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0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O$88</definedName>
    <definedName function="false" hidden="false" localSheetId="3" name="_xlnm.Print_Area" vbProcedure="false">'Prêmios por Cias_UF'!$A$1:$L$19</definedName>
    <definedName function="false" hidden="false" localSheetId="5" name="_xlnm.Print_Area" vbProcedure="false">Provisões!$A$1:$N$87</definedName>
    <definedName function="false" hidden="false" localSheetId="6" name="_xlnm.Print_Area" vbProcedure="false">'Provisões Detalhadas'!$A$1:$H$22</definedName>
    <definedName function="false" hidden="false" localSheetId="8" name="_xlnm.Print_Area" vbProcedure="false">'Resgates Parciais'!$A$1:$N$8</definedName>
    <definedName function="false" hidden="false" localSheetId="7" name="_xlnm.Print_Area" vbProcedure="false">'Resgates Totais'!$A$1:$N$22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1">
  <si>
    <t xml:space="preserve">Mercado Brasileiro de Capitalização</t>
  </si>
  <si>
    <t xml:space="preserve">Março de 2004</t>
  </si>
  <si>
    <t xml:space="preserve">Sumário</t>
  </si>
  <si>
    <t xml:space="preserve">1. Prêmios / 2004</t>
  </si>
  <si>
    <t xml:space="preserve">2. Prêmios / 2003</t>
  </si>
  <si>
    <t xml:space="preserve">3. Prêmios (Comparativo)</t>
  </si>
  <si>
    <t xml:space="preserve">4.Prêmios por Cias e UF </t>
  </si>
  <si>
    <t xml:space="preserve">5.Prêmios por UF </t>
  </si>
  <si>
    <t xml:space="preserve">6. Provisões / 2004</t>
  </si>
  <si>
    <t xml:space="preserve">7. Provisões / 2003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2003</t>
  </si>
  <si>
    <t xml:space="preserve">CAPITALIZA EMPRESA DE CAPITALIZAÇÃO S.A.</t>
  </si>
  <si>
    <t xml:space="preserve">HORIZONTE CAPITALIZAÇÃO S/A</t>
  </si>
  <si>
    <t xml:space="preserve">ITAÚ CAPITALIZAÇÃO S/A</t>
  </si>
  <si>
    <t xml:space="preserve">Total Acumulado no ano 2003</t>
  </si>
  <si>
    <t xml:space="preserve">3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TLÂNTICA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Depósitos de Poupança</t>
  </si>
  <si>
    <t xml:space="preserve">Fundo de Aplic em Quota Fundo Inv R.Fixa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Ações do ISOMA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88164849475"/>
          <c:y val="0.137712967785135"/>
          <c:w val="0.934632178331589"/>
          <c:h val="0.817498698013541"/>
        </c:manualLayout>
      </c:layout>
      <c:lineChart>
        <c:grouping val="standard"/>
        <c:varyColors val="0"/>
        <c:ser>
          <c:idx val="0"/>
          <c:order val="0"/>
          <c:tx>
            <c:strRef>
              <c:f>Prêmio!$P$7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1:$M$51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P$7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0:$D$50</c:f>
              <c:numCache>
                <c:formatCode>General</c:formatCode>
                <c:ptCount val="3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4876"/>
        <c:axId val="43493457"/>
      </c:lineChart>
      <c:catAx>
        <c:axId val="3785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457"/>
        <c:crossesAt val="0"/>
        <c:auto val="1"/>
        <c:lblAlgn val="ctr"/>
        <c:lblOffset val="100"/>
        <c:noMultiLvlLbl val="0"/>
      </c:catAx>
      <c:valAx>
        <c:axId val="434934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553788014197"/>
          <c:y val="0.753961758797709"/>
          <c:w val="0.103592676761229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764090449"/>
          <c:y val="0.140505584950029"/>
          <c:w val="0.942428844639442"/>
          <c:h val="0.84538506760729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2:$M$52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1:$D$51</c:f>
              <c:numCache>
                <c:formatCode>General</c:formatCode>
                <c:ptCount val="3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1673"/>
        <c:axId val="21243302"/>
      </c:lineChart>
      <c:catAx>
        <c:axId val="455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302"/>
        <c:crossesAt val="0"/>
        <c:auto val="1"/>
        <c:lblAlgn val="ctr"/>
        <c:lblOffset val="100"/>
        <c:noMultiLvlLbl val="0"/>
      </c:catAx>
      <c:valAx>
        <c:axId val="212433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86668916639"/>
          <c:y val="0.778029730410683"/>
          <c:w val="0.103189335133311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518077075884"/>
          <c:y val="0.347868217054264"/>
          <c:w val="0.410061581247517"/>
          <c:h val="0.401578073089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6.5959265496792</c:v>
                </c:pt>
                <c:pt idx="1">
                  <c:v>6.46686806806016</c:v>
                </c:pt>
                <c:pt idx="2">
                  <c:v>0.53725798551432</c:v>
                </c:pt>
                <c:pt idx="3">
                  <c:v>16.3999473967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114480</xdr:rowOff>
    </xdr:from>
    <xdr:to>
      <xdr:col>2</xdr:col>
      <xdr:colOff>2145240</xdr:colOff>
      <xdr:row>50</xdr:row>
      <xdr:rowOff>124200</xdr:rowOff>
    </xdr:to>
    <xdr:graphicFrame>
      <xdr:nvGraphicFramePr>
        <xdr:cNvPr id="30" name="Chart 10"/>
        <xdr:cNvGraphicFramePr/>
      </xdr:nvGraphicFramePr>
      <xdr:xfrm>
        <a:off x="0" y="8106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23840</xdr:rowOff>
    </xdr:from>
    <xdr:to>
      <xdr:col>14</xdr:col>
      <xdr:colOff>514440</xdr:colOff>
      <xdr:row>86</xdr:row>
      <xdr:rowOff>28440</xdr:rowOff>
    </xdr:to>
    <xdr:graphicFrame>
      <xdr:nvGraphicFramePr>
        <xdr:cNvPr id="4" name="Chart 3"/>
        <xdr:cNvGraphicFramePr/>
      </xdr:nvGraphicFramePr>
      <xdr:xfrm>
        <a:off x="0" y="11277720"/>
        <a:ext cx="140983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7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280" y="115920"/>
          <a:ext cx="45180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44</xdr:row>
      <xdr:rowOff>191520</xdr:rowOff>
    </xdr:from>
    <xdr:to>
      <xdr:col>7</xdr:col>
      <xdr:colOff>81720</xdr:colOff>
      <xdr:row>44</xdr:row>
      <xdr:rowOff>1075320</xdr:rowOff>
    </xdr:to>
    <xdr:sp>
      <xdr:nvSpPr>
        <xdr:cNvPr id="6" name="Texto 5"/>
        <xdr:cNvSpPr/>
      </xdr:nvSpPr>
      <xdr:spPr>
        <a:xfrm>
          <a:off x="3140640" y="8544960"/>
          <a:ext cx="460872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4</xdr:row>
      <xdr:rowOff>65160</xdr:rowOff>
    </xdr:from>
    <xdr:to>
      <xdr:col>1</xdr:col>
      <xdr:colOff>312480</xdr:colOff>
      <xdr:row>44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418600"/>
          <a:ext cx="309024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36960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2</xdr:col>
      <xdr:colOff>704880</xdr:colOff>
      <xdr:row>85</xdr:row>
      <xdr:rowOff>142920</xdr:rowOff>
    </xdr:to>
    <xdr:graphicFrame>
      <xdr:nvGraphicFramePr>
        <xdr:cNvPr id="13" name="Chart 3"/>
        <xdr:cNvGraphicFramePr/>
      </xdr:nvGraphicFramePr>
      <xdr:xfrm>
        <a:off x="0" y="11487240"/>
        <a:ext cx="127998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5</xdr:row>
      <xdr:rowOff>200880</xdr:rowOff>
    </xdr:from>
    <xdr:to>
      <xdr:col>6</xdr:col>
      <xdr:colOff>111600</xdr:colOff>
      <xdr:row>45</xdr:row>
      <xdr:rowOff>781560</xdr:rowOff>
    </xdr:to>
    <xdr:sp>
      <xdr:nvSpPr>
        <xdr:cNvPr id="15" name="Texto 5"/>
        <xdr:cNvSpPr/>
      </xdr:nvSpPr>
      <xdr:spPr>
        <a:xfrm>
          <a:off x="3381840" y="874476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5</xdr:row>
      <xdr:rowOff>66960</xdr:rowOff>
    </xdr:from>
    <xdr:to>
      <xdr:col>1</xdr:col>
      <xdr:colOff>312480</xdr:colOff>
      <xdr:row>45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61084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82440</xdr:rowOff>
    </xdr:to>
    <xdr:sp>
      <xdr:nvSpPr>
        <xdr:cNvPr id="19" name="Texto 5"/>
        <xdr:cNvSpPr/>
      </xdr:nvSpPr>
      <xdr:spPr>
        <a:xfrm>
          <a:off x="3090240" y="115920"/>
          <a:ext cx="251712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8</v>
      </c>
      <c r="B3" s="21"/>
      <c r="C3" s="21"/>
      <c r="D3" s="21"/>
      <c r="E3" s="23" t="s">
        <v>1</v>
      </c>
    </row>
    <row r="4" s="69" customFormat="true" ht="18" hidden="false" customHeight="true" outlineLevel="0" collapsed="false">
      <c r="A4" s="51" t="s">
        <v>159</v>
      </c>
      <c r="B4" s="52"/>
      <c r="C4" s="52"/>
      <c r="D4" s="52"/>
      <c r="E4" s="155"/>
    </row>
    <row r="5" s="71" customFormat="true" ht="12.75" hidden="false" customHeight="true" outlineLevel="0" collapsed="false">
      <c r="A5" s="156" t="s">
        <v>22</v>
      </c>
      <c r="B5" s="157" t="s">
        <v>160</v>
      </c>
      <c r="C5" s="94" t="s">
        <v>161</v>
      </c>
      <c r="D5" s="94" t="s">
        <v>162</v>
      </c>
      <c r="E5" s="136" t="s">
        <v>163</v>
      </c>
      <c r="P5" s="158"/>
      <c r="Q5" s="158"/>
      <c r="R5" s="158"/>
    </row>
    <row r="6" s="71" customFormat="true" ht="12.75" hidden="false" customHeight="true" outlineLevel="0" collapsed="false">
      <c r="A6" s="159"/>
      <c r="B6" s="160"/>
      <c r="C6" s="97" t="s">
        <v>164</v>
      </c>
      <c r="D6" s="97"/>
      <c r="E6" s="161"/>
      <c r="P6" s="158"/>
      <c r="Q6" s="158"/>
      <c r="R6" s="158"/>
    </row>
    <row r="7" customFormat="false" ht="12.75" hidden="false" customHeight="true" outlineLevel="0" collapsed="false">
      <c r="A7" s="150" t="s">
        <v>36</v>
      </c>
      <c r="B7" s="77" t="n">
        <v>1372115</v>
      </c>
      <c r="C7" s="77" t="n">
        <v>398264</v>
      </c>
      <c r="D7" s="77" t="n">
        <v>1364616</v>
      </c>
      <c r="E7" s="78" t="n">
        <v>7499</v>
      </c>
    </row>
    <row r="8" customFormat="false" ht="12.75" hidden="false" customHeight="true" outlineLevel="0" collapsed="false">
      <c r="A8" s="142" t="s">
        <v>37</v>
      </c>
      <c r="B8" s="83" t="n">
        <v>43808201</v>
      </c>
      <c r="C8" s="83" t="n">
        <v>35808256</v>
      </c>
      <c r="D8" s="83" t="n">
        <v>40598020</v>
      </c>
      <c r="E8" s="84" t="n">
        <v>3210181</v>
      </c>
    </row>
    <row r="9" customFormat="false" ht="12.75" hidden="false" customHeight="true" outlineLevel="0" collapsed="false">
      <c r="A9" s="142" t="s">
        <v>38</v>
      </c>
      <c r="B9" s="83" t="n">
        <v>2742225</v>
      </c>
      <c r="C9" s="83" t="n">
        <v>118174</v>
      </c>
      <c r="D9" s="83" t="n">
        <v>941968</v>
      </c>
      <c r="E9" s="84" t="n">
        <v>1800257</v>
      </c>
    </row>
    <row r="10" customFormat="false" ht="12.75" hidden="false" customHeight="true" outlineLevel="0" collapsed="false">
      <c r="A10" s="142" t="s">
        <v>39</v>
      </c>
      <c r="B10" s="83" t="n">
        <v>4665640</v>
      </c>
      <c r="C10" s="83" t="n">
        <v>200489</v>
      </c>
      <c r="D10" s="83" t="n">
        <v>3882057</v>
      </c>
      <c r="E10" s="84" t="n">
        <v>783583</v>
      </c>
    </row>
    <row r="11" customFormat="false" ht="12.75" hidden="false" customHeight="true" outlineLevel="0" collapsed="false">
      <c r="A11" s="142" t="s">
        <v>40</v>
      </c>
      <c r="B11" s="83" t="n">
        <v>2754252</v>
      </c>
      <c r="C11" s="83" t="n">
        <v>204962</v>
      </c>
      <c r="D11" s="83" t="n">
        <v>390064</v>
      </c>
      <c r="E11" s="84" t="n">
        <v>2364188</v>
      </c>
    </row>
    <row r="12" customFormat="false" ht="12.75" hidden="false" customHeight="true" outlineLevel="0" collapsed="false">
      <c r="A12" s="142" t="s">
        <v>133</v>
      </c>
      <c r="B12" s="83" t="n">
        <v>37924</v>
      </c>
      <c r="C12" s="83" t="n">
        <v>790</v>
      </c>
      <c r="D12" s="83" t="n">
        <v>1519</v>
      </c>
      <c r="E12" s="84" t="n">
        <v>36405</v>
      </c>
    </row>
    <row r="13" customFormat="false" ht="12.75" hidden="false" customHeight="true" outlineLevel="0" collapsed="false">
      <c r="A13" s="142" t="s">
        <v>41</v>
      </c>
      <c r="B13" s="83" t="n">
        <v>2184946</v>
      </c>
      <c r="C13" s="83" t="n">
        <v>46065</v>
      </c>
      <c r="D13" s="83" t="n">
        <v>86369</v>
      </c>
      <c r="E13" s="84" t="n">
        <v>2098577</v>
      </c>
    </row>
    <row r="14" customFormat="false" ht="12.75" hidden="false" customHeight="true" outlineLevel="0" collapsed="false">
      <c r="A14" s="142" t="s">
        <v>42</v>
      </c>
      <c r="B14" s="83" t="n">
        <v>5173015</v>
      </c>
      <c r="C14" s="83" t="n">
        <v>2577348</v>
      </c>
      <c r="D14" s="83" t="n">
        <v>4557012</v>
      </c>
      <c r="E14" s="84" t="n">
        <v>616003</v>
      </c>
    </row>
    <row r="15" customFormat="false" ht="12.75" hidden="false" customHeight="true" outlineLevel="0" collapsed="false">
      <c r="A15" s="142" t="s">
        <v>43</v>
      </c>
      <c r="B15" s="83" t="n">
        <v>55131572</v>
      </c>
      <c r="C15" s="83" t="n">
        <v>4747818</v>
      </c>
      <c r="D15" s="83" t="n">
        <v>55131572</v>
      </c>
      <c r="E15" s="84" t="n">
        <v>0</v>
      </c>
    </row>
    <row r="16" customFormat="false" ht="12.75" hidden="false" customHeight="true" outlineLevel="0" collapsed="false">
      <c r="A16" s="142" t="s">
        <v>44</v>
      </c>
      <c r="B16" s="83" t="n">
        <v>2175821</v>
      </c>
      <c r="C16" s="83" t="n">
        <v>18735</v>
      </c>
      <c r="D16" s="83" t="n">
        <v>1603707</v>
      </c>
      <c r="E16" s="84" t="n">
        <v>572114</v>
      </c>
    </row>
    <row r="17" customFormat="false" ht="12.75" hidden="false" customHeight="true" outlineLevel="0" collapsed="false">
      <c r="A17" s="142" t="s">
        <v>45</v>
      </c>
      <c r="B17" s="83" t="n">
        <v>863284</v>
      </c>
      <c r="C17" s="83" t="n">
        <v>20302</v>
      </c>
      <c r="D17" s="83" t="n">
        <v>225109</v>
      </c>
      <c r="E17" s="84" t="n">
        <v>638175</v>
      </c>
    </row>
    <row r="18" customFormat="false" ht="12.75" hidden="false" customHeight="true" outlineLevel="0" collapsed="false">
      <c r="A18" s="142" t="s">
        <v>46</v>
      </c>
      <c r="B18" s="83" t="n">
        <v>1002228</v>
      </c>
      <c r="C18" s="83" t="n">
        <v>703504</v>
      </c>
      <c r="D18" s="83" t="n">
        <v>604301</v>
      </c>
      <c r="E18" s="84" t="n">
        <v>397927</v>
      </c>
    </row>
    <row r="19" customFormat="false" ht="12.75" hidden="false" customHeight="true" outlineLevel="0" collapsed="false">
      <c r="A19" s="142" t="s">
        <v>47</v>
      </c>
      <c r="B19" s="83" t="n">
        <v>1329359</v>
      </c>
      <c r="C19" s="83" t="n">
        <v>72562</v>
      </c>
      <c r="D19" s="83" t="n">
        <v>445363</v>
      </c>
      <c r="E19" s="84" t="n">
        <v>883996</v>
      </c>
    </row>
    <row r="20" customFormat="false" ht="12.75" hidden="false" customHeight="true" outlineLevel="0" collapsed="false">
      <c r="A20" s="142" t="s">
        <v>48</v>
      </c>
      <c r="B20" s="83" t="n">
        <v>18218934</v>
      </c>
      <c r="C20" s="83" t="n">
        <v>5785308</v>
      </c>
      <c r="D20" s="83" t="n">
        <v>18119370</v>
      </c>
      <c r="E20" s="84" t="n">
        <v>99564</v>
      </c>
    </row>
    <row r="21" s="69" customFormat="true" ht="13.5" hidden="false" customHeight="false" outlineLevel="0" collapsed="false">
      <c r="A21" s="86" t="s">
        <v>35</v>
      </c>
      <c r="B21" s="87" t="n">
        <v>141459516</v>
      </c>
      <c r="C21" s="87" t="n">
        <v>50702577</v>
      </c>
      <c r="D21" s="87" t="n">
        <v>127951047</v>
      </c>
      <c r="E21" s="88" t="n">
        <v>13508469</v>
      </c>
      <c r="Q21" s="17"/>
    </row>
    <row r="22" customFormat="false" ht="12.75" hidden="false" customHeight="true" outlineLevel="0" collapsed="false"/>
    <row r="23" customFormat="false" ht="12.75" hidden="false" customHeight="true" outlineLevel="0" collapsed="false">
      <c r="A23" s="71"/>
      <c r="B23" s="71"/>
      <c r="C23" s="71"/>
      <c r="D23" s="162"/>
    </row>
    <row r="24" customFormat="false" ht="12.75" hidden="false" customHeight="true" outlineLevel="0" collapsed="false">
      <c r="A24" s="71"/>
      <c r="B24" s="71"/>
      <c r="C24" s="71"/>
      <c r="E24" s="162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3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4" t="s">
        <v>165</v>
      </c>
      <c r="B3" s="165"/>
      <c r="C3" s="165"/>
      <c r="D3" s="165"/>
      <c r="E3" s="165"/>
      <c r="F3" s="165"/>
      <c r="G3" s="165"/>
      <c r="H3" s="165"/>
      <c r="I3" s="165"/>
      <c r="J3" s="165"/>
      <c r="K3" s="23" t="s">
        <v>1</v>
      </c>
      <c r="N3" s="17"/>
      <c r="O3" s="17"/>
    </row>
    <row r="4" customFormat="false" ht="18" hidden="false" customHeight="true" outlineLevel="0" collapsed="false">
      <c r="A4" s="166" t="s">
        <v>166</v>
      </c>
      <c r="B4" s="167"/>
      <c r="C4" s="167"/>
      <c r="D4" s="167"/>
      <c r="E4" s="167"/>
      <c r="F4" s="167"/>
      <c r="G4" s="167"/>
      <c r="H4" s="167"/>
      <c r="I4" s="167"/>
      <c r="J4" s="167"/>
      <c r="K4" s="53" t="s">
        <v>21</v>
      </c>
      <c r="N4" s="17"/>
      <c r="O4" s="17"/>
    </row>
    <row r="5" customFormat="false" ht="12.75" hidden="false" customHeight="false" outlineLevel="0" collapsed="false">
      <c r="A5" s="132" t="s">
        <v>22</v>
      </c>
      <c r="B5" s="95" t="s">
        <v>167</v>
      </c>
      <c r="C5" s="95" t="s">
        <v>168</v>
      </c>
      <c r="D5" s="168" t="s">
        <v>169</v>
      </c>
      <c r="E5" s="168"/>
      <c r="F5" s="95" t="s">
        <v>170</v>
      </c>
      <c r="G5" s="168" t="s">
        <v>171</v>
      </c>
      <c r="H5" s="168"/>
      <c r="I5" s="95" t="s">
        <v>172</v>
      </c>
      <c r="J5" s="95" t="s">
        <v>173</v>
      </c>
      <c r="K5" s="96" t="s">
        <v>174</v>
      </c>
      <c r="N5" s="17"/>
      <c r="O5" s="17"/>
    </row>
    <row r="6" customFormat="false" ht="12.75" hidden="false" customHeight="false" outlineLevel="0" collapsed="false">
      <c r="A6" s="137"/>
      <c r="B6" s="98" t="s">
        <v>175</v>
      </c>
      <c r="C6" s="98" t="s">
        <v>176</v>
      </c>
      <c r="D6" s="98" t="s">
        <v>177</v>
      </c>
      <c r="E6" s="98" t="s">
        <v>178</v>
      </c>
      <c r="F6" s="98" t="s">
        <v>179</v>
      </c>
      <c r="G6" s="98" t="s">
        <v>153</v>
      </c>
      <c r="H6" s="98" t="s">
        <v>178</v>
      </c>
      <c r="I6" s="98" t="s">
        <v>180</v>
      </c>
      <c r="J6" s="98" t="s">
        <v>181</v>
      </c>
      <c r="K6" s="99" t="s">
        <v>182</v>
      </c>
      <c r="N6" s="17"/>
      <c r="O6" s="17"/>
    </row>
    <row r="7" customFormat="false" ht="12.75" hidden="false" customHeight="false" outlineLevel="0" collapsed="false">
      <c r="A7" s="150" t="s">
        <v>183</v>
      </c>
      <c r="B7" s="77" t="n">
        <v>8580.08056</v>
      </c>
      <c r="C7" s="77" t="n">
        <v>0</v>
      </c>
      <c r="D7" s="77" t="n">
        <v>2</v>
      </c>
      <c r="E7" s="77" t="n">
        <v>0</v>
      </c>
      <c r="F7" s="77" t="n">
        <v>8582.08056</v>
      </c>
      <c r="G7" s="77" t="n">
        <v>0</v>
      </c>
      <c r="H7" s="77" t="n">
        <v>264.8276</v>
      </c>
      <c r="I7" s="77" t="n">
        <v>0</v>
      </c>
      <c r="J7" s="77" t="n">
        <v>0</v>
      </c>
      <c r="K7" s="78" t="n">
        <v>8317.25296</v>
      </c>
      <c r="L7" s="169"/>
      <c r="M7" s="162"/>
      <c r="N7" s="17"/>
      <c r="O7" s="170"/>
    </row>
    <row r="8" customFormat="false" ht="12.75" hidden="false" customHeight="false" outlineLevel="0" collapsed="false">
      <c r="A8" s="142" t="s">
        <v>36</v>
      </c>
      <c r="B8" s="83" t="n">
        <v>8117.98405</v>
      </c>
      <c r="C8" s="83" t="n">
        <v>183.79634</v>
      </c>
      <c r="D8" s="83" t="n">
        <v>442.77529</v>
      </c>
      <c r="E8" s="83" t="n">
        <v>10984.19055</v>
      </c>
      <c r="F8" s="83" t="n">
        <v>19728.74623</v>
      </c>
      <c r="G8" s="83" t="n">
        <v>6385.15415</v>
      </c>
      <c r="H8" s="83" t="n">
        <v>755.20785</v>
      </c>
      <c r="I8" s="83" t="n">
        <v>35.78669</v>
      </c>
      <c r="J8" s="83" t="n">
        <v>0</v>
      </c>
      <c r="K8" s="84" t="n">
        <v>12552.59754</v>
      </c>
      <c r="L8" s="169"/>
      <c r="M8" s="162"/>
      <c r="N8" s="17"/>
      <c r="O8" s="170"/>
    </row>
    <row r="9" customFormat="false" ht="12.75" hidden="false" customHeight="false" outlineLevel="0" collapsed="false">
      <c r="A9" s="142" t="s">
        <v>184</v>
      </c>
      <c r="B9" s="83" t="n">
        <v>13423.469</v>
      </c>
      <c r="C9" s="83" t="n">
        <v>699.985</v>
      </c>
      <c r="D9" s="83" t="n">
        <v>0</v>
      </c>
      <c r="E9" s="83" t="n">
        <v>33.837</v>
      </c>
      <c r="F9" s="83" t="n">
        <v>14157.291</v>
      </c>
      <c r="G9" s="83" t="n">
        <v>0</v>
      </c>
      <c r="H9" s="83" t="n">
        <v>450.106</v>
      </c>
      <c r="I9" s="83" t="n">
        <v>549.221</v>
      </c>
      <c r="J9" s="83" t="n">
        <v>0</v>
      </c>
      <c r="K9" s="84" t="n">
        <v>13157.964</v>
      </c>
      <c r="L9" s="169"/>
      <c r="M9" s="162"/>
      <c r="N9" s="17"/>
      <c r="O9" s="170"/>
    </row>
    <row r="10" customFormat="false" ht="12.75" hidden="false" customHeight="false" outlineLevel="0" collapsed="false">
      <c r="A10" s="142" t="s">
        <v>37</v>
      </c>
      <c r="B10" s="83" t="n">
        <v>2371963.317</v>
      </c>
      <c r="C10" s="83" t="n">
        <v>253338.781</v>
      </c>
      <c r="D10" s="83" t="n">
        <v>12722.566</v>
      </c>
      <c r="E10" s="83" t="n">
        <v>7020.681</v>
      </c>
      <c r="F10" s="83" t="n">
        <v>2645045.345</v>
      </c>
      <c r="G10" s="83" t="n">
        <v>463493.864</v>
      </c>
      <c r="H10" s="83" t="n">
        <v>98364.712</v>
      </c>
      <c r="I10" s="83" t="n">
        <v>1723110.41</v>
      </c>
      <c r="J10" s="83" t="n">
        <v>0</v>
      </c>
      <c r="K10" s="84" t="n">
        <v>360076.359</v>
      </c>
      <c r="L10" s="169"/>
      <c r="M10" s="162"/>
      <c r="N10" s="17"/>
      <c r="O10" s="170"/>
    </row>
    <row r="11" customFormat="false" ht="12.75" hidden="false" customHeight="false" outlineLevel="0" collapsed="false">
      <c r="A11" s="142" t="s">
        <v>38</v>
      </c>
      <c r="B11" s="83" t="n">
        <v>1483251.3636</v>
      </c>
      <c r="C11" s="83" t="n">
        <v>678061.39655</v>
      </c>
      <c r="D11" s="83" t="n">
        <v>2977.87902</v>
      </c>
      <c r="E11" s="83" t="n">
        <v>131068.47303</v>
      </c>
      <c r="F11" s="83" t="n">
        <v>2295359.1122</v>
      </c>
      <c r="G11" s="83" t="n">
        <v>2034791.483</v>
      </c>
      <c r="H11" s="83" t="n">
        <v>26034.15251</v>
      </c>
      <c r="I11" s="83" t="n">
        <v>89893.08214</v>
      </c>
      <c r="J11" s="83" t="n">
        <v>0</v>
      </c>
      <c r="K11" s="84" t="n">
        <v>144640.39452</v>
      </c>
      <c r="L11" s="169"/>
      <c r="M11" s="162"/>
      <c r="N11" s="17"/>
      <c r="O11" s="170"/>
    </row>
    <row r="12" customFormat="false" ht="12.75" hidden="false" customHeight="false" outlineLevel="0" collapsed="false">
      <c r="A12" s="142" t="s">
        <v>39</v>
      </c>
      <c r="B12" s="83" t="n">
        <v>1085289.101</v>
      </c>
      <c r="C12" s="83" t="n">
        <v>152945.071</v>
      </c>
      <c r="D12" s="83" t="n">
        <v>199.996</v>
      </c>
      <c r="E12" s="83" t="n">
        <v>405.53</v>
      </c>
      <c r="F12" s="83" t="n">
        <v>1238839.698</v>
      </c>
      <c r="G12" s="83" t="n">
        <v>958178.535</v>
      </c>
      <c r="H12" s="83" t="n">
        <v>123382.442</v>
      </c>
      <c r="I12" s="83" t="n">
        <v>20299.964</v>
      </c>
      <c r="J12" s="83" t="n">
        <v>0</v>
      </c>
      <c r="K12" s="84" t="n">
        <v>136978.757</v>
      </c>
      <c r="L12" s="169"/>
      <c r="M12" s="162"/>
      <c r="N12" s="17"/>
      <c r="O12" s="170"/>
    </row>
    <row r="13" customFormat="false" ht="12.75" hidden="false" customHeight="false" outlineLevel="0" collapsed="false">
      <c r="A13" s="142" t="s">
        <v>40</v>
      </c>
      <c r="B13" s="83" t="n">
        <v>1545648.6613</v>
      </c>
      <c r="C13" s="83" t="n">
        <v>22296.27688</v>
      </c>
      <c r="D13" s="83" t="n">
        <v>10.45018</v>
      </c>
      <c r="E13" s="83" t="n">
        <v>226552.31299</v>
      </c>
      <c r="F13" s="83" t="n">
        <v>1794507.70135</v>
      </c>
      <c r="G13" s="83" t="n">
        <v>977170.33558</v>
      </c>
      <c r="H13" s="83" t="n">
        <v>12359.7812</v>
      </c>
      <c r="I13" s="83" t="n">
        <v>41830.44836</v>
      </c>
      <c r="J13" s="83" t="n">
        <v>0</v>
      </c>
      <c r="K13" s="84" t="n">
        <v>763147.13623</v>
      </c>
      <c r="L13" s="169"/>
      <c r="M13" s="162"/>
      <c r="N13" s="17"/>
      <c r="O13" s="170"/>
    </row>
    <row r="14" customFormat="false" ht="12.75" hidden="false" customHeight="false" outlineLevel="0" collapsed="false">
      <c r="A14" s="142" t="s">
        <v>185</v>
      </c>
      <c r="B14" s="83" t="n">
        <v>24.8354</v>
      </c>
      <c r="C14" s="83" t="n">
        <v>0</v>
      </c>
      <c r="D14" s="83" t="n">
        <v>5355.4923</v>
      </c>
      <c r="E14" s="83" t="n">
        <v>0</v>
      </c>
      <c r="F14" s="83" t="n">
        <v>5380.3277</v>
      </c>
      <c r="G14" s="83" t="n">
        <v>0</v>
      </c>
      <c r="H14" s="83" t="n">
        <v>912.77733</v>
      </c>
      <c r="I14" s="83" t="n">
        <v>0</v>
      </c>
      <c r="J14" s="83" t="n">
        <v>0</v>
      </c>
      <c r="K14" s="84" t="n">
        <v>4467.55037</v>
      </c>
      <c r="L14" s="169"/>
      <c r="M14" s="162"/>
      <c r="N14" s="17"/>
      <c r="O14" s="170"/>
    </row>
    <row r="15" customFormat="false" ht="12.75" hidden="false" customHeight="false" outlineLevel="0" collapsed="false">
      <c r="A15" s="142" t="s">
        <v>137</v>
      </c>
      <c r="B15" s="83" t="n">
        <v>6008.39107</v>
      </c>
      <c r="C15" s="83" t="n">
        <v>0</v>
      </c>
      <c r="D15" s="83" t="n">
        <v>0</v>
      </c>
      <c r="E15" s="83" t="n">
        <v>455</v>
      </c>
      <c r="F15" s="83" t="n">
        <v>6463.39107</v>
      </c>
      <c r="G15" s="83" t="n">
        <v>0</v>
      </c>
      <c r="H15" s="83" t="n">
        <v>163.90736</v>
      </c>
      <c r="I15" s="83" t="n">
        <v>0</v>
      </c>
      <c r="J15" s="83" t="n">
        <v>0</v>
      </c>
      <c r="K15" s="84" t="n">
        <v>6299.48371</v>
      </c>
      <c r="L15" s="169"/>
      <c r="M15" s="162"/>
      <c r="N15" s="17"/>
      <c r="O15" s="170"/>
    </row>
    <row r="16" customFormat="false" ht="12.75" hidden="false" customHeight="false" outlineLevel="0" collapsed="false">
      <c r="A16" s="142" t="s">
        <v>53</v>
      </c>
      <c r="B16" s="83" t="n">
        <v>30.30904</v>
      </c>
      <c r="C16" s="83" t="n">
        <v>33.73345</v>
      </c>
      <c r="D16" s="83" t="n">
        <v>61.90281</v>
      </c>
      <c r="E16" s="83" t="n">
        <v>583.56791</v>
      </c>
      <c r="F16" s="83" t="n">
        <v>709.51321</v>
      </c>
      <c r="G16" s="83" t="n">
        <v>0</v>
      </c>
      <c r="H16" s="83" t="n">
        <v>23.55904</v>
      </c>
      <c r="I16" s="83" t="n">
        <v>33.25079</v>
      </c>
      <c r="J16" s="83" t="n">
        <v>0</v>
      </c>
      <c r="K16" s="84" t="n">
        <v>652.70338</v>
      </c>
      <c r="L16" s="169"/>
      <c r="M16" s="162"/>
      <c r="N16" s="17"/>
      <c r="O16" s="170"/>
    </row>
    <row r="17" customFormat="false" ht="12.75" hidden="false" customHeight="false" outlineLevel="0" collapsed="false">
      <c r="A17" s="142" t="s">
        <v>133</v>
      </c>
      <c r="B17" s="83" t="n">
        <v>59918.6946</v>
      </c>
      <c r="C17" s="83" t="n">
        <v>12423.17928</v>
      </c>
      <c r="D17" s="83" t="n">
        <v>4.75968</v>
      </c>
      <c r="E17" s="83" t="n">
        <v>9523.15576</v>
      </c>
      <c r="F17" s="83" t="n">
        <v>81869.78932</v>
      </c>
      <c r="G17" s="83" t="n">
        <v>58566.68483</v>
      </c>
      <c r="H17" s="83" t="n">
        <v>1277.9868</v>
      </c>
      <c r="I17" s="83" t="n">
        <v>2906.81809</v>
      </c>
      <c r="J17" s="83" t="n">
        <v>0</v>
      </c>
      <c r="K17" s="84" t="n">
        <v>19118.2996</v>
      </c>
      <c r="L17" s="169"/>
      <c r="M17" s="162"/>
      <c r="N17" s="17"/>
      <c r="O17" s="170"/>
    </row>
    <row r="18" customFormat="false" ht="12.75" hidden="false" customHeight="false" outlineLevel="0" collapsed="false">
      <c r="A18" s="142" t="s">
        <v>41</v>
      </c>
      <c r="B18" s="83" t="n">
        <v>176053.20961</v>
      </c>
      <c r="C18" s="83" t="n">
        <v>14487.97978</v>
      </c>
      <c r="D18" s="83" t="n">
        <v>166.97603</v>
      </c>
      <c r="E18" s="83" t="n">
        <v>5528.48249</v>
      </c>
      <c r="F18" s="83" t="n">
        <v>196236.64791</v>
      </c>
      <c r="G18" s="83" t="n">
        <v>157143.08776</v>
      </c>
      <c r="H18" s="83" t="n">
        <v>4016.70224</v>
      </c>
      <c r="I18" s="83" t="n">
        <v>6368.19012</v>
      </c>
      <c r="J18" s="83" t="n">
        <v>0</v>
      </c>
      <c r="K18" s="84" t="n">
        <v>28708.66779</v>
      </c>
      <c r="L18" s="169"/>
      <c r="M18" s="162"/>
      <c r="N18" s="17"/>
      <c r="O18" s="170"/>
    </row>
    <row r="19" customFormat="false" ht="12.75" hidden="false" customHeight="false" outlineLevel="0" collapsed="false">
      <c r="A19" s="142" t="s">
        <v>42</v>
      </c>
      <c r="B19" s="83" t="n">
        <v>894093.64722</v>
      </c>
      <c r="C19" s="83" t="n">
        <v>23890.80609</v>
      </c>
      <c r="D19" s="83" t="n">
        <v>5312.8638</v>
      </c>
      <c r="E19" s="83" t="n">
        <v>42857.86804</v>
      </c>
      <c r="F19" s="83" t="n">
        <v>966155.18515</v>
      </c>
      <c r="G19" s="83" t="n">
        <v>864432.54332</v>
      </c>
      <c r="H19" s="83" t="n">
        <v>37508.83628</v>
      </c>
      <c r="I19" s="83" t="n">
        <v>274.12321</v>
      </c>
      <c r="J19" s="83" t="n">
        <v>0</v>
      </c>
      <c r="K19" s="84" t="n">
        <v>63939.68234</v>
      </c>
      <c r="L19" s="169"/>
      <c r="M19" s="162"/>
      <c r="N19" s="17"/>
      <c r="O19" s="170"/>
    </row>
    <row r="20" customFormat="false" ht="12.75" hidden="false" customHeight="false" outlineLevel="0" collapsed="false">
      <c r="A20" s="142" t="s">
        <v>43</v>
      </c>
      <c r="B20" s="83" t="n">
        <v>625733.01849</v>
      </c>
      <c r="C20" s="83" t="n">
        <v>27502.51686</v>
      </c>
      <c r="D20" s="83" t="n">
        <v>18957.144</v>
      </c>
      <c r="E20" s="83" t="n">
        <v>63346.61792</v>
      </c>
      <c r="F20" s="83" t="n">
        <v>735539.29727</v>
      </c>
      <c r="G20" s="83" t="n">
        <v>321222.05456</v>
      </c>
      <c r="H20" s="83" t="n">
        <v>77567.12623</v>
      </c>
      <c r="I20" s="83" t="n">
        <v>100423.94471</v>
      </c>
      <c r="J20" s="83" t="n">
        <v>1142.44</v>
      </c>
      <c r="K20" s="84" t="n">
        <v>235183.73177</v>
      </c>
      <c r="L20" s="169"/>
      <c r="M20" s="162"/>
      <c r="N20" s="17"/>
      <c r="O20" s="170"/>
    </row>
    <row r="21" customFormat="false" ht="12.75" hidden="false" customHeight="false" outlineLevel="0" collapsed="false">
      <c r="A21" s="142" t="s">
        <v>186</v>
      </c>
      <c r="B21" s="83" t="n">
        <v>2894.44585</v>
      </c>
      <c r="C21" s="83" t="n">
        <v>0</v>
      </c>
      <c r="D21" s="83" t="n">
        <v>0</v>
      </c>
      <c r="E21" s="83" t="n">
        <v>0</v>
      </c>
      <c r="F21" s="83" t="n">
        <v>2894.44585</v>
      </c>
      <c r="G21" s="83" t="n">
        <v>0</v>
      </c>
      <c r="H21" s="83" t="n">
        <v>164.25719</v>
      </c>
      <c r="I21" s="83" t="n">
        <v>0</v>
      </c>
      <c r="J21" s="83" t="n">
        <v>0</v>
      </c>
      <c r="K21" s="84" t="n">
        <v>2730.18866</v>
      </c>
      <c r="L21" s="169"/>
      <c r="M21" s="162"/>
      <c r="N21" s="17"/>
      <c r="O21" s="170"/>
    </row>
    <row r="22" customFormat="false" ht="12.75" hidden="false" customHeight="false" outlineLevel="0" collapsed="false">
      <c r="A22" s="142" t="s">
        <v>44</v>
      </c>
      <c r="B22" s="83" t="n">
        <v>299942.44238</v>
      </c>
      <c r="C22" s="83" t="n">
        <v>61045.15438</v>
      </c>
      <c r="D22" s="83" t="n">
        <v>92.85991</v>
      </c>
      <c r="E22" s="83" t="n">
        <v>0.001</v>
      </c>
      <c r="F22" s="83" t="n">
        <v>361080.45767</v>
      </c>
      <c r="G22" s="83" t="n">
        <v>260753.54541</v>
      </c>
      <c r="H22" s="83" t="n">
        <v>23622.74272</v>
      </c>
      <c r="I22" s="83" t="n">
        <v>14310.73323</v>
      </c>
      <c r="J22" s="83" t="n">
        <v>0</v>
      </c>
      <c r="K22" s="84" t="n">
        <v>62393.43631</v>
      </c>
      <c r="L22" s="169"/>
      <c r="M22" s="162"/>
      <c r="N22" s="17"/>
      <c r="O22" s="170"/>
    </row>
    <row r="23" customFormat="false" ht="12.75" hidden="false" customHeight="false" outlineLevel="0" collapsed="false">
      <c r="A23" s="142" t="s">
        <v>187</v>
      </c>
      <c r="B23" s="83" t="n">
        <v>125.4414</v>
      </c>
      <c r="C23" s="83" t="n">
        <v>13805.51979</v>
      </c>
      <c r="D23" s="83" t="n">
        <v>412.4715</v>
      </c>
      <c r="E23" s="83" t="n">
        <v>332.97906</v>
      </c>
      <c r="F23" s="83" t="n">
        <v>14676.41175</v>
      </c>
      <c r="G23" s="83" t="n">
        <v>0</v>
      </c>
      <c r="H23" s="83" t="n">
        <v>181.37703</v>
      </c>
      <c r="I23" s="83" t="n">
        <v>0</v>
      </c>
      <c r="J23" s="83" t="n">
        <v>0</v>
      </c>
      <c r="K23" s="84" t="n">
        <v>14495.03472</v>
      </c>
      <c r="L23" s="169"/>
      <c r="M23" s="162"/>
      <c r="N23" s="17"/>
      <c r="O23" s="170"/>
    </row>
    <row r="24" customFormat="false" ht="12.75" hidden="false" customHeight="false" outlineLevel="0" collapsed="false">
      <c r="A24" s="142" t="s">
        <v>45</v>
      </c>
      <c r="B24" s="83" t="n">
        <v>353335.31347</v>
      </c>
      <c r="C24" s="83" t="n">
        <v>0</v>
      </c>
      <c r="D24" s="83" t="n">
        <v>0</v>
      </c>
      <c r="E24" s="83" t="n">
        <v>2171.00884</v>
      </c>
      <c r="F24" s="83" t="n">
        <v>355506.32231</v>
      </c>
      <c r="G24" s="83" t="n">
        <v>273544.26553</v>
      </c>
      <c r="H24" s="83" t="n">
        <v>14796.31072</v>
      </c>
      <c r="I24" s="83" t="n">
        <v>13.16762</v>
      </c>
      <c r="J24" s="83" t="n">
        <v>0</v>
      </c>
      <c r="K24" s="84" t="n">
        <v>67152.57844</v>
      </c>
      <c r="L24" s="169"/>
      <c r="M24" s="162"/>
      <c r="N24" s="17"/>
      <c r="O24" s="170"/>
    </row>
    <row r="25" customFormat="false" ht="12.75" hidden="false" customHeight="false" outlineLevel="0" collapsed="false">
      <c r="A25" s="142" t="s">
        <v>46</v>
      </c>
      <c r="B25" s="83" t="n">
        <v>364955.36211</v>
      </c>
      <c r="C25" s="83" t="n">
        <v>68678.1896</v>
      </c>
      <c r="D25" s="83" t="n">
        <v>4694.48141</v>
      </c>
      <c r="E25" s="83" t="n">
        <v>134514.19157</v>
      </c>
      <c r="F25" s="83" t="n">
        <v>572842.22469</v>
      </c>
      <c r="G25" s="83" t="n">
        <v>293599.43529</v>
      </c>
      <c r="H25" s="83" t="n">
        <v>23457.41648</v>
      </c>
      <c r="I25" s="83" t="n">
        <v>79340.42164</v>
      </c>
      <c r="J25" s="83" t="n">
        <v>0</v>
      </c>
      <c r="K25" s="84" t="n">
        <v>176444.95128</v>
      </c>
      <c r="L25" s="169"/>
      <c r="M25" s="162"/>
      <c r="N25" s="17"/>
      <c r="O25" s="170"/>
    </row>
    <row r="26" customFormat="false" ht="12.75" hidden="false" customHeight="false" outlineLevel="0" collapsed="false">
      <c r="A26" s="142" t="s">
        <v>47</v>
      </c>
      <c r="B26" s="83" t="n">
        <v>340462.49904</v>
      </c>
      <c r="C26" s="83" t="n">
        <v>26293.56608</v>
      </c>
      <c r="D26" s="83" t="n">
        <v>161.99475</v>
      </c>
      <c r="E26" s="83" t="n">
        <v>302185.37042</v>
      </c>
      <c r="F26" s="83" t="n">
        <v>669103.43029</v>
      </c>
      <c r="G26" s="83" t="n">
        <v>308792.54764</v>
      </c>
      <c r="H26" s="83" t="n">
        <v>7227.01675</v>
      </c>
      <c r="I26" s="83" t="n">
        <v>1499.00012</v>
      </c>
      <c r="J26" s="83" t="n">
        <v>0</v>
      </c>
      <c r="K26" s="84" t="n">
        <v>351584.86578</v>
      </c>
      <c r="L26" s="169"/>
      <c r="M26" s="162"/>
      <c r="N26" s="17"/>
      <c r="O26" s="170"/>
    </row>
    <row r="27" customFormat="false" ht="12.75" hidden="false" customHeight="false" outlineLevel="0" collapsed="false">
      <c r="A27" s="142" t="s">
        <v>48</v>
      </c>
      <c r="B27" s="83" t="n">
        <v>31604.77785</v>
      </c>
      <c r="C27" s="83" t="n">
        <v>0</v>
      </c>
      <c r="D27" s="83" t="n">
        <v>108.3127</v>
      </c>
      <c r="E27" s="83" t="n">
        <v>1625.09284</v>
      </c>
      <c r="F27" s="83" t="n">
        <v>33338.18339</v>
      </c>
      <c r="G27" s="83" t="n">
        <v>17982.51462</v>
      </c>
      <c r="H27" s="83" t="n">
        <v>832.30012</v>
      </c>
      <c r="I27" s="83" t="n">
        <v>6.19447</v>
      </c>
      <c r="J27" s="83" t="n">
        <v>0</v>
      </c>
      <c r="K27" s="84" t="n">
        <v>14517.17418</v>
      </c>
      <c r="L27" s="169"/>
      <c r="M27" s="162"/>
      <c r="N27" s="17"/>
      <c r="O27" s="170"/>
    </row>
    <row r="28" s="171" customFormat="true" ht="13.5" hidden="false" customHeight="false" outlineLevel="0" collapsed="false">
      <c r="A28" s="145" t="s">
        <v>35</v>
      </c>
      <c r="B28" s="87" t="n">
        <v>9671456.36404</v>
      </c>
      <c r="C28" s="87" t="n">
        <v>1355685.95208</v>
      </c>
      <c r="D28" s="87" t="n">
        <v>51684.92538</v>
      </c>
      <c r="E28" s="87" t="n">
        <v>939188.36042</v>
      </c>
      <c r="F28" s="87" t="n">
        <v>12018015.60192</v>
      </c>
      <c r="G28" s="87" t="n">
        <v>6996056.05069</v>
      </c>
      <c r="H28" s="87" t="n">
        <v>453363.54545</v>
      </c>
      <c r="I28" s="87" t="n">
        <v>2080894.75619</v>
      </c>
      <c r="J28" s="87" t="n">
        <v>1142.44</v>
      </c>
      <c r="K28" s="88" t="n">
        <v>2486558.80958</v>
      </c>
      <c r="M28" s="162"/>
      <c r="N28" s="172"/>
      <c r="O28" s="172"/>
    </row>
    <row r="29" customFormat="false" ht="12.75" hidden="false" customHeight="false" outlineLevel="0" collapsed="false">
      <c r="A29" s="171" t="s">
        <v>188</v>
      </c>
      <c r="N29" s="17"/>
      <c r="O29" s="17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89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90</v>
      </c>
      <c r="B4" s="180"/>
      <c r="C4" s="53" t="s">
        <v>132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91</v>
      </c>
      <c r="B5" s="184" t="s">
        <v>192</v>
      </c>
      <c r="C5" s="185" t="s">
        <v>83</v>
      </c>
      <c r="G5" s="187" t="s">
        <v>193</v>
      </c>
      <c r="H5" s="188" t="n">
        <v>76.5959265496792</v>
      </c>
    </row>
    <row r="6" s="192" customFormat="true" ht="30" hidden="false" customHeight="true" outlineLevel="0" collapsed="false">
      <c r="A6" s="189" t="s">
        <v>193</v>
      </c>
      <c r="B6" s="190" t="n">
        <v>7913683.83071</v>
      </c>
      <c r="C6" s="191" t="n">
        <v>76.5959265496792</v>
      </c>
      <c r="E6" s="193" t="n">
        <v>0</v>
      </c>
      <c r="G6" s="194" t="s">
        <v>194</v>
      </c>
      <c r="H6" s="195" t="n">
        <v>6.46686806806016</v>
      </c>
    </row>
    <row r="7" customFormat="false" ht="12.75" hidden="false" customHeight="false" outlineLevel="0" collapsed="false">
      <c r="A7" s="196" t="s">
        <v>195</v>
      </c>
      <c r="B7" s="197" t="n">
        <v>11227.85979</v>
      </c>
      <c r="C7" s="198" t="n">
        <v>0.108673576324539</v>
      </c>
      <c r="G7" s="194" t="s">
        <v>196</v>
      </c>
      <c r="H7" s="195" t="n">
        <v>0.53725798551432</v>
      </c>
    </row>
    <row r="8" customFormat="false" ht="13.5" hidden="false" customHeight="false" outlineLevel="0" collapsed="false">
      <c r="A8" s="196" t="s">
        <v>197</v>
      </c>
      <c r="B8" s="197" t="n">
        <v>181483.43738</v>
      </c>
      <c r="C8" s="198" t="n">
        <v>1.75656398927611</v>
      </c>
      <c r="G8" s="199" t="s">
        <v>198</v>
      </c>
      <c r="H8" s="200" t="n">
        <v>16.3999473967464</v>
      </c>
    </row>
    <row r="9" customFormat="false" ht="13.5" hidden="false" customHeight="false" outlineLevel="0" collapsed="false">
      <c r="A9" s="196" t="s">
        <v>199</v>
      </c>
      <c r="B9" s="197" t="n">
        <v>116673.24358</v>
      </c>
      <c r="C9" s="198" t="n">
        <v>1.12927119489998</v>
      </c>
    </row>
    <row r="10" customFormat="false" ht="12.75" hidden="false" customHeight="false" outlineLevel="0" collapsed="false">
      <c r="A10" s="196" t="s">
        <v>200</v>
      </c>
      <c r="B10" s="197" t="n">
        <v>4.40222</v>
      </c>
      <c r="C10" s="198" t="n">
        <v>4.26087429051707E-005</v>
      </c>
    </row>
    <row r="11" customFormat="false" ht="12.75" hidden="false" customHeight="false" outlineLevel="0" collapsed="false">
      <c r="A11" s="196" t="s">
        <v>201</v>
      </c>
      <c r="B11" s="197" t="n">
        <v>980727.25526</v>
      </c>
      <c r="C11" s="198" t="n">
        <v>9.49238236150557</v>
      </c>
      <c r="G11" s="201" t="e">
        <f aca="false"/>
        <v>#REF!</v>
      </c>
    </row>
    <row r="12" customFormat="false" ht="12.75" hidden="false" customHeight="false" outlineLevel="0" collapsed="false">
      <c r="A12" s="196" t="s">
        <v>202</v>
      </c>
      <c r="B12" s="197" t="n">
        <v>1254.66958</v>
      </c>
      <c r="C12" s="198" t="n">
        <v>0.0121438486866078</v>
      </c>
    </row>
    <row r="13" customFormat="false" ht="12.75" hidden="false" customHeight="false" outlineLevel="0" collapsed="false">
      <c r="A13" s="196" t="s">
        <v>203</v>
      </c>
      <c r="B13" s="197" t="n">
        <v>5224519.21396</v>
      </c>
      <c r="C13" s="198" t="n">
        <v>50.5677126519679</v>
      </c>
    </row>
    <row r="14" customFormat="false" ht="13.5" hidden="false" customHeight="false" outlineLevel="0" collapsed="false">
      <c r="A14" s="196" t="s">
        <v>204</v>
      </c>
      <c r="B14" s="197" t="n">
        <v>1397793.74894</v>
      </c>
      <c r="C14" s="198" t="n">
        <v>13.5291363182756</v>
      </c>
    </row>
    <row r="15" s="192" customFormat="true" ht="30" hidden="false" customHeight="true" outlineLevel="0" collapsed="false">
      <c r="A15" s="189" t="s">
        <v>194</v>
      </c>
      <c r="B15" s="190" t="n">
        <v>668139.30676</v>
      </c>
      <c r="C15" s="191" t="n">
        <v>6.46686806806016</v>
      </c>
      <c r="E15" s="202" t="n">
        <v>0</v>
      </c>
      <c r="O15" s="203"/>
      <c r="P15" s="203"/>
      <c r="Q15" s="203"/>
      <c r="R15" s="203"/>
      <c r="S15" s="203"/>
    </row>
    <row r="16" customFormat="false" ht="12.75" hidden="false" customHeight="false" outlineLevel="0" collapsed="false">
      <c r="A16" s="196" t="s">
        <v>205</v>
      </c>
      <c r="B16" s="197" t="n">
        <v>532344.90844</v>
      </c>
      <c r="C16" s="198" t="n">
        <v>5.15252471266692</v>
      </c>
      <c r="O16" s="204"/>
      <c r="P16" s="204"/>
      <c r="Q16" s="204"/>
      <c r="R16" s="204"/>
      <c r="S16" s="204"/>
    </row>
    <row r="17" customFormat="false" ht="12.75" hidden="false" customHeight="false" outlineLevel="0" collapsed="false">
      <c r="A17" s="196" t="s">
        <v>206</v>
      </c>
      <c r="B17" s="197" t="n">
        <v>19442.25277</v>
      </c>
      <c r="C17" s="198" t="n">
        <v>0.188180043199629</v>
      </c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6" t="s">
        <v>207</v>
      </c>
      <c r="B18" s="197" t="n">
        <v>7297.56485</v>
      </c>
      <c r="C18" s="198" t="n">
        <v>0.0706325591468533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6" t="s">
        <v>208</v>
      </c>
      <c r="B19" s="197" t="n">
        <v>26987.66284</v>
      </c>
      <c r="C19" s="198" t="n">
        <v>0.261211476836911</v>
      </c>
      <c r="O19" s="204"/>
      <c r="P19" s="204"/>
      <c r="Q19" s="204"/>
      <c r="R19" s="204"/>
      <c r="S19" s="204"/>
    </row>
    <row r="20" customFormat="false" ht="12.75" hidden="false" customHeight="false" outlineLevel="0" collapsed="false">
      <c r="A20" s="196" t="s">
        <v>209</v>
      </c>
      <c r="B20" s="197" t="n">
        <v>67137.17806</v>
      </c>
      <c r="C20" s="198" t="n">
        <v>0.649815492941563</v>
      </c>
      <c r="O20" s="204"/>
      <c r="P20" s="204"/>
      <c r="Q20" s="204"/>
      <c r="R20" s="204"/>
      <c r="S20" s="204"/>
    </row>
    <row r="21" customFormat="false" ht="12.75" hidden="false" customHeight="false" outlineLevel="0" collapsed="false">
      <c r="A21" s="196" t="s">
        <v>210</v>
      </c>
      <c r="B21" s="197" t="n">
        <v>71.53328</v>
      </c>
      <c r="C21" s="198" t="n">
        <v>0.000692365019622733</v>
      </c>
      <c r="O21" s="204"/>
      <c r="P21" s="204"/>
      <c r="Q21" s="204"/>
      <c r="R21" s="204"/>
      <c r="S21" s="204"/>
    </row>
    <row r="22" customFormat="false" ht="13.5" hidden="false" customHeight="false" outlineLevel="0" collapsed="false">
      <c r="A22" s="196" t="s">
        <v>211</v>
      </c>
      <c r="B22" s="197" t="n">
        <v>14858.20652</v>
      </c>
      <c r="C22" s="198" t="n">
        <v>0.143811418248659</v>
      </c>
      <c r="O22" s="204"/>
      <c r="P22" s="204"/>
      <c r="Q22" s="204"/>
      <c r="R22" s="204"/>
      <c r="S22" s="204"/>
    </row>
    <row r="23" s="192" customFormat="true" ht="30" hidden="false" customHeight="true" outlineLevel="0" collapsed="false">
      <c r="A23" s="189" t="s">
        <v>196</v>
      </c>
      <c r="B23" s="190" t="n">
        <v>55508.04102</v>
      </c>
      <c r="C23" s="191" t="n">
        <v>0.53725798551432</v>
      </c>
      <c r="E23" s="202" t="n">
        <v>0</v>
      </c>
      <c r="O23" s="203"/>
      <c r="P23" s="203"/>
      <c r="Q23" s="203"/>
      <c r="R23" s="203"/>
      <c r="S23" s="203"/>
    </row>
    <row r="24" customFormat="false" ht="12.75" hidden="false" customHeight="false" outlineLevel="0" collapsed="false">
      <c r="A24" s="196" t="s">
        <v>212</v>
      </c>
      <c r="B24" s="197" t="n">
        <v>34305.36209</v>
      </c>
      <c r="C24" s="198" t="n">
        <v>0.332038915265843</v>
      </c>
      <c r="O24" s="204"/>
      <c r="P24" s="204"/>
      <c r="Q24" s="204"/>
      <c r="R24" s="204"/>
      <c r="S24" s="204"/>
    </row>
    <row r="25" customFormat="false" ht="13.5" hidden="false" customHeight="false" outlineLevel="0" collapsed="false">
      <c r="A25" s="196" t="s">
        <v>213</v>
      </c>
      <c r="B25" s="197" t="n">
        <v>21202.67893</v>
      </c>
      <c r="C25" s="198" t="n">
        <v>0.205219070248477</v>
      </c>
      <c r="O25" s="204"/>
      <c r="P25" s="204"/>
      <c r="Q25" s="204"/>
      <c r="R25" s="204"/>
      <c r="S25" s="204"/>
    </row>
    <row r="26" s="192" customFormat="true" ht="30" hidden="false" customHeight="true" outlineLevel="0" collapsed="false">
      <c r="A26" s="189" t="s">
        <v>214</v>
      </c>
      <c r="B26" s="190" t="n">
        <v>1694398.17996</v>
      </c>
      <c r="C26" s="191" t="n">
        <v>16.3999473967464</v>
      </c>
      <c r="E26" s="202" t="n">
        <v>0</v>
      </c>
    </row>
    <row r="27" customFormat="false" ht="12.75" hidden="false" customHeight="false" outlineLevel="0" collapsed="false">
      <c r="A27" s="196" t="s">
        <v>215</v>
      </c>
      <c r="B27" s="197" t="n">
        <v>6736.96728</v>
      </c>
      <c r="C27" s="198" t="n">
        <v>0.065206579133725</v>
      </c>
    </row>
    <row r="28" customFormat="false" ht="12.75" hidden="false" customHeight="false" outlineLevel="0" collapsed="false">
      <c r="A28" s="196" t="s">
        <v>216</v>
      </c>
      <c r="B28" s="197" t="n">
        <v>0</v>
      </c>
      <c r="C28" s="198" t="n">
        <v>0</v>
      </c>
    </row>
    <row r="29" customFormat="false" ht="12.75" hidden="false" customHeight="false" outlineLevel="0" collapsed="false">
      <c r="A29" s="196" t="s">
        <v>217</v>
      </c>
      <c r="B29" s="197" t="n">
        <v>48168.71515</v>
      </c>
      <c r="C29" s="198" t="n">
        <v>0.466221224722697</v>
      </c>
    </row>
    <row r="30" customFormat="false" ht="12.75" hidden="false" customHeight="false" outlineLevel="0" collapsed="false">
      <c r="A30" s="196" t="s">
        <v>218</v>
      </c>
      <c r="B30" s="197" t="n">
        <v>1405354.3128</v>
      </c>
      <c r="C30" s="198" t="n">
        <v>13.6023144242605</v>
      </c>
      <c r="E30" s="205"/>
    </row>
    <row r="31" customFormat="false" ht="12.75" hidden="false" customHeight="false" outlineLevel="0" collapsed="false">
      <c r="A31" s="196" t="s">
        <v>219</v>
      </c>
      <c r="B31" s="197" t="n">
        <v>222970.16065</v>
      </c>
      <c r="C31" s="198" t="n">
        <v>2.15811073745984</v>
      </c>
      <c r="E31" s="205"/>
    </row>
    <row r="32" customFormat="false" ht="13.5" hidden="false" customHeight="false" outlineLevel="0" collapsed="false">
      <c r="A32" s="196" t="s">
        <v>220</v>
      </c>
      <c r="B32" s="197" t="n">
        <v>11168.02408</v>
      </c>
      <c r="C32" s="198" t="n">
        <v>0.108094431169609</v>
      </c>
      <c r="E32" s="205"/>
    </row>
    <row r="33" s="192" customFormat="true" ht="30" hidden="false" customHeight="true" outlineLevel="0" collapsed="false">
      <c r="A33" s="189" t="s">
        <v>35</v>
      </c>
      <c r="B33" s="190" t="n">
        <v>10331729.35845</v>
      </c>
      <c r="C33" s="191" t="n">
        <v>100</v>
      </c>
      <c r="E33" s="206"/>
      <c r="F33" s="207"/>
    </row>
    <row r="34" customFormat="false" ht="12.75" hidden="false" customHeight="false" outlineLevel="0" collapsed="false">
      <c r="B34" s="208"/>
    </row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Març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:O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41"/>
    <col collapsed="false" customWidth="true" hidden="false" outlineLevel="0" max="3" min="3" style="19" width="10.28"/>
    <col collapsed="false" customWidth="true" hidden="false" outlineLevel="0" max="4" min="4" style="19" width="11.85"/>
    <col collapsed="false" customWidth="true" hidden="false" outlineLevel="0" max="5" min="5" style="19" width="11.7"/>
    <col collapsed="false" customWidth="true" hidden="false" outlineLevel="0" max="14" min="6" style="19" width="11.99"/>
    <col collapsed="false" customWidth="true" hidden="false" outlineLevel="0" max="16" min="15" style="19" width="13.14"/>
    <col collapsed="false" customWidth="false" hidden="false" outlineLevel="0" max="17" min="17" style="19" width="9.14"/>
    <col collapsed="false" customWidth="true" hidden="false" outlineLevel="0" max="18" min="18" style="19" width="20.99"/>
    <col collapsed="false" customWidth="true" hidden="false" outlineLevel="0" max="19" min="19" style="19" width="16.42"/>
    <col collapsed="false" customWidth="false" hidden="false" outlineLevel="0" max="23" min="20" style="19" width="9.14"/>
    <col collapsed="false" customWidth="true" hidden="false" outlineLevel="0" max="24" min="24" style="19" width="11.7"/>
    <col collapsed="false" customWidth="false" hidden="false" outlineLevel="0" max="26" min="25" style="19" width="9.14"/>
    <col collapsed="false" customWidth="true" hidden="false" outlineLevel="0" max="27" min="27" style="19" width="42.85"/>
    <col collapsed="false" customWidth="false" hidden="false" outlineLevel="0" max="28" min="28" style="19" width="9.14"/>
    <col collapsed="false" customWidth="true" hidden="false" outlineLevel="0" max="29" min="29" style="19" width="9.85"/>
    <col collapsed="false" customWidth="false" hidden="false" outlineLevel="0" max="257" min="3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1054.94504</v>
      </c>
      <c r="C6" s="35" t="n">
        <v>1050.44109</v>
      </c>
      <c r="D6" s="35" t="n">
        <v>1059.32979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f aca="false">SUM(B6:M6)</f>
        <v>3164.71592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105585.964</v>
      </c>
      <c r="C7" s="35" t="n">
        <v>87890.756</v>
      </c>
      <c r="D7" s="35" t="n">
        <v>113008.168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f aca="false">SUM(B7:M7)</f>
        <v>306484.888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22007.19228</v>
      </c>
      <c r="C8" s="35" t="n">
        <v>108837.72066</v>
      </c>
      <c r="D8" s="35" t="n">
        <v>153020.79011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f aca="false">SUM(B8:M8)</f>
        <v>383865.70305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8229.836</v>
      </c>
      <c r="C9" s="35" t="n">
        <v>35488.129</v>
      </c>
      <c r="D9" s="35" t="n">
        <v>37114.982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f aca="false">SUM(B9:M9)</f>
        <v>110832.947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63744.48695</v>
      </c>
      <c r="C10" s="35" t="n">
        <v>60194.06465</v>
      </c>
      <c r="D10" s="35" t="n">
        <v>69500.30883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f aca="false">SUM(B10:M10)</f>
        <v>193438.86043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11707.97196</v>
      </c>
      <c r="C11" s="35" t="n">
        <v>10608.46106</v>
      </c>
      <c r="D11" s="35" t="n">
        <v>15141.35401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f aca="false">SUM(B11:M11)</f>
        <v>37457.78703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6674.06613</v>
      </c>
      <c r="C12" s="35" t="n">
        <v>44592.10274</v>
      </c>
      <c r="D12" s="35" t="n">
        <v>48983.50513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f aca="false">SUM(B12:M12)</f>
        <v>140249.674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29408.94</v>
      </c>
      <c r="C13" s="35" t="n">
        <v>31176.98</v>
      </c>
      <c r="D13" s="35" t="n">
        <v>35112.665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f aca="false">SUM(B13:M13)</f>
        <v>95698.585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15798.7027</v>
      </c>
      <c r="C14" s="35" t="n">
        <v>15080.87849</v>
      </c>
      <c r="D14" s="35" t="n">
        <v>19326.11019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f aca="false">SUM(B14:M14)</f>
        <v>50205.69138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4097.51772</v>
      </c>
      <c r="C15" s="35" t="n">
        <v>22185.98587</v>
      </c>
      <c r="D15" s="35" t="n">
        <v>25006.7771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f aca="false">SUM(B15:M15)</f>
        <v>71290.28069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8877.17238</v>
      </c>
      <c r="C16" s="35" t="n">
        <v>16627.5449</v>
      </c>
      <c r="D16" s="35" t="n">
        <v>20278.08669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f aca="false">SUM(B16:M16)</f>
        <v>55782.80397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21469.58735</v>
      </c>
      <c r="C17" s="35" t="n">
        <v>20690.96078</v>
      </c>
      <c r="D17" s="35" t="n">
        <v>22603.7297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f aca="false">SUM(B17:M17)</f>
        <v>64764.27783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3076.83746</v>
      </c>
      <c r="C18" s="35" t="n">
        <v>2332.00144</v>
      </c>
      <c r="D18" s="35" t="n">
        <v>3487.41643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f aca="false">SUM(B18:M18)</f>
        <v>8896.2553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41" t="s">
        <v>35</v>
      </c>
      <c r="B19" s="42" t="n">
        <v>501733.21997</v>
      </c>
      <c r="C19" s="42" t="n">
        <f aca="false">SUM(C6:C18)</f>
        <v>456756.02668</v>
      </c>
      <c r="D19" s="42" t="n">
        <f aca="false">SUM(D6:D18)</f>
        <v>563643.22298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3" t="n">
        <f aca="false">SUM(N6:N18)</f>
        <v>1522132.46963</v>
      </c>
      <c r="O19" s="37"/>
      <c r="Q19" s="38"/>
      <c r="R19" s="39"/>
    </row>
    <row r="20" customFormat="false" ht="13.5" hidden="false" customHeight="false" outlineLevel="0" collapsed="false">
      <c r="A20" s="44" t="s">
        <v>49</v>
      </c>
      <c r="B20" s="45" t="n">
        <v>501733.21997</v>
      </c>
      <c r="C20" s="45" t="n">
        <f aca="false">B20+C19</f>
        <v>958489.24665</v>
      </c>
      <c r="D20" s="45" t="n">
        <f aca="false">D19+C20</f>
        <v>1522132.46963</v>
      </c>
      <c r="E20" s="45"/>
      <c r="F20" s="45"/>
      <c r="G20" s="45"/>
      <c r="H20" s="45"/>
      <c r="I20" s="45"/>
      <c r="J20" s="45"/>
      <c r="K20" s="45"/>
      <c r="L20" s="45"/>
      <c r="M20" s="45"/>
      <c r="N20" s="46"/>
      <c r="O20" s="37"/>
      <c r="Q20" s="38"/>
      <c r="R20" s="4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48"/>
      <c r="P21" s="37"/>
      <c r="R21" s="38"/>
      <c r="S21" s="47"/>
    </row>
    <row r="22" customFormat="false" ht="13.5" hidden="false" customHeight="false" outlineLevel="0" collapsed="false">
      <c r="A22" s="37"/>
      <c r="O22" s="48"/>
      <c r="P22" s="37"/>
      <c r="R22" s="38"/>
      <c r="S22" s="47"/>
    </row>
    <row r="23" customFormat="false" ht="17.25" hidden="false" customHeight="true" outlineLevel="0" collapsed="false">
      <c r="A23" s="20" t="s">
        <v>5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37"/>
      <c r="Q23" s="38"/>
      <c r="R23" s="47"/>
    </row>
    <row r="24" customFormat="false" ht="18" hidden="false" customHeight="false" outlineLevel="0" collapsed="false">
      <c r="A24" s="51" t="s">
        <v>5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3" t="s">
        <v>21</v>
      </c>
      <c r="O24" s="37"/>
      <c r="Q24" s="38"/>
      <c r="R24" s="47"/>
    </row>
    <row r="25" customFormat="false" ht="12.75" hidden="false" customHeight="false" outlineLevel="0" collapsed="false">
      <c r="A25" s="29" t="s">
        <v>22</v>
      </c>
      <c r="B25" s="30" t="s">
        <v>23</v>
      </c>
      <c r="C25" s="30" t="s">
        <v>24</v>
      </c>
      <c r="D25" s="30" t="s">
        <v>25</v>
      </c>
      <c r="E25" s="30" t="s">
        <v>26</v>
      </c>
      <c r="F25" s="30" t="s">
        <v>27</v>
      </c>
      <c r="G25" s="30" t="s">
        <v>28</v>
      </c>
      <c r="H25" s="30" t="s">
        <v>29</v>
      </c>
      <c r="I25" s="30" t="s">
        <v>30</v>
      </c>
      <c r="J25" s="30" t="s">
        <v>31</v>
      </c>
      <c r="K25" s="30" t="s">
        <v>32</v>
      </c>
      <c r="L25" s="30" t="s">
        <v>33</v>
      </c>
      <c r="M25" s="30" t="s">
        <v>34</v>
      </c>
      <c r="N25" s="31" t="s">
        <v>35</v>
      </c>
      <c r="O25" s="28"/>
      <c r="Q25" s="38"/>
      <c r="R25" s="47"/>
    </row>
    <row r="26" customFormat="false" ht="12.75" hidden="false" customHeight="false" outlineLevel="0" collapsed="false">
      <c r="A26" s="34" t="s">
        <v>36</v>
      </c>
      <c r="B26" s="35" t="n">
        <v>959.4328</v>
      </c>
      <c r="C26" s="35" t="n">
        <v>1029.1768</v>
      </c>
      <c r="D26" s="35" t="n">
        <v>1039.84743</v>
      </c>
      <c r="E26" s="35" t="n">
        <v>1036.70599</v>
      </c>
      <c r="F26" s="35" t="n">
        <v>1004.91163</v>
      </c>
      <c r="G26" s="35" t="n">
        <v>1000.99644</v>
      </c>
      <c r="H26" s="35" t="n">
        <v>1009.03355</v>
      </c>
      <c r="I26" s="35" t="n">
        <v>1108.74878</v>
      </c>
      <c r="J26" s="35" t="n">
        <v>1064.41197</v>
      </c>
      <c r="K26" s="35" t="n">
        <v>1003.78265</v>
      </c>
      <c r="L26" s="35" t="n">
        <v>1015.18764</v>
      </c>
      <c r="M26" s="35" t="n">
        <v>1020.54681</v>
      </c>
      <c r="N26" s="36" t="n">
        <f aca="false">SUM(B26:M26)</f>
        <v>12292.78249</v>
      </c>
      <c r="O26" s="54"/>
      <c r="Q26" s="55"/>
      <c r="R26" s="40"/>
    </row>
    <row r="27" customFormat="false" ht="12.75" hidden="false" customHeight="false" outlineLevel="0" collapsed="false">
      <c r="A27" s="34" t="s">
        <v>37</v>
      </c>
      <c r="B27" s="35" t="n">
        <v>90439.085</v>
      </c>
      <c r="C27" s="35" t="n">
        <v>77137.344</v>
      </c>
      <c r="D27" s="35" t="n">
        <v>81110.085</v>
      </c>
      <c r="E27" s="35" t="n">
        <v>101234.737</v>
      </c>
      <c r="F27" s="35" t="n">
        <v>102331.301</v>
      </c>
      <c r="G27" s="35" t="n">
        <v>97379.357</v>
      </c>
      <c r="H27" s="35" t="n">
        <v>94307.4010000001</v>
      </c>
      <c r="I27" s="35" t="n">
        <v>86960.1459999999</v>
      </c>
      <c r="J27" s="35" t="n">
        <v>111128.579</v>
      </c>
      <c r="K27" s="35" t="n">
        <v>111257.14</v>
      </c>
      <c r="L27" s="35" t="n">
        <v>96769.301</v>
      </c>
      <c r="M27" s="35" t="n">
        <v>105881.449</v>
      </c>
      <c r="N27" s="36" t="n">
        <f aca="false">SUM(B27:M27)</f>
        <v>1155935.925</v>
      </c>
      <c r="O27" s="37"/>
      <c r="Q27" s="55"/>
      <c r="R27" s="40"/>
    </row>
    <row r="28" customFormat="false" ht="12.75" hidden="false" customHeight="false" outlineLevel="0" collapsed="false">
      <c r="A28" s="34" t="s">
        <v>38</v>
      </c>
      <c r="B28" s="35" t="n">
        <v>100888.16701</v>
      </c>
      <c r="C28" s="35" t="n">
        <v>106498.61856</v>
      </c>
      <c r="D28" s="35" t="n">
        <v>111728.83272</v>
      </c>
      <c r="E28" s="35" t="n">
        <v>111117.58776</v>
      </c>
      <c r="F28" s="35" t="n">
        <v>111040.81968</v>
      </c>
      <c r="G28" s="35" t="n">
        <v>109710.13219</v>
      </c>
      <c r="H28" s="35" t="n">
        <v>113265.00983</v>
      </c>
      <c r="I28" s="35" t="n">
        <v>133805.39465</v>
      </c>
      <c r="J28" s="35" t="n">
        <v>140437.8248</v>
      </c>
      <c r="K28" s="35" t="n">
        <v>128397.348</v>
      </c>
      <c r="L28" s="35" t="n">
        <v>120603.847</v>
      </c>
      <c r="M28" s="35" t="n">
        <v>121259.6685</v>
      </c>
      <c r="N28" s="36" t="n">
        <f aca="false">SUM(B28:M28)</f>
        <v>1408753.2507</v>
      </c>
      <c r="O28" s="37"/>
      <c r="Q28" s="55"/>
      <c r="R28" s="40"/>
    </row>
    <row r="29" customFormat="false" ht="12.75" hidden="false" customHeight="false" outlineLevel="0" collapsed="false">
      <c r="A29" s="34" t="s">
        <v>39</v>
      </c>
      <c r="B29" s="35" t="n">
        <v>52063.318</v>
      </c>
      <c r="C29" s="35" t="n">
        <v>48288.556</v>
      </c>
      <c r="D29" s="35" t="n">
        <v>46887.382</v>
      </c>
      <c r="E29" s="35" t="n">
        <v>41571.2</v>
      </c>
      <c r="F29" s="35" t="n">
        <v>39749.965</v>
      </c>
      <c r="G29" s="35" t="n">
        <v>41638.322</v>
      </c>
      <c r="H29" s="35" t="n">
        <v>45896.5930000001</v>
      </c>
      <c r="I29" s="35" t="n">
        <v>49332.206</v>
      </c>
      <c r="J29" s="35" t="n">
        <v>45761.144</v>
      </c>
      <c r="K29" s="35" t="n">
        <v>37990.0499999999</v>
      </c>
      <c r="L29" s="35" t="n">
        <v>38755.0010000001</v>
      </c>
      <c r="M29" s="35" t="n">
        <v>39200.8400000001</v>
      </c>
      <c r="N29" s="36" t="n">
        <f aca="false">SUM(B29:M29)</f>
        <v>527134.577</v>
      </c>
      <c r="O29" s="37"/>
      <c r="Q29" s="55"/>
      <c r="R29" s="40"/>
    </row>
    <row r="30" customFormat="false" ht="12.75" hidden="false" customHeight="false" outlineLevel="0" collapsed="false">
      <c r="A30" s="34" t="s">
        <v>52</v>
      </c>
      <c r="B30" s="35" t="n">
        <v>511.42486</v>
      </c>
      <c r="C30" s="35" t="n">
        <v>429.25493</v>
      </c>
      <c r="D30" s="35" t="n">
        <v>368.80867</v>
      </c>
      <c r="E30" s="35" t="n">
        <v>308.42097</v>
      </c>
      <c r="F30" s="35" t="n">
        <v>248.38713</v>
      </c>
      <c r="G30" s="35" t="n">
        <v>242.02782</v>
      </c>
      <c r="H30" s="35" t="n">
        <v>185.99543</v>
      </c>
      <c r="I30" s="35" t="n">
        <v>158.61522</v>
      </c>
      <c r="J30" s="35" t="n">
        <v>127.509160000001</v>
      </c>
      <c r="K30" s="35" t="n">
        <v>89.9672299999996</v>
      </c>
      <c r="L30" s="35" t="n">
        <v>68.5128000000004</v>
      </c>
      <c r="M30" s="35" t="n">
        <v>54.4409599999999</v>
      </c>
      <c r="N30" s="36" t="n">
        <f aca="false">SUM(B30:M30)</f>
        <v>2793.36518</v>
      </c>
      <c r="O30" s="37"/>
      <c r="Q30" s="55"/>
      <c r="R30" s="40"/>
    </row>
    <row r="31" customFormat="false" ht="12.75" hidden="false" customHeight="false" outlineLevel="0" collapsed="false">
      <c r="A31" s="34" t="s">
        <v>53</v>
      </c>
      <c r="B31" s="35" t="n">
        <v>0.63583</v>
      </c>
      <c r="C31" s="35" t="n">
        <v>0.67969</v>
      </c>
      <c r="D31" s="35" t="n">
        <v>0.6354</v>
      </c>
      <c r="E31" s="35" t="n">
        <v>0.394</v>
      </c>
      <c r="F31" s="35" t="n">
        <v>0.0869499999999999</v>
      </c>
      <c r="G31" s="35" t="n">
        <v>0.34608</v>
      </c>
      <c r="H31" s="35" t="n">
        <v>0.45374</v>
      </c>
      <c r="I31" s="35" t="n">
        <v>0.0217499999999999</v>
      </c>
      <c r="J31" s="35" t="n">
        <v>0.0221999999999998</v>
      </c>
      <c r="K31" s="35" t="n">
        <v>0</v>
      </c>
      <c r="L31" s="35" t="n">
        <v>0</v>
      </c>
      <c r="M31" s="35" t="n">
        <v>0</v>
      </c>
      <c r="N31" s="36" t="n">
        <f aca="false">SUM(B31:M31)</f>
        <v>3.27564</v>
      </c>
      <c r="O31" s="37"/>
      <c r="Q31" s="55"/>
      <c r="R31" s="40"/>
    </row>
    <row r="32" customFormat="false" ht="12.75" hidden="false" customHeight="false" outlineLevel="0" collapsed="false">
      <c r="A32" s="34" t="s">
        <v>41</v>
      </c>
      <c r="B32" s="35" t="n">
        <v>8941.50206</v>
      </c>
      <c r="C32" s="35" t="n">
        <v>8507.36961</v>
      </c>
      <c r="D32" s="35" t="n">
        <v>10125.76081</v>
      </c>
      <c r="E32" s="35" t="n">
        <v>9836.10466</v>
      </c>
      <c r="F32" s="35" t="n">
        <v>9936.35194</v>
      </c>
      <c r="G32" s="35" t="n">
        <v>10402.44176</v>
      </c>
      <c r="H32" s="35" t="n">
        <v>11825.94142</v>
      </c>
      <c r="I32" s="35" t="n">
        <v>10604.66095</v>
      </c>
      <c r="J32" s="35" t="n">
        <v>11055.64229</v>
      </c>
      <c r="K32" s="35" t="n">
        <v>11932.92901</v>
      </c>
      <c r="L32" s="35" t="n">
        <v>10687.4419</v>
      </c>
      <c r="M32" s="35" t="n">
        <v>13353.31875</v>
      </c>
      <c r="N32" s="36" t="n">
        <f aca="false">SUM(B32:M32)</f>
        <v>127209.46516</v>
      </c>
      <c r="O32" s="37"/>
      <c r="Q32" s="55"/>
      <c r="R32" s="40"/>
    </row>
    <row r="33" customFormat="false" ht="12.75" hidden="false" customHeight="false" outlineLevel="0" collapsed="false">
      <c r="A33" s="34" t="s">
        <v>42</v>
      </c>
      <c r="B33" s="35" t="n">
        <v>45498.16797</v>
      </c>
      <c r="C33" s="35" t="n">
        <v>45870.27264</v>
      </c>
      <c r="D33" s="35" t="n">
        <v>45279.9866</v>
      </c>
      <c r="E33" s="35" t="n">
        <v>45055.48629</v>
      </c>
      <c r="F33" s="35" t="n">
        <v>45513.70148</v>
      </c>
      <c r="G33" s="35" t="n">
        <v>47514.32919</v>
      </c>
      <c r="H33" s="35" t="n">
        <v>46955.06741</v>
      </c>
      <c r="I33" s="35" t="n">
        <v>43412.15194</v>
      </c>
      <c r="J33" s="35" t="n">
        <v>47327.07489</v>
      </c>
      <c r="K33" s="35" t="n">
        <v>45827.34861</v>
      </c>
      <c r="L33" s="35" t="n">
        <v>45625.53785</v>
      </c>
      <c r="M33" s="35" t="n">
        <v>48873.4302500001</v>
      </c>
      <c r="N33" s="36" t="n">
        <f aca="false">SUM(B33:M33)</f>
        <v>552752.55512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7524.61459</v>
      </c>
      <c r="C34" s="35" t="n">
        <v>51062.4279</v>
      </c>
      <c r="D34" s="35" t="n">
        <v>56300.53449</v>
      </c>
      <c r="E34" s="35" t="n">
        <v>51722.30705</v>
      </c>
      <c r="F34" s="35" t="n">
        <v>62390.87409</v>
      </c>
      <c r="G34" s="35" t="n">
        <v>119506.90306</v>
      </c>
      <c r="H34" s="35" t="n">
        <v>53907.96546</v>
      </c>
      <c r="I34" s="35" t="n">
        <v>49173.1289</v>
      </c>
      <c r="J34" s="35" t="n">
        <v>65226.4397399999</v>
      </c>
      <c r="K34" s="35" t="n">
        <v>60568.91302</v>
      </c>
      <c r="L34" s="35" t="n">
        <v>82199.47403</v>
      </c>
      <c r="M34" s="35" t="n">
        <v>107696.96157</v>
      </c>
      <c r="N34" s="36" t="n">
        <f aca="false">SUM(B34:M34)</f>
        <v>807280.5439</v>
      </c>
      <c r="O34" s="37"/>
      <c r="Q34" s="55"/>
      <c r="R34" s="40"/>
    </row>
    <row r="35" customFormat="false" ht="12.75" hidden="false" customHeight="false" outlineLevel="0" collapsed="false">
      <c r="A35" s="34" t="s">
        <v>43</v>
      </c>
      <c r="B35" s="35" t="n">
        <v>25154.325</v>
      </c>
      <c r="C35" s="35" t="n">
        <v>28052.685</v>
      </c>
      <c r="D35" s="35" t="n">
        <v>32343.325</v>
      </c>
      <c r="E35" s="35" t="n">
        <v>-734.270000000004</v>
      </c>
      <c r="F35" s="35" t="n">
        <v>17658.23</v>
      </c>
      <c r="G35" s="35" t="n">
        <v>23768.65</v>
      </c>
      <c r="H35" s="35" t="n">
        <v>21015.075</v>
      </c>
      <c r="I35" s="35" t="n">
        <v>20843.015</v>
      </c>
      <c r="J35" s="35" t="n">
        <v>24670.08</v>
      </c>
      <c r="K35" s="35" t="n">
        <v>31185.085</v>
      </c>
      <c r="L35" s="35" t="n">
        <v>-1334.75</v>
      </c>
      <c r="M35" s="35" t="n">
        <v>35502.05</v>
      </c>
      <c r="N35" s="36" t="n">
        <f aca="false">SUM(B35:M35)</f>
        <v>258123.5</v>
      </c>
      <c r="O35" s="37"/>
      <c r="Q35" s="55"/>
      <c r="R35" s="40"/>
    </row>
    <row r="36" customFormat="false" ht="12.75" hidden="false" customHeight="false" outlineLevel="0" collapsed="false">
      <c r="A36" s="34" t="s">
        <v>44</v>
      </c>
      <c r="B36" s="35" t="n">
        <v>17227.04572</v>
      </c>
      <c r="C36" s="35" t="n">
        <v>14136.78204</v>
      </c>
      <c r="D36" s="35" t="n">
        <v>16685.75179</v>
      </c>
      <c r="E36" s="35" t="n">
        <v>15440.33246</v>
      </c>
      <c r="F36" s="35" t="n">
        <v>15471.48346</v>
      </c>
      <c r="G36" s="35" t="n">
        <v>15502.93946</v>
      </c>
      <c r="H36" s="35" t="n">
        <v>16273.53099</v>
      </c>
      <c r="I36" s="35" t="n">
        <v>18739.91461</v>
      </c>
      <c r="J36" s="35" t="n">
        <v>22943.43611</v>
      </c>
      <c r="K36" s="35" t="n">
        <v>15892.24403</v>
      </c>
      <c r="L36" s="35" t="n">
        <v>12892.94022</v>
      </c>
      <c r="M36" s="35" t="n">
        <v>20581.24957</v>
      </c>
      <c r="N36" s="36" t="n">
        <f aca="false">SUM(B36:M36)</f>
        <v>201787.65046</v>
      </c>
      <c r="O36" s="37"/>
      <c r="Q36" s="55"/>
      <c r="R36" s="40"/>
    </row>
    <row r="37" customFormat="false" ht="12.75" hidden="false" customHeight="false" outlineLevel="0" collapsed="false">
      <c r="A37" s="34" t="s">
        <v>45</v>
      </c>
      <c r="B37" s="35" t="n">
        <v>16637.38511</v>
      </c>
      <c r="C37" s="35" t="n">
        <v>17140.55538</v>
      </c>
      <c r="D37" s="35" t="n">
        <v>17292.57672</v>
      </c>
      <c r="E37" s="35" t="n">
        <v>17953.12641</v>
      </c>
      <c r="F37" s="35" t="n">
        <v>19265.43603</v>
      </c>
      <c r="G37" s="35" t="n">
        <v>20008.76432</v>
      </c>
      <c r="H37" s="35" t="n">
        <v>20341.82939</v>
      </c>
      <c r="I37" s="35" t="n">
        <v>21254.89016</v>
      </c>
      <c r="J37" s="35" t="n">
        <v>22489.19278</v>
      </c>
      <c r="K37" s="35" t="n">
        <v>23657.33922</v>
      </c>
      <c r="L37" s="35" t="n">
        <v>21331.77608</v>
      </c>
      <c r="M37" s="35" t="n">
        <v>21891.51704</v>
      </c>
      <c r="N37" s="36" t="n">
        <f aca="false">SUM(B37:M37)</f>
        <v>239264.38864</v>
      </c>
      <c r="O37" s="37"/>
      <c r="Q37" s="55"/>
      <c r="R37" s="40"/>
    </row>
    <row r="38" customFormat="false" ht="12.75" hidden="false" customHeight="false" outlineLevel="0" collapsed="false">
      <c r="A38" s="34" t="s">
        <v>46</v>
      </c>
      <c r="B38" s="35" t="n">
        <v>27388.41306</v>
      </c>
      <c r="C38" s="35" t="n">
        <v>27159.18127</v>
      </c>
      <c r="D38" s="35" t="n">
        <v>29608.15618</v>
      </c>
      <c r="E38" s="35" t="n">
        <v>27720.07531</v>
      </c>
      <c r="F38" s="35" t="n">
        <v>29493.30761</v>
      </c>
      <c r="G38" s="35" t="n">
        <v>21556.29055</v>
      </c>
      <c r="H38" s="35" t="n">
        <v>25876.12553</v>
      </c>
      <c r="I38" s="35" t="n">
        <v>24055.60015</v>
      </c>
      <c r="J38" s="35" t="n">
        <v>22852.80222</v>
      </c>
      <c r="K38" s="35" t="n">
        <v>21322.39862</v>
      </c>
      <c r="L38" s="35" t="n">
        <v>19458.99243</v>
      </c>
      <c r="M38" s="35" t="n">
        <v>20677.02725</v>
      </c>
      <c r="N38" s="36" t="n">
        <f aca="false">SUM(B38:M38)</f>
        <v>297168.37018</v>
      </c>
      <c r="O38" s="37"/>
      <c r="Q38" s="55"/>
      <c r="R38" s="40"/>
    </row>
    <row r="39" customFormat="false" ht="12.75" hidden="false" customHeight="false" outlineLevel="0" collapsed="false">
      <c r="A39" s="34" t="s">
        <v>47</v>
      </c>
      <c r="B39" s="35" t="n">
        <v>22120.94831</v>
      </c>
      <c r="C39" s="35" t="n">
        <v>21233.21174</v>
      </c>
      <c r="D39" s="35" t="n">
        <v>23301.29305</v>
      </c>
      <c r="E39" s="35" t="n">
        <v>22077.02262</v>
      </c>
      <c r="F39" s="35" t="n">
        <v>18248.56326</v>
      </c>
      <c r="G39" s="35" t="n">
        <v>21919.67352</v>
      </c>
      <c r="H39" s="35" t="n">
        <v>21608.76239</v>
      </c>
      <c r="I39" s="35" t="n">
        <v>20989.93259</v>
      </c>
      <c r="J39" s="35" t="n">
        <v>22067.9593</v>
      </c>
      <c r="K39" s="35" t="n">
        <v>51473.8637</v>
      </c>
      <c r="L39" s="35" t="n">
        <v>55583.26557</v>
      </c>
      <c r="M39" s="35" t="n">
        <v>65865.4637</v>
      </c>
      <c r="N39" s="36" t="n">
        <f aca="false">SUM(B39:M39)</f>
        <v>366489.95975</v>
      </c>
      <c r="O39" s="37"/>
      <c r="Q39" s="55"/>
      <c r="R39" s="40"/>
    </row>
    <row r="40" customFormat="false" ht="12.75" hidden="false" customHeight="false" outlineLevel="0" collapsed="false">
      <c r="A40" s="34" t="s">
        <v>48</v>
      </c>
      <c r="B40" s="35" t="n">
        <v>2971.77308</v>
      </c>
      <c r="C40" s="35" t="n">
        <v>3922.83652</v>
      </c>
      <c r="D40" s="35" t="n">
        <v>5121.67451</v>
      </c>
      <c r="E40" s="35" t="n">
        <v>4626.50561</v>
      </c>
      <c r="F40" s="35" t="n">
        <v>5712.96413</v>
      </c>
      <c r="G40" s="35" t="n">
        <v>5643.57801</v>
      </c>
      <c r="H40" s="35" t="n">
        <v>5787.67012</v>
      </c>
      <c r="I40" s="35" t="n">
        <v>7636.10455000001</v>
      </c>
      <c r="J40" s="35" t="n">
        <v>4267.23414</v>
      </c>
      <c r="K40" s="35" t="n">
        <v>4283.48035</v>
      </c>
      <c r="L40" s="35" t="n">
        <v>5632.08334</v>
      </c>
      <c r="M40" s="35" t="n">
        <v>7091.08284</v>
      </c>
      <c r="N40" s="36" t="n">
        <f aca="false">SUM(B40:M40)</f>
        <v>62696.9872</v>
      </c>
      <c r="O40" s="37"/>
      <c r="Q40" s="55"/>
      <c r="R40" s="40"/>
    </row>
    <row r="41" customFormat="false" ht="12.75" hidden="false" customHeight="false" outlineLevel="0" collapsed="false">
      <c r="A41" s="41" t="s">
        <v>35</v>
      </c>
      <c r="B41" s="42" t="n">
        <f aca="false">SUM(B26:B40)</f>
        <v>458326.2384</v>
      </c>
      <c r="C41" s="42" t="n">
        <f aca="false">SUM(C26:C40)</f>
        <v>450468.95208</v>
      </c>
      <c r="D41" s="42" t="n">
        <f aca="false">SUM(D26:D40)</f>
        <v>477194.65037</v>
      </c>
      <c r="E41" s="42" t="n">
        <f aca="false">SUM(E26:E40)</f>
        <v>448965.73613</v>
      </c>
      <c r="F41" s="42" t="n">
        <f aca="false">SUM(F26:F40)</f>
        <v>478066.38339</v>
      </c>
      <c r="G41" s="42" t="n">
        <f aca="false">SUM(G26:G40)</f>
        <v>535794.7514</v>
      </c>
      <c r="H41" s="42" t="n">
        <f aca="false">SUM(H26:H40)</f>
        <v>478256.45426</v>
      </c>
      <c r="I41" s="42" t="n">
        <f aca="false">SUM(I26:I40)</f>
        <v>488074.53125</v>
      </c>
      <c r="J41" s="42" t="n">
        <f aca="false">SUM(J26:J40)</f>
        <v>541419.3526</v>
      </c>
      <c r="K41" s="42" t="n">
        <f aca="false">SUM(K26:K40)</f>
        <v>544881.88944</v>
      </c>
      <c r="L41" s="42" t="n">
        <f aca="false">SUM(L26:L40)</f>
        <v>509288.61086</v>
      </c>
      <c r="M41" s="42" t="n">
        <f aca="false">SUM(M26:M40)</f>
        <v>608949.04624</v>
      </c>
      <c r="N41" s="43" t="n">
        <f aca="false">SUM(N26:N40)</f>
        <v>6019686.59642</v>
      </c>
      <c r="O41" s="37"/>
      <c r="Q41" s="38"/>
      <c r="R41" s="47"/>
    </row>
    <row r="42" customFormat="false" ht="12" hidden="false" customHeight="true" outlineLevel="0" collapsed="false">
      <c r="A42" s="44" t="s">
        <v>55</v>
      </c>
      <c r="B42" s="45" t="n">
        <v>458326.2384</v>
      </c>
      <c r="C42" s="45" t="n">
        <f aca="false">B42+C41</f>
        <v>908795.19048</v>
      </c>
      <c r="D42" s="45" t="n">
        <f aca="false">C42+D41</f>
        <v>1385989.84085</v>
      </c>
      <c r="E42" s="45" t="n">
        <f aca="false">D42+E41</f>
        <v>1834955.57698</v>
      </c>
      <c r="F42" s="45" t="n">
        <f aca="false">E42+F41</f>
        <v>2313021.96037</v>
      </c>
      <c r="G42" s="45" t="n">
        <f aca="false">F42+G41</f>
        <v>2848816.71177</v>
      </c>
      <c r="H42" s="45" t="n">
        <f aca="false">G42+H41</f>
        <v>3327073.16603</v>
      </c>
      <c r="I42" s="45" t="n">
        <f aca="false">H42+I41</f>
        <v>3815147.69728</v>
      </c>
      <c r="J42" s="45" t="n">
        <f aca="false">I42+J41</f>
        <v>4356567.04988</v>
      </c>
      <c r="K42" s="45" t="n">
        <f aca="false">J42+K41</f>
        <v>4901448.93932</v>
      </c>
      <c r="L42" s="45" t="n">
        <f aca="false">K42+L41</f>
        <v>5410737.55018</v>
      </c>
      <c r="M42" s="45" t="n">
        <f aca="false">L42+M41</f>
        <v>6019686.59642</v>
      </c>
      <c r="N42" s="56"/>
      <c r="Q42" s="55"/>
      <c r="R42" s="40"/>
    </row>
    <row r="43" customFormat="false" ht="12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R43" s="55"/>
      <c r="S43" s="40"/>
    </row>
    <row r="44" customFormat="false" ht="12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R44" s="55"/>
      <c r="S44" s="40"/>
    </row>
    <row r="45" customFormat="false" ht="87.75" hidden="false" customHeight="true" outlineLevel="0" collapsed="false">
      <c r="R45" s="55"/>
      <c r="S45" s="40"/>
    </row>
    <row r="46" customFormat="false" ht="16.5" hidden="false" customHeight="true" outlineLevel="0" collapsed="false">
      <c r="R46" s="55"/>
      <c r="S46" s="40"/>
    </row>
    <row r="47" customFormat="false" ht="16.5" hidden="false" customHeight="true" outlineLevel="0" collapsed="false">
      <c r="A47" s="20" t="s">
        <v>5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57"/>
      <c r="M47" s="21"/>
      <c r="N47" s="23" t="s">
        <v>1</v>
      </c>
      <c r="Q47" s="58"/>
      <c r="R47" s="59"/>
    </row>
    <row r="48" customFormat="false" ht="17.25" hidden="false" customHeight="true" outlineLevel="0" collapsed="false">
      <c r="A48" s="24" t="s">
        <v>5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6"/>
      <c r="M48" s="25"/>
      <c r="N48" s="27" t="s">
        <v>21</v>
      </c>
      <c r="Q48" s="58"/>
      <c r="R48" s="59"/>
    </row>
    <row r="49" customFormat="false" ht="12.75" hidden="false" customHeight="false" outlineLevel="0" collapsed="false">
      <c r="A49" s="60"/>
      <c r="B49" s="30" t="s">
        <v>23</v>
      </c>
      <c r="C49" s="30" t="s">
        <v>24</v>
      </c>
      <c r="D49" s="30" t="s">
        <v>25</v>
      </c>
      <c r="E49" s="30" t="s">
        <v>26</v>
      </c>
      <c r="F49" s="30" t="s">
        <v>27</v>
      </c>
      <c r="G49" s="30" t="s">
        <v>28</v>
      </c>
      <c r="H49" s="30" t="s">
        <v>29</v>
      </c>
      <c r="I49" s="30" t="s">
        <v>30</v>
      </c>
      <c r="J49" s="30" t="s">
        <v>31</v>
      </c>
      <c r="K49" s="30" t="s">
        <v>32</v>
      </c>
      <c r="L49" s="30" t="s">
        <v>33</v>
      </c>
      <c r="M49" s="30" t="s">
        <v>34</v>
      </c>
      <c r="N49" s="31" t="s">
        <v>58</v>
      </c>
      <c r="O49" s="28"/>
      <c r="Q49" s="58"/>
      <c r="R49" s="59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2.75" hidden="false" customHeight="false" outlineLevel="0" collapsed="false">
      <c r="A50" s="62" t="s">
        <v>59</v>
      </c>
      <c r="B50" s="63" t="n">
        <v>501733.21997</v>
      </c>
      <c r="C50" s="63" t="n">
        <v>456756.02668</v>
      </c>
      <c r="D50" s="63" t="n">
        <v>563643.22298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43" t="n">
        <v>1522132.46963</v>
      </c>
      <c r="O50" s="37"/>
      <c r="Q50" s="58"/>
      <c r="R50" s="59"/>
    </row>
    <row r="51" customFormat="false" ht="12.75" hidden="false" customHeight="false" outlineLevel="0" collapsed="false">
      <c r="A51" s="62" t="s">
        <v>60</v>
      </c>
      <c r="B51" s="63" t="n">
        <v>458326.2384</v>
      </c>
      <c r="C51" s="63" t="n">
        <v>450468.95208</v>
      </c>
      <c r="D51" s="63" t="n">
        <v>477194.65037</v>
      </c>
      <c r="E51" s="63" t="n">
        <v>448965.73613</v>
      </c>
      <c r="F51" s="63" t="n">
        <v>478066.38339</v>
      </c>
      <c r="G51" s="63" t="n">
        <v>535794.7514</v>
      </c>
      <c r="H51" s="63" t="n">
        <v>478256.45426</v>
      </c>
      <c r="I51" s="63" t="n">
        <v>488074.53125</v>
      </c>
      <c r="J51" s="63" t="n">
        <v>541419.3526</v>
      </c>
      <c r="K51" s="63" t="n">
        <v>544881.88944</v>
      </c>
      <c r="L51" s="63" t="n">
        <v>509288.61086</v>
      </c>
      <c r="M51" s="63" t="n">
        <v>608949.04624</v>
      </c>
      <c r="N51" s="43" t="n">
        <v>6019686.59642</v>
      </c>
      <c r="O51" s="37"/>
      <c r="Q51" s="58"/>
      <c r="R51" s="59"/>
    </row>
    <row r="52" customFormat="false" ht="13.5" hidden="false" customHeight="false" outlineLevel="0" collapsed="false">
      <c r="A52" s="64" t="s">
        <v>61</v>
      </c>
      <c r="B52" s="65" t="n">
        <f aca="false">B50/B51-1</f>
        <v>0.0947076076672637</v>
      </c>
      <c r="C52" s="65" t="n">
        <f aca="false">C50/C51-1</f>
        <v>0.0139567323585119</v>
      </c>
      <c r="D52" s="65" t="n">
        <f aca="false">D50/D51-1</f>
        <v>0.181159978518139</v>
      </c>
      <c r="E52" s="65"/>
      <c r="F52" s="65"/>
      <c r="G52" s="65"/>
      <c r="H52" s="65"/>
      <c r="I52" s="65"/>
      <c r="J52" s="65"/>
      <c r="K52" s="65"/>
      <c r="L52" s="65"/>
      <c r="M52" s="66"/>
      <c r="N52" s="66"/>
      <c r="O52" s="67"/>
      <c r="Q52" s="58"/>
      <c r="R52" s="59"/>
    </row>
    <row r="53" customFormat="false" ht="12.75" hidden="false" customHeight="false" outlineLevel="0" collapsed="false">
      <c r="R53" s="58"/>
      <c r="S53" s="59"/>
    </row>
    <row r="54" customFormat="false" ht="18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R54" s="58"/>
      <c r="S54" s="59"/>
    </row>
    <row r="55" customFormat="false" ht="12.75" hidden="false" customHeight="false" outlineLevel="0" collapsed="false">
      <c r="R55" s="58"/>
      <c r="S55" s="59"/>
    </row>
    <row r="56" customFormat="false" ht="12.75" hidden="false" customHeight="false" outlineLevel="0" collapsed="false">
      <c r="R56" s="58"/>
      <c r="S56" s="59"/>
    </row>
    <row r="57" customFormat="false" ht="12.75" hidden="false" customHeight="false" outlineLevel="0" collapsed="false">
      <c r="R57" s="58"/>
      <c r="S57" s="59"/>
    </row>
    <row r="58" customFormat="false" ht="12.75" hidden="false" customHeight="false" outlineLevel="0" collapsed="false">
      <c r="R58" s="58"/>
      <c r="S58" s="59"/>
    </row>
    <row r="59" customFormat="false" ht="12.75" hidden="false" customHeight="false" outlineLevel="0" collapsed="false">
      <c r="R59" s="58"/>
      <c r="S59" s="59"/>
    </row>
    <row r="60" customFormat="false" ht="12.75" hidden="false" customHeight="false" outlineLevel="0" collapsed="false">
      <c r="R60" s="58"/>
      <c r="S60" s="59"/>
    </row>
    <row r="61" customFormat="false" ht="12.75" hidden="false" customHeight="false" outlineLevel="0" collapsed="false">
      <c r="R61" s="58"/>
      <c r="S61" s="59"/>
    </row>
    <row r="62" customFormat="false" ht="12.75" hidden="false" customHeight="false" outlineLevel="0" collapsed="false">
      <c r="R62" s="58"/>
      <c r="S62" s="59"/>
    </row>
    <row r="63" customFormat="false" ht="12.75" hidden="false" customHeight="false" outlineLevel="0" collapsed="false">
      <c r="R63" s="58"/>
      <c r="S63" s="59"/>
    </row>
    <row r="64" customFormat="false" ht="12.75" hidden="false" customHeight="false" outlineLevel="0" collapsed="false">
      <c r="R64" s="58"/>
      <c r="S64" s="59"/>
    </row>
    <row r="65" customFormat="false" ht="12.75" hidden="false" customHeight="false" outlineLevel="0" collapsed="false">
      <c r="R65" s="58"/>
      <c r="S65" s="59"/>
    </row>
    <row r="66" customFormat="false" ht="12.75" hidden="false" customHeight="false" outlineLevel="0" collapsed="false">
      <c r="R66" s="58"/>
      <c r="S66" s="59"/>
    </row>
    <row r="67" customFormat="false" ht="12.75" hidden="false" customHeight="false" outlineLevel="0" collapsed="false">
      <c r="R67" s="58"/>
      <c r="S67" s="59"/>
    </row>
    <row r="68" customFormat="false" ht="12.75" hidden="false" customHeight="false" outlineLevel="0" collapsed="false">
      <c r="R68" s="58"/>
      <c r="S68" s="59"/>
    </row>
    <row r="69" customFormat="false" ht="12.75" hidden="false" customHeight="false" outlineLevel="0" collapsed="false">
      <c r="R69" s="58"/>
      <c r="S69" s="59"/>
    </row>
    <row r="70" customFormat="false" ht="12.75" hidden="false" customHeight="false" outlineLevel="0" collapsed="false">
      <c r="R70" s="58"/>
      <c r="S70" s="59"/>
    </row>
    <row r="71" customFormat="false" ht="12.75" hidden="false" customHeight="false" outlineLevel="0" collapsed="false">
      <c r="R71" s="58"/>
      <c r="S71" s="59"/>
    </row>
    <row r="72" customFormat="false" ht="12.75" hidden="false" customHeight="false" outlineLevel="0" collapsed="false">
      <c r="R72" s="58"/>
      <c r="S72" s="59"/>
    </row>
    <row r="73" customFormat="false" ht="12.75" hidden="false" customHeight="false" outlineLevel="0" collapsed="false">
      <c r="R73" s="58"/>
    </row>
    <row r="77" customFormat="false" ht="11.25" hidden="false" customHeight="false" outlineLevel="0" collapsed="false">
      <c r="P77" s="19" t="s">
        <v>62</v>
      </c>
    </row>
    <row r="78" customFormat="false" ht="11.25" hidden="false" customHeight="false" outlineLevel="0" collapsed="false">
      <c r="P78" s="19" t="s">
        <v>63</v>
      </c>
    </row>
  </sheetData>
  <mergeCells count="1">
    <mergeCell ref="A54:O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3" min="2" style="69" width="10.41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10.41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2" min="12" style="69" width="14.14"/>
    <col collapsed="false" customWidth="true" hidden="false" outlineLevel="0" max="13" min="13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3164.71592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3164.71592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139995.22798</v>
      </c>
      <c r="C7" s="83" t="n">
        <v>32034.41388</v>
      </c>
      <c r="D7" s="83" t="n">
        <v>21774.85291</v>
      </c>
      <c r="E7" s="83" t="n">
        <v>14505.29849</v>
      </c>
      <c r="F7" s="83" t="n">
        <v>13420.05637</v>
      </c>
      <c r="G7" s="83" t="n">
        <v>17774.46307</v>
      </c>
      <c r="H7" s="83" t="n">
        <v>2989.78205</v>
      </c>
      <c r="I7" s="83" t="n">
        <v>14090.42864</v>
      </c>
      <c r="J7" s="83" t="n">
        <v>5000.93811</v>
      </c>
      <c r="K7" s="83" t="n">
        <v>44899.4265</v>
      </c>
      <c r="L7" s="84" t="n">
        <v>306484.888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93380.94632</v>
      </c>
      <c r="C8" s="83" t="n">
        <v>33842.13168</v>
      </c>
      <c r="D8" s="83" t="n">
        <v>40368.42531</v>
      </c>
      <c r="E8" s="83" t="n">
        <v>27494.97614</v>
      </c>
      <c r="F8" s="83" t="n">
        <v>27550.16358</v>
      </c>
      <c r="G8" s="83" t="n">
        <v>18380.68307</v>
      </c>
      <c r="H8" s="83" t="n">
        <v>17901.81328</v>
      </c>
      <c r="I8" s="83" t="n">
        <v>15919.09042</v>
      </c>
      <c r="J8" s="83" t="n">
        <v>10411.22525</v>
      </c>
      <c r="K8" s="83" t="n">
        <v>98616.248</v>
      </c>
      <c r="L8" s="84" t="n">
        <v>383865.70305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24999.838</v>
      </c>
      <c r="C9" s="83" t="n">
        <v>10048.18</v>
      </c>
      <c r="D9" s="83" t="n">
        <v>13921.743</v>
      </c>
      <c r="E9" s="83" t="n">
        <v>10971.922</v>
      </c>
      <c r="F9" s="83" t="n">
        <v>9059.586</v>
      </c>
      <c r="G9" s="83" t="n">
        <v>3888.676</v>
      </c>
      <c r="H9" s="83" t="n">
        <v>7690.304</v>
      </c>
      <c r="I9" s="83" t="n">
        <v>6503.892</v>
      </c>
      <c r="J9" s="83" t="n">
        <v>2722.999</v>
      </c>
      <c r="K9" s="83" t="n">
        <v>21025.807</v>
      </c>
      <c r="L9" s="84" t="n">
        <v>110832.947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86988.79613</v>
      </c>
      <c r="C10" s="83" t="n">
        <v>34235.57955</v>
      </c>
      <c r="D10" s="83" t="n">
        <v>21070.8014</v>
      </c>
      <c r="E10" s="83" t="n">
        <v>5485.76665</v>
      </c>
      <c r="F10" s="83" t="n">
        <v>19290.61093</v>
      </c>
      <c r="G10" s="83" t="n">
        <v>3787.29321</v>
      </c>
      <c r="H10" s="83" t="n">
        <v>1550.31673</v>
      </c>
      <c r="I10" s="83" t="n">
        <v>2660.44132</v>
      </c>
      <c r="J10" s="83" t="n">
        <v>2000.72177</v>
      </c>
      <c r="K10" s="83" t="n">
        <v>16368.53274</v>
      </c>
      <c r="L10" s="84" t="n">
        <v>193438.86043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7323.68404</v>
      </c>
      <c r="C11" s="83" t="n">
        <v>2929.99734</v>
      </c>
      <c r="D11" s="83" t="n">
        <v>1856.76238</v>
      </c>
      <c r="E11" s="83" t="n">
        <v>1591.55947</v>
      </c>
      <c r="F11" s="83" t="n">
        <v>13272.84081</v>
      </c>
      <c r="G11" s="83" t="n">
        <v>988.41439</v>
      </c>
      <c r="H11" s="83" t="n">
        <v>426.08806</v>
      </c>
      <c r="I11" s="83" t="n">
        <v>1526.79356</v>
      </c>
      <c r="J11" s="83" t="n">
        <v>272.04142</v>
      </c>
      <c r="K11" s="83" t="n">
        <v>7269.60556</v>
      </c>
      <c r="L11" s="84" t="n">
        <v>37457.78703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57935.11309</v>
      </c>
      <c r="C12" s="83" t="n">
        <v>14433.91084</v>
      </c>
      <c r="D12" s="83" t="n">
        <v>4056.29672</v>
      </c>
      <c r="E12" s="83" t="n">
        <v>9468.1646</v>
      </c>
      <c r="F12" s="83" t="n">
        <v>3627.95807</v>
      </c>
      <c r="G12" s="83" t="n">
        <v>2899.5978</v>
      </c>
      <c r="H12" s="83" t="n">
        <v>10048.32083</v>
      </c>
      <c r="I12" s="83" t="n">
        <v>10753.13122</v>
      </c>
      <c r="J12" s="83" t="n">
        <v>1731.24535</v>
      </c>
      <c r="K12" s="83" t="n">
        <v>25295.93548</v>
      </c>
      <c r="L12" s="84" t="n">
        <v>140249.674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36549.25227</v>
      </c>
      <c r="C13" s="83" t="n">
        <v>8649.77857</v>
      </c>
      <c r="D13" s="83" t="n">
        <v>10407.27863</v>
      </c>
      <c r="E13" s="83" t="n">
        <v>5386.38898</v>
      </c>
      <c r="F13" s="83" t="n">
        <v>6831.28138</v>
      </c>
      <c r="G13" s="83" t="n">
        <v>2609.08946</v>
      </c>
      <c r="H13" s="83" t="n">
        <v>2126.65073</v>
      </c>
      <c r="I13" s="83" t="n">
        <v>3055.07676</v>
      </c>
      <c r="J13" s="83" t="n">
        <v>1921.3497</v>
      </c>
      <c r="K13" s="83" t="n">
        <v>18162.43852</v>
      </c>
      <c r="L13" s="84" t="n">
        <v>95698.585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18098.68716</v>
      </c>
      <c r="C14" s="83" t="n">
        <v>10204.52223</v>
      </c>
      <c r="D14" s="83" t="n">
        <v>6769.12422</v>
      </c>
      <c r="E14" s="83" t="n">
        <v>1632.06904</v>
      </c>
      <c r="F14" s="83" t="n">
        <v>2079.7198</v>
      </c>
      <c r="G14" s="83" t="n">
        <v>1136.88174</v>
      </c>
      <c r="H14" s="83" t="n">
        <v>984.94273</v>
      </c>
      <c r="I14" s="83" t="n">
        <v>1270.08526</v>
      </c>
      <c r="J14" s="83" t="n">
        <v>2914.71931</v>
      </c>
      <c r="K14" s="83" t="n">
        <v>5114.93989</v>
      </c>
      <c r="L14" s="84" t="n">
        <v>50205.69138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58020.34198</v>
      </c>
      <c r="C15" s="83" t="n">
        <v>1928.28405</v>
      </c>
      <c r="D15" s="83" t="n">
        <v>976.71481</v>
      </c>
      <c r="E15" s="83" t="n">
        <v>5997.67154</v>
      </c>
      <c r="F15" s="83" t="n">
        <v>1265.82079</v>
      </c>
      <c r="G15" s="83" t="n">
        <v>51.83633</v>
      </c>
      <c r="H15" s="83" t="n">
        <v>226.25409</v>
      </c>
      <c r="I15" s="83" t="n">
        <v>1324.70122</v>
      </c>
      <c r="J15" s="83" t="n">
        <v>38.23811</v>
      </c>
      <c r="K15" s="83" t="n">
        <v>1460.41777</v>
      </c>
      <c r="L15" s="84" t="n">
        <v>71290.28069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19499.5389</v>
      </c>
      <c r="C16" s="83" t="n">
        <v>8701.02692</v>
      </c>
      <c r="D16" s="83" t="n">
        <v>4233.99111</v>
      </c>
      <c r="E16" s="83" t="n">
        <v>4413.14676</v>
      </c>
      <c r="F16" s="83" t="n">
        <v>4184.15284</v>
      </c>
      <c r="G16" s="83" t="n">
        <v>2555.2702</v>
      </c>
      <c r="H16" s="83" t="n">
        <v>1418.60952</v>
      </c>
      <c r="I16" s="83" t="n">
        <v>1098.24468</v>
      </c>
      <c r="J16" s="83" t="n">
        <v>1509.31836</v>
      </c>
      <c r="K16" s="83" t="n">
        <v>8169.50468</v>
      </c>
      <c r="L16" s="84" t="n">
        <v>55782.80397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36745.55712</v>
      </c>
      <c r="C17" s="83" t="n">
        <v>10305.64501</v>
      </c>
      <c r="D17" s="83" t="n">
        <v>3300.33178</v>
      </c>
      <c r="E17" s="83" t="n">
        <v>3504.26747</v>
      </c>
      <c r="F17" s="83" t="n">
        <v>2811.52446</v>
      </c>
      <c r="G17" s="83" t="n">
        <v>1165.23889</v>
      </c>
      <c r="H17" s="83" t="n">
        <v>448.14335</v>
      </c>
      <c r="I17" s="83" t="n">
        <v>1473.70103</v>
      </c>
      <c r="J17" s="83" t="n">
        <v>1263.09809</v>
      </c>
      <c r="K17" s="83" t="n">
        <v>3746.77063</v>
      </c>
      <c r="L17" s="84" t="n">
        <v>64764.27783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7032.23326</v>
      </c>
      <c r="C18" s="83" t="n">
        <v>362.28827</v>
      </c>
      <c r="D18" s="83" t="n">
        <v>226.03228</v>
      </c>
      <c r="E18" s="83" t="n">
        <v>154.3505</v>
      </c>
      <c r="F18" s="83" t="n">
        <v>114.98386</v>
      </c>
      <c r="G18" s="83" t="n">
        <v>87.29113</v>
      </c>
      <c r="H18" s="83" t="n">
        <v>40.52105</v>
      </c>
      <c r="I18" s="83" t="n">
        <v>85.0474</v>
      </c>
      <c r="J18" s="83" t="n">
        <v>163.32678</v>
      </c>
      <c r="K18" s="83" t="n">
        <v>630.1808</v>
      </c>
      <c r="L18" s="84" t="n">
        <v>8896.25533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3.5" hidden="false" customHeight="false" outlineLevel="0" collapsed="false">
      <c r="A19" s="86" t="s">
        <v>35</v>
      </c>
      <c r="B19" s="87" t="n">
        <v>586569.21625</v>
      </c>
      <c r="C19" s="87" t="n">
        <v>167675.75834</v>
      </c>
      <c r="D19" s="87" t="n">
        <v>128962.35455</v>
      </c>
      <c r="E19" s="87" t="n">
        <v>93770.29756</v>
      </c>
      <c r="F19" s="87" t="n">
        <v>103508.69889</v>
      </c>
      <c r="G19" s="87" t="n">
        <v>55324.73529</v>
      </c>
      <c r="H19" s="87" t="n">
        <v>45851.74642</v>
      </c>
      <c r="I19" s="87" t="n">
        <v>59760.63351</v>
      </c>
      <c r="J19" s="87" t="n">
        <v>29949.22125</v>
      </c>
      <c r="K19" s="87" t="n">
        <v>250759.80757</v>
      </c>
      <c r="L19" s="88" t="n">
        <v>1522132.46963</v>
      </c>
      <c r="M19" s="79"/>
      <c r="O19" s="80"/>
      <c r="P19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586569.21625</v>
      </c>
      <c r="E7" s="103" t="n">
        <v>38.5360162767294</v>
      </c>
      <c r="F7" s="104" t="n">
        <v>38.5360162767294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167675.75834</v>
      </c>
      <c r="E8" s="108" t="n">
        <v>11.0158453147484</v>
      </c>
      <c r="F8" s="109" t="n">
        <v>49.5518615914778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128962.35455</v>
      </c>
      <c r="E9" s="108" t="n">
        <v>8.47247904654108</v>
      </c>
      <c r="F9" s="109" t="n">
        <v>58.0243406380188</v>
      </c>
    </row>
    <row r="10" customFormat="false" ht="12.75" hidden="false" customHeight="false" outlineLevel="0" collapsed="false">
      <c r="B10" s="105" t="s">
        <v>70</v>
      </c>
      <c r="C10" s="106" t="s">
        <v>87</v>
      </c>
      <c r="D10" s="107" t="n">
        <v>103508.69889</v>
      </c>
      <c r="E10" s="108" t="n">
        <v>6.8002424858042</v>
      </c>
      <c r="F10" s="109" t="n">
        <v>64.8245831238231</v>
      </c>
    </row>
    <row r="11" customFormat="false" ht="12.75" hidden="false" customHeight="false" outlineLevel="0" collapsed="false">
      <c r="B11" s="105" t="s">
        <v>69</v>
      </c>
      <c r="C11" s="106" t="s">
        <v>88</v>
      </c>
      <c r="D11" s="107" t="n">
        <v>93770.29756</v>
      </c>
      <c r="E11" s="108" t="n">
        <v>6.16045577050161</v>
      </c>
      <c r="F11" s="109" t="n">
        <v>70.9850388943247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59760.63351</v>
      </c>
      <c r="E12" s="108" t="n">
        <v>3.92611252321072</v>
      </c>
      <c r="F12" s="109" t="n">
        <v>74.9111514175354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55324.73529</v>
      </c>
      <c r="E13" s="108" t="n">
        <v>3.63468596813051</v>
      </c>
      <c r="F13" s="109" t="n">
        <v>78.5458373856659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45851.74642</v>
      </c>
      <c r="E14" s="108" t="n">
        <v>3.01233613597019</v>
      </c>
      <c r="F14" s="109" t="n">
        <v>81.5581735216361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42777.92325</v>
      </c>
      <c r="E15" s="108" t="n">
        <v>2.81039423989152</v>
      </c>
      <c r="F15" s="109" t="n">
        <v>84.3685677615276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29949.22125</v>
      </c>
      <c r="E16" s="108" t="n">
        <v>1.9675831011791</v>
      </c>
      <c r="F16" s="109" t="n">
        <v>86.3361508627067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28130.03275</v>
      </c>
      <c r="E17" s="108" t="n">
        <v>1.84806732076597</v>
      </c>
      <c r="F17" s="109" t="n">
        <v>88.1842181834727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26376.47188</v>
      </c>
      <c r="E18" s="108" t="n">
        <v>1.73286309872961</v>
      </c>
      <c r="F18" s="109" t="n">
        <v>89.9170812822023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22782.11787</v>
      </c>
      <c r="E19" s="108" t="n">
        <v>1.49672372967235</v>
      </c>
      <c r="F19" s="109" t="n">
        <v>91.4138050118746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22393.38657</v>
      </c>
      <c r="E20" s="108" t="n">
        <v>1.47118513117609</v>
      </c>
      <c r="F20" s="109" t="n">
        <v>92.8849901430507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17934.18713</v>
      </c>
      <c r="E21" s="108" t="n">
        <v>1.17822774875563</v>
      </c>
      <c r="F21" s="109" t="n">
        <v>94.0632178918064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12825.75753</v>
      </c>
      <c r="E22" s="108" t="n">
        <v>0.842617694970904</v>
      </c>
      <c r="F22" s="109" t="n">
        <v>94.9058355867772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12181.38058</v>
      </c>
      <c r="E23" s="108" t="n">
        <v>0.80028386642071</v>
      </c>
      <c r="F23" s="109" t="n">
        <v>95.706119453198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11784.60672</v>
      </c>
      <c r="E24" s="108" t="n">
        <v>0.774216893413002</v>
      </c>
      <c r="F24" s="109" t="n">
        <v>96.480336346611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10489.32895</v>
      </c>
      <c r="E25" s="108" t="n">
        <v>0.689120635640191</v>
      </c>
      <c r="F25" s="109" t="n">
        <v>97.1694569822512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8552.11017</v>
      </c>
      <c r="E26" s="108" t="n">
        <v>0.561850584008555</v>
      </c>
      <c r="F26" s="109" t="n">
        <v>97.7313075662597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8253.15467</v>
      </c>
      <c r="E27" s="108" t="n">
        <v>0.542210013561183</v>
      </c>
      <c r="F27" s="109" t="n">
        <v>98.2735175798209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7768.58427</v>
      </c>
      <c r="E28" s="108" t="n">
        <v>0.510375044551043</v>
      </c>
      <c r="F28" s="109" t="n">
        <v>98.7838926243719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7076.86728</v>
      </c>
      <c r="E29" s="108" t="n">
        <v>0.464931102988707</v>
      </c>
      <c r="F29" s="109" t="n">
        <v>99.2488237273606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4707.88272</v>
      </c>
      <c r="E30" s="108" t="n">
        <v>0.309295203534052</v>
      </c>
      <c r="F30" s="109" t="n">
        <v>99.5581189308947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2718.73859</v>
      </c>
      <c r="E31" s="108" t="n">
        <v>0.178613796384021</v>
      </c>
      <c r="F31" s="109" t="n">
        <v>99.7367327272787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2295.02088</v>
      </c>
      <c r="E32" s="108" t="n">
        <v>0.150776685064597</v>
      </c>
      <c r="F32" s="109" t="n">
        <v>99.8875094123433</v>
      </c>
    </row>
    <row r="33" customFormat="false" ht="12.75" hidden="false" customHeight="false" outlineLevel="0" collapsed="false">
      <c r="B33" s="110" t="s">
        <v>127</v>
      </c>
      <c r="C33" s="111" t="s">
        <v>128</v>
      </c>
      <c r="D33" s="112" t="n">
        <v>1712.25576</v>
      </c>
      <c r="E33" s="108" t="n">
        <v>0.112490587656685</v>
      </c>
      <c r="F33" s="113" t="n">
        <v>100</v>
      </c>
    </row>
    <row r="34" customFormat="false" ht="13.5" hidden="false" customHeight="false" outlineLevel="0" collapsed="false">
      <c r="B34" s="114" t="s">
        <v>129</v>
      </c>
      <c r="C34" s="115"/>
      <c r="D34" s="45" t="n">
        <v>1522132.46963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:N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3" min="11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0" t="s">
        <v>22</v>
      </c>
      <c r="B5" s="121" t="s">
        <v>23</v>
      </c>
      <c r="C5" s="121" t="s">
        <v>24</v>
      </c>
      <c r="D5" s="121" t="s">
        <v>25</v>
      </c>
      <c r="E5" s="121" t="s">
        <v>26</v>
      </c>
      <c r="F5" s="121" t="s">
        <v>27</v>
      </c>
      <c r="G5" s="121" t="s">
        <v>28</v>
      </c>
      <c r="H5" s="121" t="s">
        <v>29</v>
      </c>
      <c r="I5" s="121" t="s">
        <v>30</v>
      </c>
      <c r="J5" s="121" t="s">
        <v>31</v>
      </c>
      <c r="K5" s="121" t="s">
        <v>32</v>
      </c>
      <c r="L5" s="121" t="s">
        <v>33</v>
      </c>
      <c r="M5" s="122" t="s">
        <v>34</v>
      </c>
      <c r="P5" s="123"/>
      <c r="Q5" s="123"/>
      <c r="R5" s="123"/>
    </row>
    <row r="6" customFormat="false" ht="12.75" hidden="false" customHeight="false" outlineLevel="0" collapsed="false">
      <c r="A6" s="124" t="s">
        <v>36</v>
      </c>
      <c r="B6" s="125" t="n">
        <v>6220.63744</v>
      </c>
      <c r="C6" s="125" t="n">
        <v>6293.9001</v>
      </c>
      <c r="D6" s="125" t="n">
        <v>6385.15415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5" t="n">
        <v>0</v>
      </c>
      <c r="M6" s="126" t="n">
        <v>0</v>
      </c>
      <c r="P6" s="127"/>
      <c r="Q6" s="127"/>
      <c r="R6" s="128"/>
    </row>
    <row r="7" customFormat="false" ht="12.75" hidden="false" customHeight="false" outlineLevel="0" collapsed="false">
      <c r="A7" s="129" t="s">
        <v>37</v>
      </c>
      <c r="B7" s="35" t="n">
        <v>1917662.393</v>
      </c>
      <c r="C7" s="35" t="n">
        <v>1943205.545</v>
      </c>
      <c r="D7" s="35" t="n">
        <v>1956004.341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7"/>
      <c r="Q7" s="127"/>
      <c r="R7" s="128"/>
    </row>
    <row r="8" customFormat="false" ht="12.75" hidden="false" customHeight="false" outlineLevel="0" collapsed="false">
      <c r="A8" s="129" t="s">
        <v>38</v>
      </c>
      <c r="B8" s="35" t="n">
        <v>1990975.6952</v>
      </c>
      <c r="C8" s="35" t="n">
        <v>2013613.4653</v>
      </c>
      <c r="D8" s="35" t="n">
        <v>2034791.483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7"/>
      <c r="Q8" s="127"/>
      <c r="R8" s="128"/>
    </row>
    <row r="9" customFormat="false" ht="12.75" hidden="false" customHeight="false" outlineLevel="0" collapsed="false">
      <c r="A9" s="129" t="s">
        <v>39</v>
      </c>
      <c r="B9" s="35" t="n">
        <v>947518.796</v>
      </c>
      <c r="C9" s="35" t="n">
        <v>955648.259</v>
      </c>
      <c r="D9" s="35" t="n">
        <v>958178.535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7"/>
      <c r="Q9" s="127"/>
      <c r="R9" s="128"/>
    </row>
    <row r="10" customFormat="false" ht="12.75" hidden="false" customHeight="false" outlineLevel="0" collapsed="false">
      <c r="A10" s="129" t="s">
        <v>40</v>
      </c>
      <c r="B10" s="35" t="n">
        <v>985016.22722</v>
      </c>
      <c r="C10" s="35" t="n">
        <v>967221.03256</v>
      </c>
      <c r="D10" s="35" t="n">
        <v>977170.33558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7"/>
      <c r="Q10" s="127"/>
      <c r="R10" s="128"/>
    </row>
    <row r="11" customFormat="false" ht="12.75" hidden="false" customHeight="false" outlineLevel="0" collapsed="false">
      <c r="A11" s="129" t="s">
        <v>133</v>
      </c>
      <c r="B11" s="35" t="n">
        <v>58981.58539</v>
      </c>
      <c r="C11" s="35" t="n">
        <v>58815.10414</v>
      </c>
      <c r="D11" s="35" t="n">
        <v>58566.68483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7"/>
      <c r="Q11" s="127"/>
      <c r="R11" s="128"/>
    </row>
    <row r="12" customFormat="false" ht="12.75" hidden="false" customHeight="false" outlineLevel="0" collapsed="false">
      <c r="A12" s="129" t="s">
        <v>41</v>
      </c>
      <c r="B12" s="35" t="n">
        <v>150247.71271</v>
      </c>
      <c r="C12" s="35" t="n">
        <v>154382.49642</v>
      </c>
      <c r="D12" s="35" t="n">
        <v>160567.88989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7"/>
      <c r="Q12" s="127"/>
      <c r="R12" s="128"/>
    </row>
    <row r="13" customFormat="false" ht="12.75" hidden="false" customHeight="false" outlineLevel="0" collapsed="false">
      <c r="A13" s="129" t="s">
        <v>42</v>
      </c>
      <c r="B13" s="35" t="n">
        <v>849069.68892</v>
      </c>
      <c r="C13" s="35" t="n">
        <v>859564.18954</v>
      </c>
      <c r="D13" s="35" t="n">
        <v>864432.54332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7"/>
      <c r="Q13" s="127"/>
      <c r="R13" s="128"/>
    </row>
    <row r="14" customFormat="false" ht="12.75" hidden="false" customHeight="false" outlineLevel="0" collapsed="false">
      <c r="A14" s="129" t="s">
        <v>43</v>
      </c>
      <c r="B14" s="35" t="n">
        <v>311158.63849</v>
      </c>
      <c r="C14" s="35" t="n">
        <v>312439.68979</v>
      </c>
      <c r="D14" s="35" t="n">
        <v>321222.05456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7"/>
      <c r="Q14" s="127"/>
      <c r="R14" s="128"/>
    </row>
    <row r="15" customFormat="false" ht="12.75" hidden="false" customHeight="false" outlineLevel="0" collapsed="false">
      <c r="A15" s="129" t="s">
        <v>44</v>
      </c>
      <c r="B15" s="35" t="n">
        <v>241213.88987</v>
      </c>
      <c r="C15" s="35" t="n">
        <v>251386.72392</v>
      </c>
      <c r="D15" s="35" t="n">
        <v>260753.54541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7"/>
      <c r="Q15" s="127"/>
      <c r="R15" s="128"/>
    </row>
    <row r="16" customFormat="false" ht="12.75" hidden="false" customHeight="false" outlineLevel="0" collapsed="false">
      <c r="A16" s="129" t="s">
        <v>45</v>
      </c>
      <c r="B16" s="35" t="n">
        <v>248829.48504</v>
      </c>
      <c r="C16" s="35" t="n">
        <v>261325.85423</v>
      </c>
      <c r="D16" s="35" t="n">
        <v>273544.26553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7"/>
      <c r="Q16" s="127"/>
      <c r="R16" s="128"/>
    </row>
    <row r="17" customFormat="false" ht="12.75" hidden="false" customHeight="false" outlineLevel="0" collapsed="false">
      <c r="A17" s="129" t="s">
        <v>46</v>
      </c>
      <c r="B17" s="35" t="n">
        <v>291957.59189</v>
      </c>
      <c r="C17" s="35" t="n">
        <v>291951.42923</v>
      </c>
      <c r="D17" s="35" t="n">
        <v>293599.43529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7"/>
      <c r="Q17" s="127"/>
      <c r="R17" s="128"/>
    </row>
    <row r="18" customFormat="false" ht="12.75" hidden="false" customHeight="false" outlineLevel="0" collapsed="false">
      <c r="A18" s="129" t="s">
        <v>47</v>
      </c>
      <c r="B18" s="35" t="n">
        <v>306721.04737</v>
      </c>
      <c r="C18" s="35" t="n">
        <v>307736.32108</v>
      </c>
      <c r="D18" s="35" t="n">
        <v>308792.54764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7"/>
      <c r="Q18" s="127"/>
      <c r="R18" s="128"/>
    </row>
    <row r="19" customFormat="false" ht="12.75" hidden="false" customHeight="false" outlineLevel="0" collapsed="false">
      <c r="A19" s="129" t="s">
        <v>48</v>
      </c>
      <c r="B19" s="35" t="n">
        <v>18387.25319</v>
      </c>
      <c r="C19" s="35" t="n">
        <v>17764.17193</v>
      </c>
      <c r="D19" s="35" t="n">
        <v>17982.51462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7"/>
      <c r="Q19" s="127"/>
      <c r="R19" s="128"/>
    </row>
    <row r="20" customFormat="false" ht="13.5" hidden="false" customHeight="false" outlineLevel="0" collapsed="false">
      <c r="A20" s="44" t="s">
        <v>134</v>
      </c>
      <c r="B20" s="45" t="n">
        <v>8323960.64173</v>
      </c>
      <c r="C20" s="45" t="n">
        <v>8401348.18224</v>
      </c>
      <c r="D20" s="45" t="n">
        <v>8491991.32982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56" t="n">
        <v>0</v>
      </c>
      <c r="P20" s="32"/>
      <c r="Q20" s="127"/>
      <c r="R20" s="128"/>
    </row>
    <row r="21" customFormat="false" ht="12.75" hidden="false" customHeight="false" outlineLevel="0" collapsed="false">
      <c r="A21" s="37"/>
      <c r="P21" s="32"/>
      <c r="Q21" s="127"/>
      <c r="R21" s="128"/>
    </row>
    <row r="22" customFormat="false" ht="13.5" hidden="false" customHeight="false" outlineLevel="0" collapsed="false">
      <c r="A22" s="37"/>
      <c r="P22" s="32"/>
      <c r="Q22" s="127"/>
      <c r="R22" s="128"/>
    </row>
    <row r="23" customFormat="false" ht="18" hidden="false" customHeight="false" outlineLevel="0" collapsed="false">
      <c r="A23" s="20" t="s">
        <v>13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3"/>
      <c r="P23" s="32"/>
      <c r="Q23" s="127"/>
      <c r="R23" s="128"/>
    </row>
    <row r="24" customFormat="false" ht="18" hidden="false" customHeight="false" outlineLevel="0" collapsed="false">
      <c r="A24" s="51" t="s">
        <v>136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 t="s">
        <v>132</v>
      </c>
      <c r="P24" s="32"/>
      <c r="Q24" s="127"/>
      <c r="R24" s="128"/>
    </row>
    <row r="25" customFormat="false" ht="12.75" hidden="false" customHeight="false" outlineLevel="0" collapsed="false">
      <c r="A25" s="120" t="s">
        <v>22</v>
      </c>
      <c r="B25" s="121" t="s">
        <v>23</v>
      </c>
      <c r="C25" s="121" t="s">
        <v>24</v>
      </c>
      <c r="D25" s="121" t="s">
        <v>25</v>
      </c>
      <c r="E25" s="121" t="s">
        <v>26</v>
      </c>
      <c r="F25" s="121" t="s">
        <v>27</v>
      </c>
      <c r="G25" s="121" t="s">
        <v>28</v>
      </c>
      <c r="H25" s="121" t="s">
        <v>29</v>
      </c>
      <c r="I25" s="121" t="s">
        <v>30</v>
      </c>
      <c r="J25" s="121" t="s">
        <v>31</v>
      </c>
      <c r="K25" s="121" t="s">
        <v>32</v>
      </c>
      <c r="L25" s="121" t="s">
        <v>33</v>
      </c>
      <c r="M25" s="122" t="s">
        <v>34</v>
      </c>
      <c r="Q25" s="127"/>
      <c r="R25" s="128"/>
    </row>
    <row r="26" customFormat="false" ht="12.75" hidden="false" customHeight="false" outlineLevel="0" collapsed="false">
      <c r="A26" s="34" t="s">
        <v>36</v>
      </c>
      <c r="B26" s="35" t="n">
        <v>5938.40026</v>
      </c>
      <c r="C26" s="35" t="n">
        <v>6055.12793</v>
      </c>
      <c r="D26" s="35" t="n">
        <v>6125.70619</v>
      </c>
      <c r="E26" s="35" t="n">
        <v>6152.54184</v>
      </c>
      <c r="F26" s="35" t="n">
        <v>5590.7884</v>
      </c>
      <c r="G26" s="35" t="n">
        <v>5719.20596</v>
      </c>
      <c r="H26" s="35" t="n">
        <v>5727.59746</v>
      </c>
      <c r="I26" s="35" t="n">
        <v>6044.93322</v>
      </c>
      <c r="J26" s="35" t="n">
        <v>6142.04267</v>
      </c>
      <c r="K26" s="35" t="n">
        <v>6127.76098</v>
      </c>
      <c r="L26" s="35" t="n">
        <v>6131.41642</v>
      </c>
      <c r="M26" s="126" t="n">
        <v>6290.67382</v>
      </c>
      <c r="Q26" s="123"/>
      <c r="R26" s="123"/>
    </row>
    <row r="27" customFormat="false" ht="12.75" hidden="false" customHeight="false" outlineLevel="0" collapsed="false">
      <c r="A27" s="34" t="s">
        <v>37</v>
      </c>
      <c r="B27" s="35" t="n">
        <v>1632986.679</v>
      </c>
      <c r="C27" s="35" t="n">
        <v>1644923.156</v>
      </c>
      <c r="D27" s="35" t="n">
        <v>1655848.865</v>
      </c>
      <c r="E27" s="35" t="n">
        <v>1674347.197</v>
      </c>
      <c r="F27" s="35" t="n">
        <v>1685553.044</v>
      </c>
      <c r="G27" s="35" t="n">
        <v>1697758.88</v>
      </c>
      <c r="H27" s="35" t="n">
        <v>1726548.682</v>
      </c>
      <c r="I27" s="35" t="n">
        <v>1746767.101</v>
      </c>
      <c r="J27" s="35" t="n">
        <v>1778881.996</v>
      </c>
      <c r="K27" s="35" t="n">
        <v>1799251.91</v>
      </c>
      <c r="L27" s="35" t="n">
        <v>1820784.149</v>
      </c>
      <c r="M27" s="36" t="n">
        <v>1854207.544</v>
      </c>
      <c r="Q27" s="127"/>
      <c r="R27" s="128"/>
    </row>
    <row r="28" customFormat="false" ht="12.75" hidden="false" customHeight="false" outlineLevel="0" collapsed="false">
      <c r="A28" s="34" t="s">
        <v>38</v>
      </c>
      <c r="B28" s="35" t="n">
        <v>1629047.3436</v>
      </c>
      <c r="C28" s="35" t="n">
        <v>1686206.2575</v>
      </c>
      <c r="D28" s="35" t="n">
        <v>1726446.542</v>
      </c>
      <c r="E28" s="35" t="n">
        <v>1768632.8906</v>
      </c>
      <c r="F28" s="35" t="n">
        <v>1822731.8826</v>
      </c>
      <c r="G28" s="35" t="n">
        <v>1879634.497</v>
      </c>
      <c r="H28" s="35" t="n">
        <v>1932418.0084</v>
      </c>
      <c r="I28" s="35" t="n">
        <v>1969390.9216</v>
      </c>
      <c r="J28" s="35" t="n">
        <v>1940840.1744</v>
      </c>
      <c r="K28" s="35" t="n">
        <v>1944952.1933</v>
      </c>
      <c r="L28" s="35" t="n">
        <v>1970696.5682</v>
      </c>
      <c r="M28" s="36" t="n">
        <v>1982910.2331</v>
      </c>
      <c r="Q28" s="127"/>
      <c r="R28" s="128"/>
    </row>
    <row r="29" customFormat="false" ht="12.75" hidden="false" customHeight="false" outlineLevel="0" collapsed="false">
      <c r="A29" s="34" t="s">
        <v>39</v>
      </c>
      <c r="B29" s="35" t="n">
        <v>919693.599</v>
      </c>
      <c r="C29" s="35" t="n">
        <v>914035.335</v>
      </c>
      <c r="D29" s="35" t="n">
        <v>914570.205</v>
      </c>
      <c r="E29" s="35" t="n">
        <v>913022.53</v>
      </c>
      <c r="F29" s="35" t="n">
        <v>912545.701</v>
      </c>
      <c r="G29" s="35" t="n">
        <v>911042.962</v>
      </c>
      <c r="H29" s="35" t="n">
        <v>916217.541</v>
      </c>
      <c r="I29" s="35" t="n">
        <v>922902.272</v>
      </c>
      <c r="J29" s="35" t="n">
        <v>922270.036</v>
      </c>
      <c r="K29" s="35" t="n">
        <v>921649.44</v>
      </c>
      <c r="L29" s="35" t="n">
        <v>928600.642</v>
      </c>
      <c r="M29" s="36" t="n">
        <v>936145.547</v>
      </c>
      <c r="Q29" s="127"/>
      <c r="R29" s="128"/>
    </row>
    <row r="30" customFormat="false" ht="12.75" hidden="false" customHeight="false" outlineLevel="0" collapsed="false">
      <c r="A30" s="34" t="s">
        <v>52</v>
      </c>
      <c r="B30" s="35" t="n">
        <v>17570.51089</v>
      </c>
      <c r="C30" s="35" t="n">
        <v>15387.80221</v>
      </c>
      <c r="D30" s="35" t="n">
        <v>13939.00892</v>
      </c>
      <c r="E30" s="35" t="n">
        <v>12338.15361</v>
      </c>
      <c r="F30" s="35" t="n">
        <v>10643.26511</v>
      </c>
      <c r="G30" s="35" t="n">
        <v>8723.3545</v>
      </c>
      <c r="H30" s="35" t="n">
        <v>6620.72746</v>
      </c>
      <c r="I30" s="35" t="n">
        <v>4936.28307</v>
      </c>
      <c r="J30" s="35" t="n">
        <v>4091.47534</v>
      </c>
      <c r="K30" s="35" t="n">
        <v>2814.28702</v>
      </c>
      <c r="L30" s="35" t="n">
        <v>2119.67788</v>
      </c>
      <c r="M30" s="36" t="n">
        <v>1700.81307</v>
      </c>
      <c r="Q30" s="127"/>
      <c r="R30" s="128"/>
    </row>
    <row r="31" customFormat="false" ht="12.75" hidden="false" customHeight="false" outlineLevel="0" collapsed="false">
      <c r="A31" s="34" t="s">
        <v>137</v>
      </c>
      <c r="B31" s="35" t="n">
        <v>1682.62963</v>
      </c>
      <c r="C31" s="35" t="n">
        <v>1690.85692</v>
      </c>
      <c r="D31" s="35" t="n">
        <v>1602.75949</v>
      </c>
      <c r="E31" s="35" t="n">
        <v>1514.66206</v>
      </c>
      <c r="F31" s="35" t="n">
        <v>1409.0499</v>
      </c>
      <c r="G31" s="35" t="n">
        <v>1394.93928</v>
      </c>
      <c r="H31" s="35" t="n">
        <v>903.1147</v>
      </c>
      <c r="I31" s="35" t="n">
        <v>679.46757</v>
      </c>
      <c r="J31" s="35" t="n">
        <v>512.41574</v>
      </c>
      <c r="K31" s="35" t="n">
        <v>431.48312</v>
      </c>
      <c r="L31" s="35" t="n">
        <v>531.55967</v>
      </c>
      <c r="M31" s="36" t="n">
        <v>0</v>
      </c>
      <c r="Q31" s="127"/>
      <c r="R31" s="128"/>
    </row>
    <row r="32" customFormat="false" ht="12.75" hidden="false" customHeight="false" outlineLevel="0" collapsed="false">
      <c r="A32" s="34" t="s">
        <v>53</v>
      </c>
      <c r="B32" s="35" t="n">
        <v>15.76611</v>
      </c>
      <c r="C32" s="35" t="n">
        <v>10.24513</v>
      </c>
      <c r="D32" s="35" t="n">
        <v>10.07149</v>
      </c>
      <c r="E32" s="35" t="n">
        <v>10.06968</v>
      </c>
      <c r="F32" s="35" t="n">
        <v>9.26621</v>
      </c>
      <c r="G32" s="35" t="n">
        <v>9.22554</v>
      </c>
      <c r="H32" s="35" t="n">
        <v>9.31402</v>
      </c>
      <c r="I32" s="35" t="n">
        <v>7.08688</v>
      </c>
      <c r="J32" s="35" t="n">
        <v>3.55286</v>
      </c>
      <c r="K32" s="35" t="n">
        <v>3.5618</v>
      </c>
      <c r="L32" s="35" t="n">
        <v>0</v>
      </c>
      <c r="M32" s="36" t="n">
        <v>0</v>
      </c>
      <c r="Q32" s="127"/>
      <c r="R32" s="128"/>
    </row>
    <row r="33" customFormat="false" ht="12.75" hidden="false" customHeight="false" outlineLevel="0" collapsed="false">
      <c r="A33" s="34" t="s">
        <v>133</v>
      </c>
      <c r="B33" s="35" t="n">
        <v>62301.44727</v>
      </c>
      <c r="C33" s="35" t="n">
        <v>62483.62655</v>
      </c>
      <c r="D33" s="35" t="n">
        <v>62316.8653</v>
      </c>
      <c r="E33" s="35" t="n">
        <v>59134.09613</v>
      </c>
      <c r="F33" s="35" t="n">
        <v>58697.96341</v>
      </c>
      <c r="G33" s="35" t="n">
        <v>58604.27927</v>
      </c>
      <c r="H33" s="35" t="n">
        <v>58625.83402</v>
      </c>
      <c r="I33" s="35" t="n">
        <v>58770.7974</v>
      </c>
      <c r="J33" s="35" t="n">
        <v>58943.27735</v>
      </c>
      <c r="K33" s="35" t="n">
        <v>58923.82604</v>
      </c>
      <c r="L33" s="35" t="n">
        <v>59117.53939</v>
      </c>
      <c r="M33" s="36" t="n">
        <v>58985.7624</v>
      </c>
      <c r="Q33" s="127"/>
      <c r="R33" s="128"/>
    </row>
    <row r="34" customFormat="false" ht="12.75" hidden="false" customHeight="false" outlineLevel="0" collapsed="false">
      <c r="A34" s="34" t="s">
        <v>41</v>
      </c>
      <c r="B34" s="35" t="n">
        <v>97802.61902</v>
      </c>
      <c r="C34" s="35" t="n">
        <v>102455.32422</v>
      </c>
      <c r="D34" s="35" t="n">
        <v>108467.60715</v>
      </c>
      <c r="E34" s="35" t="n">
        <v>113306.95994</v>
      </c>
      <c r="F34" s="35" t="n">
        <v>118590.77649</v>
      </c>
      <c r="G34" s="35" t="n">
        <v>121532.3368</v>
      </c>
      <c r="H34" s="35" t="n">
        <v>126533.64962</v>
      </c>
      <c r="I34" s="35" t="n">
        <v>129631.57419</v>
      </c>
      <c r="J34" s="35" t="n">
        <v>134309.64437</v>
      </c>
      <c r="K34" s="35" t="n">
        <v>138002.53951</v>
      </c>
      <c r="L34" s="35" t="n">
        <v>141058.00919</v>
      </c>
      <c r="M34" s="36" t="n">
        <v>145941.76257</v>
      </c>
      <c r="Q34" s="127"/>
      <c r="R34" s="128"/>
    </row>
    <row r="35" customFormat="false" ht="12.75" hidden="false" customHeight="false" outlineLevel="0" collapsed="false">
      <c r="A35" s="34" t="s">
        <v>42</v>
      </c>
      <c r="B35" s="35" t="n">
        <v>914009.04035</v>
      </c>
      <c r="C35" s="35" t="n">
        <v>926315.38877</v>
      </c>
      <c r="D35" s="35" t="n">
        <v>941761.15147</v>
      </c>
      <c r="E35" s="35" t="n">
        <v>953987.77071</v>
      </c>
      <c r="F35" s="35" t="n">
        <v>966537.53336</v>
      </c>
      <c r="G35" s="35" t="n">
        <v>981549.32816</v>
      </c>
      <c r="H35" s="35" t="n">
        <v>993236.58598</v>
      </c>
      <c r="I35" s="35" t="n">
        <v>929819.28634</v>
      </c>
      <c r="J35" s="35" t="n">
        <v>866345.80483</v>
      </c>
      <c r="K35" s="35" t="n">
        <v>845899.24447</v>
      </c>
      <c r="L35" s="35" t="n">
        <v>844824.22238</v>
      </c>
      <c r="M35" s="36" t="n">
        <v>846335.6173</v>
      </c>
      <c r="Q35" s="127"/>
      <c r="R35" s="128"/>
    </row>
    <row r="36" customFormat="false" ht="12.75" hidden="false" customHeight="false" outlineLevel="0" collapsed="false">
      <c r="A36" s="34" t="s">
        <v>54</v>
      </c>
      <c r="B36" s="35" t="n">
        <v>902023.09315</v>
      </c>
      <c r="C36" s="35" t="n">
        <v>892280.94507</v>
      </c>
      <c r="D36" s="35" t="n">
        <v>896764.92876</v>
      </c>
      <c r="E36" s="35" t="n">
        <v>897088.72017</v>
      </c>
      <c r="F36" s="35" t="n">
        <v>887194.63742</v>
      </c>
      <c r="G36" s="35" t="n">
        <v>902941.97457</v>
      </c>
      <c r="H36" s="35" t="n">
        <v>918312.68744</v>
      </c>
      <c r="I36" s="35" t="n">
        <v>938931.48373</v>
      </c>
      <c r="J36" s="35" t="n">
        <v>941623.41071</v>
      </c>
      <c r="K36" s="35" t="n">
        <v>926435.24739</v>
      </c>
      <c r="L36" s="35" t="n">
        <v>955910.06543</v>
      </c>
      <c r="M36" s="36" t="n">
        <v>996144.61799</v>
      </c>
      <c r="Q36" s="127"/>
      <c r="R36" s="128"/>
    </row>
    <row r="37" customFormat="false" ht="12.75" hidden="false" customHeight="false" outlineLevel="0" collapsed="false">
      <c r="A37" s="34" t="s">
        <v>43</v>
      </c>
      <c r="B37" s="35" t="n">
        <v>331234.80249</v>
      </c>
      <c r="C37" s="35" t="n">
        <v>331498.26308</v>
      </c>
      <c r="D37" s="35" t="n">
        <v>336652.18206</v>
      </c>
      <c r="E37" s="35" t="n">
        <v>319055.89223</v>
      </c>
      <c r="F37" s="35" t="n">
        <v>317557.28724</v>
      </c>
      <c r="G37" s="35" t="n">
        <v>316103.61916</v>
      </c>
      <c r="H37" s="35" t="n">
        <v>315267.0332</v>
      </c>
      <c r="I37" s="35" t="n">
        <v>312313.08185</v>
      </c>
      <c r="J37" s="35" t="n">
        <v>314269.39355</v>
      </c>
      <c r="K37" s="35" t="n">
        <v>319025.19965</v>
      </c>
      <c r="L37" s="35" t="n">
        <v>306495.71445</v>
      </c>
      <c r="M37" s="36" t="n">
        <v>312165.2921</v>
      </c>
      <c r="Q37" s="127"/>
      <c r="R37" s="128"/>
    </row>
    <row r="38" customFormat="false" ht="12.75" hidden="false" customHeight="false" outlineLevel="0" collapsed="false">
      <c r="A38" s="34" t="s">
        <v>44</v>
      </c>
      <c r="B38" s="35" t="n">
        <v>192988.03223</v>
      </c>
      <c r="C38" s="35" t="n">
        <v>202275.06219</v>
      </c>
      <c r="D38" s="35" t="n">
        <v>212501.33495</v>
      </c>
      <c r="E38" s="35" t="n">
        <v>223437.27565</v>
      </c>
      <c r="F38" s="35" t="n">
        <v>234552.16148</v>
      </c>
      <c r="G38" s="35" t="n">
        <v>246026.67424</v>
      </c>
      <c r="H38" s="35" t="n">
        <v>257984.31163</v>
      </c>
      <c r="I38" s="35" t="n">
        <v>214269.43026</v>
      </c>
      <c r="J38" s="35" t="n">
        <v>202278.04331</v>
      </c>
      <c r="K38" s="35" t="n">
        <v>209591.4956</v>
      </c>
      <c r="L38" s="35" t="n">
        <v>216456.21167</v>
      </c>
      <c r="M38" s="36" t="n">
        <v>230254.31781</v>
      </c>
      <c r="Q38" s="127"/>
      <c r="R38" s="128"/>
    </row>
    <row r="39" customFormat="false" ht="12.75" hidden="false" customHeight="false" outlineLevel="0" collapsed="false">
      <c r="A39" s="34" t="s">
        <v>45</v>
      </c>
      <c r="B39" s="35" t="n">
        <v>114847.12907</v>
      </c>
      <c r="C39" s="35" t="n">
        <v>125301.83618</v>
      </c>
      <c r="D39" s="35" t="n">
        <v>135860.06136</v>
      </c>
      <c r="E39" s="35" t="n">
        <v>146807.81782</v>
      </c>
      <c r="F39" s="35" t="n">
        <v>156043.92778</v>
      </c>
      <c r="G39" s="35" t="n">
        <v>165167.06089</v>
      </c>
      <c r="H39" s="35" t="n">
        <v>176664.91689</v>
      </c>
      <c r="I39" s="35" t="n">
        <v>188867.13414</v>
      </c>
      <c r="J39" s="35" t="n">
        <v>199976.82088</v>
      </c>
      <c r="K39" s="35" t="n">
        <v>211966.95303</v>
      </c>
      <c r="L39" s="35" t="n">
        <v>223883.85862</v>
      </c>
      <c r="M39" s="36" t="n">
        <v>236130.64178</v>
      </c>
      <c r="Q39" s="127"/>
      <c r="R39" s="128"/>
    </row>
    <row r="40" customFormat="false" ht="11.25" hidden="false" customHeight="false" outlineLevel="0" collapsed="false">
      <c r="A40" s="34" t="s">
        <v>46</v>
      </c>
      <c r="B40" s="35" t="n">
        <v>289314.58472</v>
      </c>
      <c r="C40" s="35" t="n">
        <v>295072.88232</v>
      </c>
      <c r="D40" s="35" t="n">
        <v>301874.37047</v>
      </c>
      <c r="E40" s="35" t="n">
        <v>305896.26843</v>
      </c>
      <c r="F40" s="35" t="n">
        <v>309873.70604</v>
      </c>
      <c r="G40" s="35" t="n">
        <v>312668.56663</v>
      </c>
      <c r="H40" s="35" t="n">
        <v>314731.23585</v>
      </c>
      <c r="I40" s="35" t="n">
        <v>312666.528</v>
      </c>
      <c r="J40" s="35" t="n">
        <v>308984.6919</v>
      </c>
      <c r="K40" s="35" t="n">
        <v>299199.97501</v>
      </c>
      <c r="L40" s="35" t="n">
        <v>295247.57483</v>
      </c>
      <c r="M40" s="36" t="n">
        <v>293007.34066</v>
      </c>
    </row>
    <row r="41" customFormat="false" ht="12.75" hidden="false" customHeight="false" outlineLevel="0" collapsed="false">
      <c r="A41" s="34" t="s">
        <v>47</v>
      </c>
      <c r="B41" s="35" t="n">
        <v>231673.0917</v>
      </c>
      <c r="C41" s="35" t="n">
        <v>233738.16501</v>
      </c>
      <c r="D41" s="35" t="n">
        <v>237197.20398</v>
      </c>
      <c r="E41" s="35" t="n">
        <v>239673.14131</v>
      </c>
      <c r="F41" s="35" t="n">
        <v>240367.61353</v>
      </c>
      <c r="G41" s="35" t="n">
        <v>242518.31008</v>
      </c>
      <c r="H41" s="35" t="n">
        <v>244729.27816</v>
      </c>
      <c r="I41" s="35" t="n">
        <v>247624.19395</v>
      </c>
      <c r="J41" s="35" t="n">
        <v>240389.16308</v>
      </c>
      <c r="K41" s="35" t="n">
        <v>255014.02279</v>
      </c>
      <c r="L41" s="35" t="n">
        <v>277499.35984</v>
      </c>
      <c r="M41" s="36" t="n">
        <v>304156.95242</v>
      </c>
      <c r="Q41" s="127"/>
      <c r="R41" s="128"/>
    </row>
    <row r="42" customFormat="false" ht="12.75" hidden="false" customHeight="false" outlineLevel="0" collapsed="false">
      <c r="A42" s="34" t="s">
        <v>48</v>
      </c>
      <c r="B42" s="35" t="n">
        <v>5868.34069</v>
      </c>
      <c r="C42" s="35" t="n">
        <v>6680.75092</v>
      </c>
      <c r="D42" s="35" t="n">
        <v>8448.82069</v>
      </c>
      <c r="E42" s="35" t="n">
        <v>9721.49338</v>
      </c>
      <c r="F42" s="35" t="n">
        <v>10688.96091</v>
      </c>
      <c r="G42" s="35" t="n">
        <v>11169.16266</v>
      </c>
      <c r="H42" s="35" t="n">
        <v>12384.5583</v>
      </c>
      <c r="I42" s="35" t="n">
        <v>15904.57562</v>
      </c>
      <c r="J42" s="35" t="n">
        <v>15900.19717</v>
      </c>
      <c r="K42" s="35" t="n">
        <v>15660.25743</v>
      </c>
      <c r="L42" s="35" t="n">
        <v>19035.8842</v>
      </c>
      <c r="M42" s="36" t="n">
        <v>18704.74227</v>
      </c>
      <c r="Q42" s="127"/>
      <c r="R42" s="128"/>
    </row>
    <row r="43" customFormat="false" ht="13.5" hidden="false" customHeight="false" outlineLevel="0" collapsed="false">
      <c r="A43" s="44" t="s">
        <v>138</v>
      </c>
      <c r="B43" s="45" t="n">
        <v>7348997.10918</v>
      </c>
      <c r="C43" s="45" t="n">
        <v>7446411.025</v>
      </c>
      <c r="D43" s="45" t="n">
        <v>7560387.68428</v>
      </c>
      <c r="E43" s="45" t="n">
        <v>7644127.48056</v>
      </c>
      <c r="F43" s="45" t="n">
        <v>7738587.56488</v>
      </c>
      <c r="G43" s="45" t="n">
        <v>7862564.37674</v>
      </c>
      <c r="H43" s="45" t="n">
        <v>8006915.07613</v>
      </c>
      <c r="I43" s="45" t="n">
        <v>7999526.15082</v>
      </c>
      <c r="J43" s="45" t="n">
        <v>7935762.14016</v>
      </c>
      <c r="K43" s="45" t="n">
        <v>7954949.39714</v>
      </c>
      <c r="L43" s="45" t="n">
        <v>8068392.45317</v>
      </c>
      <c r="M43" s="56" t="n">
        <v>8223081.85829</v>
      </c>
      <c r="P43" s="32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P44" s="32"/>
    </row>
    <row r="45" customFormat="false" ht="12.75" hidden="false" customHeight="false" outlineLevel="0" collapsed="false">
      <c r="A45" s="37"/>
      <c r="P45" s="32"/>
    </row>
    <row r="46" customFormat="false" ht="90" hidden="false" customHeight="true" outlineLevel="0" collapsed="false">
      <c r="A46" s="37"/>
      <c r="P46" s="32"/>
    </row>
    <row r="47" customFormat="false" ht="13.5" hidden="false" customHeight="false" outlineLevel="0" collapsed="false">
      <c r="A47" s="37"/>
      <c r="P47" s="32"/>
    </row>
    <row r="48" customFormat="false" ht="18" hidden="false" customHeight="false" outlineLevel="0" collapsed="false">
      <c r="A48" s="20" t="s">
        <v>13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57"/>
      <c r="M48" s="23" t="s">
        <v>1</v>
      </c>
    </row>
    <row r="49" customFormat="false" ht="18" hidden="false" customHeight="false" outlineLevel="0" collapsed="false">
      <c r="A49" s="51" t="s">
        <v>140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70"/>
      <c r="M49" s="53" t="s">
        <v>21</v>
      </c>
    </row>
    <row r="50" customFormat="false" ht="12.75" hidden="false" customHeight="false" outlineLevel="0" collapsed="false">
      <c r="A50" s="60"/>
      <c r="B50" s="30" t="s">
        <v>23</v>
      </c>
      <c r="C50" s="30" t="s">
        <v>24</v>
      </c>
      <c r="D50" s="30" t="s">
        <v>25</v>
      </c>
      <c r="E50" s="30" t="s">
        <v>26</v>
      </c>
      <c r="F50" s="30" t="s">
        <v>27</v>
      </c>
      <c r="G50" s="30" t="s">
        <v>28</v>
      </c>
      <c r="H50" s="30" t="s">
        <v>29</v>
      </c>
      <c r="I50" s="30" t="s">
        <v>30</v>
      </c>
      <c r="J50" s="30" t="s">
        <v>31</v>
      </c>
      <c r="K50" s="30" t="s">
        <v>32</v>
      </c>
      <c r="L50" s="30" t="s">
        <v>33</v>
      </c>
      <c r="M50" s="31" t="s">
        <v>34</v>
      </c>
      <c r="N50" s="0"/>
      <c r="O50" s="0"/>
      <c r="P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2.75" hidden="false" customHeight="false" outlineLevel="0" collapsed="false">
      <c r="A51" s="62" t="s">
        <v>59</v>
      </c>
      <c r="B51" s="63" t="n">
        <v>8323960.64173</v>
      </c>
      <c r="C51" s="63" t="n">
        <v>8401348.18224</v>
      </c>
      <c r="D51" s="63" t="n">
        <v>8491991.32982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130" t="n">
        <v>0</v>
      </c>
      <c r="N51" s="0"/>
      <c r="O51" s="0"/>
    </row>
    <row r="52" customFormat="false" ht="12.75" hidden="false" customHeight="false" outlineLevel="0" collapsed="false">
      <c r="A52" s="62" t="s">
        <v>60</v>
      </c>
      <c r="B52" s="63" t="n">
        <v>7348997.10918</v>
      </c>
      <c r="C52" s="63" t="n">
        <v>7446411.025</v>
      </c>
      <c r="D52" s="63" t="n">
        <v>7560387.68428</v>
      </c>
      <c r="E52" s="63" t="n">
        <v>7644127.48056</v>
      </c>
      <c r="F52" s="63" t="n">
        <v>7738587.56488</v>
      </c>
      <c r="G52" s="63" t="n">
        <v>7862564.37674</v>
      </c>
      <c r="H52" s="63" t="n">
        <v>8006915.07613</v>
      </c>
      <c r="I52" s="63" t="n">
        <v>7999526.15082</v>
      </c>
      <c r="J52" s="63" t="n">
        <v>7935762.14016</v>
      </c>
      <c r="K52" s="63" t="n">
        <v>7954949.39714</v>
      </c>
      <c r="L52" s="63" t="n">
        <v>8068392.45317</v>
      </c>
      <c r="M52" s="130" t="n">
        <v>8223081.85829</v>
      </c>
      <c r="N52" s="0"/>
      <c r="O52" s="0"/>
      <c r="Q52" s="61"/>
      <c r="R52" s="61"/>
    </row>
    <row r="53" customFormat="false" ht="13.5" hidden="false" customHeight="false" outlineLevel="0" collapsed="false">
      <c r="A53" s="64" t="s">
        <v>61</v>
      </c>
      <c r="B53" s="65" t="n">
        <v>0.132666201668813</v>
      </c>
      <c r="C53" s="65" t="n">
        <v>0.128241263346056</v>
      </c>
      <c r="D53" s="65" t="n">
        <v>0.12322167651231</v>
      </c>
      <c r="E53" s="65"/>
      <c r="F53" s="65"/>
      <c r="G53" s="65"/>
      <c r="H53" s="65"/>
      <c r="I53" s="65"/>
      <c r="J53" s="65"/>
      <c r="K53" s="65"/>
      <c r="L53" s="65"/>
      <c r="M53" s="66"/>
      <c r="N53" s="0"/>
      <c r="O53" s="0"/>
    </row>
    <row r="56" customFormat="false" ht="18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71" customFormat="false" ht="11.25" hidden="false" customHeight="false" outlineLevel="0" collapsed="false">
      <c r="P71" s="19" t="s">
        <v>62</v>
      </c>
    </row>
    <row r="72" customFormat="false" ht="11.25" hidden="false" customHeight="false" outlineLevel="0" collapsed="false">
      <c r="P72" s="19" t="s">
        <v>63</v>
      </c>
    </row>
  </sheetData>
  <mergeCells count="1">
    <mergeCell ref="A56:N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1</v>
      </c>
      <c r="B3" s="21"/>
      <c r="C3" s="21"/>
      <c r="D3" s="21"/>
      <c r="E3" s="21"/>
      <c r="F3" s="21"/>
      <c r="G3" s="21"/>
      <c r="H3" s="23" t="s">
        <v>1</v>
      </c>
      <c r="I3" s="131"/>
    </row>
    <row r="4" customFormat="false" ht="18" hidden="false" customHeight="false" outlineLevel="0" collapsed="false">
      <c r="A4" s="51" t="s">
        <v>142</v>
      </c>
      <c r="B4" s="52"/>
      <c r="C4" s="52"/>
      <c r="D4" s="52"/>
      <c r="E4" s="52"/>
      <c r="F4" s="52"/>
      <c r="G4" s="52"/>
      <c r="H4" s="53" t="s">
        <v>132</v>
      </c>
      <c r="I4" s="131"/>
    </row>
    <row r="5" customFormat="false" ht="12.75" hidden="false" customHeight="false" outlineLevel="0" collapsed="false">
      <c r="A5" s="132" t="s">
        <v>22</v>
      </c>
      <c r="B5" s="133" t="s">
        <v>143</v>
      </c>
      <c r="C5" s="134" t="s">
        <v>144</v>
      </c>
      <c r="D5" s="134" t="s">
        <v>82</v>
      </c>
      <c r="E5" s="134" t="s">
        <v>145</v>
      </c>
      <c r="F5" s="134" t="s">
        <v>146</v>
      </c>
      <c r="G5" s="135" t="s">
        <v>147</v>
      </c>
      <c r="H5" s="136" t="s">
        <v>35</v>
      </c>
      <c r="J5" s="131"/>
      <c r="K5" s="131"/>
    </row>
    <row r="6" customFormat="false" ht="12.75" hidden="false" customHeight="false" outlineLevel="0" collapsed="false">
      <c r="A6" s="137"/>
      <c r="B6" s="138" t="s">
        <v>148</v>
      </c>
      <c r="C6" s="139" t="s">
        <v>149</v>
      </c>
      <c r="D6" s="139" t="s">
        <v>150</v>
      </c>
      <c r="E6" s="139" t="s">
        <v>151</v>
      </c>
      <c r="F6" s="139" t="s">
        <v>152</v>
      </c>
      <c r="G6" s="140" t="s">
        <v>153</v>
      </c>
      <c r="H6" s="141"/>
      <c r="J6" s="131"/>
      <c r="K6" s="131"/>
    </row>
    <row r="7" customFormat="false" ht="11.25" hidden="false" customHeight="false" outlineLevel="0" collapsed="false">
      <c r="A7" s="142" t="s">
        <v>36</v>
      </c>
      <c r="B7" s="83" t="n">
        <v>1235.03589</v>
      </c>
      <c r="C7" s="83" t="n">
        <v>4.68382</v>
      </c>
      <c r="D7" s="83" t="n">
        <v>0</v>
      </c>
      <c r="E7" s="83" t="n">
        <v>3595.26558</v>
      </c>
      <c r="F7" s="83" t="n">
        <v>1550.16886</v>
      </c>
      <c r="G7" s="83" t="n">
        <v>0</v>
      </c>
      <c r="H7" s="84" t="n">
        <v>6385.15415</v>
      </c>
      <c r="I7" s="143"/>
      <c r="J7" s="131"/>
      <c r="K7" s="144"/>
    </row>
    <row r="8" customFormat="false" ht="11.25" hidden="false" customHeight="false" outlineLevel="0" collapsed="false">
      <c r="A8" s="142" t="s">
        <v>37</v>
      </c>
      <c r="B8" s="83" t="n">
        <v>1619778.099</v>
      </c>
      <c r="C8" s="83" t="n">
        <v>22449.665</v>
      </c>
      <c r="D8" s="83" t="n">
        <v>0</v>
      </c>
      <c r="E8" s="83" t="n">
        <v>172307.212</v>
      </c>
      <c r="F8" s="83" t="n">
        <v>3372.077</v>
      </c>
      <c r="G8" s="83" t="n">
        <v>138097.288</v>
      </c>
      <c r="H8" s="84" t="n">
        <v>1956004.341</v>
      </c>
      <c r="I8" s="143"/>
      <c r="J8" s="131"/>
      <c r="K8" s="144"/>
    </row>
    <row r="9" customFormat="false" ht="11.25" hidden="false" customHeight="false" outlineLevel="0" collapsed="false">
      <c r="A9" s="142" t="s">
        <v>38</v>
      </c>
      <c r="B9" s="83" t="n">
        <v>1984957.8059</v>
      </c>
      <c r="C9" s="83" t="n">
        <v>18124.8573</v>
      </c>
      <c r="D9" s="83" t="n">
        <v>0</v>
      </c>
      <c r="E9" s="83" t="n">
        <v>26183.46748</v>
      </c>
      <c r="F9" s="83" t="n">
        <v>5525.3523</v>
      </c>
      <c r="G9" s="83" t="n">
        <v>0</v>
      </c>
      <c r="H9" s="84" t="n">
        <v>2034791.48298</v>
      </c>
      <c r="I9" s="143"/>
      <c r="J9" s="131"/>
      <c r="K9" s="144"/>
    </row>
    <row r="10" customFormat="false" ht="11.25" hidden="false" customHeight="false" outlineLevel="0" collapsed="false">
      <c r="A10" s="142" t="s">
        <v>39</v>
      </c>
      <c r="B10" s="83" t="n">
        <v>841599.178</v>
      </c>
      <c r="C10" s="83" t="n">
        <v>17221.236</v>
      </c>
      <c r="D10" s="83" t="n">
        <v>0</v>
      </c>
      <c r="E10" s="83" t="n">
        <v>98360.631</v>
      </c>
      <c r="F10" s="83" t="n">
        <v>997.49</v>
      </c>
      <c r="G10" s="83" t="n">
        <v>0</v>
      </c>
      <c r="H10" s="84" t="n">
        <v>958178.535</v>
      </c>
      <c r="I10" s="143"/>
      <c r="J10" s="131"/>
      <c r="K10" s="144"/>
    </row>
    <row r="11" customFormat="false" ht="11.25" hidden="false" customHeight="false" outlineLevel="0" collapsed="false">
      <c r="A11" s="142" t="s">
        <v>40</v>
      </c>
      <c r="B11" s="83" t="n">
        <v>871978.47172</v>
      </c>
      <c r="C11" s="83" t="n">
        <v>14072.85914</v>
      </c>
      <c r="D11" s="83" t="n">
        <v>0</v>
      </c>
      <c r="E11" s="83" t="n">
        <v>2057.37268</v>
      </c>
      <c r="F11" s="83" t="n">
        <v>2024.76099</v>
      </c>
      <c r="G11" s="83" t="n">
        <v>87036.87105</v>
      </c>
      <c r="H11" s="84" t="n">
        <v>977170.33558</v>
      </c>
      <c r="I11" s="143"/>
      <c r="J11" s="131"/>
      <c r="K11" s="144"/>
    </row>
    <row r="12" customFormat="false" ht="11.25" hidden="false" customHeight="false" outlineLevel="0" collapsed="false">
      <c r="A12" s="142" t="s">
        <v>133</v>
      </c>
      <c r="B12" s="83" t="n">
        <v>27994.99993</v>
      </c>
      <c r="C12" s="83" t="n">
        <v>0</v>
      </c>
      <c r="D12" s="83" t="n">
        <v>15573.98099</v>
      </c>
      <c r="E12" s="83" t="n">
        <v>14997.70391</v>
      </c>
      <c r="F12" s="83" t="n">
        <v>0</v>
      </c>
      <c r="G12" s="83" t="n">
        <v>0</v>
      </c>
      <c r="H12" s="84" t="n">
        <v>58566.68483</v>
      </c>
      <c r="I12" s="143"/>
      <c r="J12" s="131"/>
      <c r="K12" s="144"/>
    </row>
    <row r="13" customFormat="false" ht="11.25" hidden="false" customHeight="false" outlineLevel="0" collapsed="false">
      <c r="A13" s="142" t="s">
        <v>41</v>
      </c>
      <c r="B13" s="83" t="n">
        <v>134245.6894</v>
      </c>
      <c r="C13" s="83" t="n">
        <v>12140.11123</v>
      </c>
      <c r="D13" s="83" t="n">
        <v>0</v>
      </c>
      <c r="E13" s="83" t="n">
        <v>13484.24704</v>
      </c>
      <c r="F13" s="83" t="n">
        <v>697.84222</v>
      </c>
      <c r="G13" s="83" t="n">
        <v>0</v>
      </c>
      <c r="H13" s="84" t="n">
        <v>160567.88989</v>
      </c>
      <c r="I13" s="143"/>
      <c r="J13" s="131"/>
      <c r="K13" s="144"/>
    </row>
    <row r="14" customFormat="false" ht="11.25" hidden="false" customHeight="false" outlineLevel="0" collapsed="false">
      <c r="A14" s="142" t="s">
        <v>42</v>
      </c>
      <c r="B14" s="83" t="n">
        <v>765134.40158</v>
      </c>
      <c r="C14" s="83" t="n">
        <v>12127.21171</v>
      </c>
      <c r="D14" s="83" t="n">
        <v>0</v>
      </c>
      <c r="E14" s="83" t="n">
        <v>82268.57552</v>
      </c>
      <c r="F14" s="83" t="n">
        <v>3613.95344</v>
      </c>
      <c r="G14" s="83" t="n">
        <v>1288.40107</v>
      </c>
      <c r="H14" s="84" t="n">
        <v>864432.54332</v>
      </c>
      <c r="I14" s="143"/>
      <c r="J14" s="131"/>
      <c r="K14" s="144"/>
    </row>
    <row r="15" customFormat="false" ht="11.25" hidden="false" customHeight="false" outlineLevel="0" collapsed="false">
      <c r="A15" s="142" t="s">
        <v>43</v>
      </c>
      <c r="B15" s="83" t="n">
        <v>140085.75643</v>
      </c>
      <c r="C15" s="83" t="n">
        <v>4210</v>
      </c>
      <c r="D15" s="83" t="n">
        <v>0</v>
      </c>
      <c r="E15" s="83" t="n">
        <v>146435.06757</v>
      </c>
      <c r="F15" s="83" t="n">
        <v>30491.23056</v>
      </c>
      <c r="G15" s="83" t="n">
        <v>0</v>
      </c>
      <c r="H15" s="84" t="n">
        <v>321222.05456</v>
      </c>
      <c r="I15" s="143"/>
      <c r="J15" s="131"/>
      <c r="K15" s="144"/>
    </row>
    <row r="16" customFormat="false" ht="11.25" hidden="false" customHeight="false" outlineLevel="0" collapsed="false">
      <c r="A16" s="142" t="s">
        <v>44</v>
      </c>
      <c r="B16" s="83" t="n">
        <v>235411.83316</v>
      </c>
      <c r="C16" s="83" t="n">
        <v>1391.51402</v>
      </c>
      <c r="D16" s="83" t="n">
        <v>0</v>
      </c>
      <c r="E16" s="83" t="n">
        <v>15628.45548</v>
      </c>
      <c r="F16" s="83" t="n">
        <v>415.08211</v>
      </c>
      <c r="G16" s="83" t="n">
        <v>7906.66064</v>
      </c>
      <c r="H16" s="84" t="n">
        <v>260753.54541</v>
      </c>
      <c r="I16" s="143"/>
      <c r="J16" s="131"/>
      <c r="K16" s="144"/>
    </row>
    <row r="17" customFormat="false" ht="11.25" hidden="false" customHeight="false" outlineLevel="0" collapsed="false">
      <c r="A17" s="142" t="s">
        <v>45</v>
      </c>
      <c r="B17" s="83" t="n">
        <v>253534.683</v>
      </c>
      <c r="C17" s="83" t="n">
        <v>19423.28659</v>
      </c>
      <c r="D17" s="83" t="n">
        <v>0</v>
      </c>
      <c r="E17" s="83" t="n">
        <v>21.019</v>
      </c>
      <c r="F17" s="83" t="n">
        <v>565.27694</v>
      </c>
      <c r="G17" s="83" t="n">
        <v>0</v>
      </c>
      <c r="H17" s="84" t="n">
        <v>273544.26553</v>
      </c>
      <c r="I17" s="143"/>
      <c r="J17" s="131"/>
      <c r="K17" s="144"/>
    </row>
    <row r="18" customFormat="false" ht="11.25" hidden="false" customHeight="false" outlineLevel="0" collapsed="false">
      <c r="A18" s="142" t="s">
        <v>46</v>
      </c>
      <c r="B18" s="83" t="n">
        <v>245672.68508</v>
      </c>
      <c r="C18" s="83" t="n">
        <v>192.94092</v>
      </c>
      <c r="D18" s="83" t="n">
        <v>1519.45893</v>
      </c>
      <c r="E18" s="83" t="n">
        <v>45348.09155</v>
      </c>
      <c r="F18" s="83" t="n">
        <v>861.53959</v>
      </c>
      <c r="G18" s="83" t="n">
        <v>4.71922</v>
      </c>
      <c r="H18" s="84" t="n">
        <v>293599.43529</v>
      </c>
      <c r="I18" s="143"/>
      <c r="J18" s="131"/>
      <c r="K18" s="144"/>
    </row>
    <row r="19" customFormat="false" ht="11.25" hidden="false" customHeight="false" outlineLevel="0" collapsed="false">
      <c r="A19" s="142" t="s">
        <v>47</v>
      </c>
      <c r="B19" s="83" t="n">
        <v>254575.02712</v>
      </c>
      <c r="C19" s="83" t="n">
        <v>5864.29361</v>
      </c>
      <c r="D19" s="83" t="n">
        <v>0</v>
      </c>
      <c r="E19" s="83" t="n">
        <v>46899.82566</v>
      </c>
      <c r="F19" s="83" t="n">
        <v>1453.40125</v>
      </c>
      <c r="G19" s="83" t="n">
        <v>0</v>
      </c>
      <c r="H19" s="84" t="n">
        <v>308792.54764</v>
      </c>
      <c r="I19" s="143"/>
      <c r="J19" s="131"/>
      <c r="K19" s="144"/>
    </row>
    <row r="20" customFormat="false" ht="11.25" hidden="false" customHeight="false" outlineLevel="0" collapsed="false">
      <c r="A20" s="142" t="s">
        <v>48</v>
      </c>
      <c r="B20" s="83" t="n">
        <v>13957.36927</v>
      </c>
      <c r="C20" s="83" t="n">
        <v>700.43655</v>
      </c>
      <c r="D20" s="83" t="n">
        <v>0</v>
      </c>
      <c r="E20" s="83" t="n">
        <v>636.47646</v>
      </c>
      <c r="F20" s="83" t="n">
        <v>2688.23234</v>
      </c>
      <c r="G20" s="83" t="n">
        <v>0</v>
      </c>
      <c r="H20" s="84" t="n">
        <v>17982.51462</v>
      </c>
      <c r="I20" s="143"/>
      <c r="J20" s="131"/>
      <c r="K20" s="144"/>
    </row>
    <row r="21" s="147" customFormat="true" ht="12" hidden="false" customHeight="false" outlineLevel="0" collapsed="false">
      <c r="A21" s="145" t="s">
        <v>35</v>
      </c>
      <c r="B21" s="87" t="n">
        <f aca="false">SUM(B7:B20)</f>
        <v>7390161.03548</v>
      </c>
      <c r="C21" s="87" t="n">
        <f aca="false">SUM(C7:C20)</f>
        <v>127923.09589</v>
      </c>
      <c r="D21" s="87" t="n">
        <f aca="false">SUM(D7:D20)</f>
        <v>17093.43992</v>
      </c>
      <c r="E21" s="87" t="n">
        <f aca="false">SUM(E7:E20)</f>
        <v>668223.41093</v>
      </c>
      <c r="F21" s="87" t="n">
        <f aca="false">SUM(F7:F20)</f>
        <v>54256.4076</v>
      </c>
      <c r="G21" s="87" t="n">
        <f aca="false">SUM(G7:G20)</f>
        <v>234333.93998</v>
      </c>
      <c r="H21" s="88" t="n">
        <f aca="false">SUM(H7:H20)</f>
        <v>8491991.3298</v>
      </c>
      <c r="I21" s="143"/>
      <c r="J21" s="146"/>
      <c r="K21" s="146"/>
    </row>
    <row r="22" customFormat="false" ht="11.25" hidden="false" customHeight="false" outlineLevel="0" collapsed="false">
      <c r="J22" s="131"/>
      <c r="K22" s="131"/>
    </row>
    <row r="23" customFormat="false" ht="11.25" hidden="false" customHeight="false" outlineLevel="0" collapsed="false">
      <c r="A23" s="118"/>
    </row>
    <row r="24" customFormat="false" ht="11.25" hidden="false" customHeight="false" outlineLevel="0" collapsed="false">
      <c r="A24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8" t="s">
        <v>22</v>
      </c>
      <c r="B5" s="149" t="s">
        <v>23</v>
      </c>
      <c r="C5" s="149" t="s">
        <v>24</v>
      </c>
      <c r="D5" s="149" t="s">
        <v>25</v>
      </c>
      <c r="E5" s="149" t="s">
        <v>26</v>
      </c>
      <c r="F5" s="149" t="s">
        <v>27</v>
      </c>
      <c r="G5" s="149" t="s">
        <v>28</v>
      </c>
      <c r="H5" s="149" t="s">
        <v>29</v>
      </c>
      <c r="I5" s="149" t="s">
        <v>30</v>
      </c>
      <c r="J5" s="149" t="s">
        <v>31</v>
      </c>
      <c r="K5" s="149" t="s">
        <v>32</v>
      </c>
      <c r="L5" s="149" t="s">
        <v>33</v>
      </c>
      <c r="M5" s="149" t="s">
        <v>34</v>
      </c>
      <c r="N5" s="122" t="s">
        <v>35</v>
      </c>
    </row>
    <row r="6" customFormat="false" ht="12.75" hidden="false" customHeight="false" outlineLevel="0" collapsed="false">
      <c r="A6" s="150" t="s">
        <v>36</v>
      </c>
      <c r="B6" s="77" t="n">
        <v>619.12437</v>
      </c>
      <c r="C6" s="77" t="n">
        <v>487.04078</v>
      </c>
      <c r="D6" s="77" t="n">
        <v>72.34558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26" t="n">
        <v>1178.51073</v>
      </c>
    </row>
    <row r="7" customFormat="false" ht="12.75" hidden="false" customHeight="false" outlineLevel="0" collapsed="false">
      <c r="A7" s="142" t="s">
        <v>37</v>
      </c>
      <c r="B7" s="83" t="n">
        <v>76996.21268</v>
      </c>
      <c r="C7" s="83" t="n">
        <v>59800.8963</v>
      </c>
      <c r="D7" s="83" t="n">
        <v>93427.24209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230224.35107</v>
      </c>
    </row>
    <row r="8" customFormat="false" ht="12.75" hidden="false" customHeight="false" outlineLevel="0" collapsed="false">
      <c r="A8" s="142" t="s">
        <v>38</v>
      </c>
      <c r="B8" s="83" t="n">
        <v>91796.58556</v>
      </c>
      <c r="C8" s="83" t="n">
        <v>67884.39736</v>
      </c>
      <c r="D8" s="83" t="n">
        <v>103628.1161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263309.09911</v>
      </c>
    </row>
    <row r="9" customFormat="false" ht="12.75" hidden="false" customHeight="false" outlineLevel="0" collapsed="false">
      <c r="A9" s="142" t="s">
        <v>39</v>
      </c>
      <c r="B9" s="83" t="n">
        <v>30168.04</v>
      </c>
      <c r="C9" s="83" t="n">
        <v>23498.465</v>
      </c>
      <c r="D9" s="83" t="n">
        <v>36158.48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89824.991</v>
      </c>
    </row>
    <row r="10" customFormat="false" ht="12.75" hidden="false" customHeight="false" outlineLevel="0" collapsed="false">
      <c r="A10" s="142" t="s">
        <v>40</v>
      </c>
      <c r="B10" s="83" t="n">
        <v>65710.51044</v>
      </c>
      <c r="C10" s="83" t="n">
        <v>64397.46151</v>
      </c>
      <c r="D10" s="83" t="n">
        <v>39122.97653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169230.94848</v>
      </c>
    </row>
    <row r="11" customFormat="false" ht="12.75" hidden="false" customHeight="false" outlineLevel="0" collapsed="false">
      <c r="A11" s="142" t="s">
        <v>133</v>
      </c>
      <c r="B11" s="83" t="n">
        <v>416.96978</v>
      </c>
      <c r="C11" s="83" t="n">
        <v>479.44079</v>
      </c>
      <c r="D11" s="83" t="n">
        <v>689.56284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1585.97341</v>
      </c>
    </row>
    <row r="12" customFormat="false" ht="12.75" hidden="false" customHeight="false" outlineLevel="0" collapsed="false">
      <c r="A12" s="142" t="s">
        <v>41</v>
      </c>
      <c r="B12" s="83" t="n">
        <v>4470.38484</v>
      </c>
      <c r="C12" s="83" t="n">
        <v>3833.4961</v>
      </c>
      <c r="D12" s="83" t="n">
        <v>4907.4445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13211.3255</v>
      </c>
    </row>
    <row r="13" customFormat="false" ht="12.75" hidden="false" customHeight="false" outlineLevel="0" collapsed="false">
      <c r="A13" s="142" t="s">
        <v>42</v>
      </c>
      <c r="B13" s="83" t="n">
        <v>34428.77535</v>
      </c>
      <c r="C13" s="83" t="n">
        <v>28621.02778</v>
      </c>
      <c r="D13" s="83" t="n">
        <v>36512.0100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99561.81316</v>
      </c>
    </row>
    <row r="14" customFormat="false" ht="12.75" hidden="false" customHeight="false" outlineLevel="0" collapsed="false">
      <c r="A14" s="142" t="s">
        <v>43</v>
      </c>
      <c r="B14" s="83" t="n">
        <v>15598.28831</v>
      </c>
      <c r="C14" s="83" t="n">
        <v>11156.23167</v>
      </c>
      <c r="D14" s="83" t="n">
        <v>12473.95567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39228.47565</v>
      </c>
    </row>
    <row r="15" customFormat="false" ht="12.75" hidden="false" customHeight="false" outlineLevel="0" collapsed="false">
      <c r="A15" s="142" t="s">
        <v>44</v>
      </c>
      <c r="B15" s="83" t="n">
        <v>3747.23234</v>
      </c>
      <c r="C15" s="83" t="n">
        <v>3850.49429</v>
      </c>
      <c r="D15" s="83" t="n">
        <v>7392.6806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14990.4073</v>
      </c>
    </row>
    <row r="16" customFormat="false" ht="12.75" hidden="false" customHeight="false" outlineLevel="0" collapsed="false">
      <c r="A16" s="142" t="s">
        <v>45</v>
      </c>
      <c r="B16" s="83" t="n">
        <v>6215.816</v>
      </c>
      <c r="C16" s="83" t="n">
        <v>5586.23262</v>
      </c>
      <c r="D16" s="83" t="n">
        <v>8872.7790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20674.82771</v>
      </c>
    </row>
    <row r="17" customFormat="false" ht="12.75" hidden="false" customHeight="false" outlineLevel="0" collapsed="false">
      <c r="A17" s="142" t="s">
        <v>46</v>
      </c>
      <c r="B17" s="83" t="n">
        <v>17231.68624</v>
      </c>
      <c r="C17" s="83" t="n">
        <v>14324.04385</v>
      </c>
      <c r="D17" s="83" t="n">
        <v>16365.0173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47920.74741</v>
      </c>
    </row>
    <row r="18" customFormat="false" ht="12.75" hidden="false" customHeight="false" outlineLevel="0" collapsed="false">
      <c r="A18" s="142" t="s">
        <v>47</v>
      </c>
      <c r="B18" s="83" t="n">
        <v>13125.24987</v>
      </c>
      <c r="C18" s="83" t="n">
        <v>10504.2956</v>
      </c>
      <c r="D18" s="83" t="n">
        <v>14118.67236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37748.21783</v>
      </c>
    </row>
    <row r="19" customFormat="false" ht="12.75" hidden="false" customHeight="false" outlineLevel="0" collapsed="false">
      <c r="A19" s="142" t="s">
        <v>48</v>
      </c>
      <c r="B19" s="83" t="n">
        <v>1079.04738</v>
      </c>
      <c r="C19" s="83" t="n">
        <v>1537.42004</v>
      </c>
      <c r="D19" s="83" t="n">
        <v>1953.32458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4569.792</v>
      </c>
    </row>
    <row r="20" customFormat="false" ht="12.75" hidden="false" customHeight="false" outlineLevel="0" collapsed="false">
      <c r="A20" s="151" t="s">
        <v>35</v>
      </c>
      <c r="B20" s="152" t="n">
        <v>361603.92316</v>
      </c>
      <c r="C20" s="152" t="n">
        <v>295960.94369</v>
      </c>
      <c r="D20" s="152" t="n">
        <v>375694.61351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43" t="n">
        <v>1033259.48036</v>
      </c>
    </row>
    <row r="21" s="19" customFormat="true" ht="13.5" hidden="false" customHeight="false" outlineLevel="0" collapsed="false">
      <c r="A21" s="44" t="s">
        <v>49</v>
      </c>
      <c r="B21" s="45" t="n">
        <v>361603.92316</v>
      </c>
      <c r="C21" s="45" t="n">
        <v>657564.86685</v>
      </c>
      <c r="D21" s="45" t="n">
        <v>1033259.48036</v>
      </c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37"/>
      <c r="Q21" s="38"/>
      <c r="R2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3"/>
      <c r="N3" s="23" t="s">
        <v>1</v>
      </c>
    </row>
    <row r="4" customFormat="false" ht="18" hidden="false" customHeight="true" outlineLevel="0" collapsed="false">
      <c r="A4" s="51" t="s">
        <v>15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4"/>
      <c r="N4" s="53" t="s">
        <v>132</v>
      </c>
    </row>
    <row r="5" customFormat="false" ht="12.75" hidden="false" customHeight="false" outlineLevel="0" collapsed="false">
      <c r="A5" s="148" t="s">
        <v>22</v>
      </c>
      <c r="B5" s="149" t="s">
        <v>23</v>
      </c>
      <c r="C5" s="149" t="s">
        <v>24</v>
      </c>
      <c r="D5" s="149" t="s">
        <v>25</v>
      </c>
      <c r="E5" s="149" t="s">
        <v>26</v>
      </c>
      <c r="F5" s="149" t="s">
        <v>27</v>
      </c>
      <c r="G5" s="149" t="s">
        <v>28</v>
      </c>
      <c r="H5" s="149" t="s">
        <v>29</v>
      </c>
      <c r="I5" s="149" t="s">
        <v>30</v>
      </c>
      <c r="J5" s="149" t="s">
        <v>31</v>
      </c>
      <c r="K5" s="149" t="s">
        <v>32</v>
      </c>
      <c r="L5" s="149" t="s">
        <v>33</v>
      </c>
      <c r="M5" s="149" t="s">
        <v>34</v>
      </c>
      <c r="N5" s="122" t="s">
        <v>35</v>
      </c>
    </row>
    <row r="6" customFormat="false" ht="24.75" hidden="false" customHeight="true" outlineLevel="0" collapsed="false">
      <c r="A6" s="150" t="s">
        <v>38</v>
      </c>
      <c r="B6" s="77" t="n">
        <v>14603.18408</v>
      </c>
      <c r="C6" s="77" t="n">
        <v>11663.13534</v>
      </c>
      <c r="D6" s="77" t="n">
        <v>14492.86591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26" t="n">
        <v>40759.18533</v>
      </c>
    </row>
    <row r="7" customFormat="false" ht="12.75" hidden="false" customHeight="false" outlineLevel="0" collapsed="false">
      <c r="A7" s="151" t="s">
        <v>35</v>
      </c>
      <c r="B7" s="152" t="n">
        <v>14603.18408</v>
      </c>
      <c r="C7" s="152" t="n">
        <v>11663.13534</v>
      </c>
      <c r="D7" s="152" t="n">
        <v>14492.86591</v>
      </c>
      <c r="E7" s="152" t="n">
        <v>0</v>
      </c>
      <c r="F7" s="152" t="n">
        <v>0</v>
      </c>
      <c r="G7" s="152" t="n">
        <v>0</v>
      </c>
      <c r="H7" s="152" t="n">
        <v>0</v>
      </c>
      <c r="I7" s="152" t="n">
        <v>0</v>
      </c>
      <c r="J7" s="152" t="n">
        <v>0</v>
      </c>
      <c r="K7" s="152" t="n">
        <v>0</v>
      </c>
      <c r="L7" s="152" t="n">
        <v>0</v>
      </c>
      <c r="M7" s="152" t="n">
        <v>0</v>
      </c>
      <c r="N7" s="43" t="n">
        <v>40759.18533</v>
      </c>
    </row>
    <row r="8" s="19" customFormat="true" ht="13.5" hidden="false" customHeight="false" outlineLevel="0" collapsed="false">
      <c r="A8" s="44" t="s">
        <v>49</v>
      </c>
      <c r="B8" s="45" t="n">
        <v>14603.18408</v>
      </c>
      <c r="C8" s="45" t="n">
        <v>26266.31942</v>
      </c>
      <c r="D8" s="45" t="n">
        <v>40759.18533</v>
      </c>
      <c r="E8" s="45"/>
      <c r="F8" s="45"/>
      <c r="G8" s="45"/>
      <c r="H8" s="45"/>
      <c r="I8" s="45"/>
      <c r="J8" s="45"/>
      <c r="K8" s="45"/>
      <c r="L8" s="45"/>
      <c r="M8" s="45"/>
      <c r="N8" s="46"/>
      <c r="O8" s="37"/>
      <c r="Q8" s="38"/>
      <c r="R8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5-05T20:15:10Z</cp:lastPrinted>
  <cp:revision>0</cp:revision>
  <dc:subject/>
  <dc:title/>
</cp:coreProperties>
</file>