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</sheets>
  <definedNames>
    <definedName function="false" hidden="false" localSheetId="11" name="_xlnm.Print_Area" vbProcedure="false">Ativos!$A$1:$C$51</definedName>
    <definedName function="false" hidden="false" localSheetId="0" name="_xlnm.Print_Area" vbProcedure="false">Capa!$A$1:$O$37</definedName>
    <definedName function="false" hidden="false" localSheetId="10" name="_xlnm.Print_Area" vbProcedure="false">'Contas Patrimoniais'!$A$1:$K$31</definedName>
    <definedName function="false" hidden="false" localSheetId="2" name="_xlnm.Print_Area" vbProcedure="false">Prêmio!$A$1:$N$89</definedName>
    <definedName function="false" hidden="false" localSheetId="3" name="_xlnm.Print_Area" vbProcedure="false">'Prêmios por Cias_UF'!$A$1:$L$20</definedName>
    <definedName function="false" hidden="false" localSheetId="5" name="_xlnm.Print_Area" vbProcedure="false">Provisões!$A$1:$N$88</definedName>
    <definedName function="false" hidden="false" localSheetId="6" name="_xlnm.Print_Area" vbProcedure="false">'Provisões Detalhadas'!$A$1:$H$23</definedName>
    <definedName function="false" hidden="false" localSheetId="8" name="_xlnm.Print_Area" vbProcedure="false">'Resgates Parciais'!$A$1:$N$8</definedName>
    <definedName function="false" hidden="false" localSheetId="7" name="_xlnm.Print_Area" vbProcedure="false">'Resgates Totais'!$A$1:$N$22</definedName>
    <definedName function="false" hidden="false" localSheetId="1" name="_xlnm.Print_Area" vbProcedure="false">Sumário!$A$1:$L$23</definedName>
    <definedName function="false" hidden="false" localSheetId="9" name="_xlnm.Print_Area" vbProcedure="false">Títulos!$A$1:$E$24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22">
  <si>
    <t xml:space="preserve">Mercado Brasileiro de Capitalização</t>
  </si>
  <si>
    <t xml:space="preserve">Maio de 2004</t>
  </si>
  <si>
    <t xml:space="preserve">Sumário</t>
  </si>
  <si>
    <t xml:space="preserve">1. Prêmios / 2004</t>
  </si>
  <si>
    <t xml:space="preserve">2. Prêmios / 2003</t>
  </si>
  <si>
    <t xml:space="preserve">3. Prêmios (Comparativo)</t>
  </si>
  <si>
    <t xml:space="preserve">4.Prêmios por Cias e UF </t>
  </si>
  <si>
    <t xml:space="preserve">5.Prêmios por UF </t>
  </si>
  <si>
    <t xml:space="preserve">6. Provisões / 2004</t>
  </si>
  <si>
    <t xml:space="preserve">7. Provisões / 2003</t>
  </si>
  <si>
    <t xml:space="preserve">8. Provisões (Comparativo) </t>
  </si>
  <si>
    <t xml:space="preserve">9. Provisões Detalhadas</t>
  </si>
  <si>
    <t xml:space="preserve">10. Resgates Totais</t>
  </si>
  <si>
    <t xml:space="preserve">11. Resgates Parciais</t>
  </si>
  <si>
    <t xml:space="preserve">12. Quantidade de Títulos</t>
  </si>
  <si>
    <t xml:space="preserve">13. Contas Patrimoniais</t>
  </si>
  <si>
    <t xml:space="preserve">14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Capitalização</t>
  </si>
  <si>
    <t xml:space="preserve">Prêmios / 2004</t>
  </si>
  <si>
    <t xml:space="preserve">Valores em R$ mil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RADESCO CAPITALIZAÇÃO S.A</t>
  </si>
  <si>
    <t xml:space="preserve">BRASILCAP CAPITALIZAÇÃO S/A</t>
  </si>
  <si>
    <t xml:space="preserve">CAIXA CAPITALIZAÇÃO S/A</t>
  </si>
  <si>
    <t xml:space="preserve">CIA ITAÚ DE CAPITALIZAÇÃO</t>
  </si>
  <si>
    <t xml:space="preserve">HORIZONTE CAPITALIZAÇÃO S/A</t>
  </si>
  <si>
    <t xml:space="preserve">HSBC FINANCIAL CAPITALIZAÇÃO (BRASIL) S/A</t>
  </si>
  <si>
    <t xml:space="preserve">ICATU HARTFORD CAPITALIZAÇÃO S/A</t>
  </si>
  <si>
    <t xml:space="preserve">LIDERANÇA CAPITALIZAÇÃO S/A</t>
  </si>
  <si>
    <t xml:space="preserve">REAL CAPITALIZAÇÃO S/A</t>
  </si>
  <si>
    <t xml:space="preserve">SANTANDER CAPITALIZAÇÃO S/A</t>
  </si>
  <si>
    <t xml:space="preserve">SUL AMÉRICA CAPITALIZAÇÃO S.A.</t>
  </si>
  <si>
    <t xml:space="preserve">UNIBANCO CIA DE CAPITALIZAÇÃO</t>
  </si>
  <si>
    <t xml:space="preserve">VALOR CAPITALIZAÇÃO S/A</t>
  </si>
  <si>
    <t xml:space="preserve">Total Acumulado no ano 2004</t>
  </si>
  <si>
    <t xml:space="preserve">2. Mercado Brasileiro de Capitalização</t>
  </si>
  <si>
    <t xml:space="preserve">Prêmios / 2003</t>
  </si>
  <si>
    <t xml:space="preserve">CAPITALIZA EMPRESA DE CAPITALIZAÇÃO S.A.</t>
  </si>
  <si>
    <t xml:space="preserve">ITAÚ CAPITALIZAÇÃO S/A</t>
  </si>
  <si>
    <t xml:space="preserve">Total Acumulado no ano 2003</t>
  </si>
  <si>
    <t xml:space="preserve">3. Mercado Brasileiro de Capitalização</t>
  </si>
  <si>
    <t xml:space="preserve">Prêmios / Comparativo</t>
  </si>
  <si>
    <t xml:space="preserve">Acumulado</t>
  </si>
  <si>
    <t xml:space="preserve">Total  Ano 2004</t>
  </si>
  <si>
    <t xml:space="preserve">Total  Ano 2003</t>
  </si>
  <si>
    <t xml:space="preserve">Evolução 2004 x 2003</t>
  </si>
  <si>
    <t xml:space="preserve">Ano 2003</t>
  </si>
  <si>
    <t xml:space="preserve">Ano 2004</t>
  </si>
  <si>
    <t xml:space="preserve">4. Mercado Brasileiro de Capitalização</t>
  </si>
  <si>
    <t xml:space="preserve">Prêmios por Cias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5. Mercado Brasileiro de Capitalização</t>
  </si>
  <si>
    <t xml:space="preserve">Prêmios por UF 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Santa Catarina</t>
  </si>
  <si>
    <t xml:space="preserve">  Bahia</t>
  </si>
  <si>
    <t xml:space="preserve">  Distrito federal</t>
  </si>
  <si>
    <t xml:space="preserve">GO</t>
  </si>
  <si>
    <t xml:space="preserve">  Goiás</t>
  </si>
  <si>
    <t xml:space="preserve">  Pernambuco</t>
  </si>
  <si>
    <t xml:space="preserve">ES</t>
  </si>
  <si>
    <t xml:space="preserve">  Espírito Santo</t>
  </si>
  <si>
    <t xml:space="preserve">CE</t>
  </si>
  <si>
    <t xml:space="preserve">  Ceará</t>
  </si>
  <si>
    <t xml:space="preserve">MT</t>
  </si>
  <si>
    <t xml:space="preserve">  Mato Grosso</t>
  </si>
  <si>
    <t xml:space="preserve">PA</t>
  </si>
  <si>
    <t xml:space="preserve">  Pará</t>
  </si>
  <si>
    <t xml:space="preserve">MS</t>
  </si>
  <si>
    <t xml:space="preserve">  Mato Grosso do Sul</t>
  </si>
  <si>
    <t xml:space="preserve">MA</t>
  </si>
  <si>
    <t xml:space="preserve">  Maranhão</t>
  </si>
  <si>
    <t xml:space="preserve">RN</t>
  </si>
  <si>
    <t xml:space="preserve">  Rio Grande do Norte</t>
  </si>
  <si>
    <t xml:space="preserve">PB</t>
  </si>
  <si>
    <t xml:space="preserve">  Paraíba</t>
  </si>
  <si>
    <t xml:space="preserve">AM</t>
  </si>
  <si>
    <t xml:space="preserve">  Amazonas</t>
  </si>
  <si>
    <t xml:space="preserve">AL</t>
  </si>
  <si>
    <t xml:space="preserve">  Alagoas</t>
  </si>
  <si>
    <t xml:space="preserve">SE</t>
  </si>
  <si>
    <t xml:space="preserve">  Sergipe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AP</t>
  </si>
  <si>
    <t xml:space="preserve">  Amapá</t>
  </si>
  <si>
    <t xml:space="preserve">RR</t>
  </si>
  <si>
    <t xml:space="preserve">  Roraima</t>
  </si>
  <si>
    <t xml:space="preserve">Total Geral</t>
  </si>
  <si>
    <t xml:space="preserve">6. Mercado Brasileiro de Capitalização</t>
  </si>
  <si>
    <t xml:space="preserve">Provisões / 2004</t>
  </si>
  <si>
    <t xml:space="preserve">Valores em R$ mil </t>
  </si>
  <si>
    <t xml:space="preserve">HSBC CAPITALIZAÇÃO (BRASIL) S.A.</t>
  </si>
  <si>
    <t xml:space="preserve">Total no ano 2004</t>
  </si>
  <si>
    <t xml:space="preserve">7. Mercado Brasileiro de Capitalização</t>
  </si>
  <si>
    <t xml:space="preserve">Provisões / 2003</t>
  </si>
  <si>
    <t xml:space="preserve">GLOBAL CAPITALIZAÇÃO S/A</t>
  </si>
  <si>
    <t xml:space="preserve">Total no ano 2003</t>
  </si>
  <si>
    <t xml:space="preserve">8. Mercado Brasileiro de Capitalização </t>
  </si>
  <si>
    <t xml:space="preserve">Provisões / Comparativo</t>
  </si>
  <si>
    <t xml:space="preserve">9. Mercado Brasileiro de Capitalização</t>
  </si>
  <si>
    <t xml:space="preserve">Provisões Detalhadas </t>
  </si>
  <si>
    <t xml:space="preserve">Matemática </t>
  </si>
  <si>
    <t xml:space="preserve">Sorteios</t>
  </si>
  <si>
    <t xml:space="preserve">Resgate de</t>
  </si>
  <si>
    <t xml:space="preserve">Sorteios </t>
  </si>
  <si>
    <t xml:space="preserve">Outras</t>
  </si>
  <si>
    <t xml:space="preserve">para resgates</t>
  </si>
  <si>
    <t xml:space="preserve">a realizar</t>
  </si>
  <si>
    <t xml:space="preserve">de lucros</t>
  </si>
  <si>
    <t xml:space="preserve">títulos</t>
  </si>
  <si>
    <t xml:space="preserve">a pagar</t>
  </si>
  <si>
    <t xml:space="preserve">Provisões</t>
  </si>
  <si>
    <t xml:space="preserve">10. Mercado Brasileiro de Capitalização</t>
  </si>
  <si>
    <t xml:space="preserve">Resgates Totais </t>
  </si>
  <si>
    <t xml:space="preserve">11. Mercado Brasileiro de Capitalização</t>
  </si>
  <si>
    <t xml:space="preserve">Resgates Parciais </t>
  </si>
  <si>
    <t xml:space="preserve">12. Mercado Brasileiro de Capitalização</t>
  </si>
  <si>
    <t xml:space="preserve">Quantidade de Títulos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13. Mercado Brasileiro de Capitalização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TLÂNTICA CAPITALIZAÇÃO S/A</t>
  </si>
  <si>
    <t xml:space="preserve">CREFICAP CAPITALIZAÇÃO S/A</t>
  </si>
  <si>
    <t xml:space="preserve">MOTRIN CAPITALIZAÇÃO S.A</t>
  </si>
  <si>
    <t xml:space="preserve">RURAL CAPITALIZAÇÃO S/A</t>
  </si>
  <si>
    <t xml:space="preserve">Obs: Estão sendo informadas somente as companhias que enviaram dados de balanço no mês.</t>
  </si>
  <si>
    <t xml:space="preserve">14. Mercado Brasileiro de Capitalização</t>
  </si>
  <si>
    <t xml:space="preserve">Ativos Garantidores das Provisões Técnicas</t>
  </si>
  <si>
    <t xml:space="preserve">Ativos Garantidores</t>
  </si>
  <si>
    <t xml:space="preserve">Provisões Técnicas  </t>
  </si>
  <si>
    <t xml:space="preserve">Renda Fixa</t>
  </si>
  <si>
    <t xml:space="preserve">Renda Variável</t>
  </si>
  <si>
    <t xml:space="preserve">Cédulas de Debêntures</t>
  </si>
  <si>
    <t xml:space="preserve">Imóvel</t>
  </si>
  <si>
    <t xml:space="preserve">Cédulas de Produto Rural</t>
  </si>
  <si>
    <t xml:space="preserve">Títulos Pub</t>
  </si>
  <si>
    <t xml:space="preserve">Certificado de Depósito Bancário</t>
  </si>
  <si>
    <t xml:space="preserve">Debêntures de Distribuição Pública</t>
  </si>
  <si>
    <t xml:space="preserve">Depósitos de Poupança</t>
  </si>
  <si>
    <t xml:space="preserve">Fundo de Aplic em Quota Fundo Inv R.Fixa</t>
  </si>
  <si>
    <t xml:space="preserve">N. Promissórias de S/A p/ Oferta Pública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Ações de Cia Abertas</t>
  </si>
  <si>
    <t xml:space="preserve">Ações de Nível 1 da BOVESPA</t>
  </si>
  <si>
    <t xml:space="preserve">Ações do ISOMA</t>
  </si>
  <si>
    <t xml:space="preserve">FITVM - FA</t>
  </si>
  <si>
    <t xml:space="preserve">Fundo Aplic Quota FITVM - CA</t>
  </si>
  <si>
    <t xml:space="preserve">Fundo Aplic Quota FITVM do Novo Mercado</t>
  </si>
  <si>
    <t xml:space="preserve">Quotas de Fundos de Invest Imobiliário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Letras do Tesouro Nacional</t>
  </si>
  <si>
    <t xml:space="preserve">Letras Financeiras do Tesouro</t>
  </si>
  <si>
    <t xml:space="preserve">NTN - Notas do Tesouro Nacional</t>
  </si>
  <si>
    <t xml:space="preserve">Títulos da Dívida Agrária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_(* #,##0.0000_);_(* \(#,##0.0000\);_(* \-??_);_(@_)"/>
    <numFmt numFmtId="179" formatCode="0%"/>
    <numFmt numFmtId="180" formatCode="0.00%"/>
    <numFmt numFmtId="181" formatCode="0"/>
    <numFmt numFmtId="182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/>
      <diagonal/>
    </border>
    <border diagonalUp="false" diagonalDown="false">
      <left style="thin"/>
      <right style="thin"/>
      <top style="thin">
        <color rgb="FF993300"/>
      </top>
      <bottom/>
      <diagonal/>
    </border>
    <border diagonalUp="false" diagonalDown="false">
      <left style="thin"/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/>
      <top/>
      <bottom style="thin">
        <color rgb="FF993300"/>
      </bottom>
      <diagonal/>
    </border>
    <border diagonalUp="false" diagonalDown="false">
      <left style="thin"/>
      <right style="thin"/>
      <top/>
      <bottom style="thin">
        <color rgb="FF993300"/>
      </bottom>
      <diagonal/>
    </border>
    <border diagonalUp="false" diagonalDown="false">
      <left style="thin"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4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8" fillId="3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939367478921"/>
          <c:y val="0.137712967785135"/>
          <c:w val="0.93178159194477"/>
          <c:h val="0.817275500334797"/>
        </c:manualLayout>
      </c:layout>
      <c:lineChart>
        <c:grouping val="standard"/>
        <c:varyColors val="0"/>
        <c:ser>
          <c:idx val="0"/>
          <c:order val="0"/>
          <c:tx>
            <c:strRef>
              <c:f>Prêmio!$O$78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0:$L$50,Prêmio!$M$5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2:$M$52</c:f>
              <c:numCache>
                <c:formatCode>General</c:formatCode>
                <c:ptCount val="12"/>
                <c:pt idx="0">
                  <c:v>458326.2384</c:v>
                </c:pt>
                <c:pt idx="1">
                  <c:v>450468.95208</c:v>
                </c:pt>
                <c:pt idx="2">
                  <c:v>477194.65037</c:v>
                </c:pt>
                <c:pt idx="3">
                  <c:v>448965.73613</c:v>
                </c:pt>
                <c:pt idx="4">
                  <c:v>478066.38339</c:v>
                </c:pt>
                <c:pt idx="5">
                  <c:v>535794.7514</c:v>
                </c:pt>
                <c:pt idx="6">
                  <c:v>478256.45426</c:v>
                </c:pt>
                <c:pt idx="7">
                  <c:v>488074.53125</c:v>
                </c:pt>
                <c:pt idx="8">
                  <c:v>541419.3526</c:v>
                </c:pt>
                <c:pt idx="9">
                  <c:v>544881.88944</c:v>
                </c:pt>
                <c:pt idx="10">
                  <c:v>509288.61086</c:v>
                </c:pt>
                <c:pt idx="11">
                  <c:v>608949.046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êmio!$O$79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0:$L$50,Prêmio!$M$5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1:$F$51</c:f>
              <c:numCache>
                <c:formatCode>General</c:formatCode>
                <c:ptCount val="5"/>
                <c:pt idx="0">
                  <c:v>501733.21997</c:v>
                </c:pt>
                <c:pt idx="1">
                  <c:v>456756.02668</c:v>
                </c:pt>
                <c:pt idx="2">
                  <c:v>563643.22298</c:v>
                </c:pt>
                <c:pt idx="3">
                  <c:v>526995.66633</c:v>
                </c:pt>
                <c:pt idx="4">
                  <c:v>583728.979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19024"/>
        <c:axId val="93997549"/>
      </c:lineChart>
      <c:catAx>
        <c:axId val="6501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549"/>
        <c:crossesAt val="0"/>
        <c:auto val="1"/>
        <c:lblAlgn val="ctr"/>
        <c:lblOffset val="100"/>
        <c:noMultiLvlLbl val="0"/>
      </c:catAx>
      <c:valAx>
        <c:axId val="9399754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900182825334"/>
          <c:y val="0.737593929023138"/>
          <c:w val="0.110704832592027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217347283159"/>
          <c:y val="0.15511883765852"/>
          <c:w val="0.942935088311396"/>
          <c:h val="0.84488116234148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2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1:$L$51,Provisões!$M$51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3:$M$53</c:f>
              <c:numCache>
                <c:formatCode>General</c:formatCode>
                <c:ptCount val="12"/>
                <c:pt idx="0">
                  <c:v>7348997.10918</c:v>
                </c:pt>
                <c:pt idx="1">
                  <c:v>7446411.025</c:v>
                </c:pt>
                <c:pt idx="2">
                  <c:v>7560387.68428</c:v>
                </c:pt>
                <c:pt idx="3">
                  <c:v>7644127.48056</c:v>
                </c:pt>
                <c:pt idx="4">
                  <c:v>7738587.56488</c:v>
                </c:pt>
                <c:pt idx="5">
                  <c:v>7862564.37674</c:v>
                </c:pt>
                <c:pt idx="6">
                  <c:v>8006915.07613</c:v>
                </c:pt>
                <c:pt idx="7">
                  <c:v>7999526.15082</c:v>
                </c:pt>
                <c:pt idx="8">
                  <c:v>7935762.14016</c:v>
                </c:pt>
                <c:pt idx="9">
                  <c:v>7954949.39714</c:v>
                </c:pt>
                <c:pt idx="10">
                  <c:v>8068392.45317</c:v>
                </c:pt>
                <c:pt idx="11">
                  <c:v>8223081.858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3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1:$L$51,Provisões!$M$51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2:$F$52</c:f>
              <c:numCache>
                <c:formatCode>General</c:formatCode>
                <c:ptCount val="5"/>
                <c:pt idx="0">
                  <c:v>8323960.64173</c:v>
                </c:pt>
                <c:pt idx="1">
                  <c:v>8401348.18224</c:v>
                </c:pt>
                <c:pt idx="2">
                  <c:v>8491991.32982</c:v>
                </c:pt>
                <c:pt idx="3">
                  <c:v>8582281.45057</c:v>
                </c:pt>
                <c:pt idx="4">
                  <c:v>8667209.45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36538"/>
        <c:axId val="83697952"/>
      </c:lineChart>
      <c:catAx>
        <c:axId val="1193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952"/>
        <c:crossesAt val="0"/>
        <c:auto val="1"/>
        <c:lblAlgn val="ctr"/>
        <c:lblOffset val="100"/>
        <c:noMultiLvlLbl val="0"/>
      </c:catAx>
      <c:valAx>
        <c:axId val="8369795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233547080662"/>
          <c:y val="0.779457461997145"/>
          <c:w val="0.103189335133311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35041716329"/>
          <c:y val="0.287375415282392"/>
          <c:w val="0.482916170043703"/>
          <c:h val="0.5112126245847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73.1063891889757</c:v>
                </c:pt>
                <c:pt idx="1">
                  <c:v>5.8048078090322</c:v>
                </c:pt>
                <c:pt idx="2">
                  <c:v>0.503801654137669</c:v>
                </c:pt>
                <c:pt idx="3">
                  <c:v>20.58500134785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2600</xdr:rowOff>
    </xdr:from>
    <xdr:to>
      <xdr:col>3</xdr:col>
      <xdr:colOff>686520</xdr:colOff>
      <xdr:row>0</xdr:row>
      <xdr:rowOff>772560</xdr:rowOff>
    </xdr:to>
    <xdr:sp>
      <xdr:nvSpPr>
        <xdr:cNvPr id="24" name="Texto 5"/>
        <xdr:cNvSpPr/>
      </xdr:nvSpPr>
      <xdr:spPr>
        <a:xfrm>
          <a:off x="3120480" y="102600"/>
          <a:ext cx="36658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40320</xdr:rowOff>
    </xdr:from>
    <xdr:to>
      <xdr:col>1</xdr:col>
      <xdr:colOff>10800</xdr:colOff>
      <xdr:row>0</xdr:row>
      <xdr:rowOff>973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40320"/>
          <a:ext cx="30711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6640</xdr:rowOff>
    </xdr:from>
    <xdr:to>
      <xdr:col>0</xdr:col>
      <xdr:colOff>3102120</xdr:colOff>
      <xdr:row>0</xdr:row>
      <xdr:rowOff>960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40640</xdr:colOff>
      <xdr:row>0</xdr:row>
      <xdr:rowOff>115920</xdr:rowOff>
    </xdr:from>
    <xdr:to>
      <xdr:col>4</xdr:col>
      <xdr:colOff>413640</xdr:colOff>
      <xdr:row>0</xdr:row>
      <xdr:rowOff>808200</xdr:rowOff>
    </xdr:to>
    <xdr:sp>
      <xdr:nvSpPr>
        <xdr:cNvPr id="27" name="Texto 5"/>
        <xdr:cNvSpPr/>
      </xdr:nvSpPr>
      <xdr:spPr>
        <a:xfrm>
          <a:off x="3140640" y="115920"/>
          <a:ext cx="3110400" cy="69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28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114480</xdr:rowOff>
    </xdr:from>
    <xdr:to>
      <xdr:col>2</xdr:col>
      <xdr:colOff>2145240</xdr:colOff>
      <xdr:row>51</xdr:row>
      <xdr:rowOff>123840</xdr:rowOff>
    </xdr:to>
    <xdr:graphicFrame>
      <xdr:nvGraphicFramePr>
        <xdr:cNvPr id="30" name="Chart 10"/>
        <xdr:cNvGraphicFramePr/>
      </xdr:nvGraphicFramePr>
      <xdr:xfrm>
        <a:off x="0" y="8267760"/>
        <a:ext cx="7248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55</xdr:row>
      <xdr:rowOff>123840</xdr:rowOff>
    </xdr:from>
    <xdr:to>
      <xdr:col>13</xdr:col>
      <xdr:colOff>745920</xdr:colOff>
      <xdr:row>87</xdr:row>
      <xdr:rowOff>28440</xdr:rowOff>
    </xdr:to>
    <xdr:graphicFrame>
      <xdr:nvGraphicFramePr>
        <xdr:cNvPr id="4" name="Chart 3"/>
        <xdr:cNvGraphicFramePr/>
      </xdr:nvGraphicFramePr>
      <xdr:xfrm>
        <a:off x="231840" y="11439720"/>
        <a:ext cx="1319256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5" name="Texto 5"/>
        <xdr:cNvSpPr/>
      </xdr:nvSpPr>
      <xdr:spPr>
        <a:xfrm>
          <a:off x="3311640" y="115920"/>
          <a:ext cx="36122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45</xdr:row>
      <xdr:rowOff>191520</xdr:rowOff>
    </xdr:from>
    <xdr:to>
      <xdr:col>6</xdr:col>
      <xdr:colOff>81720</xdr:colOff>
      <xdr:row>45</xdr:row>
      <xdr:rowOff>1075320</xdr:rowOff>
    </xdr:to>
    <xdr:sp>
      <xdr:nvSpPr>
        <xdr:cNvPr id="6" name="Texto 5"/>
        <xdr:cNvSpPr/>
      </xdr:nvSpPr>
      <xdr:spPr>
        <a:xfrm>
          <a:off x="3140280" y="8706960"/>
          <a:ext cx="3703680" cy="88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2716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45</xdr:row>
      <xdr:rowOff>65160</xdr:rowOff>
    </xdr:from>
    <xdr:to>
      <xdr:col>1</xdr:col>
      <xdr:colOff>312840</xdr:colOff>
      <xdr:row>45</xdr:row>
      <xdr:rowOff>1018440</xdr:rowOff>
    </xdr:to>
    <xdr:pic>
      <xdr:nvPicPr>
        <xdr:cNvPr id="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8580600"/>
          <a:ext cx="3090600" cy="9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0</xdr:row>
      <xdr:rowOff>102600</xdr:rowOff>
    </xdr:from>
    <xdr:to>
      <xdr:col>6</xdr:col>
      <xdr:colOff>282240</xdr:colOff>
      <xdr:row>0</xdr:row>
      <xdr:rowOff>763560</xdr:rowOff>
    </xdr:to>
    <xdr:sp>
      <xdr:nvSpPr>
        <xdr:cNvPr id="9" name="Texto 5"/>
        <xdr:cNvSpPr/>
      </xdr:nvSpPr>
      <xdr:spPr>
        <a:xfrm>
          <a:off x="3351960" y="102600"/>
          <a:ext cx="3470760" cy="66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26640"/>
          <a:ext cx="32914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9040</xdr:colOff>
      <xdr:row>0</xdr:row>
      <xdr:rowOff>102600</xdr:rowOff>
    </xdr:from>
    <xdr:to>
      <xdr:col>5</xdr:col>
      <xdr:colOff>1007280</xdr:colOff>
      <xdr:row>0</xdr:row>
      <xdr:rowOff>1018080</xdr:rowOff>
    </xdr:to>
    <xdr:sp>
      <xdr:nvSpPr>
        <xdr:cNvPr id="11" name="Texto 5"/>
        <xdr:cNvSpPr/>
      </xdr:nvSpPr>
      <xdr:spPr>
        <a:xfrm>
          <a:off x="3289680" y="102600"/>
          <a:ext cx="3151440" cy="91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1500840</xdr:colOff>
      <xdr:row>0</xdr:row>
      <xdr:rowOff>98244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616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0</xdr:rowOff>
    </xdr:from>
    <xdr:to>
      <xdr:col>12</xdr:col>
      <xdr:colOff>704880</xdr:colOff>
      <xdr:row>86</xdr:row>
      <xdr:rowOff>142920</xdr:rowOff>
    </xdr:to>
    <xdr:graphicFrame>
      <xdr:nvGraphicFramePr>
        <xdr:cNvPr id="13" name="Chart 3"/>
        <xdr:cNvGraphicFramePr/>
      </xdr:nvGraphicFramePr>
      <xdr:xfrm>
        <a:off x="0" y="11649240"/>
        <a:ext cx="1279980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5920</xdr:rowOff>
    </xdr:from>
    <xdr:to>
      <xdr:col>5</xdr:col>
      <xdr:colOff>403560</xdr:colOff>
      <xdr:row>0</xdr:row>
      <xdr:rowOff>790200</xdr:rowOff>
    </xdr:to>
    <xdr:sp>
      <xdr:nvSpPr>
        <xdr:cNvPr id="14" name="Texto 5"/>
        <xdr:cNvSpPr/>
      </xdr:nvSpPr>
      <xdr:spPr>
        <a:xfrm>
          <a:off x="2949120" y="115920"/>
          <a:ext cx="37040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46</xdr:row>
      <xdr:rowOff>200880</xdr:rowOff>
    </xdr:from>
    <xdr:to>
      <xdr:col>6</xdr:col>
      <xdr:colOff>111600</xdr:colOff>
      <xdr:row>46</xdr:row>
      <xdr:rowOff>781200</xdr:rowOff>
    </xdr:to>
    <xdr:sp>
      <xdr:nvSpPr>
        <xdr:cNvPr id="15" name="Texto 5"/>
        <xdr:cNvSpPr/>
      </xdr:nvSpPr>
      <xdr:spPr>
        <a:xfrm>
          <a:off x="3381840" y="8906760"/>
          <a:ext cx="3834720" cy="58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6960</xdr:rowOff>
    </xdr:from>
    <xdr:to>
      <xdr:col>1</xdr:col>
      <xdr:colOff>81000</xdr:colOff>
      <xdr:row>0</xdr:row>
      <xdr:rowOff>1018080</xdr:rowOff>
    </xdr:to>
    <xdr:pic>
      <xdr:nvPicPr>
        <xdr:cNvPr id="1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6960"/>
          <a:ext cx="29005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46</xdr:row>
      <xdr:rowOff>66960</xdr:rowOff>
    </xdr:from>
    <xdr:to>
      <xdr:col>1</xdr:col>
      <xdr:colOff>312480</xdr:colOff>
      <xdr:row>46</xdr:row>
      <xdr:rowOff>1018080</xdr:rowOff>
    </xdr:to>
    <xdr:pic>
      <xdr:nvPicPr>
        <xdr:cNvPr id="1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8772840"/>
          <a:ext cx="30902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26640</xdr:rowOff>
    </xdr:from>
    <xdr:to>
      <xdr:col>1</xdr:col>
      <xdr:colOff>11160</xdr:colOff>
      <xdr:row>0</xdr:row>
      <xdr:rowOff>98244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26640"/>
          <a:ext cx="30621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15920</xdr:rowOff>
    </xdr:from>
    <xdr:to>
      <xdr:col>3</xdr:col>
      <xdr:colOff>554760</xdr:colOff>
      <xdr:row>0</xdr:row>
      <xdr:rowOff>1000080</xdr:rowOff>
    </xdr:to>
    <xdr:sp>
      <xdr:nvSpPr>
        <xdr:cNvPr id="19" name="Texto 5"/>
        <xdr:cNvSpPr/>
      </xdr:nvSpPr>
      <xdr:spPr>
        <a:xfrm>
          <a:off x="3090240" y="115920"/>
          <a:ext cx="2517120" cy="88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102600</xdr:rowOff>
    </xdr:from>
    <xdr:to>
      <xdr:col>5</xdr:col>
      <xdr:colOff>202320</xdr:colOff>
      <xdr:row>0</xdr:row>
      <xdr:rowOff>772560</xdr:rowOff>
    </xdr:to>
    <xdr:sp>
      <xdr:nvSpPr>
        <xdr:cNvPr id="20" name="Texto 5"/>
        <xdr:cNvSpPr/>
      </xdr:nvSpPr>
      <xdr:spPr>
        <a:xfrm>
          <a:off x="3110040" y="102600"/>
          <a:ext cx="4126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51120</xdr:colOff>
      <xdr:row>0</xdr:row>
      <xdr:rowOff>9824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812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24920</xdr:rowOff>
    </xdr:from>
    <xdr:to>
      <xdr:col>5</xdr:col>
      <xdr:colOff>563760</xdr:colOff>
      <xdr:row>0</xdr:row>
      <xdr:rowOff>799200</xdr:rowOff>
    </xdr:to>
    <xdr:sp>
      <xdr:nvSpPr>
        <xdr:cNvPr id="22" name="Texto 5"/>
        <xdr:cNvSpPr/>
      </xdr:nvSpPr>
      <xdr:spPr>
        <a:xfrm>
          <a:off x="3090240" y="124920"/>
          <a:ext cx="310932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41040</xdr:colOff>
      <xdr:row>0</xdr:row>
      <xdr:rowOff>960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711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26" customFormat="false" ht="12.75" hidden="false" customHeight="false" outlineLevel="0" collapsed="false">
      <c r="I26" s="5"/>
    </row>
    <row r="29" customFormat="false" ht="12.75" hidden="false" customHeight="false" outlineLevel="0" collapsed="false">
      <c r="I29" s="6"/>
    </row>
    <row r="34" customFormat="false" ht="12.75" hidden="false" customHeight="false" outlineLevel="0" collapsed="false">
      <c r="M34" s="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85"/>
    <col collapsed="false" customWidth="true" hidden="false" outlineLevel="0" max="2" min="2" style="8" width="17.42"/>
    <col collapsed="false" customWidth="true" hidden="false" outlineLevel="0" max="3" min="3" style="8" width="25.28"/>
    <col collapsed="false" customWidth="true" hidden="false" outlineLevel="0" max="4" min="4" style="8" width="23.41"/>
    <col collapsed="false" customWidth="true" hidden="false" outlineLevel="0" max="5" min="5" style="8" width="24.85"/>
    <col collapsed="false" customWidth="false" hidden="false" outlineLevel="0" max="257" min="6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s="69" customFormat="true" ht="18" hidden="false" customHeight="true" outlineLevel="0" collapsed="false">
      <c r="A3" s="20" t="s">
        <v>158</v>
      </c>
      <c r="B3" s="21"/>
      <c r="C3" s="21"/>
      <c r="D3" s="21"/>
      <c r="E3" s="23" t="s">
        <v>1</v>
      </c>
    </row>
    <row r="4" s="69" customFormat="true" ht="18" hidden="false" customHeight="true" outlineLevel="0" collapsed="false">
      <c r="A4" s="51" t="s">
        <v>159</v>
      </c>
      <c r="B4" s="52"/>
      <c r="C4" s="52"/>
      <c r="D4" s="52"/>
      <c r="E4" s="153"/>
    </row>
    <row r="5" s="71" customFormat="true" ht="12.75" hidden="false" customHeight="true" outlineLevel="0" collapsed="false">
      <c r="A5" s="154" t="s">
        <v>22</v>
      </c>
      <c r="B5" s="155" t="s">
        <v>160</v>
      </c>
      <c r="C5" s="94" t="s">
        <v>161</v>
      </c>
      <c r="D5" s="94" t="s">
        <v>162</v>
      </c>
      <c r="E5" s="133" t="s">
        <v>163</v>
      </c>
      <c r="P5" s="156"/>
      <c r="Q5" s="156"/>
      <c r="R5" s="156"/>
    </row>
    <row r="6" s="71" customFormat="true" ht="12.75" hidden="false" customHeight="true" outlineLevel="0" collapsed="false">
      <c r="A6" s="157"/>
      <c r="B6" s="158"/>
      <c r="C6" s="97" t="s">
        <v>164</v>
      </c>
      <c r="D6" s="97"/>
      <c r="E6" s="159"/>
      <c r="P6" s="156"/>
      <c r="Q6" s="156"/>
      <c r="R6" s="156"/>
    </row>
    <row r="7" customFormat="false" ht="12.75" hidden="false" customHeight="true" outlineLevel="0" collapsed="false">
      <c r="A7" s="147" t="s">
        <v>36</v>
      </c>
      <c r="B7" s="77" t="n">
        <v>1604913</v>
      </c>
      <c r="C7" s="77" t="n">
        <v>488118</v>
      </c>
      <c r="D7" s="77" t="n">
        <v>1597706</v>
      </c>
      <c r="E7" s="78" t="n">
        <v>7207</v>
      </c>
    </row>
    <row r="8" customFormat="false" ht="12.75" hidden="false" customHeight="true" outlineLevel="0" collapsed="false">
      <c r="A8" s="139" t="s">
        <v>37</v>
      </c>
      <c r="B8" s="83" t="n">
        <v>62688881</v>
      </c>
      <c r="C8" s="83" t="n">
        <v>826381</v>
      </c>
      <c r="D8" s="83" t="n">
        <v>59475313</v>
      </c>
      <c r="E8" s="84" t="n">
        <v>3213568</v>
      </c>
    </row>
    <row r="9" customFormat="false" ht="12.75" hidden="false" customHeight="true" outlineLevel="0" collapsed="false">
      <c r="A9" s="139" t="s">
        <v>38</v>
      </c>
      <c r="B9" s="83" t="n">
        <v>2741556</v>
      </c>
      <c r="C9" s="83" t="n">
        <v>89594</v>
      </c>
      <c r="D9" s="83" t="n">
        <v>966193</v>
      </c>
      <c r="E9" s="84" t="n">
        <v>1775363</v>
      </c>
    </row>
    <row r="10" customFormat="false" ht="12.75" hidden="false" customHeight="true" outlineLevel="0" collapsed="false">
      <c r="A10" s="139" t="s">
        <v>39</v>
      </c>
      <c r="B10" s="83" t="n">
        <v>5170378</v>
      </c>
      <c r="C10" s="83" t="n">
        <v>145929</v>
      </c>
      <c r="D10" s="83" t="n">
        <v>4408502</v>
      </c>
      <c r="E10" s="84" t="n">
        <v>761876</v>
      </c>
    </row>
    <row r="11" customFormat="false" ht="12.75" hidden="false" customHeight="true" outlineLevel="0" collapsed="false">
      <c r="A11" s="139" t="s">
        <v>40</v>
      </c>
      <c r="B11" s="83" t="n">
        <v>2614943</v>
      </c>
      <c r="C11" s="83" t="n">
        <v>255422</v>
      </c>
      <c r="D11" s="83" t="n">
        <v>392388</v>
      </c>
      <c r="E11" s="84" t="n">
        <v>2222555</v>
      </c>
    </row>
    <row r="12" customFormat="false" ht="12.75" hidden="false" customHeight="true" outlineLevel="0" collapsed="false">
      <c r="A12" s="139" t="s">
        <v>133</v>
      </c>
      <c r="B12" s="83" t="n">
        <v>36314</v>
      </c>
      <c r="C12" s="83" t="n">
        <v>837</v>
      </c>
      <c r="D12" s="83" t="n">
        <v>1445</v>
      </c>
      <c r="E12" s="84" t="n">
        <v>34869</v>
      </c>
    </row>
    <row r="13" customFormat="false" ht="12.75" hidden="false" customHeight="true" outlineLevel="0" collapsed="false">
      <c r="A13" s="139" t="s">
        <v>42</v>
      </c>
      <c r="B13" s="83" t="n">
        <v>2202991</v>
      </c>
      <c r="C13" s="83" t="n">
        <v>68065</v>
      </c>
      <c r="D13" s="83" t="n">
        <v>91439</v>
      </c>
      <c r="E13" s="84" t="n">
        <v>2111552</v>
      </c>
    </row>
    <row r="14" customFormat="false" ht="12.75" hidden="false" customHeight="true" outlineLevel="0" collapsed="false">
      <c r="A14" s="139" t="s">
        <v>43</v>
      </c>
      <c r="B14" s="83" t="n">
        <v>5667622</v>
      </c>
      <c r="C14" s="83" t="n">
        <v>3069157</v>
      </c>
      <c r="D14" s="83" t="n">
        <v>5091051</v>
      </c>
      <c r="E14" s="84" t="n">
        <v>576571</v>
      </c>
    </row>
    <row r="15" customFormat="false" ht="12.75" hidden="false" customHeight="true" outlineLevel="0" collapsed="false">
      <c r="A15" s="139" t="s">
        <v>44</v>
      </c>
      <c r="B15" s="83" t="n">
        <v>63675270</v>
      </c>
      <c r="C15" s="83" t="n">
        <v>3976554</v>
      </c>
      <c r="D15" s="83" t="n">
        <v>63675270</v>
      </c>
      <c r="E15" s="84" t="n">
        <v>0</v>
      </c>
    </row>
    <row r="16" customFormat="false" ht="12.75" hidden="false" customHeight="true" outlineLevel="0" collapsed="false">
      <c r="A16" s="139" t="s">
        <v>45</v>
      </c>
      <c r="B16" s="83" t="n">
        <v>2162200</v>
      </c>
      <c r="C16" s="83" t="n">
        <v>37437</v>
      </c>
      <c r="D16" s="83" t="n">
        <v>1574512</v>
      </c>
      <c r="E16" s="84" t="n">
        <v>587688</v>
      </c>
    </row>
    <row r="17" customFormat="false" ht="12.75" hidden="false" customHeight="true" outlineLevel="0" collapsed="false">
      <c r="A17" s="139" t="s">
        <v>46</v>
      </c>
      <c r="B17" s="83" t="n">
        <v>839871</v>
      </c>
      <c r="C17" s="83" t="n">
        <v>17957</v>
      </c>
      <c r="D17" s="83" t="n">
        <v>250831</v>
      </c>
      <c r="E17" s="84" t="n">
        <v>589040</v>
      </c>
    </row>
    <row r="18" customFormat="false" ht="12.75" hidden="false" customHeight="true" outlineLevel="0" collapsed="false">
      <c r="A18" s="139" t="s">
        <v>47</v>
      </c>
      <c r="B18" s="83" t="n">
        <v>1195114</v>
      </c>
      <c r="C18" s="83" t="n">
        <v>792341</v>
      </c>
      <c r="D18" s="83" t="n">
        <v>803755</v>
      </c>
      <c r="E18" s="84" t="n">
        <v>391359</v>
      </c>
    </row>
    <row r="19" customFormat="false" ht="12.75" hidden="false" customHeight="true" outlineLevel="0" collapsed="false">
      <c r="A19" s="139" t="s">
        <v>48</v>
      </c>
      <c r="B19" s="83" t="n">
        <v>1217711</v>
      </c>
      <c r="C19" s="83" t="n">
        <v>59102</v>
      </c>
      <c r="D19" s="83" t="n">
        <v>264325</v>
      </c>
      <c r="E19" s="84" t="n">
        <v>953386</v>
      </c>
    </row>
    <row r="20" customFormat="false" ht="12.75" hidden="false" customHeight="true" outlineLevel="0" collapsed="false">
      <c r="A20" s="139" t="s">
        <v>49</v>
      </c>
      <c r="B20" s="83" t="n">
        <v>19488665</v>
      </c>
      <c r="C20" s="83" t="n">
        <v>1981802</v>
      </c>
      <c r="D20" s="83" t="n">
        <v>19389726</v>
      </c>
      <c r="E20" s="84" t="n">
        <v>98939</v>
      </c>
    </row>
    <row r="21" s="69" customFormat="true" ht="13.5" hidden="false" customHeight="false" outlineLevel="0" collapsed="false">
      <c r="A21" s="86" t="s">
        <v>35</v>
      </c>
      <c r="B21" s="87" t="n">
        <v>171306429</v>
      </c>
      <c r="C21" s="87" t="n">
        <v>11808696</v>
      </c>
      <c r="D21" s="87" t="n">
        <v>157982456</v>
      </c>
      <c r="E21" s="88" t="n">
        <v>13323973</v>
      </c>
      <c r="Q21" s="17"/>
    </row>
    <row r="22" customFormat="false" ht="12.75" hidden="false" customHeight="true" outlineLevel="0" collapsed="false"/>
    <row r="23" customFormat="false" ht="12.75" hidden="false" customHeight="true" outlineLevel="0" collapsed="false">
      <c r="A23" s="71"/>
      <c r="B23" s="71"/>
      <c r="C23" s="71"/>
      <c r="D23" s="71"/>
      <c r="E23" s="71"/>
      <c r="F23" s="71"/>
    </row>
    <row r="24" customFormat="false" ht="12.75" hidden="false" customHeight="true" outlineLevel="0" collapsed="false">
      <c r="A24" s="71"/>
      <c r="B24" s="71"/>
      <c r="C24" s="71"/>
      <c r="E24" s="160"/>
    </row>
    <row r="25" customFormat="false" ht="12.75" hidden="false" customHeight="true" outlineLevel="0" collapsed="false"/>
    <row r="26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6.85"/>
    <col collapsed="false" customWidth="true" hidden="false" outlineLevel="0" max="2" min="2" style="89" width="12.85"/>
    <col collapsed="false" customWidth="true" hidden="false" outlineLevel="0" max="3" min="3" style="89" width="11.28"/>
    <col collapsed="false" customWidth="true" hidden="false" outlineLevel="0" max="4" min="4" style="89" width="11.85"/>
    <col collapsed="false" customWidth="true" hidden="false" outlineLevel="0" max="5" min="5" style="89" width="12.28"/>
    <col collapsed="false" customWidth="true" hidden="false" outlineLevel="0" max="6" min="6" style="89" width="15.7"/>
    <col collapsed="false" customWidth="true" hidden="false" outlineLevel="0" max="7" min="7" style="89" width="13.99"/>
    <col collapsed="false" customWidth="true" hidden="false" outlineLevel="0" max="8" min="8" style="89" width="11.28"/>
    <col collapsed="false" customWidth="true" hidden="false" outlineLevel="0" max="9" min="9" style="89" width="11.56"/>
    <col collapsed="false" customWidth="true" hidden="false" outlineLevel="0" max="10" min="10" style="89" width="14.99"/>
    <col collapsed="false" customWidth="true" hidden="false" outlineLevel="0" max="11" min="11" style="161" width="25.13"/>
    <col collapsed="false" customWidth="false" hidden="false" outlineLevel="0" max="257" min="1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162" t="s">
        <v>165</v>
      </c>
      <c r="B3" s="163"/>
      <c r="C3" s="163"/>
      <c r="D3" s="163"/>
      <c r="E3" s="163"/>
      <c r="F3" s="163"/>
      <c r="G3" s="163"/>
      <c r="H3" s="163"/>
      <c r="I3" s="163"/>
      <c r="J3" s="163"/>
      <c r="K3" s="23" t="s">
        <v>1</v>
      </c>
      <c r="N3" s="17"/>
      <c r="O3" s="17"/>
    </row>
    <row r="4" customFormat="false" ht="18" hidden="false" customHeight="true" outlineLevel="0" collapsed="false">
      <c r="A4" s="164" t="s">
        <v>166</v>
      </c>
      <c r="B4" s="165"/>
      <c r="C4" s="165"/>
      <c r="D4" s="165"/>
      <c r="E4" s="165"/>
      <c r="F4" s="165"/>
      <c r="G4" s="165"/>
      <c r="H4" s="165"/>
      <c r="I4" s="165"/>
      <c r="J4" s="165"/>
      <c r="K4" s="53" t="s">
        <v>21</v>
      </c>
      <c r="N4" s="17"/>
      <c r="O4" s="17"/>
    </row>
    <row r="5" customFormat="false" ht="12.75" hidden="false" customHeight="false" outlineLevel="0" collapsed="false">
      <c r="A5" s="129" t="s">
        <v>22</v>
      </c>
      <c r="B5" s="95" t="s">
        <v>167</v>
      </c>
      <c r="C5" s="95" t="s">
        <v>168</v>
      </c>
      <c r="D5" s="166" t="s">
        <v>169</v>
      </c>
      <c r="E5" s="166"/>
      <c r="F5" s="95" t="s">
        <v>170</v>
      </c>
      <c r="G5" s="166" t="s">
        <v>171</v>
      </c>
      <c r="H5" s="166"/>
      <c r="I5" s="95" t="s">
        <v>172</v>
      </c>
      <c r="J5" s="95" t="s">
        <v>173</v>
      </c>
      <c r="K5" s="96" t="s">
        <v>174</v>
      </c>
      <c r="N5" s="17"/>
      <c r="O5" s="17"/>
    </row>
    <row r="6" customFormat="false" ht="12.75" hidden="false" customHeight="false" outlineLevel="0" collapsed="false">
      <c r="A6" s="134"/>
      <c r="B6" s="98" t="s">
        <v>175</v>
      </c>
      <c r="C6" s="98" t="s">
        <v>176</v>
      </c>
      <c r="D6" s="98" t="s">
        <v>177</v>
      </c>
      <c r="E6" s="98" t="s">
        <v>178</v>
      </c>
      <c r="F6" s="98" t="s">
        <v>179</v>
      </c>
      <c r="G6" s="98" t="s">
        <v>153</v>
      </c>
      <c r="H6" s="98" t="s">
        <v>178</v>
      </c>
      <c r="I6" s="98" t="s">
        <v>180</v>
      </c>
      <c r="J6" s="98" t="s">
        <v>181</v>
      </c>
      <c r="K6" s="99" t="s">
        <v>182</v>
      </c>
      <c r="N6" s="17"/>
      <c r="O6" s="17"/>
    </row>
    <row r="7" customFormat="false" ht="12.75" hidden="false" customHeight="false" outlineLevel="0" collapsed="false">
      <c r="A7" s="147" t="s">
        <v>183</v>
      </c>
      <c r="B7" s="77" t="n">
        <v>8569.46429</v>
      </c>
      <c r="C7" s="77" t="n">
        <v>0</v>
      </c>
      <c r="D7" s="77" t="n">
        <v>2</v>
      </c>
      <c r="E7" s="77" t="n">
        <v>0</v>
      </c>
      <c r="F7" s="77" t="n">
        <v>8571.46429</v>
      </c>
      <c r="G7" s="77" t="n">
        <v>0</v>
      </c>
      <c r="H7" s="77" t="n">
        <v>293.91768</v>
      </c>
      <c r="I7" s="77" t="n">
        <v>0</v>
      </c>
      <c r="J7" s="77" t="n">
        <v>0</v>
      </c>
      <c r="K7" s="78" t="n">
        <v>8277.54661</v>
      </c>
      <c r="L7" s="167"/>
      <c r="M7" s="160"/>
      <c r="N7" s="17"/>
      <c r="O7" s="168"/>
    </row>
    <row r="8" customFormat="false" ht="12.75" hidden="false" customHeight="false" outlineLevel="0" collapsed="false">
      <c r="A8" s="139" t="s">
        <v>36</v>
      </c>
      <c r="B8" s="83" t="n">
        <v>8889.34972</v>
      </c>
      <c r="C8" s="83" t="n">
        <v>183.79634</v>
      </c>
      <c r="D8" s="83" t="n">
        <v>425.39183</v>
      </c>
      <c r="E8" s="83" t="n">
        <v>10977.01191</v>
      </c>
      <c r="F8" s="83" t="n">
        <v>20475.5498</v>
      </c>
      <c r="G8" s="83" t="n">
        <v>6636.32804</v>
      </c>
      <c r="H8" s="83" t="n">
        <v>724.49934</v>
      </c>
      <c r="I8" s="83" t="n">
        <v>35.25153</v>
      </c>
      <c r="J8" s="83" t="n">
        <v>0</v>
      </c>
      <c r="K8" s="84" t="n">
        <v>13079.47089</v>
      </c>
      <c r="L8" s="167"/>
      <c r="M8" s="160"/>
      <c r="N8" s="17"/>
      <c r="O8" s="168"/>
    </row>
    <row r="9" customFormat="false" ht="12.75" hidden="false" customHeight="false" outlineLevel="0" collapsed="false">
      <c r="A9" s="139" t="s">
        <v>184</v>
      </c>
      <c r="B9" s="83" t="n">
        <v>13686.133</v>
      </c>
      <c r="C9" s="83" t="n">
        <v>699.985</v>
      </c>
      <c r="D9" s="83" t="n">
        <v>0</v>
      </c>
      <c r="E9" s="83" t="n">
        <v>33.837</v>
      </c>
      <c r="F9" s="83" t="n">
        <v>14419.955</v>
      </c>
      <c r="G9" s="83" t="n">
        <v>0</v>
      </c>
      <c r="H9" s="83" t="n">
        <v>608.584</v>
      </c>
      <c r="I9" s="83" t="n">
        <v>524.929</v>
      </c>
      <c r="J9" s="83" t="n">
        <v>0</v>
      </c>
      <c r="K9" s="84" t="n">
        <v>13286.442</v>
      </c>
      <c r="L9" s="167"/>
      <c r="M9" s="160"/>
      <c r="N9" s="17"/>
      <c r="O9" s="168"/>
    </row>
    <row r="10" customFormat="false" ht="12.75" hidden="false" customHeight="false" outlineLevel="0" collapsed="false">
      <c r="A10" s="139" t="s">
        <v>37</v>
      </c>
      <c r="B10" s="83" t="n">
        <v>2447785.115</v>
      </c>
      <c r="C10" s="83" t="n">
        <v>251292.089</v>
      </c>
      <c r="D10" s="83" t="n">
        <v>289.878</v>
      </c>
      <c r="E10" s="83" t="n">
        <v>19379.211</v>
      </c>
      <c r="F10" s="83" t="n">
        <v>2718746.293</v>
      </c>
      <c r="G10" s="83" t="n">
        <v>493288.482</v>
      </c>
      <c r="H10" s="83" t="n">
        <v>119612.249</v>
      </c>
      <c r="I10" s="83" t="n">
        <v>1730065.995</v>
      </c>
      <c r="J10" s="83" t="n">
        <v>0</v>
      </c>
      <c r="K10" s="84" t="n">
        <v>375779.567</v>
      </c>
      <c r="L10" s="167"/>
      <c r="M10" s="160"/>
      <c r="N10" s="17"/>
      <c r="O10" s="168"/>
    </row>
    <row r="11" customFormat="false" ht="12.75" hidden="false" customHeight="false" outlineLevel="0" collapsed="false">
      <c r="A11" s="139" t="s">
        <v>38</v>
      </c>
      <c r="B11" s="83" t="n">
        <v>1548966.1292</v>
      </c>
      <c r="C11" s="83" t="n">
        <v>696696.46302</v>
      </c>
      <c r="D11" s="83" t="n">
        <v>2914.59168</v>
      </c>
      <c r="E11" s="83" t="n">
        <v>130983.51147</v>
      </c>
      <c r="F11" s="83" t="n">
        <v>2379560.69537</v>
      </c>
      <c r="G11" s="83" t="n">
        <v>2081760.7277</v>
      </c>
      <c r="H11" s="83" t="n">
        <v>35032.27468</v>
      </c>
      <c r="I11" s="83" t="n">
        <v>94898.50949</v>
      </c>
      <c r="J11" s="83" t="n">
        <v>0</v>
      </c>
      <c r="K11" s="84" t="n">
        <v>167869.18359</v>
      </c>
      <c r="L11" s="167"/>
      <c r="M11" s="160"/>
      <c r="N11" s="17"/>
      <c r="O11" s="168"/>
    </row>
    <row r="12" customFormat="false" ht="12.75" hidden="false" customHeight="false" outlineLevel="0" collapsed="false">
      <c r="A12" s="139" t="s">
        <v>39</v>
      </c>
      <c r="B12" s="83" t="n">
        <v>1026362.6374</v>
      </c>
      <c r="C12" s="83" t="n">
        <v>157378.62723</v>
      </c>
      <c r="D12" s="83" t="n">
        <v>190.72154</v>
      </c>
      <c r="E12" s="83" t="n">
        <v>418.76231</v>
      </c>
      <c r="F12" s="83" t="n">
        <v>1184350.74848</v>
      </c>
      <c r="G12" s="83" t="n">
        <v>962979.31869</v>
      </c>
      <c r="H12" s="83" t="n">
        <v>59604.79364</v>
      </c>
      <c r="I12" s="83" t="n">
        <v>21151.48768</v>
      </c>
      <c r="J12" s="83" t="n">
        <v>0</v>
      </c>
      <c r="K12" s="84" t="n">
        <v>140615.14844</v>
      </c>
      <c r="L12" s="167"/>
      <c r="M12" s="160"/>
      <c r="N12" s="17"/>
      <c r="O12" s="168"/>
    </row>
    <row r="13" customFormat="false" ht="12.75" hidden="false" customHeight="false" outlineLevel="0" collapsed="false">
      <c r="A13" s="139" t="s">
        <v>40</v>
      </c>
      <c r="B13" s="83" t="n">
        <v>1605805.8942</v>
      </c>
      <c r="C13" s="83" t="n">
        <v>17538.67094</v>
      </c>
      <c r="D13" s="83" t="n">
        <v>10.07782</v>
      </c>
      <c r="E13" s="83" t="n">
        <v>225444.4515</v>
      </c>
      <c r="F13" s="83" t="n">
        <v>1848799.09446</v>
      </c>
      <c r="G13" s="83" t="n">
        <v>999540.27828</v>
      </c>
      <c r="H13" s="83" t="n">
        <v>19437.6242</v>
      </c>
      <c r="I13" s="83" t="n">
        <v>41936.02774</v>
      </c>
      <c r="J13" s="83" t="n">
        <v>0</v>
      </c>
      <c r="K13" s="84" t="n">
        <v>787885.16427</v>
      </c>
      <c r="L13" s="167"/>
      <c r="M13" s="160"/>
      <c r="N13" s="17"/>
      <c r="O13" s="168"/>
    </row>
    <row r="14" customFormat="false" ht="12.75" hidden="false" customHeight="false" outlineLevel="0" collapsed="false">
      <c r="A14" s="139" t="s">
        <v>185</v>
      </c>
      <c r="B14" s="83" t="n">
        <v>24.8354</v>
      </c>
      <c r="C14" s="83" t="n">
        <v>0</v>
      </c>
      <c r="D14" s="83" t="n">
        <v>5316.7197</v>
      </c>
      <c r="E14" s="83" t="n">
        <v>0</v>
      </c>
      <c r="F14" s="83" t="n">
        <v>5341.5551</v>
      </c>
      <c r="G14" s="83" t="n">
        <v>0</v>
      </c>
      <c r="H14" s="83" t="n">
        <v>926.00689</v>
      </c>
      <c r="I14" s="83" t="n">
        <v>0</v>
      </c>
      <c r="J14" s="83" t="n">
        <v>0</v>
      </c>
      <c r="K14" s="84" t="n">
        <v>4415.54821</v>
      </c>
      <c r="L14" s="167"/>
      <c r="M14" s="160"/>
      <c r="N14" s="17"/>
      <c r="O14" s="168"/>
    </row>
    <row r="15" customFormat="false" ht="12.75" hidden="false" customHeight="false" outlineLevel="0" collapsed="false">
      <c r="A15" s="139" t="s">
        <v>137</v>
      </c>
      <c r="B15" s="83" t="n">
        <v>6043.4138</v>
      </c>
      <c r="C15" s="83" t="n">
        <v>0</v>
      </c>
      <c r="D15" s="83" t="n">
        <v>0</v>
      </c>
      <c r="E15" s="83" t="n">
        <v>455</v>
      </c>
      <c r="F15" s="83" t="n">
        <v>6498.4138</v>
      </c>
      <c r="G15" s="83" t="n">
        <v>0</v>
      </c>
      <c r="H15" s="83" t="n">
        <v>158.16097</v>
      </c>
      <c r="I15" s="83" t="n">
        <v>0</v>
      </c>
      <c r="J15" s="83" t="n">
        <v>0</v>
      </c>
      <c r="K15" s="84" t="n">
        <v>6340.25283</v>
      </c>
      <c r="L15" s="167"/>
      <c r="M15" s="160"/>
      <c r="N15" s="17"/>
      <c r="O15" s="168"/>
    </row>
    <row r="16" customFormat="false" ht="12.75" hidden="false" customHeight="false" outlineLevel="0" collapsed="false">
      <c r="A16" s="139" t="s">
        <v>41</v>
      </c>
      <c r="B16" s="83" t="n">
        <v>39.26157</v>
      </c>
      <c r="C16" s="83" t="n">
        <v>38.92345</v>
      </c>
      <c r="D16" s="83" t="n">
        <v>61.21517</v>
      </c>
      <c r="E16" s="83" t="n">
        <v>572.73476</v>
      </c>
      <c r="F16" s="83" t="n">
        <v>712.13495</v>
      </c>
      <c r="G16" s="83" t="n">
        <v>21.8117</v>
      </c>
      <c r="H16" s="83" t="n">
        <v>6.91265</v>
      </c>
      <c r="I16" s="83" t="n">
        <v>30.38799</v>
      </c>
      <c r="J16" s="83" t="n">
        <v>0</v>
      </c>
      <c r="K16" s="84" t="n">
        <v>653.0226</v>
      </c>
      <c r="L16" s="167"/>
      <c r="M16" s="160"/>
      <c r="N16" s="17"/>
      <c r="O16" s="168"/>
    </row>
    <row r="17" customFormat="false" ht="12.75" hidden="false" customHeight="false" outlineLevel="0" collapsed="false">
      <c r="A17" s="139" t="s">
        <v>133</v>
      </c>
      <c r="B17" s="83" t="n">
        <v>56635.6794</v>
      </c>
      <c r="C17" s="83" t="n">
        <v>12549.26882</v>
      </c>
      <c r="D17" s="83" t="n">
        <v>4.5329</v>
      </c>
      <c r="E17" s="83" t="n">
        <v>9511.80072</v>
      </c>
      <c r="F17" s="83" t="n">
        <v>78701.28184</v>
      </c>
      <c r="G17" s="83" t="n">
        <v>54996.29625</v>
      </c>
      <c r="H17" s="83" t="n">
        <v>1311.1815</v>
      </c>
      <c r="I17" s="83" t="n">
        <v>2923.28944</v>
      </c>
      <c r="J17" s="83" t="n">
        <v>0</v>
      </c>
      <c r="K17" s="84" t="n">
        <v>19470.51465</v>
      </c>
      <c r="L17" s="167"/>
      <c r="M17" s="160"/>
      <c r="N17" s="17"/>
      <c r="O17" s="168"/>
    </row>
    <row r="18" customFormat="false" ht="12.75" hidden="false" customHeight="false" outlineLevel="0" collapsed="false">
      <c r="A18" s="139" t="s">
        <v>42</v>
      </c>
      <c r="B18" s="83" t="n">
        <v>190990.04987</v>
      </c>
      <c r="C18" s="83" t="n">
        <v>14807.60949</v>
      </c>
      <c r="D18" s="83" t="n">
        <v>166.53585</v>
      </c>
      <c r="E18" s="83" t="n">
        <v>5505.11979</v>
      </c>
      <c r="F18" s="83" t="n">
        <v>211469.315</v>
      </c>
      <c r="G18" s="83" t="n">
        <v>167099.7508</v>
      </c>
      <c r="H18" s="83" t="n">
        <v>5311.65452</v>
      </c>
      <c r="I18" s="83" t="n">
        <v>6159.8746</v>
      </c>
      <c r="J18" s="83" t="n">
        <v>0</v>
      </c>
      <c r="K18" s="84" t="n">
        <v>32898.03508</v>
      </c>
      <c r="L18" s="167"/>
      <c r="M18" s="160"/>
      <c r="N18" s="17"/>
      <c r="O18" s="168"/>
    </row>
    <row r="19" customFormat="false" ht="12.75" hidden="false" customHeight="false" outlineLevel="0" collapsed="false">
      <c r="A19" s="139" t="s">
        <v>43</v>
      </c>
      <c r="B19" s="83" t="n">
        <v>907107.82001</v>
      </c>
      <c r="C19" s="83" t="n">
        <v>3032.86811</v>
      </c>
      <c r="D19" s="83" t="n">
        <v>6003.87182</v>
      </c>
      <c r="E19" s="83" t="n">
        <v>45655.92696</v>
      </c>
      <c r="F19" s="83" t="n">
        <v>961800.4869</v>
      </c>
      <c r="G19" s="83" t="n">
        <v>866918.71392</v>
      </c>
      <c r="H19" s="83" t="n">
        <v>31097.92105</v>
      </c>
      <c r="I19" s="83" t="n">
        <v>274.12321</v>
      </c>
      <c r="J19" s="83" t="n">
        <v>0</v>
      </c>
      <c r="K19" s="84" t="n">
        <v>63509.72872</v>
      </c>
      <c r="L19" s="167"/>
      <c r="M19" s="160"/>
      <c r="N19" s="17"/>
      <c r="O19" s="168"/>
    </row>
    <row r="20" customFormat="false" ht="12.75" hidden="false" customHeight="false" outlineLevel="0" collapsed="false">
      <c r="A20" s="139" t="s">
        <v>44</v>
      </c>
      <c r="B20" s="83" t="n">
        <v>640318.05349</v>
      </c>
      <c r="C20" s="83" t="n">
        <v>29293.34121</v>
      </c>
      <c r="D20" s="83" t="n">
        <v>18719.10892</v>
      </c>
      <c r="E20" s="83" t="n">
        <v>62900.64022</v>
      </c>
      <c r="F20" s="83" t="n">
        <v>751231.14384</v>
      </c>
      <c r="G20" s="83" t="n">
        <v>334185.52551</v>
      </c>
      <c r="H20" s="83" t="n">
        <v>78577.56076</v>
      </c>
      <c r="I20" s="83" t="n">
        <v>103360.89383</v>
      </c>
      <c r="J20" s="83" t="n">
        <v>0</v>
      </c>
      <c r="K20" s="84" t="n">
        <v>235107.16374</v>
      </c>
      <c r="L20" s="167"/>
      <c r="M20" s="160"/>
      <c r="N20" s="17"/>
      <c r="O20" s="168"/>
    </row>
    <row r="21" customFormat="false" ht="12.75" hidden="false" customHeight="false" outlineLevel="0" collapsed="false">
      <c r="A21" s="139" t="s">
        <v>186</v>
      </c>
      <c r="B21" s="83" t="n">
        <v>2951.04337</v>
      </c>
      <c r="C21" s="83" t="n">
        <v>0.70801</v>
      </c>
      <c r="D21" s="83" t="n">
        <v>0</v>
      </c>
      <c r="E21" s="83" t="n">
        <v>0</v>
      </c>
      <c r="F21" s="83" t="n">
        <v>2951.75138</v>
      </c>
      <c r="G21" s="83" t="n">
        <v>0</v>
      </c>
      <c r="H21" s="83" t="n">
        <v>179.76212</v>
      </c>
      <c r="I21" s="83" t="n">
        <v>0</v>
      </c>
      <c r="J21" s="83" t="n">
        <v>0</v>
      </c>
      <c r="K21" s="84" t="n">
        <v>2771.98926</v>
      </c>
      <c r="L21" s="167"/>
      <c r="M21" s="160"/>
      <c r="N21" s="17"/>
      <c r="O21" s="168"/>
    </row>
    <row r="22" customFormat="false" ht="12.75" hidden="false" customHeight="false" outlineLevel="0" collapsed="false">
      <c r="A22" s="139" t="s">
        <v>45</v>
      </c>
      <c r="B22" s="83" t="n">
        <v>296371.75494</v>
      </c>
      <c r="C22" s="83" t="n">
        <v>59145.54558</v>
      </c>
      <c r="D22" s="83" t="n">
        <v>91.59045</v>
      </c>
      <c r="E22" s="83" t="n">
        <v>0.001</v>
      </c>
      <c r="F22" s="83" t="n">
        <v>355608.89197</v>
      </c>
      <c r="G22" s="83" t="n">
        <v>260912.84079</v>
      </c>
      <c r="H22" s="83" t="n">
        <v>18216.24165</v>
      </c>
      <c r="I22" s="83" t="n">
        <v>14392.53186</v>
      </c>
      <c r="J22" s="83" t="n">
        <v>0</v>
      </c>
      <c r="K22" s="84" t="n">
        <v>62087.27767</v>
      </c>
      <c r="L22" s="167"/>
      <c r="M22" s="160"/>
      <c r="N22" s="17"/>
      <c r="O22" s="168"/>
    </row>
    <row r="23" customFormat="false" ht="12.75" hidden="false" customHeight="false" outlineLevel="0" collapsed="false">
      <c r="A23" s="139" t="s">
        <v>187</v>
      </c>
      <c r="B23" s="83" t="n">
        <v>181.71845</v>
      </c>
      <c r="C23" s="83" t="n">
        <v>14135.55625</v>
      </c>
      <c r="D23" s="83" t="n">
        <v>408.3265</v>
      </c>
      <c r="E23" s="83" t="n">
        <v>332.97906</v>
      </c>
      <c r="F23" s="83" t="n">
        <v>15058.58026</v>
      </c>
      <c r="G23" s="83" t="n">
        <v>0</v>
      </c>
      <c r="H23" s="83" t="n">
        <v>305.19287</v>
      </c>
      <c r="I23" s="83" t="n">
        <v>19.76717</v>
      </c>
      <c r="J23" s="83" t="n">
        <v>0</v>
      </c>
      <c r="K23" s="84" t="n">
        <v>14733.62022</v>
      </c>
      <c r="L23" s="167"/>
      <c r="M23" s="160"/>
      <c r="N23" s="17"/>
      <c r="O23" s="168"/>
    </row>
    <row r="24" customFormat="false" ht="12.75" hidden="false" customHeight="false" outlineLevel="0" collapsed="false">
      <c r="A24" s="139" t="s">
        <v>46</v>
      </c>
      <c r="B24" s="83" t="n">
        <v>385413.78338</v>
      </c>
      <c r="C24" s="83" t="n">
        <v>0</v>
      </c>
      <c r="D24" s="83" t="n">
        <v>0</v>
      </c>
      <c r="E24" s="83" t="n">
        <v>2156.42433</v>
      </c>
      <c r="F24" s="83" t="n">
        <v>387570.20771</v>
      </c>
      <c r="G24" s="83" t="n">
        <v>297006.77067</v>
      </c>
      <c r="H24" s="83" t="n">
        <v>52801.11655</v>
      </c>
      <c r="I24" s="83" t="n">
        <v>13.16762</v>
      </c>
      <c r="J24" s="83" t="n">
        <v>0</v>
      </c>
      <c r="K24" s="84" t="n">
        <v>37749.15287</v>
      </c>
      <c r="L24" s="167"/>
      <c r="M24" s="160"/>
      <c r="N24" s="17"/>
      <c r="O24" s="168"/>
    </row>
    <row r="25" customFormat="false" ht="12.75" hidden="false" customHeight="false" outlineLevel="0" collapsed="false">
      <c r="A25" s="139" t="s">
        <v>47</v>
      </c>
      <c r="B25" s="83" t="n">
        <v>364789.01419</v>
      </c>
      <c r="C25" s="83" t="n">
        <v>70129.7856</v>
      </c>
      <c r="D25" s="83" t="n">
        <v>4676.81426</v>
      </c>
      <c r="E25" s="83" t="n">
        <v>138844.19533</v>
      </c>
      <c r="F25" s="83" t="n">
        <v>578439.80938</v>
      </c>
      <c r="G25" s="83" t="n">
        <v>292856.73106</v>
      </c>
      <c r="H25" s="83" t="n">
        <v>22353.99162</v>
      </c>
      <c r="I25" s="83" t="n">
        <v>80241.17816</v>
      </c>
      <c r="J25" s="83" t="n">
        <v>0</v>
      </c>
      <c r="K25" s="84" t="n">
        <v>182987.90854</v>
      </c>
      <c r="L25" s="167"/>
      <c r="M25" s="160"/>
      <c r="N25" s="17"/>
      <c r="O25" s="168"/>
    </row>
    <row r="26" customFormat="false" ht="12.75" hidden="false" customHeight="false" outlineLevel="0" collapsed="false">
      <c r="A26" s="139" t="s">
        <v>48</v>
      </c>
      <c r="B26" s="83" t="n">
        <v>356321.98076</v>
      </c>
      <c r="C26" s="83" t="n">
        <v>27016.21236</v>
      </c>
      <c r="D26" s="83" t="n">
        <v>151.31325</v>
      </c>
      <c r="E26" s="83" t="n">
        <v>304752.70001</v>
      </c>
      <c r="F26" s="83" t="n">
        <v>688242.20638</v>
      </c>
      <c r="G26" s="83" t="n">
        <v>316864.07538</v>
      </c>
      <c r="H26" s="83" t="n">
        <v>23593.20659</v>
      </c>
      <c r="I26" s="83" t="n">
        <v>1544.04914</v>
      </c>
      <c r="J26" s="83" t="n">
        <v>0</v>
      </c>
      <c r="K26" s="84" t="n">
        <v>346240.87527</v>
      </c>
      <c r="L26" s="167"/>
      <c r="M26" s="160"/>
      <c r="N26" s="17"/>
      <c r="O26" s="168"/>
    </row>
    <row r="27" customFormat="false" ht="12.75" hidden="false" customHeight="false" outlineLevel="0" collapsed="false">
      <c r="A27" s="139" t="s">
        <v>49</v>
      </c>
      <c r="B27" s="83" t="n">
        <v>31849.16547</v>
      </c>
      <c r="C27" s="83" t="n">
        <v>0</v>
      </c>
      <c r="D27" s="83" t="n">
        <v>148.2616</v>
      </c>
      <c r="E27" s="83" t="n">
        <v>1715.80401</v>
      </c>
      <c r="F27" s="83" t="n">
        <v>33713.23108</v>
      </c>
      <c r="G27" s="83" t="n">
        <v>18406.56231</v>
      </c>
      <c r="H27" s="83" t="n">
        <v>513.52955</v>
      </c>
      <c r="I27" s="83" t="n">
        <v>17.18099</v>
      </c>
      <c r="J27" s="83" t="n">
        <v>0</v>
      </c>
      <c r="K27" s="84" t="n">
        <v>14775.95823</v>
      </c>
      <c r="L27" s="167"/>
      <c r="M27" s="160"/>
      <c r="N27" s="17"/>
      <c r="O27" s="168"/>
    </row>
    <row r="28" s="169" customFormat="true" ht="13.5" hidden="false" customHeight="false" outlineLevel="0" collapsed="false">
      <c r="A28" s="142" t="s">
        <v>35</v>
      </c>
      <c r="B28" s="87" t="n">
        <v>9899102.29691</v>
      </c>
      <c r="C28" s="87" t="n">
        <v>1353939.45041</v>
      </c>
      <c r="D28" s="87" t="n">
        <v>39580.95129</v>
      </c>
      <c r="E28" s="87" t="n">
        <v>959640.11138</v>
      </c>
      <c r="F28" s="87" t="n">
        <v>12252262.80999</v>
      </c>
      <c r="G28" s="87" t="n">
        <v>7153474.2131</v>
      </c>
      <c r="H28" s="87" t="n">
        <v>470666.38183</v>
      </c>
      <c r="I28" s="87" t="n">
        <v>2097588.64445</v>
      </c>
      <c r="J28" s="87" t="n">
        <v>0</v>
      </c>
      <c r="K28" s="88" t="n">
        <v>2530533.57069</v>
      </c>
      <c r="M28" s="160"/>
      <c r="N28" s="170"/>
      <c r="O28" s="170"/>
    </row>
    <row r="29" customFormat="false" ht="12.75" hidden="false" customHeight="false" outlineLevel="0" collapsed="false">
      <c r="A29" s="169" t="s">
        <v>188</v>
      </c>
      <c r="N29" s="17"/>
      <c r="O29" s="17"/>
    </row>
    <row r="30" customFormat="false" ht="12.75" hidden="false" customHeight="false" outlineLevel="0" collapsed="false">
      <c r="A30" s="118"/>
    </row>
    <row r="31" customFormat="false" ht="12.75" hidden="false" customHeight="false" outlineLevel="0" collapsed="false">
      <c r="A31" s="118"/>
    </row>
  </sheetData>
  <mergeCells count="2"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56"/>
    <col collapsed="false" customWidth="true" hidden="false" outlineLevel="0" max="2" min="2" style="8" width="28.85"/>
    <col collapsed="false" customWidth="true" hidden="false" outlineLevel="0" max="3" min="3" style="8" width="30.7"/>
    <col collapsed="false" customWidth="true" hidden="false" outlineLevel="0" max="4" min="4" style="8" width="14.14"/>
    <col collapsed="false" customWidth="true" hidden="false" outlineLevel="0" max="5" min="5" style="8" width="20.7"/>
    <col collapsed="false" customWidth="false" hidden="false" outlineLevel="0" max="6" min="6" style="8" width="9.14"/>
    <col collapsed="false" customWidth="true" hidden="false" outlineLevel="0" max="7" min="7" style="8" width="13.14"/>
    <col collapsed="false" customWidth="true" hidden="false" outlineLevel="0" max="8" min="8" style="8" width="9.7"/>
    <col collapsed="false" customWidth="true" hidden="false" outlineLevel="0" max="9" min="9" style="8" width="15.56"/>
    <col collapsed="false" customWidth="false" hidden="false" outlineLevel="0" max="257" min="10" style="8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171"/>
    </row>
    <row r="3" customFormat="false" ht="18" hidden="false" customHeight="true" outlineLevel="0" collapsed="false">
      <c r="A3" s="172" t="s">
        <v>189</v>
      </c>
      <c r="B3" s="173"/>
      <c r="C3" s="174" t="s">
        <v>1</v>
      </c>
      <c r="D3" s="175"/>
      <c r="E3" s="175"/>
      <c r="F3" s="176"/>
      <c r="G3" s="176"/>
    </row>
    <row r="4" customFormat="false" ht="18" hidden="false" customHeight="true" outlineLevel="0" collapsed="false">
      <c r="A4" s="177" t="s">
        <v>190</v>
      </c>
      <c r="B4" s="178"/>
      <c r="C4" s="53" t="s">
        <v>132</v>
      </c>
      <c r="D4" s="179"/>
      <c r="E4" s="179"/>
      <c r="F4" s="180"/>
      <c r="G4" s="180"/>
    </row>
    <row r="5" s="184" customFormat="true" ht="30" hidden="false" customHeight="true" outlineLevel="0" collapsed="false">
      <c r="A5" s="181" t="s">
        <v>191</v>
      </c>
      <c r="B5" s="182" t="s">
        <v>192</v>
      </c>
      <c r="C5" s="183" t="s">
        <v>83</v>
      </c>
      <c r="G5" s="185" t="s">
        <v>193</v>
      </c>
      <c r="H5" s="186" t="n">
        <v>73.1063891889757</v>
      </c>
    </row>
    <row r="6" s="192" customFormat="true" ht="30" hidden="false" customHeight="true" outlineLevel="0" collapsed="false">
      <c r="A6" s="187" t="s">
        <v>193</v>
      </c>
      <c r="B6" s="188" t="n">
        <v>8003798.67346</v>
      </c>
      <c r="C6" s="189" t="n">
        <v>73.1063891889757</v>
      </c>
      <c r="D6" s="190"/>
      <c r="E6" s="191" t="n">
        <v>0</v>
      </c>
      <c r="G6" s="193" t="s">
        <v>194</v>
      </c>
      <c r="H6" s="194" t="n">
        <v>5.8048078090322</v>
      </c>
    </row>
    <row r="7" customFormat="false" ht="12.75" hidden="false" customHeight="false" outlineLevel="0" collapsed="false">
      <c r="A7" s="195" t="s">
        <v>195</v>
      </c>
      <c r="B7" s="196" t="n">
        <v>10379.08917</v>
      </c>
      <c r="C7" s="197" t="n">
        <v>0.0948022012104269</v>
      </c>
      <c r="G7" s="193" t="s">
        <v>196</v>
      </c>
      <c r="H7" s="194" t="n">
        <v>0.503801654137669</v>
      </c>
    </row>
    <row r="8" customFormat="false" ht="13.5" hidden="false" customHeight="false" outlineLevel="0" collapsed="false">
      <c r="A8" s="195" t="s">
        <v>197</v>
      </c>
      <c r="B8" s="196" t="n">
        <v>286.30629</v>
      </c>
      <c r="C8" s="197" t="n">
        <v>0.00261511063907651</v>
      </c>
      <c r="G8" s="198" t="s">
        <v>198</v>
      </c>
      <c r="H8" s="199" t="n">
        <v>20.5850013478545</v>
      </c>
    </row>
    <row r="9" customFormat="false" ht="13.5" hidden="false" customHeight="false" outlineLevel="0" collapsed="false">
      <c r="A9" s="195" t="s">
        <v>199</v>
      </c>
      <c r="B9" s="196" t="n">
        <v>183066.49255</v>
      </c>
      <c r="C9" s="197" t="n">
        <v>1.67212230065196</v>
      </c>
    </row>
    <row r="10" customFormat="false" ht="12.75" hidden="false" customHeight="false" outlineLevel="0" collapsed="false">
      <c r="A10" s="195" t="s">
        <v>200</v>
      </c>
      <c r="B10" s="196" t="n">
        <v>95083.89956</v>
      </c>
      <c r="C10" s="197" t="n">
        <v>0.868492680842739</v>
      </c>
    </row>
    <row r="11" customFormat="false" ht="12.75" hidden="false" customHeight="false" outlineLevel="0" collapsed="false">
      <c r="A11" s="195" t="s">
        <v>201</v>
      </c>
      <c r="B11" s="196" t="n">
        <v>16.07145</v>
      </c>
      <c r="C11" s="197" t="n">
        <v>0.000146796006054866</v>
      </c>
      <c r="G11" s="200" t="e">
        <f aca="false"/>
        <v>#REF!</v>
      </c>
    </row>
    <row r="12" customFormat="false" ht="12.75" hidden="false" customHeight="false" outlineLevel="0" collapsed="false">
      <c r="A12" s="195" t="s">
        <v>202</v>
      </c>
      <c r="B12" s="196" t="n">
        <v>1025780.85536</v>
      </c>
      <c r="C12" s="197" t="n">
        <v>9.36944287257169</v>
      </c>
    </row>
    <row r="13" customFormat="false" ht="12.75" hidden="false" customHeight="false" outlineLevel="0" collapsed="false">
      <c r="A13" s="195" t="s">
        <v>203</v>
      </c>
      <c r="B13" s="196" t="n">
        <v>1103.75943</v>
      </c>
      <c r="C13" s="197" t="n">
        <v>0.0100816961736119</v>
      </c>
    </row>
    <row r="14" customFormat="false" ht="12.75" hidden="false" customHeight="false" outlineLevel="0" collapsed="false">
      <c r="A14" s="195" t="s">
        <v>204</v>
      </c>
      <c r="B14" s="196" t="n">
        <v>4436.66349</v>
      </c>
      <c r="C14" s="197" t="n">
        <v>0.0405243136457161</v>
      </c>
    </row>
    <row r="15" customFormat="false" ht="12.75" hidden="false" customHeight="false" outlineLevel="0" collapsed="false">
      <c r="A15" s="195" t="s">
        <v>205</v>
      </c>
      <c r="B15" s="196" t="n">
        <v>5304973.02884</v>
      </c>
      <c r="C15" s="197" t="n">
        <v>48.4554195708849</v>
      </c>
    </row>
    <row r="16" customFormat="false" ht="13.5" hidden="false" customHeight="false" outlineLevel="0" collapsed="false">
      <c r="A16" s="195" t="s">
        <v>206</v>
      </c>
      <c r="B16" s="196" t="n">
        <v>1378672.50732</v>
      </c>
      <c r="C16" s="197" t="n">
        <v>12.5927416463495</v>
      </c>
      <c r="D16" s="201"/>
    </row>
    <row r="17" s="192" customFormat="true" ht="30" hidden="false" customHeight="true" outlineLevel="0" collapsed="false">
      <c r="A17" s="187" t="s">
        <v>194</v>
      </c>
      <c r="B17" s="188" t="n">
        <v>635519.18727</v>
      </c>
      <c r="C17" s="189" t="n">
        <v>5.8048078090322</v>
      </c>
      <c r="D17" s="190"/>
      <c r="E17" s="202" t="n">
        <v>0</v>
      </c>
      <c r="O17" s="203"/>
      <c r="P17" s="203"/>
      <c r="Q17" s="203"/>
      <c r="R17" s="203"/>
      <c r="S17" s="203"/>
    </row>
    <row r="18" customFormat="false" ht="12.75" hidden="false" customHeight="false" outlineLevel="0" collapsed="false">
      <c r="A18" s="195" t="s">
        <v>207</v>
      </c>
      <c r="B18" s="196" t="n">
        <v>506459.65577</v>
      </c>
      <c r="C18" s="197" t="n">
        <v>4.62598301304228</v>
      </c>
      <c r="O18" s="204"/>
      <c r="P18" s="204"/>
      <c r="Q18" s="204"/>
      <c r="R18" s="204"/>
      <c r="S18" s="204"/>
    </row>
    <row r="19" customFormat="false" ht="12.75" hidden="false" customHeight="false" outlineLevel="0" collapsed="false">
      <c r="A19" s="195" t="s">
        <v>208</v>
      </c>
      <c r="B19" s="196" t="n">
        <v>17511.544</v>
      </c>
      <c r="C19" s="197" t="n">
        <v>0.15994976925256</v>
      </c>
      <c r="O19" s="204"/>
      <c r="P19" s="204"/>
      <c r="Q19" s="204"/>
      <c r="R19" s="204"/>
      <c r="S19" s="204"/>
    </row>
    <row r="20" customFormat="false" ht="12.75" hidden="false" customHeight="false" outlineLevel="0" collapsed="false">
      <c r="A20" s="195" t="s">
        <v>209</v>
      </c>
      <c r="B20" s="196" t="n">
        <v>7470.88371</v>
      </c>
      <c r="C20" s="197" t="n">
        <v>0.0682387644131899</v>
      </c>
      <c r="O20" s="204"/>
      <c r="P20" s="204"/>
      <c r="Q20" s="204"/>
      <c r="R20" s="204"/>
      <c r="S20" s="204"/>
    </row>
    <row r="21" customFormat="false" ht="12.75" hidden="false" customHeight="false" outlineLevel="0" collapsed="false">
      <c r="A21" s="195" t="s">
        <v>210</v>
      </c>
      <c r="B21" s="196" t="n">
        <v>23886.09262</v>
      </c>
      <c r="C21" s="197" t="n">
        <v>0.218174651128094</v>
      </c>
      <c r="O21" s="204"/>
      <c r="P21" s="204"/>
      <c r="Q21" s="204"/>
      <c r="R21" s="204"/>
      <c r="S21" s="204"/>
    </row>
    <row r="22" customFormat="false" ht="12.75" hidden="false" customHeight="false" outlineLevel="0" collapsed="false">
      <c r="A22" s="195" t="s">
        <v>211</v>
      </c>
      <c r="B22" s="196" t="n">
        <v>78347.74915</v>
      </c>
      <c r="C22" s="197" t="n">
        <v>0.715625326812984</v>
      </c>
      <c r="O22" s="204"/>
      <c r="P22" s="204"/>
      <c r="Q22" s="204"/>
      <c r="R22" s="204"/>
      <c r="S22" s="204"/>
    </row>
    <row r="23" customFormat="false" ht="12.75" hidden="false" customHeight="false" outlineLevel="0" collapsed="false">
      <c r="A23" s="195" t="s">
        <v>212</v>
      </c>
      <c r="B23" s="196" t="n">
        <v>62.88024</v>
      </c>
      <c r="C23" s="197" t="n">
        <v>0.000574345693249298</v>
      </c>
      <c r="O23" s="204"/>
      <c r="P23" s="204"/>
      <c r="Q23" s="204"/>
      <c r="R23" s="204"/>
      <c r="S23" s="204"/>
    </row>
    <row r="24" customFormat="false" ht="13.5" hidden="false" customHeight="false" outlineLevel="0" collapsed="false">
      <c r="A24" s="195" t="s">
        <v>213</v>
      </c>
      <c r="B24" s="196" t="n">
        <v>1780.38178</v>
      </c>
      <c r="C24" s="197" t="n">
        <v>0.0162619386898415</v>
      </c>
      <c r="D24" s="201"/>
      <c r="O24" s="204"/>
      <c r="P24" s="204"/>
      <c r="Q24" s="204"/>
      <c r="R24" s="204"/>
      <c r="S24" s="204"/>
    </row>
    <row r="25" s="192" customFormat="true" ht="30" hidden="false" customHeight="true" outlineLevel="0" collapsed="false">
      <c r="A25" s="187" t="s">
        <v>196</v>
      </c>
      <c r="B25" s="188" t="n">
        <v>55156.97131</v>
      </c>
      <c r="C25" s="189" t="n">
        <v>0.503801654137669</v>
      </c>
      <c r="D25" s="190"/>
      <c r="E25" s="202" t="n">
        <v>0</v>
      </c>
      <c r="O25" s="203"/>
      <c r="P25" s="203"/>
      <c r="Q25" s="203"/>
      <c r="R25" s="203"/>
      <c r="S25" s="203"/>
    </row>
    <row r="26" customFormat="false" ht="12.75" hidden="false" customHeight="false" outlineLevel="0" collapsed="false">
      <c r="A26" s="195" t="s">
        <v>214</v>
      </c>
      <c r="B26" s="196" t="n">
        <v>33954.29238</v>
      </c>
      <c r="C26" s="197" t="n">
        <v>0.310137200427041</v>
      </c>
      <c r="O26" s="204"/>
      <c r="P26" s="204"/>
      <c r="Q26" s="204"/>
      <c r="R26" s="204"/>
      <c r="S26" s="204"/>
    </row>
    <row r="27" customFormat="false" ht="13.5" hidden="false" customHeight="false" outlineLevel="0" collapsed="false">
      <c r="A27" s="195" t="s">
        <v>215</v>
      </c>
      <c r="B27" s="196" t="n">
        <v>21202.67893</v>
      </c>
      <c r="C27" s="197" t="n">
        <v>0.193664453710627</v>
      </c>
      <c r="D27" s="201"/>
      <c r="O27" s="204"/>
      <c r="P27" s="204"/>
      <c r="Q27" s="204"/>
      <c r="R27" s="204"/>
      <c r="S27" s="204"/>
    </row>
    <row r="28" s="192" customFormat="true" ht="30" hidden="false" customHeight="true" outlineLevel="0" collapsed="false">
      <c r="A28" s="187" t="s">
        <v>216</v>
      </c>
      <c r="B28" s="188" t="n">
        <v>2253677.2546</v>
      </c>
      <c r="C28" s="189" t="n">
        <v>20.5850013478545</v>
      </c>
      <c r="D28" s="190"/>
      <c r="E28" s="202" t="n">
        <v>0</v>
      </c>
    </row>
    <row r="29" customFormat="false" ht="12.75" hidden="false" customHeight="false" outlineLevel="0" collapsed="false">
      <c r="A29" s="195" t="s">
        <v>217</v>
      </c>
      <c r="B29" s="196" t="n">
        <v>6840.79714</v>
      </c>
      <c r="C29" s="197" t="n">
        <v>0.062483577921317</v>
      </c>
      <c r="D29" s="201"/>
    </row>
    <row r="30" customFormat="false" ht="12.75" hidden="false" customHeight="false" outlineLevel="0" collapsed="false">
      <c r="A30" s="195" t="s">
        <v>218</v>
      </c>
      <c r="B30" s="196" t="n">
        <v>48249.89985</v>
      </c>
      <c r="C30" s="197" t="n">
        <v>0.440712729126948</v>
      </c>
    </row>
    <row r="31" customFormat="false" ht="12.75" hidden="false" customHeight="false" outlineLevel="0" collapsed="false">
      <c r="A31" s="195" t="s">
        <v>219</v>
      </c>
      <c r="B31" s="196" t="n">
        <v>1944260.4368</v>
      </c>
      <c r="C31" s="197" t="n">
        <v>17.7588000368809</v>
      </c>
    </row>
    <row r="32" customFormat="false" ht="12.75" hidden="false" customHeight="false" outlineLevel="0" collapsed="false">
      <c r="A32" s="195" t="s">
        <v>220</v>
      </c>
      <c r="B32" s="196" t="n">
        <v>243663.13755</v>
      </c>
      <c r="C32" s="197" t="n">
        <v>2.22560972501781</v>
      </c>
      <c r="E32" s="205"/>
    </row>
    <row r="33" customFormat="false" ht="13.5" hidden="false" customHeight="false" outlineLevel="0" collapsed="false">
      <c r="A33" s="195" t="s">
        <v>221</v>
      </c>
      <c r="B33" s="196" t="n">
        <v>10662.98326</v>
      </c>
      <c r="C33" s="197" t="n">
        <v>0.0973952789074972</v>
      </c>
      <c r="D33" s="201"/>
      <c r="E33" s="205"/>
    </row>
    <row r="34" s="192" customFormat="true" ht="30" hidden="false" customHeight="true" outlineLevel="0" collapsed="false">
      <c r="A34" s="187" t="s">
        <v>35</v>
      </c>
      <c r="B34" s="188" t="n">
        <v>10948152.08664</v>
      </c>
      <c r="C34" s="189" t="n">
        <v>100</v>
      </c>
      <c r="D34" s="190"/>
      <c r="E34" s="206"/>
      <c r="F34" s="207"/>
    </row>
    <row r="35" customFormat="false" ht="12.75" hidden="false" customHeight="false" outlineLevel="0" collapsed="false">
      <c r="B35" s="208"/>
    </row>
    <row r="53" s="17" customFormat="true" ht="12.75" hidden="false" customHeight="false" outlineLevel="0" collapsed="false"/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8" width="9.14"/>
    <col collapsed="false" customWidth="true" hidden="false" outlineLevel="0" max="12" min="12" style="8" width="18.85"/>
    <col collapsed="false" customWidth="false" hidden="false" outlineLevel="0" max="257" min="13" style="8" width="9.14"/>
  </cols>
  <sheetData>
    <row r="1" customFormat="false" ht="86.25" hidden="false" customHeight="true" outlineLevel="0" collapsed="false"/>
    <row r="3" customFormat="false" ht="21" hidden="false" customHeight="true" outlineLevel="0" collapsed="false">
      <c r="A3" s="9" t="s">
        <v>0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2" t="str">
        <f aca="false">Capa!$A$9</f>
        <v>Maio de 2004</v>
      </c>
    </row>
    <row r="4" customFormat="false" ht="21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  <c r="B5" s="16"/>
      <c r="C5" s="16"/>
      <c r="D5" s="16"/>
      <c r="E5" s="16"/>
      <c r="F5" s="17"/>
      <c r="G5" s="17"/>
      <c r="H5" s="17"/>
      <c r="I5" s="17"/>
      <c r="J5" s="17"/>
      <c r="K5" s="17"/>
    </row>
    <row r="6" customFormat="false" ht="18" hidden="false" customHeight="false" outlineLevel="0" collapsed="false">
      <c r="A6" s="15" t="s">
        <v>4</v>
      </c>
      <c r="B6" s="16"/>
      <c r="C6" s="16"/>
      <c r="D6" s="16"/>
      <c r="E6" s="16"/>
      <c r="F6" s="17"/>
      <c r="G6" s="17"/>
      <c r="H6" s="17"/>
      <c r="I6" s="17"/>
      <c r="J6" s="17"/>
      <c r="K6" s="17"/>
    </row>
    <row r="7" customFormat="false" ht="18" hidden="false" customHeight="false" outlineLevel="0" collapsed="false">
      <c r="A7" s="15" t="s">
        <v>5</v>
      </c>
      <c r="B7" s="16"/>
      <c r="C7" s="16"/>
      <c r="D7" s="16"/>
      <c r="E7" s="16"/>
      <c r="F7" s="17"/>
      <c r="G7" s="17"/>
      <c r="H7" s="17"/>
      <c r="I7" s="17"/>
      <c r="J7" s="17"/>
      <c r="K7" s="17"/>
      <c r="L7" s="17"/>
    </row>
    <row r="8" customFormat="false" ht="18" hidden="false" customHeight="false" outlineLevel="0" collapsed="false">
      <c r="A8" s="15" t="s">
        <v>6</v>
      </c>
      <c r="B8" s="16"/>
      <c r="C8" s="16"/>
      <c r="D8" s="16"/>
      <c r="E8" s="16"/>
      <c r="F8" s="17"/>
      <c r="G8" s="17"/>
      <c r="H8" s="17"/>
      <c r="I8" s="17"/>
      <c r="J8" s="17"/>
      <c r="K8" s="17"/>
      <c r="L8" s="17"/>
    </row>
    <row r="9" customFormat="false" ht="18" hidden="false" customHeight="false" outlineLevel="0" collapsed="false">
      <c r="A9" s="15" t="s">
        <v>7</v>
      </c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</row>
    <row r="10" customFormat="false" ht="18" hidden="false" customHeight="false" outlineLevel="0" collapsed="false">
      <c r="A10" s="15" t="s">
        <v>8</v>
      </c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</row>
    <row r="11" customFormat="false" ht="18" hidden="false" customHeight="false" outlineLevel="0" collapsed="false">
      <c r="A11" s="15" t="s">
        <v>9</v>
      </c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</row>
    <row r="12" customFormat="false" ht="18" hidden="false" customHeight="false" outlineLevel="0" collapsed="false">
      <c r="A12" s="15" t="s">
        <v>10</v>
      </c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</row>
    <row r="13" customFormat="false" ht="18" hidden="false" customHeight="false" outlineLevel="0" collapsed="false">
      <c r="A13" s="15" t="s">
        <v>11</v>
      </c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</row>
    <row r="14" customFormat="false" ht="18" hidden="false" customHeight="false" outlineLevel="0" collapsed="false">
      <c r="A14" s="15" t="s">
        <v>12</v>
      </c>
      <c r="B14" s="16"/>
      <c r="C14" s="16"/>
      <c r="D14" s="16"/>
      <c r="E14" s="16"/>
      <c r="F14" s="17"/>
      <c r="G14" s="17"/>
      <c r="H14" s="17"/>
      <c r="I14" s="17"/>
      <c r="J14" s="17"/>
      <c r="K14" s="17"/>
      <c r="L14" s="17"/>
    </row>
    <row r="15" customFormat="false" ht="18" hidden="false" customHeight="false" outlineLevel="0" collapsed="false">
      <c r="A15" s="15" t="s">
        <v>13</v>
      </c>
      <c r="B15" s="16"/>
      <c r="C15" s="16"/>
      <c r="D15" s="16"/>
      <c r="E15" s="16"/>
      <c r="F15" s="17"/>
      <c r="G15" s="17"/>
      <c r="H15" s="17"/>
      <c r="I15" s="17"/>
      <c r="J15" s="17"/>
      <c r="K15" s="17"/>
      <c r="L15" s="17"/>
    </row>
    <row r="16" customFormat="false" ht="18" hidden="false" customHeight="false" outlineLevel="0" collapsed="false">
      <c r="A16" s="15" t="s">
        <v>14</v>
      </c>
      <c r="B16" s="16"/>
      <c r="C16" s="16"/>
      <c r="D16" s="16"/>
      <c r="E16" s="16"/>
      <c r="F16" s="17"/>
      <c r="G16" s="17"/>
      <c r="H16" s="17"/>
      <c r="I16" s="17"/>
      <c r="J16" s="17"/>
      <c r="K16" s="17"/>
      <c r="L16" s="17"/>
    </row>
    <row r="17" customFormat="false" ht="18" hidden="false" customHeight="false" outlineLevel="0" collapsed="false">
      <c r="A17" s="15" t="s">
        <v>15</v>
      </c>
      <c r="B17" s="16"/>
      <c r="C17" s="16"/>
      <c r="D17" s="16"/>
      <c r="E17" s="16"/>
      <c r="F17" s="17"/>
      <c r="G17" s="17"/>
      <c r="H17" s="17"/>
      <c r="I17" s="17"/>
      <c r="J17" s="17"/>
      <c r="K17" s="17"/>
      <c r="L17" s="17"/>
    </row>
    <row r="18" customFormat="false" ht="18" hidden="false" customHeight="false" outlineLevel="0" collapsed="false">
      <c r="A18" s="15" t="s">
        <v>16</v>
      </c>
      <c r="B18" s="16"/>
      <c r="C18" s="16"/>
      <c r="D18" s="16"/>
      <c r="E18" s="16"/>
      <c r="F18" s="17"/>
      <c r="G18" s="17"/>
      <c r="H18" s="17"/>
      <c r="I18" s="17"/>
      <c r="J18" s="17"/>
      <c r="K18" s="17"/>
      <c r="L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5.75" hidden="false" customHeight="false" outlineLevel="0" collapsed="false">
      <c r="A20" s="18" t="s">
        <v>17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15.75" hidden="false" customHeight="false" outlineLevel="0" collapsed="false">
      <c r="A21" s="18" t="s">
        <v>18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9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0.28"/>
    <col collapsed="false" customWidth="true" hidden="false" outlineLevel="0" max="3" min="3" style="19" width="9.99"/>
    <col collapsed="false" customWidth="true" hidden="false" outlineLevel="0" max="4" min="4" style="19" width="11.42"/>
    <col collapsed="false" customWidth="true" hidden="false" outlineLevel="0" max="5" min="5" style="19" width="11.7"/>
    <col collapsed="false" customWidth="true" hidden="false" outlineLevel="0" max="13" min="6" style="19" width="11.99"/>
    <col collapsed="false" customWidth="true" hidden="false" outlineLevel="0" max="15" min="14" style="19" width="13.14"/>
    <col collapsed="false" customWidth="false" hidden="false" outlineLevel="0" max="16" min="16" style="19" width="9.14"/>
    <col collapsed="false" customWidth="true" hidden="false" outlineLevel="0" max="17" min="17" style="19" width="20.99"/>
    <col collapsed="false" customWidth="true" hidden="false" outlineLevel="0" max="18" min="18" style="19" width="16.42"/>
    <col collapsed="false" customWidth="false" hidden="false" outlineLevel="0" max="22" min="19" style="19" width="9.14"/>
    <col collapsed="false" customWidth="true" hidden="false" outlineLevel="0" max="23" min="23" style="19" width="11.7"/>
    <col collapsed="false" customWidth="false" hidden="false" outlineLevel="0" max="25" min="24" style="19" width="9.14"/>
    <col collapsed="false" customWidth="true" hidden="false" outlineLevel="0" max="26" min="26" style="19" width="42.85"/>
    <col collapsed="false" customWidth="false" hidden="false" outlineLevel="0" max="27" min="27" style="19" width="9.14"/>
    <col collapsed="false" customWidth="true" hidden="false" outlineLevel="0" max="28" min="28" style="19" width="9.85"/>
    <col collapsed="false" customWidth="false" hidden="false" outlineLevel="0" max="257" min="29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9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2"/>
      <c r="N3" s="23" t="s">
        <v>1</v>
      </c>
    </row>
    <row r="4" customFormat="false" ht="18" hidden="false" customHeight="true" outlineLevel="0" collapsed="false">
      <c r="A4" s="24" t="s">
        <v>20</v>
      </c>
      <c r="B4" s="25"/>
      <c r="C4" s="25"/>
      <c r="D4" s="25"/>
      <c r="E4" s="25"/>
      <c r="F4" s="25"/>
      <c r="G4" s="25"/>
      <c r="H4" s="25"/>
      <c r="I4" s="25"/>
      <c r="J4" s="25"/>
      <c r="K4" s="26"/>
      <c r="L4" s="25"/>
      <c r="M4" s="26"/>
      <c r="N4" s="27" t="s">
        <v>21</v>
      </c>
      <c r="V4" s="28"/>
      <c r="W4" s="28"/>
    </row>
    <row r="5" s="28" customFormat="true" ht="12.75" hidden="false" customHeight="false" outlineLevel="0" collapsed="false">
      <c r="A5" s="29" t="s">
        <v>22</v>
      </c>
      <c r="B5" s="30" t="s">
        <v>23</v>
      </c>
      <c r="C5" s="30" t="s">
        <v>24</v>
      </c>
      <c r="D5" s="30" t="s">
        <v>25</v>
      </c>
      <c r="E5" s="30" t="s">
        <v>26</v>
      </c>
      <c r="F5" s="30" t="s">
        <v>27</v>
      </c>
      <c r="G5" s="30" t="s">
        <v>28</v>
      </c>
      <c r="H5" s="30" t="s">
        <v>29</v>
      </c>
      <c r="I5" s="30" t="s">
        <v>30</v>
      </c>
      <c r="J5" s="30" t="s">
        <v>31</v>
      </c>
      <c r="K5" s="30" t="s">
        <v>32</v>
      </c>
      <c r="L5" s="30" t="s">
        <v>33</v>
      </c>
      <c r="M5" s="30" t="s">
        <v>34</v>
      </c>
      <c r="N5" s="31" t="s">
        <v>35</v>
      </c>
      <c r="P5" s="32"/>
      <c r="Q5" s="33"/>
      <c r="R5" s="33"/>
      <c r="S5" s="32"/>
      <c r="T5" s="32"/>
      <c r="V5" s="33"/>
      <c r="W5" s="33"/>
      <c r="X5" s="33"/>
      <c r="Y5" s="33"/>
      <c r="Z5" s="33"/>
      <c r="AA5" s="33"/>
    </row>
    <row r="6" customFormat="false" ht="13.5" hidden="false" customHeight="true" outlineLevel="0" collapsed="false">
      <c r="A6" s="34" t="s">
        <v>36</v>
      </c>
      <c r="B6" s="35" t="n">
        <v>1054.94504</v>
      </c>
      <c r="C6" s="35" t="n">
        <v>1050.44109</v>
      </c>
      <c r="D6" s="35" t="n">
        <v>1059.32979</v>
      </c>
      <c r="E6" s="35" t="n">
        <v>1050.79213</v>
      </c>
      <c r="F6" s="35" t="n">
        <v>1040.01828</v>
      </c>
      <c r="G6" s="35" t="n">
        <v>0</v>
      </c>
      <c r="H6" s="35" t="n">
        <v>0</v>
      </c>
      <c r="I6" s="35" t="n">
        <v>0</v>
      </c>
      <c r="J6" s="35" t="n">
        <v>0</v>
      </c>
      <c r="K6" s="35" t="n">
        <v>0</v>
      </c>
      <c r="L6" s="35" t="n">
        <v>0</v>
      </c>
      <c r="M6" s="35" t="n">
        <v>0</v>
      </c>
      <c r="N6" s="36" t="n">
        <v>5255.52633</v>
      </c>
      <c r="O6" s="37"/>
      <c r="P6" s="32"/>
      <c r="Q6" s="38"/>
      <c r="R6" s="39"/>
      <c r="S6" s="32"/>
      <c r="T6" s="33"/>
      <c r="V6" s="38"/>
      <c r="W6" s="39"/>
      <c r="X6" s="38"/>
      <c r="Y6" s="39"/>
      <c r="Z6" s="38"/>
      <c r="AA6" s="39"/>
    </row>
    <row r="7" customFormat="false" ht="12.75" hidden="false" customHeight="true" outlineLevel="0" collapsed="false">
      <c r="A7" s="34" t="s">
        <v>37</v>
      </c>
      <c r="B7" s="35" t="n">
        <v>105585.964</v>
      </c>
      <c r="C7" s="35" t="n">
        <v>87890.756</v>
      </c>
      <c r="D7" s="35" t="n">
        <v>113008.168</v>
      </c>
      <c r="E7" s="35" t="n">
        <v>102522.264</v>
      </c>
      <c r="F7" s="35" t="n">
        <v>135337.607</v>
      </c>
      <c r="G7" s="35" t="n">
        <v>0</v>
      </c>
      <c r="H7" s="35" t="n">
        <v>0</v>
      </c>
      <c r="I7" s="35" t="n">
        <v>0</v>
      </c>
      <c r="J7" s="35" t="n">
        <v>0</v>
      </c>
      <c r="K7" s="35" t="n">
        <v>0</v>
      </c>
      <c r="L7" s="35" t="n">
        <v>0</v>
      </c>
      <c r="M7" s="35" t="n">
        <v>0</v>
      </c>
      <c r="N7" s="36" t="n">
        <v>544344.759</v>
      </c>
      <c r="O7" s="37"/>
      <c r="P7" s="32"/>
      <c r="Q7" s="38"/>
      <c r="R7" s="39"/>
      <c r="S7" s="32"/>
      <c r="T7" s="40"/>
      <c r="V7" s="38"/>
      <c r="W7" s="39"/>
      <c r="X7" s="38"/>
      <c r="Y7" s="39"/>
      <c r="Z7" s="38"/>
      <c r="AA7" s="39"/>
    </row>
    <row r="8" customFormat="false" ht="12.75" hidden="false" customHeight="true" outlineLevel="0" collapsed="false">
      <c r="A8" s="34" t="s">
        <v>38</v>
      </c>
      <c r="B8" s="35" t="n">
        <v>122007.19228</v>
      </c>
      <c r="C8" s="35" t="n">
        <v>108837.72066</v>
      </c>
      <c r="D8" s="35" t="n">
        <v>153020.79011</v>
      </c>
      <c r="E8" s="35" t="n">
        <v>149026.11615</v>
      </c>
      <c r="F8" s="35" t="n">
        <v>138048.59222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5" t="n">
        <v>0</v>
      </c>
      <c r="N8" s="36" t="n">
        <v>670940.41142</v>
      </c>
      <c r="O8" s="37"/>
      <c r="P8" s="32"/>
      <c r="Q8" s="38"/>
      <c r="R8" s="39"/>
      <c r="S8" s="32"/>
      <c r="T8" s="40"/>
      <c r="V8" s="38"/>
      <c r="W8" s="39"/>
      <c r="X8" s="38"/>
      <c r="Y8" s="39"/>
      <c r="Z8" s="38"/>
      <c r="AA8" s="39"/>
    </row>
    <row r="9" customFormat="false" ht="12.75" hidden="false" customHeight="true" outlineLevel="0" collapsed="false">
      <c r="A9" s="34" t="s">
        <v>39</v>
      </c>
      <c r="B9" s="35" t="n">
        <v>38229.836</v>
      </c>
      <c r="C9" s="35" t="n">
        <v>35488.129</v>
      </c>
      <c r="D9" s="35" t="n">
        <v>37114.982</v>
      </c>
      <c r="E9" s="35" t="n">
        <v>35612.59382</v>
      </c>
      <c r="F9" s="35" t="n">
        <v>39427.76863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36" t="n">
        <v>185873.30945</v>
      </c>
      <c r="O9" s="37"/>
      <c r="P9" s="32"/>
      <c r="Q9" s="38"/>
      <c r="R9" s="39"/>
      <c r="S9" s="32"/>
      <c r="T9" s="40"/>
      <c r="V9" s="38"/>
      <c r="W9" s="39"/>
      <c r="X9" s="38"/>
      <c r="Y9" s="39"/>
      <c r="Z9" s="38"/>
      <c r="AA9" s="39"/>
    </row>
    <row r="10" customFormat="false" ht="12.75" hidden="false" customHeight="false" outlineLevel="0" collapsed="false">
      <c r="A10" s="34" t="s">
        <v>40</v>
      </c>
      <c r="B10" s="35" t="n">
        <v>63744.48695</v>
      </c>
      <c r="C10" s="35" t="n">
        <v>60194.06465</v>
      </c>
      <c r="D10" s="35" t="n">
        <v>69500.30883</v>
      </c>
      <c r="E10" s="35" t="n">
        <v>60919.29643</v>
      </c>
      <c r="F10" s="35" t="n">
        <v>91852.78537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6" t="n">
        <v>346210.94223</v>
      </c>
      <c r="O10" s="37"/>
      <c r="P10" s="32"/>
      <c r="Q10" s="38"/>
      <c r="R10" s="39"/>
      <c r="S10" s="32"/>
      <c r="T10" s="40"/>
      <c r="V10" s="38"/>
      <c r="W10" s="39"/>
      <c r="X10" s="38"/>
      <c r="Y10" s="39"/>
      <c r="Z10" s="38"/>
      <c r="AA10" s="39"/>
    </row>
    <row r="11" customFormat="false" ht="12.75" hidden="false" customHeight="true" outlineLevel="0" collapsed="false">
      <c r="A11" s="34" t="s">
        <v>41</v>
      </c>
      <c r="B11" s="35" t="n">
        <v>0</v>
      </c>
      <c r="C11" s="35" t="n">
        <v>0</v>
      </c>
      <c r="D11" s="35" t="n">
        <v>0</v>
      </c>
      <c r="E11" s="35" t="n">
        <v>0</v>
      </c>
      <c r="F11" s="35" t="n">
        <v>22.224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6" t="n">
        <v>22.224</v>
      </c>
      <c r="O11" s="37"/>
      <c r="P11" s="32"/>
      <c r="Q11" s="38"/>
      <c r="R11" s="39"/>
      <c r="S11" s="32"/>
      <c r="T11" s="40"/>
      <c r="V11" s="38"/>
      <c r="W11" s="39"/>
      <c r="X11" s="38"/>
      <c r="Y11" s="39"/>
      <c r="Z11" s="38"/>
      <c r="AA11" s="39"/>
    </row>
    <row r="12" customFormat="false" ht="12.75" hidden="false" customHeight="false" outlineLevel="0" collapsed="false">
      <c r="A12" s="34" t="s">
        <v>42</v>
      </c>
      <c r="B12" s="35" t="n">
        <v>11707.97196</v>
      </c>
      <c r="C12" s="35" t="n">
        <v>10608.46106</v>
      </c>
      <c r="D12" s="35" t="n">
        <v>15141.35401</v>
      </c>
      <c r="E12" s="35" t="n">
        <v>13027.49354</v>
      </c>
      <c r="F12" s="35" t="n">
        <v>13735.3104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6" t="n">
        <v>64220.59097</v>
      </c>
      <c r="O12" s="37"/>
      <c r="P12" s="32"/>
      <c r="Q12" s="38"/>
      <c r="R12" s="39"/>
      <c r="S12" s="32"/>
      <c r="T12" s="40"/>
      <c r="V12" s="38"/>
      <c r="W12" s="39"/>
      <c r="X12" s="38"/>
      <c r="Y12" s="39"/>
      <c r="Z12" s="38"/>
      <c r="AA12" s="39"/>
    </row>
    <row r="13" customFormat="false" ht="12.75" hidden="false" customHeight="false" outlineLevel="0" collapsed="false">
      <c r="A13" s="34" t="s">
        <v>43</v>
      </c>
      <c r="B13" s="35" t="n">
        <v>46674.06613</v>
      </c>
      <c r="C13" s="35" t="n">
        <v>44592.10274</v>
      </c>
      <c r="D13" s="35" t="n">
        <v>48983.50513</v>
      </c>
      <c r="E13" s="35" t="n">
        <v>46139.384</v>
      </c>
      <c r="F13" s="35" t="n">
        <v>45486.55443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6" t="n">
        <v>231875.61243</v>
      </c>
      <c r="O13" s="37"/>
      <c r="P13" s="32"/>
      <c r="Q13" s="38"/>
      <c r="R13" s="39"/>
      <c r="S13" s="32"/>
      <c r="T13" s="40"/>
      <c r="V13" s="38"/>
      <c r="W13" s="39"/>
      <c r="X13" s="38"/>
      <c r="Y13" s="39"/>
      <c r="Z13" s="38"/>
      <c r="AA13" s="39"/>
    </row>
    <row r="14" customFormat="false" ht="12.75" hidden="false" customHeight="false" outlineLevel="0" collapsed="false">
      <c r="A14" s="34" t="s">
        <v>44</v>
      </c>
      <c r="B14" s="35" t="n">
        <v>29408.94</v>
      </c>
      <c r="C14" s="35" t="n">
        <v>31176.98</v>
      </c>
      <c r="D14" s="35" t="n">
        <v>35112.665</v>
      </c>
      <c r="E14" s="35" t="n">
        <v>34545.185</v>
      </c>
      <c r="F14" s="35" t="n">
        <v>33012.245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6" t="n">
        <v>163256.015</v>
      </c>
      <c r="O14" s="37"/>
      <c r="P14" s="32"/>
      <c r="Q14" s="38"/>
      <c r="R14" s="39"/>
      <c r="S14" s="32"/>
      <c r="T14" s="40"/>
      <c r="V14" s="38"/>
      <c r="W14" s="39"/>
      <c r="X14" s="38"/>
      <c r="Y14" s="39"/>
      <c r="Z14" s="38"/>
      <c r="AA14" s="39"/>
    </row>
    <row r="15" customFormat="false" ht="12.75" hidden="false" customHeight="false" outlineLevel="0" collapsed="false">
      <c r="A15" s="34" t="s">
        <v>45</v>
      </c>
      <c r="B15" s="35" t="n">
        <v>15798.7027</v>
      </c>
      <c r="C15" s="35" t="n">
        <v>15080.87849</v>
      </c>
      <c r="D15" s="35" t="n">
        <v>19326.11019</v>
      </c>
      <c r="E15" s="35" t="n">
        <v>18390.11896</v>
      </c>
      <c r="F15" s="35" t="n">
        <v>19123.64161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6" t="n">
        <v>87719.45195</v>
      </c>
      <c r="O15" s="37"/>
      <c r="P15" s="32"/>
      <c r="Q15" s="38"/>
      <c r="R15" s="39"/>
      <c r="S15" s="32"/>
      <c r="T15" s="40"/>
      <c r="Z15" s="38"/>
      <c r="AA15" s="39"/>
    </row>
    <row r="16" customFormat="false" ht="12.75" hidden="false" customHeight="false" outlineLevel="0" collapsed="false">
      <c r="A16" s="34" t="s">
        <v>46</v>
      </c>
      <c r="B16" s="35" t="n">
        <v>24097.51772</v>
      </c>
      <c r="C16" s="35" t="n">
        <v>22185.98587</v>
      </c>
      <c r="D16" s="35" t="n">
        <v>25006.7771</v>
      </c>
      <c r="E16" s="35" t="n">
        <v>22008.87374</v>
      </c>
      <c r="F16" s="35" t="n">
        <v>22531.11811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6" t="n">
        <v>115830.27254</v>
      </c>
      <c r="O16" s="37"/>
      <c r="P16" s="32"/>
      <c r="Q16" s="38"/>
      <c r="R16" s="39"/>
      <c r="S16" s="32"/>
      <c r="T16" s="40"/>
      <c r="V16" s="38"/>
      <c r="W16" s="39"/>
      <c r="X16" s="38"/>
      <c r="Y16" s="39"/>
      <c r="Z16" s="38"/>
      <c r="AA16" s="39"/>
    </row>
    <row r="17" customFormat="false" ht="12.75" hidden="false" customHeight="false" outlineLevel="0" collapsed="false">
      <c r="A17" s="34" t="s">
        <v>47</v>
      </c>
      <c r="B17" s="35" t="n">
        <v>18877.17238</v>
      </c>
      <c r="C17" s="35" t="n">
        <v>16627.5449</v>
      </c>
      <c r="D17" s="35" t="n">
        <v>20278.08669</v>
      </c>
      <c r="E17" s="35" t="n">
        <v>17461.01182</v>
      </c>
      <c r="F17" s="35" t="n">
        <v>17015.84294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6" t="n">
        <v>90259.65873</v>
      </c>
      <c r="O17" s="37"/>
      <c r="P17" s="32"/>
      <c r="Q17" s="38"/>
      <c r="R17" s="39"/>
      <c r="S17" s="32"/>
      <c r="T17" s="40"/>
      <c r="V17" s="38"/>
      <c r="W17" s="39"/>
      <c r="X17" s="38"/>
      <c r="Y17" s="39"/>
      <c r="Z17" s="38"/>
      <c r="AA17" s="39"/>
    </row>
    <row r="18" customFormat="false" ht="12.75" hidden="false" customHeight="false" outlineLevel="0" collapsed="false">
      <c r="A18" s="34" t="s">
        <v>48</v>
      </c>
      <c r="B18" s="35" t="n">
        <v>21469.58735</v>
      </c>
      <c r="C18" s="35" t="n">
        <v>20690.96078</v>
      </c>
      <c r="D18" s="35" t="n">
        <v>22603.7297</v>
      </c>
      <c r="E18" s="35" t="n">
        <v>23499.94539</v>
      </c>
      <c r="F18" s="35" t="n">
        <v>24534.21281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6" t="n">
        <v>112798.43603</v>
      </c>
      <c r="O18" s="37"/>
      <c r="P18" s="32"/>
      <c r="Q18" s="38"/>
      <c r="R18" s="39"/>
      <c r="S18" s="32"/>
      <c r="T18" s="40"/>
      <c r="V18" s="38"/>
      <c r="W18" s="39"/>
      <c r="X18" s="38"/>
      <c r="Y18" s="39"/>
      <c r="Z18" s="38"/>
      <c r="AA18" s="39"/>
    </row>
    <row r="19" customFormat="false" ht="12.75" hidden="false" customHeight="false" outlineLevel="0" collapsed="false">
      <c r="A19" s="34" t="s">
        <v>49</v>
      </c>
      <c r="B19" s="35" t="n">
        <v>3076.83746</v>
      </c>
      <c r="C19" s="35" t="n">
        <v>2332.00144</v>
      </c>
      <c r="D19" s="35" t="n">
        <v>3487.41643</v>
      </c>
      <c r="E19" s="35" t="n">
        <v>2792.59135</v>
      </c>
      <c r="F19" s="35" t="n">
        <v>2561.05903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6" t="n">
        <v>14249.90571</v>
      </c>
      <c r="O19" s="37"/>
      <c r="P19" s="32"/>
      <c r="Q19" s="38"/>
      <c r="R19" s="39"/>
      <c r="S19" s="32"/>
      <c r="T19" s="40"/>
      <c r="V19" s="38"/>
      <c r="W19" s="39"/>
      <c r="X19" s="38"/>
      <c r="Y19" s="39"/>
      <c r="Z19" s="38"/>
      <c r="AA19" s="39"/>
    </row>
    <row r="20" customFormat="false" ht="12.75" hidden="false" customHeight="false" outlineLevel="0" collapsed="false">
      <c r="A20" s="41" t="s">
        <v>35</v>
      </c>
      <c r="B20" s="42" t="n">
        <v>501733.21997</v>
      </c>
      <c r="C20" s="42" t="n">
        <v>456756.02668</v>
      </c>
      <c r="D20" s="42" t="n">
        <v>563643.22298</v>
      </c>
      <c r="E20" s="42" t="n">
        <v>526995.66633</v>
      </c>
      <c r="F20" s="42" t="n">
        <v>583728.97983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3" t="n">
        <v>2632857.11579</v>
      </c>
      <c r="O20" s="37"/>
      <c r="Q20" s="38"/>
      <c r="R20" s="39"/>
    </row>
    <row r="21" customFormat="false" ht="13.5" hidden="false" customHeight="false" outlineLevel="0" collapsed="false">
      <c r="A21" s="44" t="s">
        <v>50</v>
      </c>
      <c r="B21" s="45" t="n">
        <v>501733.21997</v>
      </c>
      <c r="C21" s="45" t="n">
        <v>958489.24665</v>
      </c>
      <c r="D21" s="45" t="n">
        <v>1522132.46963</v>
      </c>
      <c r="E21" s="45" t="n">
        <v>2049128.13596</v>
      </c>
      <c r="F21" s="45" t="n">
        <v>2632857.11579</v>
      </c>
      <c r="G21" s="45"/>
      <c r="H21" s="45"/>
      <c r="I21" s="45"/>
      <c r="J21" s="45"/>
      <c r="K21" s="45"/>
      <c r="L21" s="45"/>
      <c r="M21" s="45"/>
      <c r="N21" s="46"/>
      <c r="O21" s="37"/>
      <c r="Q21" s="38"/>
      <c r="R21" s="4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48"/>
      <c r="O22" s="37"/>
      <c r="Q22" s="38"/>
      <c r="R22" s="47"/>
    </row>
    <row r="23" customFormat="false" ht="13.5" hidden="false" customHeight="false" outlineLevel="0" collapsed="false">
      <c r="A23" s="37"/>
      <c r="N23" s="48"/>
      <c r="O23" s="37"/>
      <c r="Q23" s="38"/>
      <c r="R23" s="47"/>
    </row>
    <row r="24" customFormat="false" ht="17.25" hidden="false" customHeight="true" outlineLevel="0" collapsed="false">
      <c r="A24" s="20" t="s">
        <v>51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50"/>
      <c r="O24" s="37"/>
      <c r="Q24" s="38"/>
      <c r="R24" s="47"/>
    </row>
    <row r="25" customFormat="false" ht="18" hidden="false" customHeight="false" outlineLevel="0" collapsed="false">
      <c r="A25" s="51" t="s">
        <v>52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3" t="s">
        <v>21</v>
      </c>
      <c r="O25" s="37"/>
      <c r="Q25" s="38"/>
      <c r="R25" s="47"/>
    </row>
    <row r="26" customFormat="false" ht="12.75" hidden="false" customHeight="false" outlineLevel="0" collapsed="false">
      <c r="A26" s="29" t="s">
        <v>22</v>
      </c>
      <c r="B26" s="30" t="s">
        <v>23</v>
      </c>
      <c r="C26" s="30" t="s">
        <v>24</v>
      </c>
      <c r="D26" s="30" t="s">
        <v>25</v>
      </c>
      <c r="E26" s="30" t="s">
        <v>26</v>
      </c>
      <c r="F26" s="30" t="s">
        <v>27</v>
      </c>
      <c r="G26" s="30" t="s">
        <v>28</v>
      </c>
      <c r="H26" s="30" t="s">
        <v>29</v>
      </c>
      <c r="I26" s="30" t="s">
        <v>30</v>
      </c>
      <c r="J26" s="30" t="s">
        <v>31</v>
      </c>
      <c r="K26" s="30" t="s">
        <v>32</v>
      </c>
      <c r="L26" s="30" t="s">
        <v>33</v>
      </c>
      <c r="M26" s="30" t="s">
        <v>34</v>
      </c>
      <c r="N26" s="31" t="s">
        <v>35</v>
      </c>
      <c r="O26" s="28"/>
      <c r="Q26" s="38"/>
      <c r="R26" s="47"/>
    </row>
    <row r="27" customFormat="false" ht="12.75" hidden="false" customHeight="false" outlineLevel="0" collapsed="false">
      <c r="A27" s="34" t="s">
        <v>36</v>
      </c>
      <c r="B27" s="35" t="n">
        <v>959.4328</v>
      </c>
      <c r="C27" s="35" t="n">
        <v>1029.1768</v>
      </c>
      <c r="D27" s="35" t="n">
        <v>1039.84743</v>
      </c>
      <c r="E27" s="35" t="n">
        <v>1036.70599</v>
      </c>
      <c r="F27" s="35" t="n">
        <v>1004.91163</v>
      </c>
      <c r="G27" s="35" t="n">
        <v>1000.99644</v>
      </c>
      <c r="H27" s="35" t="n">
        <v>1009.03355</v>
      </c>
      <c r="I27" s="35" t="n">
        <v>1108.74878</v>
      </c>
      <c r="J27" s="35" t="n">
        <v>1064.41197</v>
      </c>
      <c r="K27" s="35" t="n">
        <v>1003.78265</v>
      </c>
      <c r="L27" s="35" t="n">
        <v>1015.18764</v>
      </c>
      <c r="M27" s="35" t="n">
        <v>1020.54681</v>
      </c>
      <c r="N27" s="36" t="n">
        <v>12292.78249</v>
      </c>
      <c r="O27" s="54"/>
      <c r="Q27" s="55"/>
      <c r="R27" s="40"/>
    </row>
    <row r="28" customFormat="false" ht="12.75" hidden="false" customHeight="false" outlineLevel="0" collapsed="false">
      <c r="A28" s="34" t="s">
        <v>37</v>
      </c>
      <c r="B28" s="35" t="n">
        <v>90439.085</v>
      </c>
      <c r="C28" s="35" t="n">
        <v>77137.344</v>
      </c>
      <c r="D28" s="35" t="n">
        <v>81110.085</v>
      </c>
      <c r="E28" s="35" t="n">
        <v>101234.737</v>
      </c>
      <c r="F28" s="35" t="n">
        <v>102331.301</v>
      </c>
      <c r="G28" s="35" t="n">
        <v>97379.357</v>
      </c>
      <c r="H28" s="35" t="n">
        <v>94307.4010000001</v>
      </c>
      <c r="I28" s="35" t="n">
        <v>86960.1459999999</v>
      </c>
      <c r="J28" s="35" t="n">
        <v>111128.579</v>
      </c>
      <c r="K28" s="35" t="n">
        <v>111257.14</v>
      </c>
      <c r="L28" s="35" t="n">
        <v>96769.301</v>
      </c>
      <c r="M28" s="35" t="n">
        <v>105881.449</v>
      </c>
      <c r="N28" s="36" t="n">
        <v>1155935.925</v>
      </c>
      <c r="O28" s="37"/>
      <c r="Q28" s="55"/>
      <c r="R28" s="40"/>
    </row>
    <row r="29" customFormat="false" ht="12.75" hidden="false" customHeight="false" outlineLevel="0" collapsed="false">
      <c r="A29" s="34" t="s">
        <v>38</v>
      </c>
      <c r="B29" s="35" t="n">
        <v>100888.16701</v>
      </c>
      <c r="C29" s="35" t="n">
        <v>106498.61856</v>
      </c>
      <c r="D29" s="35" t="n">
        <v>111728.83272</v>
      </c>
      <c r="E29" s="35" t="n">
        <v>111117.58776</v>
      </c>
      <c r="F29" s="35" t="n">
        <v>111040.81968</v>
      </c>
      <c r="G29" s="35" t="n">
        <v>109710.13219</v>
      </c>
      <c r="H29" s="35" t="n">
        <v>113265.00983</v>
      </c>
      <c r="I29" s="35" t="n">
        <v>133805.39465</v>
      </c>
      <c r="J29" s="35" t="n">
        <v>140437.8248</v>
      </c>
      <c r="K29" s="35" t="n">
        <v>128397.348</v>
      </c>
      <c r="L29" s="35" t="n">
        <v>120603.847</v>
      </c>
      <c r="M29" s="35" t="n">
        <v>121259.6685</v>
      </c>
      <c r="N29" s="36" t="n">
        <v>1408753.2507</v>
      </c>
      <c r="O29" s="37"/>
      <c r="Q29" s="55"/>
      <c r="R29" s="40"/>
    </row>
    <row r="30" customFormat="false" ht="12.75" hidden="false" customHeight="false" outlineLevel="0" collapsed="false">
      <c r="A30" s="34" t="s">
        <v>39</v>
      </c>
      <c r="B30" s="35" t="n">
        <v>52063.318</v>
      </c>
      <c r="C30" s="35" t="n">
        <v>48288.556</v>
      </c>
      <c r="D30" s="35" t="n">
        <v>46887.382</v>
      </c>
      <c r="E30" s="35" t="n">
        <v>41571.2</v>
      </c>
      <c r="F30" s="35" t="n">
        <v>39749.965</v>
      </c>
      <c r="G30" s="35" t="n">
        <v>41638.322</v>
      </c>
      <c r="H30" s="35" t="n">
        <v>45896.5930000001</v>
      </c>
      <c r="I30" s="35" t="n">
        <v>49332.206</v>
      </c>
      <c r="J30" s="35" t="n">
        <v>45761.144</v>
      </c>
      <c r="K30" s="35" t="n">
        <v>37990.0499999999</v>
      </c>
      <c r="L30" s="35" t="n">
        <v>38755.0010000001</v>
      </c>
      <c r="M30" s="35" t="n">
        <v>39200.8400000001</v>
      </c>
      <c r="N30" s="36" t="n">
        <v>527134.577</v>
      </c>
      <c r="O30" s="37"/>
      <c r="Q30" s="55"/>
      <c r="R30" s="40"/>
    </row>
    <row r="31" customFormat="false" ht="12.75" hidden="false" customHeight="false" outlineLevel="0" collapsed="false">
      <c r="A31" s="34" t="s">
        <v>53</v>
      </c>
      <c r="B31" s="35" t="n">
        <v>511.42486</v>
      </c>
      <c r="C31" s="35" t="n">
        <v>429.25493</v>
      </c>
      <c r="D31" s="35" t="n">
        <v>368.80867</v>
      </c>
      <c r="E31" s="35" t="n">
        <v>308.42097</v>
      </c>
      <c r="F31" s="35" t="n">
        <v>248.38713</v>
      </c>
      <c r="G31" s="35" t="n">
        <v>242.02782</v>
      </c>
      <c r="H31" s="35" t="n">
        <v>185.99543</v>
      </c>
      <c r="I31" s="35" t="n">
        <v>158.61522</v>
      </c>
      <c r="J31" s="35" t="n">
        <v>127.509160000001</v>
      </c>
      <c r="K31" s="35" t="n">
        <v>89.9672299999996</v>
      </c>
      <c r="L31" s="35" t="n">
        <v>68.5128000000004</v>
      </c>
      <c r="M31" s="35" t="n">
        <v>54.4409599999999</v>
      </c>
      <c r="N31" s="36" t="n">
        <v>2793.36518</v>
      </c>
      <c r="O31" s="37"/>
      <c r="Q31" s="55"/>
      <c r="R31" s="40"/>
    </row>
    <row r="32" customFormat="false" ht="12.75" hidden="false" customHeight="false" outlineLevel="0" collapsed="false">
      <c r="A32" s="34" t="s">
        <v>41</v>
      </c>
      <c r="B32" s="35" t="n">
        <v>0.63583</v>
      </c>
      <c r="C32" s="35" t="n">
        <v>0.67969</v>
      </c>
      <c r="D32" s="35" t="n">
        <v>0.6354</v>
      </c>
      <c r="E32" s="35" t="n">
        <v>0.394</v>
      </c>
      <c r="F32" s="35" t="n">
        <v>0.0869499999999999</v>
      </c>
      <c r="G32" s="35" t="n">
        <v>0.34608</v>
      </c>
      <c r="H32" s="35" t="n">
        <v>0.45374</v>
      </c>
      <c r="I32" s="35" t="n">
        <v>0.0217499999999999</v>
      </c>
      <c r="J32" s="35" t="n">
        <v>0.0221999999999998</v>
      </c>
      <c r="K32" s="35" t="n">
        <v>0</v>
      </c>
      <c r="L32" s="35" t="n">
        <v>0</v>
      </c>
      <c r="M32" s="35" t="n">
        <v>0</v>
      </c>
      <c r="N32" s="36" t="n">
        <v>3.27564</v>
      </c>
      <c r="O32" s="37"/>
      <c r="Q32" s="55"/>
      <c r="R32" s="40"/>
    </row>
    <row r="33" customFormat="false" ht="12.75" hidden="false" customHeight="false" outlineLevel="0" collapsed="false">
      <c r="A33" s="34" t="s">
        <v>42</v>
      </c>
      <c r="B33" s="35" t="n">
        <v>8941.50206</v>
      </c>
      <c r="C33" s="35" t="n">
        <v>8507.36961</v>
      </c>
      <c r="D33" s="35" t="n">
        <v>10125.76081</v>
      </c>
      <c r="E33" s="35" t="n">
        <v>9836.10466</v>
      </c>
      <c r="F33" s="35" t="n">
        <v>9936.35194</v>
      </c>
      <c r="G33" s="35" t="n">
        <v>10402.44176</v>
      </c>
      <c r="H33" s="35" t="n">
        <v>11825.94142</v>
      </c>
      <c r="I33" s="35" t="n">
        <v>10604.66095</v>
      </c>
      <c r="J33" s="35" t="n">
        <v>11055.64229</v>
      </c>
      <c r="K33" s="35" t="n">
        <v>11932.92901</v>
      </c>
      <c r="L33" s="35" t="n">
        <v>10687.4419</v>
      </c>
      <c r="M33" s="35" t="n">
        <v>13353.31875</v>
      </c>
      <c r="N33" s="36" t="n">
        <v>127209.46516</v>
      </c>
      <c r="O33" s="37"/>
      <c r="Q33" s="55"/>
      <c r="R33" s="40"/>
    </row>
    <row r="34" customFormat="false" ht="12.75" hidden="false" customHeight="false" outlineLevel="0" collapsed="false">
      <c r="A34" s="34" t="s">
        <v>43</v>
      </c>
      <c r="B34" s="35" t="n">
        <v>45498.16797</v>
      </c>
      <c r="C34" s="35" t="n">
        <v>45870.27264</v>
      </c>
      <c r="D34" s="35" t="n">
        <v>45279.9866</v>
      </c>
      <c r="E34" s="35" t="n">
        <v>45055.48629</v>
      </c>
      <c r="F34" s="35" t="n">
        <v>45513.70148</v>
      </c>
      <c r="G34" s="35" t="n">
        <v>47514.32919</v>
      </c>
      <c r="H34" s="35" t="n">
        <v>46955.06741</v>
      </c>
      <c r="I34" s="35" t="n">
        <v>43412.15194</v>
      </c>
      <c r="J34" s="35" t="n">
        <v>47327.07489</v>
      </c>
      <c r="K34" s="35" t="n">
        <v>45827.34861</v>
      </c>
      <c r="L34" s="35" t="n">
        <v>45625.53785</v>
      </c>
      <c r="M34" s="35" t="n">
        <v>48873.4302500001</v>
      </c>
      <c r="N34" s="36" t="n">
        <v>552752.55512</v>
      </c>
      <c r="O34" s="37"/>
      <c r="Q34" s="55"/>
      <c r="R34" s="40"/>
    </row>
    <row r="35" customFormat="false" ht="12.75" hidden="false" customHeight="false" outlineLevel="0" collapsed="false">
      <c r="A35" s="34" t="s">
        <v>54</v>
      </c>
      <c r="B35" s="35" t="n">
        <v>47524.61459</v>
      </c>
      <c r="C35" s="35" t="n">
        <v>51062.4279</v>
      </c>
      <c r="D35" s="35" t="n">
        <v>56300.53449</v>
      </c>
      <c r="E35" s="35" t="n">
        <v>51722.30705</v>
      </c>
      <c r="F35" s="35" t="n">
        <v>62390.87409</v>
      </c>
      <c r="G35" s="35" t="n">
        <v>119506.90306</v>
      </c>
      <c r="H35" s="35" t="n">
        <v>53907.96546</v>
      </c>
      <c r="I35" s="35" t="n">
        <v>49173.1289</v>
      </c>
      <c r="J35" s="35" t="n">
        <v>65226.4397399999</v>
      </c>
      <c r="K35" s="35" t="n">
        <v>60568.91302</v>
      </c>
      <c r="L35" s="35" t="n">
        <v>82199.47403</v>
      </c>
      <c r="M35" s="35" t="n">
        <v>107696.96157</v>
      </c>
      <c r="N35" s="36" t="n">
        <v>807280.5439</v>
      </c>
      <c r="O35" s="37"/>
      <c r="Q35" s="55"/>
      <c r="R35" s="40"/>
    </row>
    <row r="36" customFormat="false" ht="12.75" hidden="false" customHeight="false" outlineLevel="0" collapsed="false">
      <c r="A36" s="34" t="s">
        <v>44</v>
      </c>
      <c r="B36" s="35" t="n">
        <v>25154.325</v>
      </c>
      <c r="C36" s="35" t="n">
        <v>28052.685</v>
      </c>
      <c r="D36" s="35" t="n">
        <v>32343.325</v>
      </c>
      <c r="E36" s="35" t="n">
        <v>-734.270000000004</v>
      </c>
      <c r="F36" s="35" t="n">
        <v>17658.23</v>
      </c>
      <c r="G36" s="35" t="n">
        <v>23768.65</v>
      </c>
      <c r="H36" s="35" t="n">
        <v>21015.075</v>
      </c>
      <c r="I36" s="35" t="n">
        <v>20843.015</v>
      </c>
      <c r="J36" s="35" t="n">
        <v>24670.08</v>
      </c>
      <c r="K36" s="35" t="n">
        <v>31185.085</v>
      </c>
      <c r="L36" s="35" t="n">
        <v>-1334.75</v>
      </c>
      <c r="M36" s="35" t="n">
        <v>35502.05</v>
      </c>
      <c r="N36" s="36" t="n">
        <v>258123.5</v>
      </c>
      <c r="O36" s="37"/>
      <c r="Q36" s="55"/>
      <c r="R36" s="40"/>
    </row>
    <row r="37" customFormat="false" ht="12.75" hidden="false" customHeight="false" outlineLevel="0" collapsed="false">
      <c r="A37" s="34" t="s">
        <v>45</v>
      </c>
      <c r="B37" s="35" t="n">
        <v>17227.04572</v>
      </c>
      <c r="C37" s="35" t="n">
        <v>14136.78204</v>
      </c>
      <c r="D37" s="35" t="n">
        <v>16685.75179</v>
      </c>
      <c r="E37" s="35" t="n">
        <v>15440.33246</v>
      </c>
      <c r="F37" s="35" t="n">
        <v>15471.48346</v>
      </c>
      <c r="G37" s="35" t="n">
        <v>15502.93946</v>
      </c>
      <c r="H37" s="35" t="n">
        <v>16273.53099</v>
      </c>
      <c r="I37" s="35" t="n">
        <v>18739.91461</v>
      </c>
      <c r="J37" s="35" t="n">
        <v>22943.43611</v>
      </c>
      <c r="K37" s="35" t="n">
        <v>15892.24403</v>
      </c>
      <c r="L37" s="35" t="n">
        <v>12892.94022</v>
      </c>
      <c r="M37" s="35" t="n">
        <v>20581.24957</v>
      </c>
      <c r="N37" s="36" t="n">
        <v>201787.65046</v>
      </c>
      <c r="O37" s="37"/>
      <c r="Q37" s="55"/>
      <c r="R37" s="40"/>
    </row>
    <row r="38" customFormat="false" ht="12.75" hidden="false" customHeight="false" outlineLevel="0" collapsed="false">
      <c r="A38" s="34" t="s">
        <v>46</v>
      </c>
      <c r="B38" s="35" t="n">
        <v>16637.38511</v>
      </c>
      <c r="C38" s="35" t="n">
        <v>17140.55538</v>
      </c>
      <c r="D38" s="35" t="n">
        <v>17292.57672</v>
      </c>
      <c r="E38" s="35" t="n">
        <v>17953.12641</v>
      </c>
      <c r="F38" s="35" t="n">
        <v>19265.43603</v>
      </c>
      <c r="G38" s="35" t="n">
        <v>20008.76432</v>
      </c>
      <c r="H38" s="35" t="n">
        <v>20341.82939</v>
      </c>
      <c r="I38" s="35" t="n">
        <v>21254.89016</v>
      </c>
      <c r="J38" s="35" t="n">
        <v>22489.19278</v>
      </c>
      <c r="K38" s="35" t="n">
        <v>23657.33922</v>
      </c>
      <c r="L38" s="35" t="n">
        <v>21331.77608</v>
      </c>
      <c r="M38" s="35" t="n">
        <v>21891.51704</v>
      </c>
      <c r="N38" s="36" t="n">
        <v>239264.38864</v>
      </c>
      <c r="O38" s="37"/>
      <c r="Q38" s="55"/>
      <c r="R38" s="40"/>
    </row>
    <row r="39" customFormat="false" ht="12.75" hidden="false" customHeight="false" outlineLevel="0" collapsed="false">
      <c r="A39" s="34" t="s">
        <v>47</v>
      </c>
      <c r="B39" s="35" t="n">
        <v>27388.41306</v>
      </c>
      <c r="C39" s="35" t="n">
        <v>27159.18127</v>
      </c>
      <c r="D39" s="35" t="n">
        <v>29608.15618</v>
      </c>
      <c r="E39" s="35" t="n">
        <v>27720.07531</v>
      </c>
      <c r="F39" s="35" t="n">
        <v>29493.30761</v>
      </c>
      <c r="G39" s="35" t="n">
        <v>21556.29055</v>
      </c>
      <c r="H39" s="35" t="n">
        <v>25876.12553</v>
      </c>
      <c r="I39" s="35" t="n">
        <v>24055.60015</v>
      </c>
      <c r="J39" s="35" t="n">
        <v>22852.80222</v>
      </c>
      <c r="K39" s="35" t="n">
        <v>21322.39862</v>
      </c>
      <c r="L39" s="35" t="n">
        <v>19458.99243</v>
      </c>
      <c r="M39" s="35" t="n">
        <v>20677.02725</v>
      </c>
      <c r="N39" s="36" t="n">
        <v>297168.37018</v>
      </c>
      <c r="O39" s="37"/>
      <c r="Q39" s="55"/>
      <c r="R39" s="40"/>
    </row>
    <row r="40" customFormat="false" ht="12.75" hidden="false" customHeight="false" outlineLevel="0" collapsed="false">
      <c r="A40" s="34" t="s">
        <v>48</v>
      </c>
      <c r="B40" s="35" t="n">
        <v>22120.94831</v>
      </c>
      <c r="C40" s="35" t="n">
        <v>21233.21174</v>
      </c>
      <c r="D40" s="35" t="n">
        <v>23301.29305</v>
      </c>
      <c r="E40" s="35" t="n">
        <v>22077.02262</v>
      </c>
      <c r="F40" s="35" t="n">
        <v>18248.56326</v>
      </c>
      <c r="G40" s="35" t="n">
        <v>21919.67352</v>
      </c>
      <c r="H40" s="35" t="n">
        <v>21608.76239</v>
      </c>
      <c r="I40" s="35" t="n">
        <v>20989.93259</v>
      </c>
      <c r="J40" s="35" t="n">
        <v>22067.9593</v>
      </c>
      <c r="K40" s="35" t="n">
        <v>51473.8637</v>
      </c>
      <c r="L40" s="35" t="n">
        <v>55583.26557</v>
      </c>
      <c r="M40" s="35" t="n">
        <v>65865.4637</v>
      </c>
      <c r="N40" s="36" t="n">
        <v>366489.95975</v>
      </c>
      <c r="O40" s="37"/>
      <c r="Q40" s="55"/>
      <c r="R40" s="40"/>
    </row>
    <row r="41" customFormat="false" ht="12.75" hidden="false" customHeight="false" outlineLevel="0" collapsed="false">
      <c r="A41" s="34" t="s">
        <v>49</v>
      </c>
      <c r="B41" s="35" t="n">
        <v>2971.77308</v>
      </c>
      <c r="C41" s="35" t="n">
        <v>3922.83652</v>
      </c>
      <c r="D41" s="35" t="n">
        <v>5121.67451</v>
      </c>
      <c r="E41" s="35" t="n">
        <v>4626.50561</v>
      </c>
      <c r="F41" s="35" t="n">
        <v>5712.96413</v>
      </c>
      <c r="G41" s="35" t="n">
        <v>5643.57801</v>
      </c>
      <c r="H41" s="35" t="n">
        <v>5787.67012</v>
      </c>
      <c r="I41" s="35" t="n">
        <v>7636.10455000001</v>
      </c>
      <c r="J41" s="35" t="n">
        <v>4267.23414</v>
      </c>
      <c r="K41" s="35" t="n">
        <v>4283.48035</v>
      </c>
      <c r="L41" s="35" t="n">
        <v>5632.08334</v>
      </c>
      <c r="M41" s="35" t="n">
        <v>7091.08284</v>
      </c>
      <c r="N41" s="36" t="n">
        <v>62696.9872</v>
      </c>
      <c r="O41" s="37"/>
      <c r="Q41" s="55"/>
      <c r="R41" s="40"/>
    </row>
    <row r="42" customFormat="false" ht="12.75" hidden="false" customHeight="false" outlineLevel="0" collapsed="false">
      <c r="A42" s="41" t="s">
        <v>35</v>
      </c>
      <c r="B42" s="42" t="n">
        <v>458326.2384</v>
      </c>
      <c r="C42" s="42" t="n">
        <v>450468.95208</v>
      </c>
      <c r="D42" s="42" t="n">
        <v>477194.65037</v>
      </c>
      <c r="E42" s="42" t="n">
        <v>448965.73613</v>
      </c>
      <c r="F42" s="42" t="n">
        <v>478066.38339</v>
      </c>
      <c r="G42" s="42" t="n">
        <v>535794.7514</v>
      </c>
      <c r="H42" s="42" t="n">
        <v>478256.45426</v>
      </c>
      <c r="I42" s="42" t="n">
        <v>488074.53125</v>
      </c>
      <c r="J42" s="42" t="n">
        <v>541419.3526</v>
      </c>
      <c r="K42" s="42" t="n">
        <v>544881.88944</v>
      </c>
      <c r="L42" s="42" t="n">
        <v>509288.61086</v>
      </c>
      <c r="M42" s="42" t="n">
        <v>608949.04624</v>
      </c>
      <c r="N42" s="43" t="n">
        <v>6019686.59642</v>
      </c>
      <c r="O42" s="37"/>
      <c r="Q42" s="38"/>
      <c r="R42" s="47"/>
    </row>
    <row r="43" customFormat="false" ht="12" hidden="false" customHeight="true" outlineLevel="0" collapsed="false">
      <c r="A43" s="44" t="s">
        <v>55</v>
      </c>
      <c r="B43" s="45" t="n">
        <v>458326.2384</v>
      </c>
      <c r="C43" s="45" t="n">
        <v>908795.19048</v>
      </c>
      <c r="D43" s="45" t="n">
        <v>1385989.84085</v>
      </c>
      <c r="E43" s="45" t="n">
        <v>1834955.57698</v>
      </c>
      <c r="F43" s="45" t="n">
        <v>2313021.96037</v>
      </c>
      <c r="G43" s="45" t="n">
        <v>2848816.71177</v>
      </c>
      <c r="H43" s="45" t="n">
        <v>3327073.16603</v>
      </c>
      <c r="I43" s="45" t="n">
        <v>3815147.69728</v>
      </c>
      <c r="J43" s="45" t="n">
        <v>4356567.04988</v>
      </c>
      <c r="K43" s="45" t="n">
        <v>4901448.93932</v>
      </c>
      <c r="L43" s="45" t="n">
        <v>5410737.55018</v>
      </c>
      <c r="M43" s="45" t="n">
        <v>6019686.59642</v>
      </c>
      <c r="N43" s="56"/>
      <c r="Q43" s="55"/>
      <c r="R43" s="40"/>
    </row>
    <row r="44" customFormat="false" ht="12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Q44" s="55"/>
      <c r="R44" s="40"/>
    </row>
    <row r="45" customFormat="false" ht="12" hidden="false" customHeight="tru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Q45" s="55"/>
      <c r="R45" s="40"/>
    </row>
    <row r="46" customFormat="false" ht="87.75" hidden="false" customHeight="true" outlineLevel="0" collapsed="false">
      <c r="Q46" s="55"/>
      <c r="R46" s="40"/>
    </row>
    <row r="47" customFormat="false" ht="16.5" hidden="false" customHeight="true" outlineLevel="0" collapsed="false">
      <c r="Q47" s="55"/>
      <c r="R47" s="40"/>
    </row>
    <row r="48" customFormat="false" ht="16.5" hidden="false" customHeight="true" outlineLevel="0" collapsed="false">
      <c r="A48" s="20" t="s">
        <v>56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57"/>
      <c r="M48" s="21"/>
      <c r="N48" s="23" t="s">
        <v>1</v>
      </c>
      <c r="Q48" s="58"/>
      <c r="R48" s="59"/>
    </row>
    <row r="49" customFormat="false" ht="17.25" hidden="false" customHeight="true" outlineLevel="0" collapsed="false">
      <c r="A49" s="24" t="s">
        <v>57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6"/>
      <c r="M49" s="25"/>
      <c r="N49" s="27" t="s">
        <v>21</v>
      </c>
      <c r="Q49" s="58"/>
      <c r="R49" s="59"/>
    </row>
    <row r="50" customFormat="false" ht="12.75" hidden="false" customHeight="false" outlineLevel="0" collapsed="false">
      <c r="A50" s="60"/>
      <c r="B50" s="30" t="s">
        <v>23</v>
      </c>
      <c r="C50" s="30" t="s">
        <v>24</v>
      </c>
      <c r="D50" s="30" t="s">
        <v>25</v>
      </c>
      <c r="E50" s="30" t="s">
        <v>26</v>
      </c>
      <c r="F50" s="30" t="s">
        <v>27</v>
      </c>
      <c r="G50" s="30" t="s">
        <v>28</v>
      </c>
      <c r="H50" s="30" t="s">
        <v>29</v>
      </c>
      <c r="I50" s="30" t="s">
        <v>30</v>
      </c>
      <c r="J50" s="30" t="s">
        <v>31</v>
      </c>
      <c r="K50" s="30" t="s">
        <v>32</v>
      </c>
      <c r="L50" s="30" t="s">
        <v>33</v>
      </c>
      <c r="M50" s="30" t="s">
        <v>34</v>
      </c>
      <c r="N50" s="31" t="s">
        <v>58</v>
      </c>
      <c r="O50" s="28"/>
      <c r="Q50" s="58"/>
      <c r="R50" s="59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</row>
    <row r="51" customFormat="false" ht="12.75" hidden="false" customHeight="false" outlineLevel="0" collapsed="false">
      <c r="A51" s="62" t="s">
        <v>59</v>
      </c>
      <c r="B51" s="63" t="n">
        <v>501733.21997</v>
      </c>
      <c r="C51" s="63" t="n">
        <v>456756.02668</v>
      </c>
      <c r="D51" s="63" t="n">
        <v>563643.22298</v>
      </c>
      <c r="E51" s="63" t="n">
        <v>526995.66633</v>
      </c>
      <c r="F51" s="63" t="n">
        <v>583728.97983</v>
      </c>
      <c r="G51" s="63" t="n">
        <v>0</v>
      </c>
      <c r="H51" s="63" t="n">
        <v>0</v>
      </c>
      <c r="I51" s="63" t="n">
        <v>0</v>
      </c>
      <c r="J51" s="63" t="n">
        <v>0</v>
      </c>
      <c r="K51" s="63" t="n">
        <v>0</v>
      </c>
      <c r="L51" s="63" t="n">
        <v>0</v>
      </c>
      <c r="M51" s="63" t="n">
        <v>0</v>
      </c>
      <c r="N51" s="43" t="n">
        <v>2632857.11579</v>
      </c>
      <c r="O51" s="37"/>
      <c r="Q51" s="58"/>
      <c r="R51" s="59"/>
    </row>
    <row r="52" customFormat="false" ht="12.75" hidden="false" customHeight="false" outlineLevel="0" collapsed="false">
      <c r="A52" s="62" t="s">
        <v>60</v>
      </c>
      <c r="B52" s="63" t="n">
        <v>458326.2384</v>
      </c>
      <c r="C52" s="63" t="n">
        <v>450468.95208</v>
      </c>
      <c r="D52" s="63" t="n">
        <v>477194.65037</v>
      </c>
      <c r="E52" s="63" t="n">
        <v>448965.73613</v>
      </c>
      <c r="F52" s="63" t="n">
        <v>478066.38339</v>
      </c>
      <c r="G52" s="63" t="n">
        <v>535794.7514</v>
      </c>
      <c r="H52" s="63" t="n">
        <v>478256.45426</v>
      </c>
      <c r="I52" s="63" t="n">
        <v>488074.53125</v>
      </c>
      <c r="J52" s="63" t="n">
        <v>541419.3526</v>
      </c>
      <c r="K52" s="63" t="n">
        <v>544881.88944</v>
      </c>
      <c r="L52" s="63" t="n">
        <v>509288.61086</v>
      </c>
      <c r="M52" s="63" t="n">
        <v>608949.04624</v>
      </c>
      <c r="N52" s="43" t="n">
        <v>6019686.59642</v>
      </c>
      <c r="O52" s="37"/>
      <c r="Q52" s="58"/>
      <c r="R52" s="59"/>
    </row>
    <row r="53" customFormat="false" ht="13.5" hidden="false" customHeight="false" outlineLevel="0" collapsed="false">
      <c r="A53" s="64" t="s">
        <v>61</v>
      </c>
      <c r="B53" s="65" t="n">
        <v>0.0947076076672637</v>
      </c>
      <c r="C53" s="65" t="n">
        <v>0.0139567323585119</v>
      </c>
      <c r="D53" s="65" t="n">
        <v>0.181159978518139</v>
      </c>
      <c r="E53" s="65" t="n">
        <v>0.173799298967897</v>
      </c>
      <c r="F53" s="65" t="n">
        <v>0.221020762201976</v>
      </c>
      <c r="G53" s="65"/>
      <c r="H53" s="65"/>
      <c r="I53" s="65"/>
      <c r="J53" s="65"/>
      <c r="K53" s="65"/>
      <c r="L53" s="65"/>
      <c r="M53" s="65"/>
      <c r="N53" s="66"/>
      <c r="O53" s="67"/>
      <c r="Q53" s="58"/>
      <c r="R53" s="59"/>
    </row>
    <row r="54" customFormat="false" ht="12.75" hidden="false" customHeight="false" outlineLevel="0" collapsed="false">
      <c r="Q54" s="58"/>
      <c r="R54" s="59"/>
    </row>
    <row r="55" customFormat="false" ht="18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Q55" s="58"/>
      <c r="R55" s="59"/>
    </row>
    <row r="56" customFormat="false" ht="12.75" hidden="false" customHeight="false" outlineLevel="0" collapsed="false">
      <c r="Q56" s="58"/>
      <c r="R56" s="59"/>
    </row>
    <row r="57" customFormat="false" ht="12.75" hidden="false" customHeight="false" outlineLevel="0" collapsed="false">
      <c r="Q57" s="58"/>
      <c r="R57" s="59"/>
    </row>
    <row r="58" customFormat="false" ht="12.75" hidden="false" customHeight="false" outlineLevel="0" collapsed="false">
      <c r="Q58" s="58"/>
      <c r="R58" s="59"/>
    </row>
    <row r="59" customFormat="false" ht="12.75" hidden="false" customHeight="false" outlineLevel="0" collapsed="false">
      <c r="Q59" s="58"/>
      <c r="R59" s="59"/>
    </row>
    <row r="60" customFormat="false" ht="12.75" hidden="false" customHeight="false" outlineLevel="0" collapsed="false">
      <c r="Q60" s="58"/>
      <c r="R60" s="59"/>
    </row>
    <row r="61" customFormat="false" ht="12.75" hidden="false" customHeight="false" outlineLevel="0" collapsed="false">
      <c r="Q61" s="58"/>
      <c r="R61" s="59"/>
    </row>
    <row r="62" customFormat="false" ht="12.75" hidden="false" customHeight="false" outlineLevel="0" collapsed="false">
      <c r="Q62" s="58"/>
      <c r="R62" s="59"/>
    </row>
    <row r="63" customFormat="false" ht="12.75" hidden="false" customHeight="false" outlineLevel="0" collapsed="false">
      <c r="Q63" s="58"/>
      <c r="R63" s="59"/>
    </row>
    <row r="64" customFormat="false" ht="12.75" hidden="false" customHeight="false" outlineLevel="0" collapsed="false">
      <c r="Q64" s="58"/>
      <c r="R64" s="59"/>
    </row>
    <row r="65" customFormat="false" ht="12.75" hidden="false" customHeight="false" outlineLevel="0" collapsed="false">
      <c r="Q65" s="58"/>
      <c r="R65" s="59"/>
    </row>
    <row r="66" customFormat="false" ht="12.75" hidden="false" customHeight="false" outlineLevel="0" collapsed="false">
      <c r="Q66" s="58"/>
      <c r="R66" s="59"/>
    </row>
    <row r="67" customFormat="false" ht="12.75" hidden="false" customHeight="false" outlineLevel="0" collapsed="false">
      <c r="Q67" s="58"/>
      <c r="R67" s="59"/>
    </row>
    <row r="68" customFormat="false" ht="12.75" hidden="false" customHeight="false" outlineLevel="0" collapsed="false">
      <c r="Q68" s="58"/>
      <c r="R68" s="59"/>
    </row>
    <row r="69" customFormat="false" ht="12.75" hidden="false" customHeight="false" outlineLevel="0" collapsed="false">
      <c r="Q69" s="58"/>
      <c r="R69" s="59"/>
    </row>
    <row r="70" customFormat="false" ht="12.75" hidden="false" customHeight="false" outlineLevel="0" collapsed="false">
      <c r="Q70" s="58"/>
      <c r="R70" s="59"/>
    </row>
    <row r="71" customFormat="false" ht="12.75" hidden="false" customHeight="false" outlineLevel="0" collapsed="false">
      <c r="Q71" s="58"/>
      <c r="R71" s="59"/>
    </row>
    <row r="72" customFormat="false" ht="12.75" hidden="false" customHeight="false" outlineLevel="0" collapsed="false">
      <c r="Q72" s="58"/>
      <c r="R72" s="59"/>
    </row>
    <row r="73" customFormat="false" ht="12.75" hidden="false" customHeight="false" outlineLevel="0" collapsed="false">
      <c r="Q73" s="58"/>
      <c r="R73" s="59"/>
    </row>
    <row r="74" customFormat="false" ht="12.75" hidden="false" customHeight="false" outlineLevel="0" collapsed="false">
      <c r="Q74" s="58"/>
    </row>
    <row r="78" customFormat="false" ht="11.25" hidden="false" customHeight="false" outlineLevel="0" collapsed="false">
      <c r="O78" s="19" t="s">
        <v>62</v>
      </c>
    </row>
    <row r="79" customFormat="false" ht="11.25" hidden="false" customHeight="false" outlineLevel="0" collapsed="false">
      <c r="O79" s="19" t="s">
        <v>63</v>
      </c>
    </row>
  </sheetData>
  <mergeCells count="1">
    <mergeCell ref="A55:N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0" activeCellId="0" sqref="L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40.84"/>
    <col collapsed="false" customWidth="true" hidden="false" outlineLevel="0" max="2" min="2" style="69" width="11.99"/>
    <col collapsed="false" customWidth="true" hidden="false" outlineLevel="0" max="3" min="3" style="69" width="10.41"/>
    <col collapsed="false" customWidth="true" hidden="false" outlineLevel="0" max="4" min="4" style="69" width="10.85"/>
    <col collapsed="false" customWidth="true" hidden="false" outlineLevel="0" max="5" min="5" style="69" width="9.41"/>
    <col collapsed="false" customWidth="true" hidden="false" outlineLevel="0" max="6" min="6" style="69" width="9.28"/>
    <col collapsed="false" customWidth="false" hidden="false" outlineLevel="0" max="7" min="7" style="69" width="9.14"/>
    <col collapsed="false" customWidth="true" hidden="false" outlineLevel="0" max="8" min="8" style="69" width="9.28"/>
    <col collapsed="false" customWidth="true" hidden="false" outlineLevel="0" max="9" min="9" style="69" width="11.13"/>
    <col collapsed="false" customWidth="false" hidden="false" outlineLevel="0" max="10" min="10" style="69" width="9.14"/>
    <col collapsed="false" customWidth="true" hidden="false" outlineLevel="0" max="11" min="11" style="69" width="10.56"/>
    <col collapsed="false" customWidth="true" hidden="false" outlineLevel="0" max="13" min="12" style="69" width="13.14"/>
    <col collapsed="false" customWidth="false" hidden="false" outlineLevel="0" max="14" min="14" style="69" width="9.14"/>
    <col collapsed="false" customWidth="true" hidden="false" outlineLevel="0" max="15" min="15" style="69" width="20.99"/>
    <col collapsed="false" customWidth="true" hidden="false" outlineLevel="0" max="16" min="16" style="69" width="16.42"/>
    <col collapsed="false" customWidth="false" hidden="false" outlineLevel="0" max="20" min="17" style="69" width="9.14"/>
    <col collapsed="false" customWidth="true" hidden="false" outlineLevel="0" max="21" min="21" style="69" width="11.7"/>
    <col collapsed="false" customWidth="false" hidden="false" outlineLevel="0" max="23" min="22" style="69" width="9.14"/>
    <col collapsed="false" customWidth="true" hidden="false" outlineLevel="0" max="24" min="24" style="69" width="42.85"/>
    <col collapsed="false" customWidth="false" hidden="false" outlineLevel="0" max="25" min="25" style="69" width="9.14"/>
    <col collapsed="false" customWidth="true" hidden="false" outlineLevel="0" max="26" min="26" style="69" width="9.85"/>
    <col collapsed="false" customWidth="false" hidden="false" outlineLevel="0" max="257" min="27" style="6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64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3" t="s">
        <v>1</v>
      </c>
    </row>
    <row r="4" customFormat="false" ht="18" hidden="false" customHeight="true" outlineLevel="0" collapsed="false">
      <c r="A4" s="51" t="s">
        <v>65</v>
      </c>
      <c r="B4" s="52"/>
      <c r="C4" s="52"/>
      <c r="D4" s="52"/>
      <c r="E4" s="52"/>
      <c r="F4" s="52"/>
      <c r="G4" s="52"/>
      <c r="H4" s="52"/>
      <c r="I4" s="52"/>
      <c r="J4" s="52"/>
      <c r="K4" s="70"/>
      <c r="L4" s="53" t="s">
        <v>21</v>
      </c>
      <c r="T4" s="71"/>
      <c r="U4" s="71"/>
    </row>
    <row r="5" s="71" customFormat="true" ht="12.75" hidden="false" customHeight="false" outlineLevel="0" collapsed="false">
      <c r="A5" s="72" t="s">
        <v>22</v>
      </c>
      <c r="B5" s="73" t="s">
        <v>66</v>
      </c>
      <c r="C5" s="73" t="s">
        <v>67</v>
      </c>
      <c r="D5" s="73" t="s">
        <v>68</v>
      </c>
      <c r="E5" s="73" t="s">
        <v>69</v>
      </c>
      <c r="F5" s="73" t="s">
        <v>70</v>
      </c>
      <c r="G5" s="73" t="s">
        <v>71</v>
      </c>
      <c r="H5" s="73" t="s">
        <v>72</v>
      </c>
      <c r="I5" s="73" t="s">
        <v>73</v>
      </c>
      <c r="J5" s="73" t="s">
        <v>74</v>
      </c>
      <c r="K5" s="73" t="s">
        <v>75</v>
      </c>
      <c r="L5" s="74" t="s">
        <v>35</v>
      </c>
      <c r="N5" s="17"/>
      <c r="O5" s="75"/>
      <c r="P5" s="75"/>
      <c r="Q5" s="17"/>
      <c r="R5" s="17"/>
      <c r="T5" s="75"/>
      <c r="U5" s="75"/>
      <c r="V5" s="75"/>
      <c r="W5" s="75"/>
      <c r="X5" s="75"/>
      <c r="Y5" s="75"/>
    </row>
    <row r="6" customFormat="false" ht="13.5" hidden="false" customHeight="true" outlineLevel="0" collapsed="false">
      <c r="A6" s="76" t="s">
        <v>36</v>
      </c>
      <c r="B6" s="77" t="n">
        <v>0</v>
      </c>
      <c r="C6" s="77" t="n">
        <v>0</v>
      </c>
      <c r="D6" s="77" t="n">
        <v>0</v>
      </c>
      <c r="E6" s="77" t="n">
        <v>5255.52633</v>
      </c>
      <c r="F6" s="77" t="n">
        <v>0</v>
      </c>
      <c r="G6" s="77" t="n">
        <v>0</v>
      </c>
      <c r="H6" s="77" t="n">
        <v>0</v>
      </c>
      <c r="I6" s="77" t="n">
        <v>0</v>
      </c>
      <c r="J6" s="77" t="n">
        <v>0</v>
      </c>
      <c r="K6" s="77" t="n">
        <v>0</v>
      </c>
      <c r="L6" s="78" t="n">
        <v>5255.52633</v>
      </c>
      <c r="M6" s="79"/>
      <c r="N6" s="17"/>
      <c r="O6" s="80"/>
      <c r="P6" s="81"/>
      <c r="Q6" s="17"/>
      <c r="R6" s="75"/>
      <c r="T6" s="80"/>
      <c r="U6" s="81"/>
      <c r="V6" s="80"/>
      <c r="W6" s="81"/>
      <c r="X6" s="80"/>
      <c r="Y6" s="81"/>
    </row>
    <row r="7" customFormat="false" ht="12.75" hidden="false" customHeight="true" outlineLevel="0" collapsed="false">
      <c r="A7" s="82" t="s">
        <v>37</v>
      </c>
      <c r="B7" s="83" t="n">
        <v>250323.44234</v>
      </c>
      <c r="C7" s="83" t="n">
        <v>54436.60235</v>
      </c>
      <c r="D7" s="83" t="n">
        <v>38431.73035</v>
      </c>
      <c r="E7" s="83" t="n">
        <v>27639.05805</v>
      </c>
      <c r="F7" s="83" t="n">
        <v>25345.7567</v>
      </c>
      <c r="G7" s="83" t="n">
        <v>30862.21198</v>
      </c>
      <c r="H7" s="83" t="n">
        <v>5193.02344</v>
      </c>
      <c r="I7" s="83" t="n">
        <v>23952.37171</v>
      </c>
      <c r="J7" s="83" t="n">
        <v>8685.64374</v>
      </c>
      <c r="K7" s="83" t="n">
        <v>79474.91834</v>
      </c>
      <c r="L7" s="84" t="n">
        <v>544344.759</v>
      </c>
      <c r="M7" s="79"/>
      <c r="N7" s="17"/>
      <c r="O7" s="80"/>
      <c r="P7" s="81"/>
      <c r="Q7" s="17"/>
      <c r="R7" s="85"/>
      <c r="T7" s="80"/>
      <c r="U7" s="81"/>
      <c r="V7" s="80"/>
      <c r="W7" s="81"/>
      <c r="X7" s="80"/>
      <c r="Y7" s="81"/>
    </row>
    <row r="8" customFormat="false" ht="12.75" hidden="false" customHeight="true" outlineLevel="0" collapsed="false">
      <c r="A8" s="82" t="s">
        <v>38</v>
      </c>
      <c r="B8" s="83" t="n">
        <v>153753.46677</v>
      </c>
      <c r="C8" s="83" t="n">
        <v>59030.03191</v>
      </c>
      <c r="D8" s="83" t="n">
        <v>69979.03458</v>
      </c>
      <c r="E8" s="83" t="n">
        <v>51717.73943</v>
      </c>
      <c r="F8" s="83" t="n">
        <v>51938.35845</v>
      </c>
      <c r="G8" s="83" t="n">
        <v>33141.58684</v>
      </c>
      <c r="H8" s="83" t="n">
        <v>30208.4663</v>
      </c>
      <c r="I8" s="83" t="n">
        <v>28848.0742</v>
      </c>
      <c r="J8" s="83" t="n">
        <v>17950.5504</v>
      </c>
      <c r="K8" s="83" t="n">
        <v>174373.10254</v>
      </c>
      <c r="L8" s="84" t="n">
        <v>670940.41142</v>
      </c>
      <c r="M8" s="79"/>
      <c r="N8" s="17"/>
      <c r="O8" s="80"/>
      <c r="P8" s="81"/>
      <c r="Q8" s="17"/>
      <c r="R8" s="85"/>
      <c r="T8" s="80"/>
      <c r="U8" s="81"/>
      <c r="V8" s="80"/>
      <c r="W8" s="81"/>
      <c r="X8" s="80"/>
      <c r="Y8" s="81"/>
    </row>
    <row r="9" customFormat="false" ht="12.75" hidden="false" customHeight="true" outlineLevel="0" collapsed="false">
      <c r="A9" s="82" t="s">
        <v>39</v>
      </c>
      <c r="B9" s="83" t="n">
        <v>39111.49131</v>
      </c>
      <c r="C9" s="83" t="n">
        <v>15910.67346</v>
      </c>
      <c r="D9" s="83" t="n">
        <v>22061.91334</v>
      </c>
      <c r="E9" s="83" t="n">
        <v>17555.46447</v>
      </c>
      <c r="F9" s="83" t="n">
        <v>14321.57897</v>
      </c>
      <c r="G9" s="83" t="n">
        <v>5615.42084</v>
      </c>
      <c r="H9" s="83" t="n">
        <v>23638.3384</v>
      </c>
      <c r="I9" s="83" t="n">
        <v>10475.43045</v>
      </c>
      <c r="J9" s="83" t="n">
        <v>4273.34729</v>
      </c>
      <c r="K9" s="83" t="n">
        <v>32909.65092</v>
      </c>
      <c r="L9" s="84" t="n">
        <v>185873.30945</v>
      </c>
      <c r="M9" s="79"/>
      <c r="N9" s="17"/>
      <c r="O9" s="80"/>
      <c r="P9" s="81"/>
      <c r="Q9" s="17"/>
      <c r="R9" s="85"/>
      <c r="T9" s="80"/>
      <c r="U9" s="81"/>
      <c r="V9" s="80"/>
      <c r="W9" s="81"/>
      <c r="X9" s="80"/>
      <c r="Y9" s="81"/>
    </row>
    <row r="10" customFormat="false" ht="12.75" hidden="false" customHeight="false" outlineLevel="0" collapsed="false">
      <c r="A10" s="82" t="s">
        <v>40</v>
      </c>
      <c r="B10" s="83" t="n">
        <v>154372.23291</v>
      </c>
      <c r="C10" s="83" t="n">
        <v>60920.67426</v>
      </c>
      <c r="D10" s="83" t="n">
        <v>37931.15548</v>
      </c>
      <c r="E10" s="83" t="n">
        <v>10608.46364</v>
      </c>
      <c r="F10" s="83" t="n">
        <v>35156.77836</v>
      </c>
      <c r="G10" s="83" t="n">
        <v>6749.55782</v>
      </c>
      <c r="H10" s="83" t="n">
        <v>2675.33738</v>
      </c>
      <c r="I10" s="83" t="n">
        <v>5078.84363</v>
      </c>
      <c r="J10" s="83" t="n">
        <v>3559.55895</v>
      </c>
      <c r="K10" s="83" t="n">
        <v>29158.3398</v>
      </c>
      <c r="L10" s="84" t="n">
        <v>346210.94223</v>
      </c>
      <c r="M10" s="79"/>
      <c r="N10" s="17"/>
      <c r="O10" s="80"/>
      <c r="P10" s="81"/>
      <c r="Q10" s="17"/>
      <c r="R10" s="85"/>
      <c r="T10" s="80"/>
      <c r="U10" s="81"/>
      <c r="V10" s="80"/>
      <c r="W10" s="81"/>
      <c r="X10" s="80"/>
      <c r="Y10" s="81"/>
    </row>
    <row r="11" customFormat="false" ht="12.75" hidden="false" customHeight="true" outlineLevel="0" collapsed="false">
      <c r="A11" s="82" t="s">
        <v>41</v>
      </c>
      <c r="B11" s="83" t="n">
        <v>22.224</v>
      </c>
      <c r="C11" s="83" t="n">
        <v>0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4" t="n">
        <v>22.224</v>
      </c>
      <c r="M11" s="79"/>
      <c r="N11" s="17"/>
      <c r="O11" s="80"/>
      <c r="P11" s="81"/>
      <c r="Q11" s="17"/>
      <c r="R11" s="85"/>
      <c r="T11" s="80"/>
      <c r="U11" s="81"/>
      <c r="V11" s="80"/>
      <c r="W11" s="81"/>
      <c r="X11" s="80"/>
      <c r="Y11" s="81"/>
    </row>
    <row r="12" customFormat="false" ht="12.75" hidden="false" customHeight="false" outlineLevel="0" collapsed="false">
      <c r="A12" s="82" t="s">
        <v>42</v>
      </c>
      <c r="B12" s="83" t="n">
        <v>12151.76446</v>
      </c>
      <c r="C12" s="83" t="n">
        <v>4844.74084</v>
      </c>
      <c r="D12" s="83" t="n">
        <v>2970.88905</v>
      </c>
      <c r="E12" s="83" t="n">
        <v>2650.12138</v>
      </c>
      <c r="F12" s="83" t="n">
        <v>24162.08108</v>
      </c>
      <c r="G12" s="83" t="n">
        <v>1694.66275</v>
      </c>
      <c r="H12" s="83" t="n">
        <v>714.0299</v>
      </c>
      <c r="I12" s="83" t="n">
        <v>2532.95595</v>
      </c>
      <c r="J12" s="83" t="n">
        <v>445.62926</v>
      </c>
      <c r="K12" s="83" t="n">
        <v>12053.7163</v>
      </c>
      <c r="L12" s="84" t="n">
        <v>64220.59097</v>
      </c>
      <c r="M12" s="79"/>
      <c r="N12" s="17"/>
      <c r="O12" s="80"/>
      <c r="P12" s="81"/>
      <c r="Q12" s="17"/>
      <c r="R12" s="85"/>
      <c r="T12" s="80"/>
      <c r="U12" s="81"/>
      <c r="V12" s="80"/>
      <c r="W12" s="81"/>
      <c r="X12" s="80"/>
      <c r="Y12" s="81"/>
    </row>
    <row r="13" customFormat="false" ht="12.75" hidden="false" customHeight="false" outlineLevel="0" collapsed="false">
      <c r="A13" s="82" t="s">
        <v>43</v>
      </c>
      <c r="B13" s="83" t="n">
        <v>94558.88981</v>
      </c>
      <c r="C13" s="83" t="n">
        <v>23961.36429</v>
      </c>
      <c r="D13" s="83" t="n">
        <v>6754.20099</v>
      </c>
      <c r="E13" s="83" t="n">
        <v>16839.43441</v>
      </c>
      <c r="F13" s="83" t="n">
        <v>5914.4077</v>
      </c>
      <c r="G13" s="83" t="n">
        <v>4688.88361</v>
      </c>
      <c r="H13" s="83" t="n">
        <v>16832.39508</v>
      </c>
      <c r="I13" s="83" t="n">
        <v>17757.7589</v>
      </c>
      <c r="J13" s="83" t="n">
        <v>2844.5184</v>
      </c>
      <c r="K13" s="83" t="n">
        <v>41723.75924</v>
      </c>
      <c r="L13" s="84" t="n">
        <v>231875.61243</v>
      </c>
      <c r="M13" s="79"/>
      <c r="N13" s="17"/>
      <c r="O13" s="80"/>
      <c r="P13" s="81"/>
      <c r="Q13" s="17"/>
      <c r="R13" s="85"/>
      <c r="T13" s="80"/>
      <c r="U13" s="81"/>
      <c r="V13" s="80"/>
      <c r="W13" s="81"/>
      <c r="X13" s="80"/>
      <c r="Y13" s="81"/>
    </row>
    <row r="14" customFormat="false" ht="12.75" hidden="false" customHeight="false" outlineLevel="0" collapsed="false">
      <c r="A14" s="82" t="s">
        <v>44</v>
      </c>
      <c r="B14" s="83" t="n">
        <v>63254.78131</v>
      </c>
      <c r="C14" s="83" t="n">
        <v>14084.73464</v>
      </c>
      <c r="D14" s="83" t="n">
        <v>17580.0597</v>
      </c>
      <c r="E14" s="83" t="n">
        <v>9493.72353</v>
      </c>
      <c r="F14" s="83" t="n">
        <v>11708.52888</v>
      </c>
      <c r="G14" s="83" t="n">
        <v>4350.167</v>
      </c>
      <c r="H14" s="83" t="n">
        <v>3464.49144</v>
      </c>
      <c r="I14" s="83" t="n">
        <v>4986.49168</v>
      </c>
      <c r="J14" s="83" t="n">
        <v>3197.25932</v>
      </c>
      <c r="K14" s="83" t="n">
        <v>31135.7775</v>
      </c>
      <c r="L14" s="84" t="n">
        <v>163256.015</v>
      </c>
      <c r="M14" s="79"/>
      <c r="N14" s="17"/>
      <c r="O14" s="80"/>
      <c r="P14" s="81"/>
      <c r="Q14" s="17"/>
      <c r="R14" s="85"/>
      <c r="T14" s="80"/>
      <c r="U14" s="81"/>
      <c r="V14" s="80"/>
      <c r="W14" s="81"/>
      <c r="X14" s="80"/>
      <c r="Y14" s="81"/>
    </row>
    <row r="15" customFormat="false" ht="12.75" hidden="false" customHeight="false" outlineLevel="0" collapsed="false">
      <c r="A15" s="82" t="s">
        <v>45</v>
      </c>
      <c r="B15" s="83" t="n">
        <v>32223.54714</v>
      </c>
      <c r="C15" s="83" t="n">
        <v>17508.99174</v>
      </c>
      <c r="D15" s="83" t="n">
        <v>11662.70984</v>
      </c>
      <c r="E15" s="83" t="n">
        <v>2810.74965</v>
      </c>
      <c r="F15" s="83" t="n">
        <v>3717.76901</v>
      </c>
      <c r="G15" s="83" t="n">
        <v>2088.74016</v>
      </c>
      <c r="H15" s="83" t="n">
        <v>1723.66633</v>
      </c>
      <c r="I15" s="83" t="n">
        <v>2213.67467</v>
      </c>
      <c r="J15" s="83" t="n">
        <v>4835.81439</v>
      </c>
      <c r="K15" s="83" t="n">
        <v>8933.78902</v>
      </c>
      <c r="L15" s="84" t="n">
        <v>87719.45195</v>
      </c>
      <c r="M15" s="79"/>
      <c r="N15" s="17"/>
      <c r="O15" s="80"/>
      <c r="P15" s="81"/>
      <c r="Q15" s="17"/>
      <c r="R15" s="85"/>
      <c r="X15" s="80"/>
      <c r="Y15" s="81"/>
    </row>
    <row r="16" customFormat="false" ht="12.75" hidden="false" customHeight="false" outlineLevel="0" collapsed="false">
      <c r="A16" s="82" t="s">
        <v>46</v>
      </c>
      <c r="B16" s="83" t="n">
        <v>94298.48936</v>
      </c>
      <c r="C16" s="83" t="n">
        <v>3088.07584</v>
      </c>
      <c r="D16" s="83" t="n">
        <v>1576.35143</v>
      </c>
      <c r="E16" s="83" t="n">
        <v>9751.14288</v>
      </c>
      <c r="F16" s="83" t="n">
        <v>2033.11634</v>
      </c>
      <c r="G16" s="83" t="n">
        <v>83.30006</v>
      </c>
      <c r="H16" s="83" t="n">
        <v>370.07042</v>
      </c>
      <c r="I16" s="83" t="n">
        <v>2156.11761</v>
      </c>
      <c r="J16" s="83" t="n">
        <v>59.48476</v>
      </c>
      <c r="K16" s="83" t="n">
        <v>2414.12384</v>
      </c>
      <c r="L16" s="84" t="n">
        <v>115830.27254</v>
      </c>
      <c r="M16" s="79"/>
      <c r="N16" s="17"/>
      <c r="O16" s="80"/>
      <c r="P16" s="81"/>
      <c r="Q16" s="17"/>
      <c r="R16" s="85"/>
      <c r="T16" s="80"/>
      <c r="U16" s="81"/>
      <c r="V16" s="80"/>
      <c r="W16" s="81"/>
      <c r="X16" s="80"/>
      <c r="Y16" s="81"/>
    </row>
    <row r="17" customFormat="false" ht="12.75" hidden="false" customHeight="false" outlineLevel="0" collapsed="false">
      <c r="A17" s="82" t="s">
        <v>47</v>
      </c>
      <c r="B17" s="83" t="n">
        <v>32059.11024</v>
      </c>
      <c r="C17" s="83" t="n">
        <v>14336.42428</v>
      </c>
      <c r="D17" s="83" t="n">
        <v>6934.26813</v>
      </c>
      <c r="E17" s="83" t="n">
        <v>7141.34075</v>
      </c>
      <c r="F17" s="83" t="n">
        <v>6444.34098</v>
      </c>
      <c r="G17" s="83" t="n">
        <v>3977.68914</v>
      </c>
      <c r="H17" s="83" t="n">
        <v>2255.80048</v>
      </c>
      <c r="I17" s="83" t="n">
        <v>1702.92069</v>
      </c>
      <c r="J17" s="83" t="n">
        <v>2446.34521</v>
      </c>
      <c r="K17" s="83" t="n">
        <v>12961.41883</v>
      </c>
      <c r="L17" s="84" t="n">
        <v>90259.65873</v>
      </c>
      <c r="M17" s="79"/>
      <c r="N17" s="17"/>
      <c r="O17" s="80"/>
      <c r="P17" s="81"/>
      <c r="Q17" s="17"/>
      <c r="R17" s="85"/>
      <c r="T17" s="80"/>
      <c r="U17" s="81"/>
      <c r="V17" s="80"/>
      <c r="W17" s="81"/>
      <c r="X17" s="80"/>
      <c r="Y17" s="81"/>
    </row>
    <row r="18" customFormat="false" ht="12.75" hidden="false" customHeight="false" outlineLevel="0" collapsed="false">
      <c r="A18" s="82" t="s">
        <v>48</v>
      </c>
      <c r="B18" s="83" t="n">
        <v>63760.20235</v>
      </c>
      <c r="C18" s="83" t="n">
        <v>17842.78035</v>
      </c>
      <c r="D18" s="83" t="n">
        <v>5787.19453</v>
      </c>
      <c r="E18" s="83" t="n">
        <v>6245.88307</v>
      </c>
      <c r="F18" s="83" t="n">
        <v>5000.29203</v>
      </c>
      <c r="G18" s="83" t="n">
        <v>2007.8205</v>
      </c>
      <c r="H18" s="83" t="n">
        <v>799.35559</v>
      </c>
      <c r="I18" s="83" t="n">
        <v>2579.52823</v>
      </c>
      <c r="J18" s="83" t="n">
        <v>2217.15894</v>
      </c>
      <c r="K18" s="83" t="n">
        <v>6558.22044</v>
      </c>
      <c r="L18" s="84" t="n">
        <v>112798.43603</v>
      </c>
      <c r="M18" s="79"/>
      <c r="N18" s="17"/>
      <c r="O18" s="80"/>
      <c r="P18" s="81"/>
      <c r="Q18" s="17"/>
      <c r="R18" s="85"/>
      <c r="T18" s="80"/>
      <c r="U18" s="81"/>
      <c r="V18" s="80"/>
      <c r="W18" s="81"/>
      <c r="X18" s="80"/>
      <c r="Y18" s="81"/>
    </row>
    <row r="19" customFormat="false" ht="12.75" hidden="false" customHeight="false" outlineLevel="0" collapsed="false">
      <c r="A19" s="82" t="s">
        <v>49</v>
      </c>
      <c r="B19" s="83" t="n">
        <v>11049.99784</v>
      </c>
      <c r="C19" s="83" t="n">
        <v>687.31723</v>
      </c>
      <c r="D19" s="83" t="n">
        <v>378.15026</v>
      </c>
      <c r="E19" s="83" t="n">
        <v>259.17497</v>
      </c>
      <c r="F19" s="83" t="n">
        <v>207.68107</v>
      </c>
      <c r="G19" s="83" t="n">
        <v>142.32664</v>
      </c>
      <c r="H19" s="83" t="n">
        <v>65.32802</v>
      </c>
      <c r="I19" s="83" t="n">
        <v>147.44368</v>
      </c>
      <c r="J19" s="83" t="n">
        <v>293.52473</v>
      </c>
      <c r="K19" s="83" t="n">
        <v>1018.96127</v>
      </c>
      <c r="L19" s="84" t="n">
        <v>14249.90571</v>
      </c>
      <c r="M19" s="79"/>
      <c r="N19" s="17"/>
      <c r="O19" s="80"/>
      <c r="P19" s="81"/>
      <c r="Q19" s="17"/>
      <c r="R19" s="85"/>
      <c r="T19" s="80"/>
      <c r="U19" s="81"/>
      <c r="V19" s="80"/>
      <c r="W19" s="81"/>
      <c r="X19" s="80"/>
      <c r="Y19" s="81"/>
    </row>
    <row r="20" customFormat="false" ht="13.5" hidden="false" customHeight="false" outlineLevel="0" collapsed="false">
      <c r="A20" s="86" t="s">
        <v>35</v>
      </c>
      <c r="B20" s="87" t="n">
        <v>1000939.63984</v>
      </c>
      <c r="C20" s="87" t="n">
        <v>286652.41119</v>
      </c>
      <c r="D20" s="87" t="n">
        <v>222047.65768</v>
      </c>
      <c r="E20" s="87" t="n">
        <v>167967.82256</v>
      </c>
      <c r="F20" s="87" t="n">
        <v>185950.68957</v>
      </c>
      <c r="G20" s="87" t="n">
        <v>95402.36734</v>
      </c>
      <c r="H20" s="87" t="n">
        <v>87940.30278</v>
      </c>
      <c r="I20" s="87" t="n">
        <v>102431.6114</v>
      </c>
      <c r="J20" s="87" t="n">
        <v>50808.83539</v>
      </c>
      <c r="K20" s="87" t="n">
        <v>432715.77804</v>
      </c>
      <c r="L20" s="88" t="n">
        <v>2632857.11579</v>
      </c>
      <c r="M20" s="79"/>
      <c r="O20" s="80"/>
      <c r="P20" s="8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1.42"/>
    <col collapsed="false" customWidth="true" hidden="false" outlineLevel="0" max="2" min="2" style="89" width="13.99"/>
    <col collapsed="false" customWidth="true" hidden="false" outlineLevel="0" max="3" min="3" style="8" width="25.56"/>
    <col collapsed="false" customWidth="true" hidden="false" outlineLevel="0" max="4" min="4" style="8" width="12.14"/>
    <col collapsed="false" customWidth="true" hidden="false" outlineLevel="0" max="5" min="5" style="8" width="13.99"/>
    <col collapsed="false" customWidth="true" hidden="false" outlineLevel="0" max="6" min="6" style="8" width="20.7"/>
    <col collapsed="false" customWidth="true" hidden="false" outlineLevel="0" max="7" min="7" style="8" width="11.85"/>
    <col collapsed="false" customWidth="false" hidden="false" outlineLevel="0" max="257" min="8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0" t="s">
        <v>76</v>
      </c>
      <c r="C3" s="90"/>
      <c r="D3" s="91"/>
      <c r="E3" s="91"/>
      <c r="F3" s="23" t="s">
        <v>1</v>
      </c>
    </row>
    <row r="4" customFormat="false" ht="18" hidden="false" customHeight="false" outlineLevel="0" collapsed="false">
      <c r="B4" s="51" t="s">
        <v>77</v>
      </c>
      <c r="C4" s="13"/>
      <c r="D4" s="14"/>
      <c r="E4" s="14"/>
      <c r="F4" s="53" t="s">
        <v>21</v>
      </c>
      <c r="G4" s="8" t="s">
        <v>78</v>
      </c>
    </row>
    <row r="5" customFormat="false" ht="12.75" hidden="false" customHeight="false" outlineLevel="0" collapsed="false">
      <c r="B5" s="92" t="s">
        <v>79</v>
      </c>
      <c r="C5" s="93" t="s">
        <v>80</v>
      </c>
      <c r="D5" s="94" t="s">
        <v>81</v>
      </c>
      <c r="E5" s="95" t="s">
        <v>82</v>
      </c>
      <c r="F5" s="96" t="s">
        <v>58</v>
      </c>
    </row>
    <row r="6" customFormat="false" ht="12.75" hidden="false" customHeight="false" outlineLevel="0" collapsed="false">
      <c r="B6" s="92"/>
      <c r="C6" s="93"/>
      <c r="D6" s="97"/>
      <c r="E6" s="98" t="s">
        <v>83</v>
      </c>
      <c r="F6" s="99" t="s">
        <v>83</v>
      </c>
    </row>
    <row r="7" customFormat="false" ht="12.75" hidden="false" customHeight="false" outlineLevel="0" collapsed="false">
      <c r="B7" s="100" t="s">
        <v>66</v>
      </c>
      <c r="C7" s="101" t="s">
        <v>84</v>
      </c>
      <c r="D7" s="102" t="n">
        <v>1000939.6398</v>
      </c>
      <c r="E7" s="103" t="n">
        <v>38.0172411868568</v>
      </c>
      <c r="F7" s="104" t="n">
        <v>38.0172411868568</v>
      </c>
    </row>
    <row r="8" customFormat="false" ht="12.75" hidden="false" customHeight="false" outlineLevel="0" collapsed="false">
      <c r="B8" s="105" t="s">
        <v>67</v>
      </c>
      <c r="C8" s="106" t="s">
        <v>85</v>
      </c>
      <c r="D8" s="107" t="n">
        <v>286652.41119</v>
      </c>
      <c r="E8" s="108" t="n">
        <v>10.887503521373</v>
      </c>
      <c r="F8" s="109" t="n">
        <v>48.9047447082298</v>
      </c>
    </row>
    <row r="9" customFormat="false" ht="12.75" hidden="false" customHeight="false" outlineLevel="0" collapsed="false">
      <c r="B9" s="105" t="s">
        <v>68</v>
      </c>
      <c r="C9" s="106" t="s">
        <v>86</v>
      </c>
      <c r="D9" s="107" t="n">
        <v>222047.65768</v>
      </c>
      <c r="E9" s="108" t="n">
        <v>8.4337147030004</v>
      </c>
      <c r="F9" s="109" t="n">
        <v>57.3384594112302</v>
      </c>
    </row>
    <row r="10" customFormat="false" ht="12.75" hidden="false" customHeight="false" outlineLevel="0" collapsed="false">
      <c r="B10" s="105" t="s">
        <v>70</v>
      </c>
      <c r="C10" s="106" t="s">
        <v>87</v>
      </c>
      <c r="D10" s="107" t="n">
        <v>185950.68957</v>
      </c>
      <c r="E10" s="108" t="n">
        <v>7.06269582415337</v>
      </c>
      <c r="F10" s="109" t="n">
        <v>64.4011552353836</v>
      </c>
    </row>
    <row r="11" customFormat="false" ht="12.75" hidden="false" customHeight="false" outlineLevel="0" collapsed="false">
      <c r="B11" s="105" t="s">
        <v>69</v>
      </c>
      <c r="C11" s="106" t="s">
        <v>88</v>
      </c>
      <c r="D11" s="107" t="n">
        <v>167967.82256</v>
      </c>
      <c r="E11" s="108" t="n">
        <v>6.3796786219503</v>
      </c>
      <c r="F11" s="109" t="n">
        <v>70.7808338573339</v>
      </c>
    </row>
    <row r="12" customFormat="false" ht="12.75" hidden="false" customHeight="false" outlineLevel="0" collapsed="false">
      <c r="B12" s="105" t="s">
        <v>73</v>
      </c>
      <c r="C12" s="106" t="s">
        <v>89</v>
      </c>
      <c r="D12" s="107" t="n">
        <v>102431.6114</v>
      </c>
      <c r="E12" s="108" t="n">
        <v>3.89051159621403</v>
      </c>
      <c r="F12" s="109" t="n">
        <v>74.6713454535479</v>
      </c>
    </row>
    <row r="13" customFormat="false" ht="12.75" hidden="false" customHeight="false" outlineLevel="0" collapsed="false">
      <c r="B13" s="105" t="s">
        <v>71</v>
      </c>
      <c r="C13" s="106" t="s">
        <v>90</v>
      </c>
      <c r="D13" s="107" t="n">
        <v>95402.36734</v>
      </c>
      <c r="E13" s="108" t="n">
        <v>3.62352999596119</v>
      </c>
      <c r="F13" s="109" t="n">
        <v>78.2948754495091</v>
      </c>
    </row>
    <row r="14" customFormat="false" ht="12.75" hidden="false" customHeight="false" outlineLevel="0" collapsed="false">
      <c r="B14" s="105" t="s">
        <v>72</v>
      </c>
      <c r="C14" s="106" t="s">
        <v>91</v>
      </c>
      <c r="D14" s="107" t="n">
        <v>87940.30278</v>
      </c>
      <c r="E14" s="108" t="n">
        <v>3.3401092012906</v>
      </c>
      <c r="F14" s="109" t="n">
        <v>81.6349846507997</v>
      </c>
    </row>
    <row r="15" customFormat="false" ht="12.75" hidden="false" customHeight="false" outlineLevel="0" collapsed="false">
      <c r="B15" s="105" t="s">
        <v>92</v>
      </c>
      <c r="C15" s="106" t="s">
        <v>93</v>
      </c>
      <c r="D15" s="107" t="n">
        <v>74319.12648</v>
      </c>
      <c r="E15" s="108" t="n">
        <v>2.82275578250775</v>
      </c>
      <c r="F15" s="109" t="n">
        <v>84.4577404333075</v>
      </c>
    </row>
    <row r="16" customFormat="false" ht="12.75" hidden="false" customHeight="false" outlineLevel="0" collapsed="false">
      <c r="B16" s="105" t="s">
        <v>74</v>
      </c>
      <c r="C16" s="106" t="s">
        <v>94</v>
      </c>
      <c r="D16" s="107" t="n">
        <v>50808.83539</v>
      </c>
      <c r="E16" s="108" t="n">
        <v>1.92979843403035</v>
      </c>
      <c r="F16" s="109" t="n">
        <v>86.3875388673378</v>
      </c>
    </row>
    <row r="17" customFormat="false" ht="12.75" hidden="false" customHeight="false" outlineLevel="0" collapsed="false">
      <c r="B17" s="105" t="s">
        <v>95</v>
      </c>
      <c r="C17" s="106" t="s">
        <v>96</v>
      </c>
      <c r="D17" s="107" t="n">
        <v>46700.53375</v>
      </c>
      <c r="E17" s="108" t="n">
        <v>1.77375876080145</v>
      </c>
      <c r="F17" s="109" t="n">
        <v>88.1612976281393</v>
      </c>
    </row>
    <row r="18" customFormat="false" ht="12.75" hidden="false" customHeight="false" outlineLevel="0" collapsed="false">
      <c r="B18" s="105" t="s">
        <v>97</v>
      </c>
      <c r="C18" s="106" t="s">
        <v>98</v>
      </c>
      <c r="D18" s="107" t="n">
        <v>45819.55191</v>
      </c>
      <c r="E18" s="108" t="n">
        <v>1.74029770305054</v>
      </c>
      <c r="F18" s="109" t="n">
        <v>89.9015953311898</v>
      </c>
    </row>
    <row r="19" customFormat="false" ht="12.75" hidden="false" customHeight="false" outlineLevel="0" collapsed="false">
      <c r="B19" s="105" t="s">
        <v>99</v>
      </c>
      <c r="C19" s="106" t="s">
        <v>100</v>
      </c>
      <c r="D19" s="107" t="n">
        <v>39834.02717</v>
      </c>
      <c r="E19" s="108" t="n">
        <v>1.51295818264155</v>
      </c>
      <c r="F19" s="109" t="n">
        <v>91.4145535138314</v>
      </c>
    </row>
    <row r="20" customFormat="false" ht="12.75" hidden="false" customHeight="false" outlineLevel="0" collapsed="false">
      <c r="B20" s="105" t="s">
        <v>101</v>
      </c>
      <c r="C20" s="106" t="s">
        <v>102</v>
      </c>
      <c r="D20" s="107" t="n">
        <v>37394.19682</v>
      </c>
      <c r="E20" s="108" t="n">
        <v>1.42028963882257</v>
      </c>
      <c r="F20" s="109" t="n">
        <v>92.8348431526539</v>
      </c>
    </row>
    <row r="21" customFormat="false" ht="12.75" hidden="false" customHeight="false" outlineLevel="0" collapsed="false">
      <c r="B21" s="105" t="s">
        <v>103</v>
      </c>
      <c r="C21" s="106" t="s">
        <v>104</v>
      </c>
      <c r="D21" s="107" t="n">
        <v>34294.31254</v>
      </c>
      <c r="E21" s="108" t="n">
        <v>1.30255122220071</v>
      </c>
      <c r="F21" s="109" t="n">
        <v>94.1373943748546</v>
      </c>
    </row>
    <row r="22" customFormat="false" ht="12.75" hidden="false" customHeight="false" outlineLevel="0" collapsed="false">
      <c r="B22" s="105" t="s">
        <v>105</v>
      </c>
      <c r="C22" s="106" t="s">
        <v>106</v>
      </c>
      <c r="D22" s="107" t="n">
        <v>21654.06779</v>
      </c>
      <c r="E22" s="108" t="n">
        <v>0.822455106297388</v>
      </c>
      <c r="F22" s="109" t="n">
        <v>94.959849481152</v>
      </c>
    </row>
    <row r="23" customFormat="false" ht="12.75" hidden="false" customHeight="false" outlineLevel="0" collapsed="false">
      <c r="B23" s="105" t="s">
        <v>107</v>
      </c>
      <c r="C23" s="106" t="s">
        <v>108</v>
      </c>
      <c r="D23" s="107" t="n">
        <v>21092.4708</v>
      </c>
      <c r="E23" s="108" t="n">
        <v>0.801124780901434</v>
      </c>
      <c r="F23" s="109" t="n">
        <v>95.7609742620534</v>
      </c>
    </row>
    <row r="24" customFormat="false" ht="12.75" hidden="false" customHeight="false" outlineLevel="0" collapsed="false">
      <c r="B24" s="105" t="s">
        <v>109</v>
      </c>
      <c r="C24" s="106" t="s">
        <v>110</v>
      </c>
      <c r="D24" s="107" t="n">
        <v>20216.38938</v>
      </c>
      <c r="E24" s="108" t="n">
        <v>0.767849848708601</v>
      </c>
      <c r="F24" s="109" t="n">
        <v>96.5288241107621</v>
      </c>
    </row>
    <row r="25" customFormat="false" ht="12.75" hidden="false" customHeight="false" outlineLevel="0" collapsed="false">
      <c r="B25" s="105" t="s">
        <v>111</v>
      </c>
      <c r="C25" s="106" t="s">
        <v>112</v>
      </c>
      <c r="D25" s="107" t="n">
        <v>18426.66264</v>
      </c>
      <c r="E25" s="108" t="n">
        <v>0.69987324909392</v>
      </c>
      <c r="F25" s="109" t="n">
        <v>97.228697359856</v>
      </c>
    </row>
    <row r="26" customFormat="false" ht="12.75" hidden="false" customHeight="false" outlineLevel="0" collapsed="false">
      <c r="B26" s="105" t="s">
        <v>113</v>
      </c>
      <c r="C26" s="106" t="s">
        <v>114</v>
      </c>
      <c r="D26" s="107" t="n">
        <v>14518.03126</v>
      </c>
      <c r="E26" s="108" t="n">
        <v>0.551417362269747</v>
      </c>
      <c r="F26" s="109" t="n">
        <v>97.7801147221257</v>
      </c>
    </row>
    <row r="27" customFormat="false" ht="12.75" hidden="false" customHeight="false" outlineLevel="0" collapsed="false">
      <c r="B27" s="105" t="s">
        <v>115</v>
      </c>
      <c r="C27" s="106" t="s">
        <v>116</v>
      </c>
      <c r="D27" s="107" t="n">
        <v>13870.7952</v>
      </c>
      <c r="E27" s="108" t="n">
        <v>0.526834332065481</v>
      </c>
      <c r="F27" s="109" t="n">
        <v>98.3069490541912</v>
      </c>
    </row>
    <row r="28" customFormat="false" ht="12.75" hidden="false" customHeight="false" outlineLevel="0" collapsed="false">
      <c r="B28" s="105" t="s">
        <v>117</v>
      </c>
      <c r="C28" s="106" t="s">
        <v>118</v>
      </c>
      <c r="D28" s="107" t="n">
        <v>13192.10231</v>
      </c>
      <c r="E28" s="108" t="n">
        <v>0.501056522630248</v>
      </c>
      <c r="F28" s="109" t="n">
        <v>98.8080055768214</v>
      </c>
    </row>
    <row r="29" customFormat="false" ht="12.75" hidden="false" customHeight="false" outlineLevel="0" collapsed="false">
      <c r="B29" s="105" t="s">
        <v>119</v>
      </c>
      <c r="C29" s="106" t="s">
        <v>120</v>
      </c>
      <c r="D29" s="107" t="n">
        <v>11990.20157</v>
      </c>
      <c r="E29" s="108" t="n">
        <v>0.45540646692422</v>
      </c>
      <c r="F29" s="109" t="n">
        <v>99.2634120437457</v>
      </c>
    </row>
    <row r="30" customFormat="false" ht="12.75" hidden="false" customHeight="false" outlineLevel="0" collapsed="false">
      <c r="B30" s="105" t="s">
        <v>121</v>
      </c>
      <c r="C30" s="106" t="s">
        <v>122</v>
      </c>
      <c r="D30" s="107" t="n">
        <v>8065.68125</v>
      </c>
      <c r="E30" s="108" t="n">
        <v>0.306347093495896</v>
      </c>
      <c r="F30" s="109" t="n">
        <v>99.5697591372416</v>
      </c>
    </row>
    <row r="31" customFormat="false" ht="12.75" hidden="false" customHeight="false" outlineLevel="0" collapsed="false">
      <c r="B31" s="105" t="s">
        <v>123</v>
      </c>
      <c r="C31" s="106" t="s">
        <v>124</v>
      </c>
      <c r="D31" s="107" t="n">
        <v>4641.36206</v>
      </c>
      <c r="E31" s="108" t="n">
        <v>0.176286135401535</v>
      </c>
      <c r="F31" s="109" t="n">
        <v>99.7460452726431</v>
      </c>
    </row>
    <row r="32" customFormat="false" ht="12.75" hidden="false" customHeight="false" outlineLevel="0" collapsed="false">
      <c r="B32" s="105" t="s">
        <v>125</v>
      </c>
      <c r="C32" s="106" t="s">
        <v>126</v>
      </c>
      <c r="D32" s="107" t="n">
        <v>3863.32134</v>
      </c>
      <c r="E32" s="108" t="n">
        <v>0.146734941174333</v>
      </c>
      <c r="F32" s="109" t="n">
        <v>99.8927802138174</v>
      </c>
    </row>
    <row r="33" customFormat="false" ht="12.75" hidden="false" customHeight="false" outlineLevel="0" collapsed="false">
      <c r="B33" s="110" t="s">
        <v>127</v>
      </c>
      <c r="C33" s="111" t="s">
        <v>128</v>
      </c>
      <c r="D33" s="112" t="n">
        <v>2822.94377</v>
      </c>
      <c r="E33" s="108" t="n">
        <v>0.10721978618258</v>
      </c>
      <c r="F33" s="113" t="n">
        <v>100</v>
      </c>
    </row>
    <row r="34" customFormat="false" ht="13.5" hidden="false" customHeight="false" outlineLevel="0" collapsed="false">
      <c r="B34" s="114" t="s">
        <v>129</v>
      </c>
      <c r="C34" s="115"/>
      <c r="D34" s="45" t="n">
        <v>2632857.11575</v>
      </c>
      <c r="E34" s="116" t="n">
        <v>100</v>
      </c>
      <c r="F34" s="117"/>
    </row>
    <row r="35" customFormat="false" ht="12.75" hidden="false" customHeight="false" outlineLevel="0" collapsed="false">
      <c r="A35" s="118"/>
    </row>
    <row r="36" customFormat="false" ht="12.75" hidden="false" customHeight="false" outlineLevel="0" collapsed="false">
      <c r="A36" s="118"/>
    </row>
    <row r="38" customFormat="false" ht="12.75" hidden="false" customHeight="false" outlineLevel="0" collapsed="false">
      <c r="A38" s="119"/>
    </row>
    <row r="39" customFormat="false" ht="12.75" hidden="false" customHeight="false" outlineLevel="0" collapsed="false">
      <c r="A39" s="119"/>
    </row>
    <row r="40" customFormat="false" ht="12.75" hidden="false" customHeight="false" outlineLevel="0" collapsed="false">
      <c r="A40" s="119"/>
    </row>
    <row r="41" customFormat="false" ht="12.75" hidden="false" customHeight="false" outlineLevel="0" collapsed="false">
      <c r="A41" s="119"/>
    </row>
    <row r="43" customFormat="false" ht="12.75" hidden="false" customHeight="false" outlineLevel="0" collapsed="false">
      <c r="A43" s="118"/>
    </row>
    <row r="44" customFormat="false" ht="12.75" hidden="false" customHeight="false" outlineLevel="0" collapsed="false">
      <c r="A44" s="118"/>
    </row>
    <row r="45" customFormat="false" ht="12.75" hidden="false" customHeight="false" outlineLevel="0" collapsed="false">
      <c r="A45" s="118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2.14"/>
    <col collapsed="false" customWidth="true" hidden="false" outlineLevel="0" max="3" min="3" style="19" width="12.28"/>
    <col collapsed="false" customWidth="true" hidden="false" outlineLevel="0" max="4" min="4" style="19" width="11.99"/>
    <col collapsed="false" customWidth="true" hidden="false" outlineLevel="0" max="5" min="5" style="19" width="11.7"/>
    <col collapsed="false" customWidth="true" hidden="false" outlineLevel="0" max="6" min="6" style="19" width="12.14"/>
    <col collapsed="false" customWidth="true" hidden="false" outlineLevel="0" max="7" min="7" style="19" width="11.42"/>
    <col collapsed="false" customWidth="true" hidden="false" outlineLevel="0" max="8" min="8" style="19" width="12.28"/>
    <col collapsed="false" customWidth="true" hidden="false" outlineLevel="0" max="10" min="9" style="19" width="11.56"/>
    <col collapsed="false" customWidth="true" hidden="false" outlineLevel="0" max="13" min="11" style="19" width="11.99"/>
    <col collapsed="false" customWidth="true" hidden="false" outlineLevel="0" max="15" min="14" style="19" width="4.56"/>
    <col collapsed="false" customWidth="false" hidden="false" outlineLevel="0" max="16" min="16" style="19" width="9.14"/>
    <col collapsed="false" customWidth="true" hidden="false" outlineLevel="0" max="17" min="17" style="19" width="57.7"/>
    <col collapsed="false" customWidth="true" hidden="false" outlineLevel="0" max="18" min="18" style="19" width="16.42"/>
    <col collapsed="false" customWidth="true" hidden="false" outlineLevel="0" max="19" min="19" style="19" width="13.14"/>
    <col collapsed="false" customWidth="false" hidden="false" outlineLevel="0" max="257" min="20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30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3" t="s">
        <v>1</v>
      </c>
    </row>
    <row r="4" customFormat="false" ht="18" hidden="false" customHeight="true" outlineLevel="0" collapsed="false">
      <c r="A4" s="51" t="s">
        <v>131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3" t="s">
        <v>132</v>
      </c>
    </row>
    <row r="5" s="28" customFormat="true" ht="13.5" hidden="false" customHeight="true" outlineLevel="0" collapsed="false">
      <c r="A5" s="120" t="s">
        <v>22</v>
      </c>
      <c r="B5" s="121" t="s">
        <v>23</v>
      </c>
      <c r="C5" s="121" t="s">
        <v>24</v>
      </c>
      <c r="D5" s="121" t="s">
        <v>25</v>
      </c>
      <c r="E5" s="121" t="s">
        <v>26</v>
      </c>
      <c r="F5" s="121" t="s">
        <v>27</v>
      </c>
      <c r="G5" s="121" t="s">
        <v>28</v>
      </c>
      <c r="H5" s="121" t="s">
        <v>29</v>
      </c>
      <c r="I5" s="121" t="s">
        <v>30</v>
      </c>
      <c r="J5" s="121" t="s">
        <v>31</v>
      </c>
      <c r="K5" s="121" t="s">
        <v>32</v>
      </c>
      <c r="L5" s="121" t="s">
        <v>33</v>
      </c>
      <c r="M5" s="122" t="s">
        <v>34</v>
      </c>
      <c r="P5" s="123"/>
      <c r="Q5" s="123"/>
      <c r="R5" s="123"/>
    </row>
    <row r="6" customFormat="false" ht="12.75" hidden="false" customHeight="false" outlineLevel="0" collapsed="false">
      <c r="A6" s="124" t="s">
        <v>36</v>
      </c>
      <c r="B6" s="35" t="n">
        <v>6220.63744</v>
      </c>
      <c r="C6" s="35" t="n">
        <v>6293.9001</v>
      </c>
      <c r="D6" s="35" t="n">
        <v>6385.15415</v>
      </c>
      <c r="E6" s="35" t="n">
        <v>6433.48253</v>
      </c>
      <c r="F6" s="35" t="n">
        <v>6636.32804</v>
      </c>
      <c r="G6" s="35" t="n">
        <v>0</v>
      </c>
      <c r="H6" s="35" t="n">
        <v>0</v>
      </c>
      <c r="I6" s="35" t="n">
        <v>0</v>
      </c>
      <c r="J6" s="35" t="n">
        <v>0</v>
      </c>
      <c r="K6" s="35" t="n">
        <v>0</v>
      </c>
      <c r="L6" s="35" t="n">
        <v>0</v>
      </c>
      <c r="M6" s="36" t="n">
        <v>0</v>
      </c>
      <c r="P6" s="125"/>
      <c r="Q6" s="125"/>
      <c r="R6" s="126"/>
    </row>
    <row r="7" customFormat="false" ht="12.75" hidden="false" customHeight="false" outlineLevel="0" collapsed="false">
      <c r="A7" s="124" t="s">
        <v>37</v>
      </c>
      <c r="B7" s="35" t="n">
        <v>1917662.393</v>
      </c>
      <c r="C7" s="35" t="n">
        <v>1943205.545</v>
      </c>
      <c r="D7" s="35" t="n">
        <v>1956004.341</v>
      </c>
      <c r="E7" s="35" t="n">
        <v>1982268.872</v>
      </c>
      <c r="F7" s="35" t="n">
        <v>2003816.547</v>
      </c>
      <c r="G7" s="35" t="n">
        <v>0</v>
      </c>
      <c r="H7" s="35" t="n">
        <v>0</v>
      </c>
      <c r="I7" s="35" t="n">
        <v>0</v>
      </c>
      <c r="J7" s="35" t="n">
        <v>0</v>
      </c>
      <c r="K7" s="35" t="n">
        <v>0</v>
      </c>
      <c r="L7" s="35" t="n">
        <v>0</v>
      </c>
      <c r="M7" s="36" t="n">
        <v>0</v>
      </c>
      <c r="P7" s="125"/>
      <c r="Q7" s="125"/>
      <c r="R7" s="126"/>
    </row>
    <row r="8" customFormat="false" ht="12.75" hidden="false" customHeight="false" outlineLevel="0" collapsed="false">
      <c r="A8" s="124" t="s">
        <v>38</v>
      </c>
      <c r="B8" s="35" t="n">
        <v>1990975.6952</v>
      </c>
      <c r="C8" s="35" t="n">
        <v>2013613.4653</v>
      </c>
      <c r="D8" s="35" t="n">
        <v>2034791.483</v>
      </c>
      <c r="E8" s="35" t="n">
        <v>2057543.5599</v>
      </c>
      <c r="F8" s="35" t="n">
        <v>2081760.7277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6" t="n">
        <v>0</v>
      </c>
      <c r="P8" s="125"/>
      <c r="Q8" s="125"/>
      <c r="R8" s="126"/>
    </row>
    <row r="9" customFormat="false" ht="12.75" hidden="false" customHeight="false" outlineLevel="0" collapsed="false">
      <c r="A9" s="124" t="s">
        <v>39</v>
      </c>
      <c r="B9" s="35" t="n">
        <v>947518.796</v>
      </c>
      <c r="C9" s="35" t="n">
        <v>955648.259</v>
      </c>
      <c r="D9" s="35" t="n">
        <v>958178.535</v>
      </c>
      <c r="E9" s="35" t="n">
        <v>961729.22405</v>
      </c>
      <c r="F9" s="35" t="n">
        <v>962979.31869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6" t="n">
        <v>0</v>
      </c>
      <c r="P9" s="125"/>
      <c r="Q9" s="125"/>
      <c r="R9" s="126"/>
    </row>
    <row r="10" customFormat="false" ht="12.75" hidden="false" customHeight="false" outlineLevel="0" collapsed="false">
      <c r="A10" s="124" t="s">
        <v>40</v>
      </c>
      <c r="B10" s="35" t="n">
        <v>985016.22722</v>
      </c>
      <c r="C10" s="35" t="n">
        <v>967221.03256</v>
      </c>
      <c r="D10" s="35" t="n">
        <v>977170.33558</v>
      </c>
      <c r="E10" s="35" t="n">
        <v>989191.58641</v>
      </c>
      <c r="F10" s="35" t="n">
        <v>999540.27828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6" t="n">
        <v>0</v>
      </c>
      <c r="P10" s="125"/>
      <c r="Q10" s="125"/>
      <c r="R10" s="126"/>
    </row>
    <row r="11" customFormat="false" ht="12.75" hidden="false" customHeight="false" outlineLevel="0" collapsed="false">
      <c r="A11" s="124" t="s">
        <v>41</v>
      </c>
      <c r="B11" s="35" t="n">
        <v>0</v>
      </c>
      <c r="C11" s="35" t="n">
        <v>0</v>
      </c>
      <c r="D11" s="35" t="n">
        <v>0</v>
      </c>
      <c r="E11" s="35" t="n">
        <v>0</v>
      </c>
      <c r="F11" s="35" t="n">
        <v>21.8117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6" t="n">
        <v>0</v>
      </c>
      <c r="P11" s="125"/>
      <c r="Q11" s="125"/>
      <c r="R11" s="126"/>
    </row>
    <row r="12" customFormat="false" ht="12.75" hidden="false" customHeight="false" outlineLevel="0" collapsed="false">
      <c r="A12" s="124" t="s">
        <v>133</v>
      </c>
      <c r="B12" s="35" t="n">
        <v>58981.58539</v>
      </c>
      <c r="C12" s="35" t="n">
        <v>58815.10414</v>
      </c>
      <c r="D12" s="35" t="n">
        <v>58566.68483</v>
      </c>
      <c r="E12" s="35" t="n">
        <v>55694.8345</v>
      </c>
      <c r="F12" s="35" t="n">
        <v>54996.29625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6" t="n">
        <v>0</v>
      </c>
      <c r="P12" s="125"/>
      <c r="Q12" s="125"/>
      <c r="R12" s="126"/>
    </row>
    <row r="13" customFormat="false" ht="12.75" hidden="false" customHeight="false" outlineLevel="0" collapsed="false">
      <c r="A13" s="124" t="s">
        <v>42</v>
      </c>
      <c r="B13" s="35" t="n">
        <v>150247.71271</v>
      </c>
      <c r="C13" s="35" t="n">
        <v>154382.49642</v>
      </c>
      <c r="D13" s="35" t="n">
        <v>160567.88989</v>
      </c>
      <c r="E13" s="35" t="n">
        <v>164802.44046</v>
      </c>
      <c r="F13" s="35" t="n">
        <v>170306.92423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6" t="n">
        <v>0</v>
      </c>
      <c r="P13" s="125"/>
      <c r="Q13" s="125"/>
      <c r="R13" s="126"/>
    </row>
    <row r="14" customFormat="false" ht="12.75" hidden="false" customHeight="false" outlineLevel="0" collapsed="false">
      <c r="A14" s="124" t="s">
        <v>43</v>
      </c>
      <c r="B14" s="35" t="n">
        <v>849069.68892</v>
      </c>
      <c r="C14" s="35" t="n">
        <v>859564.18954</v>
      </c>
      <c r="D14" s="35" t="n">
        <v>864432.54332</v>
      </c>
      <c r="E14" s="35" t="n">
        <v>866612.44675</v>
      </c>
      <c r="F14" s="35" t="n">
        <v>866918.71392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6" t="n">
        <v>0</v>
      </c>
      <c r="P14" s="125"/>
      <c r="Q14" s="125"/>
      <c r="R14" s="126"/>
    </row>
    <row r="15" customFormat="false" ht="12.75" hidden="false" customHeight="false" outlineLevel="0" collapsed="false">
      <c r="A15" s="124" t="s">
        <v>44</v>
      </c>
      <c r="B15" s="35" t="n">
        <v>311158.63849</v>
      </c>
      <c r="C15" s="35" t="n">
        <v>312439.68979</v>
      </c>
      <c r="D15" s="35" t="n">
        <v>321222.05456</v>
      </c>
      <c r="E15" s="35" t="n">
        <v>328971.37417</v>
      </c>
      <c r="F15" s="35" t="n">
        <v>334185.52551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6" t="n">
        <v>0</v>
      </c>
      <c r="P15" s="125"/>
      <c r="Q15" s="125"/>
      <c r="R15" s="126"/>
    </row>
    <row r="16" customFormat="false" ht="12.75" hidden="false" customHeight="false" outlineLevel="0" collapsed="false">
      <c r="A16" s="124" t="s">
        <v>45</v>
      </c>
      <c r="B16" s="35" t="n">
        <v>241213.88987</v>
      </c>
      <c r="C16" s="35" t="n">
        <v>251386.72392</v>
      </c>
      <c r="D16" s="35" t="n">
        <v>260753.54541</v>
      </c>
      <c r="E16" s="35" t="n">
        <v>260086.4946</v>
      </c>
      <c r="F16" s="35" t="n">
        <v>260912.84079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6" t="n">
        <v>0</v>
      </c>
      <c r="P16" s="125"/>
      <c r="Q16" s="125"/>
      <c r="R16" s="126"/>
    </row>
    <row r="17" customFormat="false" ht="12.75" hidden="false" customHeight="false" outlineLevel="0" collapsed="false">
      <c r="A17" s="124" t="s">
        <v>46</v>
      </c>
      <c r="B17" s="35" t="n">
        <v>248829.48504</v>
      </c>
      <c r="C17" s="35" t="n">
        <v>261325.85423</v>
      </c>
      <c r="D17" s="35" t="n">
        <v>273544.26553</v>
      </c>
      <c r="E17" s="35" t="n">
        <v>284652.32067</v>
      </c>
      <c r="F17" s="35" t="n">
        <v>297006.77067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6" t="n">
        <v>0</v>
      </c>
      <c r="P17" s="125"/>
      <c r="Q17" s="125"/>
      <c r="R17" s="126"/>
    </row>
    <row r="18" customFormat="false" ht="12.75" hidden="false" customHeight="false" outlineLevel="0" collapsed="false">
      <c r="A18" s="124" t="s">
        <v>47</v>
      </c>
      <c r="B18" s="35" t="n">
        <v>291957.59189</v>
      </c>
      <c r="C18" s="35" t="n">
        <v>291951.42923</v>
      </c>
      <c r="D18" s="35" t="n">
        <v>293599.43529</v>
      </c>
      <c r="E18" s="35" t="n">
        <v>294448.00024</v>
      </c>
      <c r="F18" s="35" t="n">
        <v>292856.73106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6" t="n">
        <v>0</v>
      </c>
      <c r="P18" s="125"/>
      <c r="Q18" s="125"/>
      <c r="R18" s="126"/>
    </row>
    <row r="19" customFormat="false" ht="12.75" hidden="false" customHeight="false" outlineLevel="0" collapsed="false">
      <c r="A19" s="124" t="s">
        <v>48</v>
      </c>
      <c r="B19" s="35" t="n">
        <v>306721.04737</v>
      </c>
      <c r="C19" s="35" t="n">
        <v>307736.32108</v>
      </c>
      <c r="D19" s="35" t="n">
        <v>308792.54764</v>
      </c>
      <c r="E19" s="35" t="n">
        <v>311593.65926</v>
      </c>
      <c r="F19" s="35" t="n">
        <v>316864.07538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6" t="n">
        <v>0</v>
      </c>
      <c r="P19" s="125"/>
      <c r="Q19" s="125"/>
      <c r="R19" s="126"/>
    </row>
    <row r="20" customFormat="false" ht="12.75" hidden="false" customHeight="false" outlineLevel="0" collapsed="false">
      <c r="A20" s="124" t="s">
        <v>49</v>
      </c>
      <c r="B20" s="35" t="n">
        <v>18387.25319</v>
      </c>
      <c r="C20" s="35" t="n">
        <v>17764.17193</v>
      </c>
      <c r="D20" s="35" t="n">
        <v>17982.51462</v>
      </c>
      <c r="E20" s="35" t="n">
        <v>18253.15503</v>
      </c>
      <c r="F20" s="35" t="n">
        <v>18406.56231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6" t="n">
        <v>0</v>
      </c>
      <c r="P20" s="125"/>
      <c r="Q20" s="125"/>
      <c r="R20" s="126"/>
    </row>
    <row r="21" customFormat="false" ht="13.5" hidden="false" customHeight="false" outlineLevel="0" collapsed="false">
      <c r="A21" s="44" t="s">
        <v>134</v>
      </c>
      <c r="B21" s="45" t="n">
        <v>8323960.64173</v>
      </c>
      <c r="C21" s="45" t="n">
        <v>8401348.18224</v>
      </c>
      <c r="D21" s="45" t="n">
        <v>8491991.32982</v>
      </c>
      <c r="E21" s="45" t="n">
        <v>8582281.45057</v>
      </c>
      <c r="F21" s="45" t="n">
        <v>8667209.45153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56" t="n">
        <v>0</v>
      </c>
      <c r="P21" s="32"/>
      <c r="Q21" s="125"/>
      <c r="R21" s="126"/>
    </row>
    <row r="22" customFormat="false" ht="12.75" hidden="false" customHeight="false" outlineLevel="0" collapsed="false">
      <c r="A22" s="37"/>
      <c r="P22" s="32"/>
      <c r="Q22" s="125"/>
      <c r="R22" s="126"/>
    </row>
    <row r="23" customFormat="false" ht="13.5" hidden="false" customHeight="false" outlineLevel="0" collapsed="false">
      <c r="A23" s="37"/>
      <c r="P23" s="32"/>
      <c r="Q23" s="125"/>
      <c r="R23" s="126"/>
    </row>
    <row r="24" customFormat="false" ht="18" hidden="false" customHeight="false" outlineLevel="0" collapsed="false">
      <c r="A24" s="20" t="s">
        <v>135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3"/>
      <c r="P24" s="32"/>
      <c r="Q24" s="125"/>
      <c r="R24" s="126"/>
    </row>
    <row r="25" customFormat="false" ht="18" hidden="false" customHeight="false" outlineLevel="0" collapsed="false">
      <c r="A25" s="51" t="s">
        <v>136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3" t="s">
        <v>132</v>
      </c>
      <c r="P25" s="32"/>
      <c r="Q25" s="125"/>
      <c r="R25" s="126"/>
    </row>
    <row r="26" customFormat="false" ht="12.75" hidden="false" customHeight="false" outlineLevel="0" collapsed="false">
      <c r="A26" s="120" t="s">
        <v>22</v>
      </c>
      <c r="B26" s="121" t="s">
        <v>23</v>
      </c>
      <c r="C26" s="121" t="s">
        <v>24</v>
      </c>
      <c r="D26" s="121" t="s">
        <v>25</v>
      </c>
      <c r="E26" s="121" t="s">
        <v>26</v>
      </c>
      <c r="F26" s="121" t="s">
        <v>27</v>
      </c>
      <c r="G26" s="121" t="s">
        <v>28</v>
      </c>
      <c r="H26" s="121" t="s">
        <v>29</v>
      </c>
      <c r="I26" s="121" t="s">
        <v>30</v>
      </c>
      <c r="J26" s="121" t="s">
        <v>31</v>
      </c>
      <c r="K26" s="121" t="s">
        <v>32</v>
      </c>
      <c r="L26" s="121" t="s">
        <v>33</v>
      </c>
      <c r="M26" s="122" t="s">
        <v>34</v>
      </c>
      <c r="Q26" s="125"/>
      <c r="R26" s="126"/>
    </row>
    <row r="27" customFormat="false" ht="12.75" hidden="false" customHeight="false" outlineLevel="0" collapsed="false">
      <c r="A27" s="34" t="s">
        <v>36</v>
      </c>
      <c r="B27" s="35" t="n">
        <v>5938.40026</v>
      </c>
      <c r="C27" s="35" t="n">
        <v>6055.12793</v>
      </c>
      <c r="D27" s="35" t="n">
        <v>6125.70619</v>
      </c>
      <c r="E27" s="35" t="n">
        <v>6152.54184</v>
      </c>
      <c r="F27" s="35" t="n">
        <v>5590.7884</v>
      </c>
      <c r="G27" s="35" t="n">
        <v>5719.20596</v>
      </c>
      <c r="H27" s="35" t="n">
        <v>5727.59746</v>
      </c>
      <c r="I27" s="35" t="n">
        <v>6044.93322</v>
      </c>
      <c r="J27" s="35" t="n">
        <v>6142.04267</v>
      </c>
      <c r="K27" s="35" t="n">
        <v>6127.76098</v>
      </c>
      <c r="L27" s="35" t="n">
        <v>6131.41642</v>
      </c>
      <c r="M27" s="36" t="n">
        <v>6290.67382</v>
      </c>
      <c r="Q27" s="123"/>
      <c r="R27" s="123"/>
    </row>
    <row r="28" customFormat="false" ht="12.75" hidden="false" customHeight="false" outlineLevel="0" collapsed="false">
      <c r="A28" s="34" t="s">
        <v>37</v>
      </c>
      <c r="B28" s="35" t="n">
        <v>1632986.679</v>
      </c>
      <c r="C28" s="35" t="n">
        <v>1644923.156</v>
      </c>
      <c r="D28" s="35" t="n">
        <v>1655848.865</v>
      </c>
      <c r="E28" s="35" t="n">
        <v>1674347.197</v>
      </c>
      <c r="F28" s="35" t="n">
        <v>1685553.044</v>
      </c>
      <c r="G28" s="35" t="n">
        <v>1697758.88</v>
      </c>
      <c r="H28" s="35" t="n">
        <v>1726548.682</v>
      </c>
      <c r="I28" s="35" t="n">
        <v>1746767.101</v>
      </c>
      <c r="J28" s="35" t="n">
        <v>1778881.996</v>
      </c>
      <c r="K28" s="35" t="n">
        <v>1799251.91</v>
      </c>
      <c r="L28" s="35" t="n">
        <v>1820784.149</v>
      </c>
      <c r="M28" s="36" t="n">
        <v>1854207.544</v>
      </c>
      <c r="Q28" s="125"/>
      <c r="R28" s="126"/>
    </row>
    <row r="29" customFormat="false" ht="12.75" hidden="false" customHeight="false" outlineLevel="0" collapsed="false">
      <c r="A29" s="34" t="s">
        <v>38</v>
      </c>
      <c r="B29" s="35" t="n">
        <v>1629047.3436</v>
      </c>
      <c r="C29" s="35" t="n">
        <v>1686206.2575</v>
      </c>
      <c r="D29" s="35" t="n">
        <v>1726446.542</v>
      </c>
      <c r="E29" s="35" t="n">
        <v>1768632.8906</v>
      </c>
      <c r="F29" s="35" t="n">
        <v>1822731.8826</v>
      </c>
      <c r="G29" s="35" t="n">
        <v>1879634.497</v>
      </c>
      <c r="H29" s="35" t="n">
        <v>1932418.0084</v>
      </c>
      <c r="I29" s="35" t="n">
        <v>1969390.9216</v>
      </c>
      <c r="J29" s="35" t="n">
        <v>1940840.1744</v>
      </c>
      <c r="K29" s="35" t="n">
        <v>1944952.1933</v>
      </c>
      <c r="L29" s="35" t="n">
        <v>1970696.5682</v>
      </c>
      <c r="M29" s="36" t="n">
        <v>1982910.2331</v>
      </c>
      <c r="Q29" s="125"/>
      <c r="R29" s="126"/>
    </row>
    <row r="30" customFormat="false" ht="12.75" hidden="false" customHeight="false" outlineLevel="0" collapsed="false">
      <c r="A30" s="34" t="s">
        <v>39</v>
      </c>
      <c r="B30" s="35" t="n">
        <v>919693.599</v>
      </c>
      <c r="C30" s="35" t="n">
        <v>914035.335</v>
      </c>
      <c r="D30" s="35" t="n">
        <v>914570.205</v>
      </c>
      <c r="E30" s="35" t="n">
        <v>913022.53</v>
      </c>
      <c r="F30" s="35" t="n">
        <v>912545.701</v>
      </c>
      <c r="G30" s="35" t="n">
        <v>911042.962</v>
      </c>
      <c r="H30" s="35" t="n">
        <v>916217.541</v>
      </c>
      <c r="I30" s="35" t="n">
        <v>922902.272</v>
      </c>
      <c r="J30" s="35" t="n">
        <v>922270.036</v>
      </c>
      <c r="K30" s="35" t="n">
        <v>921649.44</v>
      </c>
      <c r="L30" s="35" t="n">
        <v>928600.642</v>
      </c>
      <c r="M30" s="36" t="n">
        <v>936145.547</v>
      </c>
      <c r="Q30" s="125"/>
      <c r="R30" s="126"/>
    </row>
    <row r="31" customFormat="false" ht="12.75" hidden="false" customHeight="false" outlineLevel="0" collapsed="false">
      <c r="A31" s="34" t="s">
        <v>53</v>
      </c>
      <c r="B31" s="35" t="n">
        <v>17570.51089</v>
      </c>
      <c r="C31" s="35" t="n">
        <v>15387.80221</v>
      </c>
      <c r="D31" s="35" t="n">
        <v>13939.00892</v>
      </c>
      <c r="E31" s="35" t="n">
        <v>12338.15361</v>
      </c>
      <c r="F31" s="35" t="n">
        <v>10643.26511</v>
      </c>
      <c r="G31" s="35" t="n">
        <v>8723.3545</v>
      </c>
      <c r="H31" s="35" t="n">
        <v>6620.72746</v>
      </c>
      <c r="I31" s="35" t="n">
        <v>4936.28307</v>
      </c>
      <c r="J31" s="35" t="n">
        <v>4091.47534</v>
      </c>
      <c r="K31" s="35" t="n">
        <v>2814.28702</v>
      </c>
      <c r="L31" s="35" t="n">
        <v>2119.67788</v>
      </c>
      <c r="M31" s="36" t="n">
        <v>1700.81307</v>
      </c>
      <c r="Q31" s="125"/>
      <c r="R31" s="126"/>
    </row>
    <row r="32" customFormat="false" ht="12.75" hidden="false" customHeight="false" outlineLevel="0" collapsed="false">
      <c r="A32" s="34" t="s">
        <v>137</v>
      </c>
      <c r="B32" s="35" t="n">
        <v>1682.62963</v>
      </c>
      <c r="C32" s="35" t="n">
        <v>1690.85692</v>
      </c>
      <c r="D32" s="35" t="n">
        <v>1602.75949</v>
      </c>
      <c r="E32" s="35" t="n">
        <v>1514.66206</v>
      </c>
      <c r="F32" s="35" t="n">
        <v>1409.0499</v>
      </c>
      <c r="G32" s="35" t="n">
        <v>1394.93928</v>
      </c>
      <c r="H32" s="35" t="n">
        <v>903.1147</v>
      </c>
      <c r="I32" s="35" t="n">
        <v>679.46757</v>
      </c>
      <c r="J32" s="35" t="n">
        <v>512.41574</v>
      </c>
      <c r="K32" s="35" t="n">
        <v>431.48312</v>
      </c>
      <c r="L32" s="35" t="n">
        <v>531.55967</v>
      </c>
      <c r="M32" s="36" t="n">
        <v>0</v>
      </c>
      <c r="Q32" s="125"/>
      <c r="R32" s="126"/>
    </row>
    <row r="33" customFormat="false" ht="12.75" hidden="false" customHeight="false" outlineLevel="0" collapsed="false">
      <c r="A33" s="34" t="s">
        <v>41</v>
      </c>
      <c r="B33" s="35" t="n">
        <v>15.76611</v>
      </c>
      <c r="C33" s="35" t="n">
        <v>10.24513</v>
      </c>
      <c r="D33" s="35" t="n">
        <v>10.07149</v>
      </c>
      <c r="E33" s="35" t="n">
        <v>10.06968</v>
      </c>
      <c r="F33" s="35" t="n">
        <v>9.26621</v>
      </c>
      <c r="G33" s="35" t="n">
        <v>9.22554</v>
      </c>
      <c r="H33" s="35" t="n">
        <v>9.31402</v>
      </c>
      <c r="I33" s="35" t="n">
        <v>7.08688</v>
      </c>
      <c r="J33" s="35" t="n">
        <v>3.55286</v>
      </c>
      <c r="K33" s="35" t="n">
        <v>3.5618</v>
      </c>
      <c r="L33" s="35" t="n">
        <v>0</v>
      </c>
      <c r="M33" s="36" t="n">
        <v>0</v>
      </c>
      <c r="Q33" s="125"/>
      <c r="R33" s="126"/>
    </row>
    <row r="34" customFormat="false" ht="12.75" hidden="false" customHeight="false" outlineLevel="0" collapsed="false">
      <c r="A34" s="34" t="s">
        <v>133</v>
      </c>
      <c r="B34" s="35" t="n">
        <v>62301.44727</v>
      </c>
      <c r="C34" s="35" t="n">
        <v>62483.62655</v>
      </c>
      <c r="D34" s="35" t="n">
        <v>62316.8653</v>
      </c>
      <c r="E34" s="35" t="n">
        <v>59134.09613</v>
      </c>
      <c r="F34" s="35" t="n">
        <v>58697.96341</v>
      </c>
      <c r="G34" s="35" t="n">
        <v>58604.27927</v>
      </c>
      <c r="H34" s="35" t="n">
        <v>58625.83402</v>
      </c>
      <c r="I34" s="35" t="n">
        <v>58770.7974</v>
      </c>
      <c r="J34" s="35" t="n">
        <v>58943.27735</v>
      </c>
      <c r="K34" s="35" t="n">
        <v>58923.82604</v>
      </c>
      <c r="L34" s="35" t="n">
        <v>59117.53939</v>
      </c>
      <c r="M34" s="36" t="n">
        <v>58985.7624</v>
      </c>
      <c r="Q34" s="125"/>
      <c r="R34" s="126"/>
    </row>
    <row r="35" customFormat="false" ht="12.75" hidden="false" customHeight="false" outlineLevel="0" collapsed="false">
      <c r="A35" s="34" t="s">
        <v>42</v>
      </c>
      <c r="B35" s="35" t="n">
        <v>97802.61902</v>
      </c>
      <c r="C35" s="35" t="n">
        <v>102455.32422</v>
      </c>
      <c r="D35" s="35" t="n">
        <v>108467.60715</v>
      </c>
      <c r="E35" s="35" t="n">
        <v>113306.95994</v>
      </c>
      <c r="F35" s="35" t="n">
        <v>118590.77649</v>
      </c>
      <c r="G35" s="35" t="n">
        <v>121532.3368</v>
      </c>
      <c r="H35" s="35" t="n">
        <v>126533.64962</v>
      </c>
      <c r="I35" s="35" t="n">
        <v>129631.57419</v>
      </c>
      <c r="J35" s="35" t="n">
        <v>134309.64437</v>
      </c>
      <c r="K35" s="35" t="n">
        <v>138002.53951</v>
      </c>
      <c r="L35" s="35" t="n">
        <v>141058.00919</v>
      </c>
      <c r="M35" s="36" t="n">
        <v>145941.76257</v>
      </c>
      <c r="Q35" s="125"/>
      <c r="R35" s="126"/>
    </row>
    <row r="36" customFormat="false" ht="12.75" hidden="false" customHeight="false" outlineLevel="0" collapsed="false">
      <c r="A36" s="34" t="s">
        <v>43</v>
      </c>
      <c r="B36" s="35" t="n">
        <v>914009.04035</v>
      </c>
      <c r="C36" s="35" t="n">
        <v>926315.38877</v>
      </c>
      <c r="D36" s="35" t="n">
        <v>941761.15147</v>
      </c>
      <c r="E36" s="35" t="n">
        <v>953987.77071</v>
      </c>
      <c r="F36" s="35" t="n">
        <v>966537.53336</v>
      </c>
      <c r="G36" s="35" t="n">
        <v>981549.32816</v>
      </c>
      <c r="H36" s="35" t="n">
        <v>993236.58598</v>
      </c>
      <c r="I36" s="35" t="n">
        <v>929819.28634</v>
      </c>
      <c r="J36" s="35" t="n">
        <v>866345.80483</v>
      </c>
      <c r="K36" s="35" t="n">
        <v>845899.24447</v>
      </c>
      <c r="L36" s="35" t="n">
        <v>844824.22238</v>
      </c>
      <c r="M36" s="36" t="n">
        <v>846335.6173</v>
      </c>
      <c r="Q36" s="125"/>
      <c r="R36" s="126"/>
    </row>
    <row r="37" customFormat="false" ht="12.75" hidden="false" customHeight="false" outlineLevel="0" collapsed="false">
      <c r="A37" s="34" t="s">
        <v>54</v>
      </c>
      <c r="B37" s="35" t="n">
        <v>902023.09315</v>
      </c>
      <c r="C37" s="35" t="n">
        <v>892280.94507</v>
      </c>
      <c r="D37" s="35" t="n">
        <v>896764.92876</v>
      </c>
      <c r="E37" s="35" t="n">
        <v>897088.72017</v>
      </c>
      <c r="F37" s="35" t="n">
        <v>887194.63742</v>
      </c>
      <c r="G37" s="35" t="n">
        <v>902941.97457</v>
      </c>
      <c r="H37" s="35" t="n">
        <v>918312.68744</v>
      </c>
      <c r="I37" s="35" t="n">
        <v>938931.48373</v>
      </c>
      <c r="J37" s="35" t="n">
        <v>941623.41071</v>
      </c>
      <c r="K37" s="35" t="n">
        <v>926435.24739</v>
      </c>
      <c r="L37" s="35" t="n">
        <v>955910.06543</v>
      </c>
      <c r="M37" s="36" t="n">
        <v>996144.61799</v>
      </c>
      <c r="Q37" s="125"/>
      <c r="R37" s="126"/>
    </row>
    <row r="38" customFormat="false" ht="12.75" hidden="false" customHeight="false" outlineLevel="0" collapsed="false">
      <c r="A38" s="34" t="s">
        <v>44</v>
      </c>
      <c r="B38" s="35" t="n">
        <v>331234.80249</v>
      </c>
      <c r="C38" s="35" t="n">
        <v>331498.26308</v>
      </c>
      <c r="D38" s="35" t="n">
        <v>336652.18206</v>
      </c>
      <c r="E38" s="35" t="n">
        <v>319055.89223</v>
      </c>
      <c r="F38" s="35" t="n">
        <v>317557.28724</v>
      </c>
      <c r="G38" s="35" t="n">
        <v>316103.61916</v>
      </c>
      <c r="H38" s="35" t="n">
        <v>315267.0332</v>
      </c>
      <c r="I38" s="35" t="n">
        <v>312313.08185</v>
      </c>
      <c r="J38" s="35" t="n">
        <v>314269.39355</v>
      </c>
      <c r="K38" s="35" t="n">
        <v>319025.19965</v>
      </c>
      <c r="L38" s="35" t="n">
        <v>306495.71445</v>
      </c>
      <c r="M38" s="36" t="n">
        <v>312165.2921</v>
      </c>
      <c r="Q38" s="125"/>
      <c r="R38" s="126"/>
    </row>
    <row r="39" customFormat="false" ht="12.75" hidden="false" customHeight="false" outlineLevel="0" collapsed="false">
      <c r="A39" s="34" t="s">
        <v>45</v>
      </c>
      <c r="B39" s="35" t="n">
        <v>192988.03223</v>
      </c>
      <c r="C39" s="35" t="n">
        <v>202275.06219</v>
      </c>
      <c r="D39" s="35" t="n">
        <v>212501.33495</v>
      </c>
      <c r="E39" s="35" t="n">
        <v>223437.27565</v>
      </c>
      <c r="F39" s="35" t="n">
        <v>234552.16148</v>
      </c>
      <c r="G39" s="35" t="n">
        <v>246026.67424</v>
      </c>
      <c r="H39" s="35" t="n">
        <v>257984.31163</v>
      </c>
      <c r="I39" s="35" t="n">
        <v>214269.43026</v>
      </c>
      <c r="J39" s="35" t="n">
        <v>202278.04331</v>
      </c>
      <c r="K39" s="35" t="n">
        <v>209591.4956</v>
      </c>
      <c r="L39" s="35" t="n">
        <v>216456.21167</v>
      </c>
      <c r="M39" s="36" t="n">
        <v>230254.31781</v>
      </c>
      <c r="Q39" s="125"/>
      <c r="R39" s="126"/>
    </row>
    <row r="40" customFormat="false" ht="12.75" hidden="false" customHeight="false" outlineLevel="0" collapsed="false">
      <c r="A40" s="34" t="s">
        <v>46</v>
      </c>
      <c r="B40" s="35" t="n">
        <v>114847.12907</v>
      </c>
      <c r="C40" s="35" t="n">
        <v>125301.83618</v>
      </c>
      <c r="D40" s="35" t="n">
        <v>135860.06136</v>
      </c>
      <c r="E40" s="35" t="n">
        <v>146807.81782</v>
      </c>
      <c r="F40" s="35" t="n">
        <v>156043.92778</v>
      </c>
      <c r="G40" s="35" t="n">
        <v>165167.06089</v>
      </c>
      <c r="H40" s="35" t="n">
        <v>176664.91689</v>
      </c>
      <c r="I40" s="35" t="n">
        <v>188867.13414</v>
      </c>
      <c r="J40" s="35" t="n">
        <v>199976.82088</v>
      </c>
      <c r="K40" s="35" t="n">
        <v>211966.95303</v>
      </c>
      <c r="L40" s="35" t="n">
        <v>223883.85862</v>
      </c>
      <c r="M40" s="36" t="n">
        <v>236130.64178</v>
      </c>
      <c r="Q40" s="125"/>
      <c r="R40" s="126"/>
    </row>
    <row r="41" customFormat="false" ht="11.25" hidden="false" customHeight="false" outlineLevel="0" collapsed="false">
      <c r="A41" s="34" t="s">
        <v>47</v>
      </c>
      <c r="B41" s="35" t="n">
        <v>289314.58472</v>
      </c>
      <c r="C41" s="35" t="n">
        <v>295072.88232</v>
      </c>
      <c r="D41" s="35" t="n">
        <v>301874.37047</v>
      </c>
      <c r="E41" s="35" t="n">
        <v>305896.26843</v>
      </c>
      <c r="F41" s="35" t="n">
        <v>309873.70604</v>
      </c>
      <c r="G41" s="35" t="n">
        <v>312668.56663</v>
      </c>
      <c r="H41" s="35" t="n">
        <v>314731.23585</v>
      </c>
      <c r="I41" s="35" t="n">
        <v>312666.528</v>
      </c>
      <c r="J41" s="35" t="n">
        <v>308984.6919</v>
      </c>
      <c r="K41" s="35" t="n">
        <v>299199.97501</v>
      </c>
      <c r="L41" s="35" t="n">
        <v>295247.57483</v>
      </c>
      <c r="M41" s="36" t="n">
        <v>293007.34066</v>
      </c>
    </row>
    <row r="42" customFormat="false" ht="12.75" hidden="false" customHeight="false" outlineLevel="0" collapsed="false">
      <c r="A42" s="34" t="s">
        <v>48</v>
      </c>
      <c r="B42" s="35" t="n">
        <v>231673.0917</v>
      </c>
      <c r="C42" s="35" t="n">
        <v>233738.16501</v>
      </c>
      <c r="D42" s="35" t="n">
        <v>237197.20398</v>
      </c>
      <c r="E42" s="35" t="n">
        <v>239673.14131</v>
      </c>
      <c r="F42" s="35" t="n">
        <v>240367.61353</v>
      </c>
      <c r="G42" s="35" t="n">
        <v>242518.31008</v>
      </c>
      <c r="H42" s="35" t="n">
        <v>244729.27816</v>
      </c>
      <c r="I42" s="35" t="n">
        <v>247624.19395</v>
      </c>
      <c r="J42" s="35" t="n">
        <v>240389.16308</v>
      </c>
      <c r="K42" s="35" t="n">
        <v>255014.02279</v>
      </c>
      <c r="L42" s="35" t="n">
        <v>277499.35984</v>
      </c>
      <c r="M42" s="36" t="n">
        <v>304156.95242</v>
      </c>
      <c r="Q42" s="125"/>
      <c r="R42" s="126"/>
    </row>
    <row r="43" customFormat="false" ht="12.75" hidden="false" customHeight="false" outlineLevel="0" collapsed="false">
      <c r="A43" s="34" t="s">
        <v>49</v>
      </c>
      <c r="B43" s="35" t="n">
        <v>5868.34069</v>
      </c>
      <c r="C43" s="35" t="n">
        <v>6680.75092</v>
      </c>
      <c r="D43" s="35" t="n">
        <v>8448.82069</v>
      </c>
      <c r="E43" s="35" t="n">
        <v>9721.49338</v>
      </c>
      <c r="F43" s="35" t="n">
        <v>10688.96091</v>
      </c>
      <c r="G43" s="35" t="n">
        <v>11169.16266</v>
      </c>
      <c r="H43" s="35" t="n">
        <v>12384.5583</v>
      </c>
      <c r="I43" s="35" t="n">
        <v>15904.57562</v>
      </c>
      <c r="J43" s="35" t="n">
        <v>15900.19717</v>
      </c>
      <c r="K43" s="35" t="n">
        <v>15660.25743</v>
      </c>
      <c r="L43" s="35" t="n">
        <v>19035.8842</v>
      </c>
      <c r="M43" s="36" t="n">
        <v>18704.74227</v>
      </c>
      <c r="Q43" s="125"/>
      <c r="R43" s="126"/>
    </row>
    <row r="44" customFormat="false" ht="13.5" hidden="false" customHeight="false" outlineLevel="0" collapsed="false">
      <c r="A44" s="44" t="s">
        <v>138</v>
      </c>
      <c r="B44" s="45" t="n">
        <v>7348997.10918</v>
      </c>
      <c r="C44" s="45" t="n">
        <v>7446411.025</v>
      </c>
      <c r="D44" s="45" t="n">
        <v>7560387.68428</v>
      </c>
      <c r="E44" s="45" t="n">
        <v>7644127.48056</v>
      </c>
      <c r="F44" s="45" t="n">
        <v>7738587.56488</v>
      </c>
      <c r="G44" s="45" t="n">
        <v>7862564.37674</v>
      </c>
      <c r="H44" s="45" t="n">
        <v>8006915.07613</v>
      </c>
      <c r="I44" s="45" t="n">
        <v>7999526.15082</v>
      </c>
      <c r="J44" s="45" t="n">
        <v>7935762.14016</v>
      </c>
      <c r="K44" s="45" t="n">
        <v>7954949.39714</v>
      </c>
      <c r="L44" s="45" t="n">
        <v>8068392.45317</v>
      </c>
      <c r="M44" s="56" t="n">
        <v>8223081.85829</v>
      </c>
      <c r="P44" s="32"/>
    </row>
    <row r="45" customFormat="false" ht="12.75" hidden="false" customHeight="false" outlineLevel="0" collapsed="false">
      <c r="A45" s="37"/>
      <c r="P45" s="32"/>
    </row>
    <row r="46" customFormat="false" ht="12.75" hidden="false" customHeight="false" outlineLevel="0" collapsed="false">
      <c r="A46" s="37"/>
      <c r="P46" s="32"/>
    </row>
    <row r="47" customFormat="false" ht="90" hidden="false" customHeight="true" outlineLevel="0" collapsed="false">
      <c r="A47" s="37"/>
      <c r="P47" s="32"/>
    </row>
    <row r="48" customFormat="false" ht="13.5" hidden="false" customHeight="false" outlineLevel="0" collapsed="false">
      <c r="A48" s="37"/>
      <c r="P48" s="32"/>
    </row>
    <row r="49" customFormat="false" ht="18" hidden="false" customHeight="false" outlineLevel="0" collapsed="false">
      <c r="A49" s="20" t="s">
        <v>139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57"/>
      <c r="M49" s="23" t="s">
        <v>1</v>
      </c>
    </row>
    <row r="50" customFormat="false" ht="18" hidden="false" customHeight="false" outlineLevel="0" collapsed="false">
      <c r="A50" s="51" t="s">
        <v>140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70"/>
      <c r="M50" s="53" t="s">
        <v>21</v>
      </c>
    </row>
    <row r="51" customFormat="false" ht="12.75" hidden="false" customHeight="false" outlineLevel="0" collapsed="false">
      <c r="A51" s="60"/>
      <c r="B51" s="30" t="s">
        <v>23</v>
      </c>
      <c r="C51" s="30" t="s">
        <v>24</v>
      </c>
      <c r="D51" s="30" t="s">
        <v>25</v>
      </c>
      <c r="E51" s="30" t="s">
        <v>26</v>
      </c>
      <c r="F51" s="30" t="s">
        <v>27</v>
      </c>
      <c r="G51" s="30" t="s">
        <v>28</v>
      </c>
      <c r="H51" s="30" t="s">
        <v>29</v>
      </c>
      <c r="I51" s="30" t="s">
        <v>30</v>
      </c>
      <c r="J51" s="30" t="s">
        <v>31</v>
      </c>
      <c r="K51" s="30" t="s">
        <v>32</v>
      </c>
      <c r="L51" s="30" t="s">
        <v>33</v>
      </c>
      <c r="M51" s="31" t="s">
        <v>34</v>
      </c>
      <c r="N51" s="0"/>
      <c r="O51" s="0"/>
      <c r="P51" s="61"/>
      <c r="S51" s="61"/>
      <c r="T51" s="61"/>
      <c r="U51" s="61"/>
      <c r="V51" s="61"/>
      <c r="W51" s="61"/>
      <c r="X51" s="61"/>
      <c r="Y51" s="61"/>
      <c r="Z51" s="61"/>
      <c r="AA51" s="61"/>
    </row>
    <row r="52" customFormat="false" ht="12.75" hidden="false" customHeight="false" outlineLevel="0" collapsed="false">
      <c r="A52" s="62" t="s">
        <v>59</v>
      </c>
      <c r="B52" s="63" t="n">
        <v>8323960.64173</v>
      </c>
      <c r="C52" s="63" t="n">
        <v>8401348.18224</v>
      </c>
      <c r="D52" s="63" t="n">
        <v>8491991.32982</v>
      </c>
      <c r="E52" s="63" t="n">
        <v>8582281.45057</v>
      </c>
      <c r="F52" s="63" t="n">
        <v>8667209.45153</v>
      </c>
      <c r="G52" s="63" t="n">
        <v>0</v>
      </c>
      <c r="H52" s="63" t="n">
        <v>0</v>
      </c>
      <c r="I52" s="63" t="n">
        <v>0</v>
      </c>
      <c r="J52" s="63" t="n">
        <v>0</v>
      </c>
      <c r="K52" s="63" t="n">
        <v>0</v>
      </c>
      <c r="L52" s="63" t="n">
        <v>0</v>
      </c>
      <c r="M52" s="127" t="n">
        <v>0</v>
      </c>
      <c r="N52" s="0"/>
      <c r="O52" s="0"/>
    </row>
    <row r="53" customFormat="false" ht="12.75" hidden="false" customHeight="false" outlineLevel="0" collapsed="false">
      <c r="A53" s="62" t="s">
        <v>60</v>
      </c>
      <c r="B53" s="63" t="n">
        <v>7348997.10918</v>
      </c>
      <c r="C53" s="63" t="n">
        <v>7446411.025</v>
      </c>
      <c r="D53" s="63" t="n">
        <v>7560387.68428</v>
      </c>
      <c r="E53" s="63" t="n">
        <v>7644127.48056</v>
      </c>
      <c r="F53" s="63" t="n">
        <v>7738587.56488</v>
      </c>
      <c r="G53" s="63" t="n">
        <v>7862564.37674</v>
      </c>
      <c r="H53" s="63" t="n">
        <v>8006915.07613</v>
      </c>
      <c r="I53" s="63" t="n">
        <v>7999526.15082</v>
      </c>
      <c r="J53" s="63" t="n">
        <v>7935762.14016</v>
      </c>
      <c r="K53" s="63" t="n">
        <v>7954949.39714</v>
      </c>
      <c r="L53" s="63" t="n">
        <v>8068392.45317</v>
      </c>
      <c r="M53" s="127" t="n">
        <v>8223081.85829</v>
      </c>
      <c r="N53" s="0"/>
      <c r="O53" s="0"/>
      <c r="Q53" s="61"/>
      <c r="R53" s="61"/>
    </row>
    <row r="54" customFormat="false" ht="13.5" hidden="false" customHeight="false" outlineLevel="0" collapsed="false">
      <c r="A54" s="64" t="s">
        <v>61</v>
      </c>
      <c r="B54" s="65" t="n">
        <v>0.132666201668813</v>
      </c>
      <c r="C54" s="65" t="n">
        <v>0.128241263346056</v>
      </c>
      <c r="D54" s="65" t="n">
        <v>0.12322167651231</v>
      </c>
      <c r="E54" s="65" t="n">
        <v>0.122728718535352</v>
      </c>
      <c r="F54" s="65" t="n">
        <v>0.119998885954895</v>
      </c>
      <c r="G54" s="65"/>
      <c r="H54" s="65"/>
      <c r="I54" s="65"/>
      <c r="J54" s="65"/>
      <c r="K54" s="65"/>
      <c r="L54" s="65"/>
      <c r="M54" s="66"/>
      <c r="N54" s="0"/>
      <c r="O54" s="0"/>
    </row>
    <row r="57" customFormat="false" ht="18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</row>
    <row r="72" customFormat="false" ht="11.25" hidden="false" customHeight="false" outlineLevel="0" collapsed="false">
      <c r="P72" s="19" t="s">
        <v>62</v>
      </c>
    </row>
    <row r="73" customFormat="false" ht="11.25" hidden="false" customHeight="false" outlineLevel="0" collapsed="false">
      <c r="P73" s="19" t="s">
        <v>63</v>
      </c>
    </row>
  </sheetData>
  <mergeCells count="1">
    <mergeCell ref="A57:N5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43.41"/>
    <col collapsed="false" customWidth="true" hidden="false" outlineLevel="0" max="2" min="2" style="69" width="16.28"/>
    <col collapsed="false" customWidth="true" hidden="false" outlineLevel="0" max="3" min="3" style="69" width="11.99"/>
    <col collapsed="false" customWidth="true" hidden="false" outlineLevel="0" max="4" min="4" style="69" width="15.56"/>
    <col collapsed="false" customWidth="true" hidden="false" outlineLevel="0" max="5" min="5" style="69" width="13.99"/>
    <col collapsed="false" customWidth="true" hidden="false" outlineLevel="0" max="6" min="6" style="69" width="12.28"/>
    <col collapsed="false" customWidth="true" hidden="false" outlineLevel="0" max="7" min="7" style="69" width="13.28"/>
    <col collapsed="false" customWidth="true" hidden="false" outlineLevel="0" max="8" min="8" style="69" width="14.85"/>
    <col collapsed="false" customWidth="false" hidden="false" outlineLevel="0" max="257" min="9" style="1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false" outlineLevel="0" collapsed="false">
      <c r="A3" s="20" t="s">
        <v>141</v>
      </c>
      <c r="B3" s="21"/>
      <c r="C3" s="21"/>
      <c r="D3" s="21"/>
      <c r="E3" s="21"/>
      <c r="F3" s="21"/>
      <c r="G3" s="21"/>
      <c r="H3" s="23" t="s">
        <v>1</v>
      </c>
      <c r="I3" s="128"/>
    </row>
    <row r="4" customFormat="false" ht="18" hidden="false" customHeight="false" outlineLevel="0" collapsed="false">
      <c r="A4" s="51" t="s">
        <v>142</v>
      </c>
      <c r="B4" s="52"/>
      <c r="C4" s="52"/>
      <c r="D4" s="52"/>
      <c r="E4" s="52"/>
      <c r="F4" s="52"/>
      <c r="G4" s="52"/>
      <c r="H4" s="53" t="s">
        <v>132</v>
      </c>
      <c r="I4" s="128"/>
    </row>
    <row r="5" customFormat="false" ht="12.75" hidden="false" customHeight="false" outlineLevel="0" collapsed="false">
      <c r="A5" s="129" t="s">
        <v>22</v>
      </c>
      <c r="B5" s="130" t="s">
        <v>143</v>
      </c>
      <c r="C5" s="131" t="s">
        <v>144</v>
      </c>
      <c r="D5" s="131" t="s">
        <v>82</v>
      </c>
      <c r="E5" s="131" t="s">
        <v>145</v>
      </c>
      <c r="F5" s="131" t="s">
        <v>146</v>
      </c>
      <c r="G5" s="132" t="s">
        <v>147</v>
      </c>
      <c r="H5" s="133" t="s">
        <v>35</v>
      </c>
      <c r="J5" s="128"/>
      <c r="K5" s="128"/>
    </row>
    <row r="6" customFormat="false" ht="12.75" hidden="false" customHeight="false" outlineLevel="0" collapsed="false">
      <c r="A6" s="134"/>
      <c r="B6" s="135" t="s">
        <v>148</v>
      </c>
      <c r="C6" s="136" t="s">
        <v>149</v>
      </c>
      <c r="D6" s="136" t="s">
        <v>150</v>
      </c>
      <c r="E6" s="136" t="s">
        <v>151</v>
      </c>
      <c r="F6" s="136" t="s">
        <v>152</v>
      </c>
      <c r="G6" s="137" t="s">
        <v>153</v>
      </c>
      <c r="H6" s="138"/>
      <c r="J6" s="128"/>
      <c r="K6" s="128"/>
    </row>
    <row r="7" customFormat="false" ht="11.25" hidden="false" customHeight="false" outlineLevel="0" collapsed="false">
      <c r="A7" s="139" t="s">
        <v>36</v>
      </c>
      <c r="B7" s="83" t="n">
        <v>1408.97846</v>
      </c>
      <c r="C7" s="83" t="n">
        <v>0</v>
      </c>
      <c r="D7" s="83" t="n">
        <v>0</v>
      </c>
      <c r="E7" s="83" t="n">
        <v>3629.97623</v>
      </c>
      <c r="F7" s="83" t="n">
        <v>1597.37335</v>
      </c>
      <c r="G7" s="83" t="n">
        <v>0</v>
      </c>
      <c r="H7" s="84" t="n">
        <v>6636.32804</v>
      </c>
      <c r="I7" s="140"/>
      <c r="J7" s="128"/>
      <c r="K7" s="141"/>
    </row>
    <row r="8" customFormat="false" ht="11.25" hidden="false" customHeight="false" outlineLevel="0" collapsed="false">
      <c r="A8" s="139" t="s">
        <v>37</v>
      </c>
      <c r="B8" s="83" t="n">
        <v>1632688.703</v>
      </c>
      <c r="C8" s="83" t="n">
        <v>24557.828</v>
      </c>
      <c r="D8" s="83" t="n">
        <v>0</v>
      </c>
      <c r="E8" s="83" t="n">
        <v>203979.667</v>
      </c>
      <c r="F8" s="83" t="n">
        <v>3405.31</v>
      </c>
      <c r="G8" s="83" t="n">
        <v>139185.039</v>
      </c>
      <c r="H8" s="84" t="n">
        <v>2003816.547</v>
      </c>
      <c r="I8" s="140"/>
      <c r="J8" s="128"/>
      <c r="K8" s="141"/>
    </row>
    <row r="9" customFormat="false" ht="11.25" hidden="false" customHeight="false" outlineLevel="0" collapsed="false">
      <c r="A9" s="139" t="s">
        <v>38</v>
      </c>
      <c r="B9" s="83" t="n">
        <v>2033215.9418</v>
      </c>
      <c r="C9" s="83" t="n">
        <v>20162.79691</v>
      </c>
      <c r="D9" s="83" t="n">
        <v>0</v>
      </c>
      <c r="E9" s="83" t="n">
        <v>25888.65119</v>
      </c>
      <c r="F9" s="83" t="n">
        <v>2493.33774</v>
      </c>
      <c r="G9" s="83" t="n">
        <v>0</v>
      </c>
      <c r="H9" s="84" t="n">
        <v>2081760.72764</v>
      </c>
      <c r="I9" s="140"/>
      <c r="J9" s="128"/>
      <c r="K9" s="141"/>
    </row>
    <row r="10" customFormat="false" ht="11.25" hidden="false" customHeight="false" outlineLevel="0" collapsed="false">
      <c r="A10" s="139" t="s">
        <v>39</v>
      </c>
      <c r="B10" s="83" t="n">
        <v>829484.23771</v>
      </c>
      <c r="C10" s="83" t="n">
        <v>17245.64533</v>
      </c>
      <c r="D10" s="83" t="n">
        <v>0</v>
      </c>
      <c r="E10" s="83" t="n">
        <v>114276.51121</v>
      </c>
      <c r="F10" s="83" t="n">
        <v>1972.92444</v>
      </c>
      <c r="G10" s="83" t="n">
        <v>0</v>
      </c>
      <c r="H10" s="84" t="n">
        <v>962979.31869</v>
      </c>
      <c r="I10" s="140"/>
      <c r="J10" s="128"/>
      <c r="K10" s="141"/>
    </row>
    <row r="11" customFormat="false" ht="11.25" hidden="false" customHeight="false" outlineLevel="0" collapsed="false">
      <c r="A11" s="139" t="s">
        <v>40</v>
      </c>
      <c r="B11" s="83" t="n">
        <v>891324.90472</v>
      </c>
      <c r="C11" s="83" t="n">
        <v>15604.41888</v>
      </c>
      <c r="D11" s="83" t="n">
        <v>0</v>
      </c>
      <c r="E11" s="83" t="n">
        <v>4218.11235</v>
      </c>
      <c r="F11" s="83" t="n">
        <v>2003.98245</v>
      </c>
      <c r="G11" s="83" t="n">
        <v>86388.85988</v>
      </c>
      <c r="H11" s="84" t="n">
        <v>999540.27828</v>
      </c>
      <c r="I11" s="140"/>
      <c r="J11" s="128"/>
      <c r="K11" s="141"/>
    </row>
    <row r="12" customFormat="false" ht="11.25" hidden="false" customHeight="false" outlineLevel="0" collapsed="false">
      <c r="A12" s="139" t="s">
        <v>41</v>
      </c>
      <c r="B12" s="83" t="n">
        <v>11.12775</v>
      </c>
      <c r="C12" s="83" t="n">
        <v>5.34131</v>
      </c>
      <c r="D12" s="83" t="n">
        <v>0</v>
      </c>
      <c r="E12" s="83" t="n">
        <v>0</v>
      </c>
      <c r="F12" s="83" t="n">
        <v>5.34264</v>
      </c>
      <c r="G12" s="83" t="n">
        <v>0</v>
      </c>
      <c r="H12" s="84" t="n">
        <v>21.8117</v>
      </c>
      <c r="I12" s="140"/>
      <c r="J12" s="128"/>
      <c r="K12" s="141"/>
    </row>
    <row r="13" customFormat="false" ht="11.25" hidden="false" customHeight="false" outlineLevel="0" collapsed="false">
      <c r="A13" s="139" t="s">
        <v>133</v>
      </c>
      <c r="B13" s="83" t="n">
        <v>26880.09267</v>
      </c>
      <c r="C13" s="83" t="n">
        <v>0</v>
      </c>
      <c r="D13" s="83" t="n">
        <v>12826.00618</v>
      </c>
      <c r="E13" s="83" t="n">
        <v>15271.03299</v>
      </c>
      <c r="F13" s="83" t="n">
        <v>0</v>
      </c>
      <c r="G13" s="83" t="n">
        <v>19.16441</v>
      </c>
      <c r="H13" s="84" t="n">
        <v>54996.29625</v>
      </c>
      <c r="I13" s="140"/>
      <c r="J13" s="128"/>
      <c r="K13" s="141"/>
    </row>
    <row r="14" customFormat="false" ht="11.25" hidden="false" customHeight="false" outlineLevel="0" collapsed="false">
      <c r="A14" s="139" t="s">
        <v>42</v>
      </c>
      <c r="B14" s="83" t="n">
        <v>143453.12697</v>
      </c>
      <c r="C14" s="83" t="n">
        <v>12813.42002</v>
      </c>
      <c r="D14" s="83" t="n">
        <v>0</v>
      </c>
      <c r="E14" s="83" t="n">
        <v>13797.05919</v>
      </c>
      <c r="F14" s="83" t="n">
        <v>243.31805</v>
      </c>
      <c r="G14" s="83" t="n">
        <v>0</v>
      </c>
      <c r="H14" s="84" t="n">
        <v>170306.92423</v>
      </c>
      <c r="I14" s="140"/>
      <c r="J14" s="128"/>
      <c r="K14" s="141"/>
    </row>
    <row r="15" customFormat="false" ht="11.25" hidden="false" customHeight="false" outlineLevel="0" collapsed="false">
      <c r="A15" s="139" t="s">
        <v>43</v>
      </c>
      <c r="B15" s="83" t="n">
        <v>758911.70287</v>
      </c>
      <c r="C15" s="83" t="n">
        <v>13376.64114</v>
      </c>
      <c r="D15" s="83" t="n">
        <v>0</v>
      </c>
      <c r="E15" s="83" t="n">
        <v>88963.48432</v>
      </c>
      <c r="F15" s="83" t="n">
        <v>3817.05864</v>
      </c>
      <c r="G15" s="83" t="n">
        <v>1849.82695</v>
      </c>
      <c r="H15" s="84" t="n">
        <v>866918.71392</v>
      </c>
      <c r="I15" s="140"/>
      <c r="J15" s="128"/>
      <c r="K15" s="141"/>
    </row>
    <row r="16" customFormat="false" ht="11.25" hidden="false" customHeight="false" outlineLevel="0" collapsed="false">
      <c r="A16" s="139" t="s">
        <v>44</v>
      </c>
      <c r="B16" s="83" t="n">
        <v>161528.76518</v>
      </c>
      <c r="C16" s="83" t="n">
        <v>3840.0002</v>
      </c>
      <c r="D16" s="83" t="n">
        <v>0</v>
      </c>
      <c r="E16" s="83" t="n">
        <v>138215.92267</v>
      </c>
      <c r="F16" s="83" t="n">
        <v>30600.83746</v>
      </c>
      <c r="G16" s="83" t="n">
        <v>0</v>
      </c>
      <c r="H16" s="84" t="n">
        <v>334185.52551</v>
      </c>
      <c r="I16" s="140"/>
      <c r="J16" s="128"/>
      <c r="K16" s="141"/>
    </row>
    <row r="17" customFormat="false" ht="11.25" hidden="false" customHeight="false" outlineLevel="0" collapsed="false">
      <c r="A17" s="139" t="s">
        <v>45</v>
      </c>
      <c r="B17" s="83" t="n">
        <v>230467.57214</v>
      </c>
      <c r="C17" s="83" t="n">
        <v>1284.58102</v>
      </c>
      <c r="D17" s="83" t="n">
        <v>0</v>
      </c>
      <c r="E17" s="83" t="n">
        <v>19900.13369</v>
      </c>
      <c r="F17" s="83" t="n">
        <v>180.69476</v>
      </c>
      <c r="G17" s="83" t="n">
        <v>9079.85918</v>
      </c>
      <c r="H17" s="84" t="n">
        <v>260912.84079</v>
      </c>
      <c r="I17" s="140"/>
      <c r="J17" s="128"/>
      <c r="K17" s="141"/>
    </row>
    <row r="18" customFormat="false" ht="11.25" hidden="false" customHeight="false" outlineLevel="0" collapsed="false">
      <c r="A18" s="139" t="s">
        <v>46</v>
      </c>
      <c r="B18" s="83" t="n">
        <v>275919.7276</v>
      </c>
      <c r="C18" s="83" t="n">
        <v>20686.82472</v>
      </c>
      <c r="D18" s="83" t="n">
        <v>0</v>
      </c>
      <c r="E18" s="83" t="n">
        <v>25.45876</v>
      </c>
      <c r="F18" s="83" t="n">
        <v>374.75959</v>
      </c>
      <c r="G18" s="83" t="n">
        <v>0</v>
      </c>
      <c r="H18" s="84" t="n">
        <v>297006.77067</v>
      </c>
      <c r="I18" s="140"/>
      <c r="J18" s="128"/>
      <c r="K18" s="141"/>
    </row>
    <row r="19" customFormat="false" ht="11.25" hidden="false" customHeight="false" outlineLevel="0" collapsed="false">
      <c r="A19" s="139" t="s">
        <v>47</v>
      </c>
      <c r="B19" s="83" t="n">
        <v>244983.71519</v>
      </c>
      <c r="C19" s="83" t="n">
        <v>131.54342</v>
      </c>
      <c r="D19" s="83" t="n">
        <v>1516.88682</v>
      </c>
      <c r="E19" s="83" t="n">
        <v>45430.27175</v>
      </c>
      <c r="F19" s="83" t="n">
        <v>783.55726</v>
      </c>
      <c r="G19" s="83" t="n">
        <v>10.75662</v>
      </c>
      <c r="H19" s="84" t="n">
        <v>292856.73106</v>
      </c>
      <c r="I19" s="140"/>
      <c r="J19" s="128"/>
      <c r="K19" s="141"/>
    </row>
    <row r="20" customFormat="false" ht="11.25" hidden="false" customHeight="false" outlineLevel="0" collapsed="false">
      <c r="A20" s="139" t="s">
        <v>48</v>
      </c>
      <c r="B20" s="83" t="n">
        <v>261677.33942</v>
      </c>
      <c r="C20" s="83" t="n">
        <v>5957.83486</v>
      </c>
      <c r="D20" s="83" t="n">
        <v>0</v>
      </c>
      <c r="E20" s="83" t="n">
        <v>47557.18468</v>
      </c>
      <c r="F20" s="83" t="n">
        <v>1671.71642</v>
      </c>
      <c r="G20" s="83" t="n">
        <v>0</v>
      </c>
      <c r="H20" s="84" t="n">
        <v>316864.07538</v>
      </c>
      <c r="I20" s="140"/>
      <c r="J20" s="128"/>
      <c r="K20" s="141"/>
    </row>
    <row r="21" customFormat="false" ht="11.25" hidden="false" customHeight="false" outlineLevel="0" collapsed="false">
      <c r="A21" s="139" t="s">
        <v>49</v>
      </c>
      <c r="B21" s="83" t="n">
        <v>15168.54438</v>
      </c>
      <c r="C21" s="83" t="n">
        <v>593.02786</v>
      </c>
      <c r="D21" s="83" t="n">
        <v>0</v>
      </c>
      <c r="E21" s="83" t="n">
        <v>637.47579</v>
      </c>
      <c r="F21" s="83" t="n">
        <v>2007.51428</v>
      </c>
      <c r="G21" s="83" t="n">
        <v>0</v>
      </c>
      <c r="H21" s="84" t="n">
        <v>18406.56231</v>
      </c>
      <c r="I21" s="140"/>
      <c r="J21" s="128"/>
      <c r="K21" s="141"/>
    </row>
    <row r="22" s="144" customFormat="true" ht="12" hidden="false" customHeight="false" outlineLevel="0" collapsed="false">
      <c r="A22" s="142" t="s">
        <v>35</v>
      </c>
      <c r="B22" s="87" t="n">
        <v>7507124.47986</v>
      </c>
      <c r="C22" s="87" t="n">
        <v>136259.90367</v>
      </c>
      <c r="D22" s="87" t="n">
        <v>14342.893</v>
      </c>
      <c r="E22" s="87" t="n">
        <v>721790.94182</v>
      </c>
      <c r="F22" s="87" t="n">
        <v>51157.72708</v>
      </c>
      <c r="G22" s="87" t="n">
        <v>236533.50604</v>
      </c>
      <c r="H22" s="88" t="n">
        <v>8667209.45147</v>
      </c>
      <c r="I22" s="140"/>
      <c r="J22" s="143"/>
      <c r="K22" s="143"/>
    </row>
    <row r="23" customFormat="false" ht="11.25" hidden="false" customHeight="false" outlineLevel="0" collapsed="false">
      <c r="J23" s="128"/>
      <c r="K23" s="128"/>
    </row>
    <row r="24" customFormat="false" ht="11.25" hidden="false" customHeight="false" outlineLevel="0" collapsed="false">
      <c r="A24" s="118"/>
    </row>
    <row r="25" customFormat="false" ht="11.25" hidden="false" customHeight="false" outlineLevel="0" collapsed="false">
      <c r="A25" s="118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4.85"/>
    <col collapsed="false" customWidth="true" hidden="false" outlineLevel="0" max="5" min="3" style="8" width="13.85"/>
    <col collapsed="false" customWidth="true" hidden="false" outlineLevel="0" max="13" min="6" style="8" width="11.7"/>
    <col collapsed="false" customWidth="true" hidden="false" outlineLevel="0" max="14" min="14" style="8" width="12.56"/>
    <col collapsed="false" customWidth="false" hidden="false" outlineLevel="0" max="257" min="15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0" t="s">
        <v>154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91"/>
      <c r="N3" s="23" t="s">
        <v>1</v>
      </c>
    </row>
    <row r="4" customFormat="false" ht="18" hidden="false" customHeight="true" outlineLevel="0" collapsed="false">
      <c r="A4" s="51" t="s">
        <v>15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4"/>
      <c r="N4" s="53" t="s">
        <v>132</v>
      </c>
    </row>
    <row r="5" customFormat="false" ht="12.75" hidden="false" customHeight="false" outlineLevel="0" collapsed="false">
      <c r="A5" s="145" t="s">
        <v>22</v>
      </c>
      <c r="B5" s="146" t="s">
        <v>23</v>
      </c>
      <c r="C5" s="146" t="s">
        <v>24</v>
      </c>
      <c r="D5" s="146" t="s">
        <v>25</v>
      </c>
      <c r="E5" s="146" t="s">
        <v>26</v>
      </c>
      <c r="F5" s="146" t="s">
        <v>27</v>
      </c>
      <c r="G5" s="146" t="s">
        <v>28</v>
      </c>
      <c r="H5" s="146" t="s">
        <v>29</v>
      </c>
      <c r="I5" s="146" t="s">
        <v>30</v>
      </c>
      <c r="J5" s="146" t="s">
        <v>31</v>
      </c>
      <c r="K5" s="146" t="s">
        <v>32</v>
      </c>
      <c r="L5" s="146" t="s">
        <v>33</v>
      </c>
      <c r="M5" s="146" t="s">
        <v>34</v>
      </c>
      <c r="N5" s="122" t="s">
        <v>35</v>
      </c>
    </row>
    <row r="6" customFormat="false" ht="12.75" hidden="false" customHeight="false" outlineLevel="0" collapsed="false">
      <c r="A6" s="147" t="s">
        <v>36</v>
      </c>
      <c r="B6" s="77" t="n">
        <v>619.12437</v>
      </c>
      <c r="C6" s="77" t="n">
        <v>487.04078</v>
      </c>
      <c r="D6" s="77" t="n">
        <v>72.34558</v>
      </c>
      <c r="E6" s="77" t="n">
        <v>214.16789</v>
      </c>
      <c r="F6" s="77" t="n">
        <v>445.31492</v>
      </c>
      <c r="G6" s="77" t="n">
        <v>0</v>
      </c>
      <c r="H6" s="77" t="n">
        <v>0</v>
      </c>
      <c r="I6" s="77" t="n">
        <v>0</v>
      </c>
      <c r="J6" s="77" t="n">
        <v>0</v>
      </c>
      <c r="K6" s="77" t="n">
        <v>0</v>
      </c>
      <c r="L6" s="77" t="n">
        <v>0</v>
      </c>
      <c r="M6" s="77" t="n">
        <v>0</v>
      </c>
      <c r="N6" s="148" t="n">
        <v>1837.99354</v>
      </c>
    </row>
    <row r="7" customFormat="false" ht="12.75" hidden="false" customHeight="false" outlineLevel="0" collapsed="false">
      <c r="A7" s="139" t="s">
        <v>37</v>
      </c>
      <c r="B7" s="83" t="n">
        <v>76996.21268</v>
      </c>
      <c r="C7" s="83" t="n">
        <v>59800.8963</v>
      </c>
      <c r="D7" s="83" t="n">
        <v>93427.24209</v>
      </c>
      <c r="E7" s="83" t="n">
        <v>69458.88236</v>
      </c>
      <c r="F7" s="83" t="n">
        <v>103855.96596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0</v>
      </c>
      <c r="N7" s="84" t="n">
        <v>403539.19939</v>
      </c>
    </row>
    <row r="8" customFormat="false" ht="12.75" hidden="false" customHeight="false" outlineLevel="0" collapsed="false">
      <c r="A8" s="139" t="s">
        <v>38</v>
      </c>
      <c r="B8" s="83" t="n">
        <v>91796.58556</v>
      </c>
      <c r="C8" s="83" t="n">
        <v>67884.39736</v>
      </c>
      <c r="D8" s="83" t="n">
        <v>103628.11619</v>
      </c>
      <c r="E8" s="83" t="n">
        <v>95020.15275</v>
      </c>
      <c r="F8" s="83" t="n">
        <v>86994.21802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N8" s="84" t="n">
        <v>445323.46988</v>
      </c>
    </row>
    <row r="9" customFormat="false" ht="12.75" hidden="false" customHeight="false" outlineLevel="0" collapsed="false">
      <c r="A9" s="139" t="s">
        <v>39</v>
      </c>
      <c r="B9" s="83" t="n">
        <v>30168.04</v>
      </c>
      <c r="C9" s="83" t="n">
        <v>23498.465</v>
      </c>
      <c r="D9" s="83" t="n">
        <v>36158.486</v>
      </c>
      <c r="E9" s="83" t="n">
        <v>29441.64909</v>
      </c>
      <c r="F9" s="83" t="n">
        <v>39088.42896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4" t="n">
        <v>158355.06905</v>
      </c>
    </row>
    <row r="10" customFormat="false" ht="12.75" hidden="false" customHeight="false" outlineLevel="0" collapsed="false">
      <c r="A10" s="139" t="s">
        <v>40</v>
      </c>
      <c r="B10" s="83" t="n">
        <v>63668.12582</v>
      </c>
      <c r="C10" s="83" t="n">
        <v>61404.75885</v>
      </c>
      <c r="D10" s="83" t="n">
        <v>39122.97653</v>
      </c>
      <c r="E10" s="83" t="n">
        <v>31524.69932</v>
      </c>
      <c r="F10" s="83" t="n">
        <v>68758.49012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4" t="n">
        <v>264479.05064</v>
      </c>
    </row>
    <row r="11" customFormat="false" ht="12.75" hidden="false" customHeight="false" outlineLevel="0" collapsed="false">
      <c r="A11" s="139" t="s">
        <v>133</v>
      </c>
      <c r="B11" s="83" t="n">
        <v>416.96978</v>
      </c>
      <c r="C11" s="83" t="n">
        <v>479.44079</v>
      </c>
      <c r="D11" s="83" t="n">
        <v>689.56284</v>
      </c>
      <c r="E11" s="83" t="n">
        <v>472.36436</v>
      </c>
      <c r="F11" s="83" t="n">
        <v>675.593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4" t="n">
        <v>2733.93077</v>
      </c>
    </row>
    <row r="12" customFormat="false" ht="12.75" hidden="false" customHeight="false" outlineLevel="0" collapsed="false">
      <c r="A12" s="139" t="s">
        <v>42</v>
      </c>
      <c r="B12" s="83" t="n">
        <v>4470.38484</v>
      </c>
      <c r="C12" s="83" t="n">
        <v>3833.4961</v>
      </c>
      <c r="D12" s="83" t="n">
        <v>4907.44456</v>
      </c>
      <c r="E12" s="83" t="n">
        <v>4392.21681</v>
      </c>
      <c r="F12" s="83" t="n">
        <v>4524.61353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4" t="n">
        <v>22128.15584</v>
      </c>
    </row>
    <row r="13" customFormat="false" ht="12.75" hidden="false" customHeight="false" outlineLevel="0" collapsed="false">
      <c r="A13" s="139" t="s">
        <v>43</v>
      </c>
      <c r="B13" s="83" t="n">
        <v>34428.77535</v>
      </c>
      <c r="C13" s="83" t="n">
        <v>28621.02778</v>
      </c>
      <c r="D13" s="83" t="n">
        <v>36512.01003</v>
      </c>
      <c r="E13" s="83" t="n">
        <v>35905.03232</v>
      </c>
      <c r="F13" s="83" t="n">
        <v>40695.08547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4" t="n">
        <v>176161.93095</v>
      </c>
    </row>
    <row r="14" customFormat="false" ht="12.75" hidden="false" customHeight="false" outlineLevel="0" collapsed="false">
      <c r="A14" s="139" t="s">
        <v>44</v>
      </c>
      <c r="B14" s="83" t="n">
        <v>15598.28831</v>
      </c>
      <c r="C14" s="83" t="n">
        <v>11156.23167</v>
      </c>
      <c r="D14" s="83" t="n">
        <v>12473.95567</v>
      </c>
      <c r="E14" s="83" t="n">
        <v>9272.7213</v>
      </c>
      <c r="F14" s="83" t="n">
        <v>10389.5404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4" t="n">
        <v>58890.73736</v>
      </c>
    </row>
    <row r="15" customFormat="false" ht="12.75" hidden="false" customHeight="false" outlineLevel="0" collapsed="false">
      <c r="A15" s="139" t="s">
        <v>45</v>
      </c>
      <c r="B15" s="83" t="n">
        <v>3747.23234</v>
      </c>
      <c r="C15" s="83" t="n">
        <v>3850.49429</v>
      </c>
      <c r="D15" s="83" t="n">
        <v>7392.68067</v>
      </c>
      <c r="E15" s="83" t="n">
        <v>16800.9167</v>
      </c>
      <c r="F15" s="83" t="n">
        <v>15615.79857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4" t="n">
        <v>47407.12257</v>
      </c>
    </row>
    <row r="16" customFormat="false" ht="12.75" hidden="false" customHeight="false" outlineLevel="0" collapsed="false">
      <c r="A16" s="139" t="s">
        <v>46</v>
      </c>
      <c r="B16" s="83" t="n">
        <v>6215.816</v>
      </c>
      <c r="C16" s="83" t="n">
        <v>5586.23262</v>
      </c>
      <c r="D16" s="83" t="n">
        <v>8872.77909</v>
      </c>
      <c r="E16" s="83" t="n">
        <v>7913.04832</v>
      </c>
      <c r="F16" s="83" t="n">
        <v>7736.42441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4" t="n">
        <v>36324.30044</v>
      </c>
    </row>
    <row r="17" customFormat="false" ht="12.75" hidden="false" customHeight="false" outlineLevel="0" collapsed="false">
      <c r="A17" s="139" t="s">
        <v>47</v>
      </c>
      <c r="B17" s="83" t="n">
        <v>17231.68624</v>
      </c>
      <c r="C17" s="83" t="n">
        <v>14324.04385</v>
      </c>
      <c r="D17" s="83" t="n">
        <v>16365.01732</v>
      </c>
      <c r="E17" s="83" t="n">
        <v>14852.5674</v>
      </c>
      <c r="F17" s="83" t="n">
        <v>17059.71806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4" t="n">
        <v>79833.03287</v>
      </c>
    </row>
    <row r="18" customFormat="false" ht="12.75" hidden="false" customHeight="false" outlineLevel="0" collapsed="false">
      <c r="A18" s="139" t="s">
        <v>48</v>
      </c>
      <c r="B18" s="83" t="n">
        <v>13125.24987</v>
      </c>
      <c r="C18" s="83" t="n">
        <v>10504.2956</v>
      </c>
      <c r="D18" s="83" t="n">
        <v>14118.67236</v>
      </c>
      <c r="E18" s="83" t="n">
        <v>12611.11545</v>
      </c>
      <c r="F18" s="83" t="n">
        <v>12047.32525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4" t="n">
        <v>62406.65853</v>
      </c>
    </row>
    <row r="19" customFormat="false" ht="12.75" hidden="false" customHeight="false" outlineLevel="0" collapsed="false">
      <c r="A19" s="139" t="s">
        <v>49</v>
      </c>
      <c r="B19" s="83" t="n">
        <v>1079.04738</v>
      </c>
      <c r="C19" s="83" t="n">
        <v>1537.42004</v>
      </c>
      <c r="D19" s="83" t="n">
        <v>1953.32458</v>
      </c>
      <c r="E19" s="83" t="n">
        <v>1194.60536</v>
      </c>
      <c r="F19" s="83" t="n">
        <v>803.3412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4" t="n">
        <v>6567.73856</v>
      </c>
    </row>
    <row r="20" customFormat="false" ht="12.75" hidden="false" customHeight="false" outlineLevel="0" collapsed="false">
      <c r="A20" s="149" t="s">
        <v>35</v>
      </c>
      <c r="B20" s="150" t="n">
        <v>359561.53854</v>
      </c>
      <c r="C20" s="150" t="n">
        <v>292968.24103</v>
      </c>
      <c r="D20" s="150" t="n">
        <v>375694.61351</v>
      </c>
      <c r="E20" s="150" t="n">
        <v>329074.13943</v>
      </c>
      <c r="F20" s="150" t="n">
        <v>408689.85788</v>
      </c>
      <c r="G20" s="150" t="n">
        <v>0</v>
      </c>
      <c r="H20" s="150" t="n">
        <v>0</v>
      </c>
      <c r="I20" s="150" t="n">
        <v>0</v>
      </c>
      <c r="J20" s="150" t="n">
        <v>0</v>
      </c>
      <c r="K20" s="150" t="n">
        <v>0</v>
      </c>
      <c r="L20" s="150" t="n">
        <v>0</v>
      </c>
      <c r="M20" s="150" t="n">
        <v>0</v>
      </c>
      <c r="N20" s="43" t="n">
        <v>1765988.39039</v>
      </c>
    </row>
    <row r="21" s="19" customFormat="true" ht="13.5" hidden="false" customHeight="false" outlineLevel="0" collapsed="false">
      <c r="A21" s="44" t="s">
        <v>50</v>
      </c>
      <c r="B21" s="45" t="n">
        <v>359561.53854</v>
      </c>
      <c r="C21" s="45" t="n">
        <v>652529.77957</v>
      </c>
      <c r="D21" s="45" t="n">
        <v>1028224.39308</v>
      </c>
      <c r="E21" s="45" t="n">
        <v>1357298.53251</v>
      </c>
      <c r="F21" s="45" t="n">
        <v>1765988.39039</v>
      </c>
      <c r="G21" s="45"/>
      <c r="H21" s="45"/>
      <c r="I21" s="45"/>
      <c r="J21" s="45"/>
      <c r="K21" s="45"/>
      <c r="L21" s="45"/>
      <c r="M21" s="45"/>
      <c r="N21" s="46"/>
      <c r="O21" s="37"/>
      <c r="Q21" s="38"/>
      <c r="R21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false" hidden="false" outlineLevel="0" max="257" min="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0" t="s">
        <v>156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151"/>
      <c r="N3" s="23" t="s">
        <v>1</v>
      </c>
    </row>
    <row r="4" customFormat="false" ht="18" hidden="false" customHeight="true" outlineLevel="0" collapsed="false">
      <c r="A4" s="51" t="s">
        <v>157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52"/>
      <c r="N4" s="53" t="s">
        <v>132</v>
      </c>
    </row>
    <row r="5" customFormat="false" ht="12.75" hidden="false" customHeight="false" outlineLevel="0" collapsed="false">
      <c r="A5" s="145" t="s">
        <v>22</v>
      </c>
      <c r="B5" s="146" t="s">
        <v>23</v>
      </c>
      <c r="C5" s="146" t="s">
        <v>24</v>
      </c>
      <c r="D5" s="146" t="s">
        <v>25</v>
      </c>
      <c r="E5" s="146" t="s">
        <v>26</v>
      </c>
      <c r="F5" s="146" t="s">
        <v>27</v>
      </c>
      <c r="G5" s="146" t="s">
        <v>28</v>
      </c>
      <c r="H5" s="146" t="s">
        <v>29</v>
      </c>
      <c r="I5" s="146" t="s">
        <v>30</v>
      </c>
      <c r="J5" s="146" t="s">
        <v>31</v>
      </c>
      <c r="K5" s="146" t="s">
        <v>32</v>
      </c>
      <c r="L5" s="146" t="s">
        <v>33</v>
      </c>
      <c r="M5" s="146" t="s">
        <v>34</v>
      </c>
      <c r="N5" s="122" t="s">
        <v>35</v>
      </c>
    </row>
    <row r="6" customFormat="false" ht="21.75" hidden="false" customHeight="true" outlineLevel="0" collapsed="false">
      <c r="A6" s="147" t="s">
        <v>38</v>
      </c>
      <c r="B6" s="77" t="n">
        <v>14603.18408</v>
      </c>
      <c r="C6" s="77" t="n">
        <v>11663.13534</v>
      </c>
      <c r="D6" s="77" t="n">
        <v>14492.86591</v>
      </c>
      <c r="E6" s="77" t="n">
        <v>10001.50879</v>
      </c>
      <c r="F6" s="77" t="n">
        <v>9678.16949</v>
      </c>
      <c r="G6" s="77" t="n">
        <v>0</v>
      </c>
      <c r="H6" s="77" t="n">
        <v>0</v>
      </c>
      <c r="I6" s="77" t="n">
        <v>0</v>
      </c>
      <c r="J6" s="77" t="n">
        <v>0</v>
      </c>
      <c r="K6" s="77" t="n">
        <v>0</v>
      </c>
      <c r="L6" s="77" t="n">
        <v>0</v>
      </c>
      <c r="M6" s="77" t="n">
        <v>0</v>
      </c>
      <c r="N6" s="148" t="n">
        <v>60438.86361</v>
      </c>
    </row>
    <row r="7" customFormat="false" ht="12.75" hidden="false" customHeight="false" outlineLevel="0" collapsed="false">
      <c r="A7" s="149" t="s">
        <v>35</v>
      </c>
      <c r="B7" s="150" t="n">
        <v>14603.18408</v>
      </c>
      <c r="C7" s="150" t="n">
        <v>11663.13534</v>
      </c>
      <c r="D7" s="150" t="n">
        <v>14492.86591</v>
      </c>
      <c r="E7" s="150" t="n">
        <v>10001.50879</v>
      </c>
      <c r="F7" s="150" t="n">
        <v>9678.16949</v>
      </c>
      <c r="G7" s="150" t="n">
        <v>0</v>
      </c>
      <c r="H7" s="150" t="n">
        <v>0</v>
      </c>
      <c r="I7" s="150" t="n">
        <v>0</v>
      </c>
      <c r="J7" s="150" t="n">
        <v>0</v>
      </c>
      <c r="K7" s="150" t="n">
        <v>0</v>
      </c>
      <c r="L7" s="150" t="n">
        <v>0</v>
      </c>
      <c r="M7" s="150" t="n">
        <v>0</v>
      </c>
      <c r="N7" s="43" t="n">
        <v>60438.86361</v>
      </c>
    </row>
    <row r="8" s="19" customFormat="true" ht="13.5" hidden="false" customHeight="false" outlineLevel="0" collapsed="false">
      <c r="A8" s="44" t="s">
        <v>50</v>
      </c>
      <c r="B8" s="45" t="n">
        <v>14603.18408</v>
      </c>
      <c r="C8" s="45" t="n">
        <v>26266.31942</v>
      </c>
      <c r="D8" s="45" t="n">
        <v>40759.18533</v>
      </c>
      <c r="E8" s="45" t="n">
        <v>50760.69412</v>
      </c>
      <c r="F8" s="45" t="n">
        <v>60438.86361</v>
      </c>
      <c r="G8" s="45"/>
      <c r="H8" s="45"/>
      <c r="I8" s="45"/>
      <c r="J8" s="45"/>
      <c r="K8" s="45"/>
      <c r="L8" s="45"/>
      <c r="M8" s="45"/>
      <c r="N8" s="46"/>
      <c r="O8" s="37"/>
      <c r="Q8" s="38"/>
      <c r="R8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annibalv</cp:lastModifiedBy>
  <cp:lastPrinted>2004-07-07T16:52:56Z</cp:lastPrinted>
  <cp:revision>0</cp:revision>
  <dc:subject/>
  <dc:title/>
</cp:coreProperties>
</file>