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Part. Estrangeira" sheetId="12" state="visible" r:id="rId13"/>
    <sheet name="Ativos" sheetId="13" state="visible" r:id="rId14"/>
  </sheets>
  <definedNames>
    <definedName function="false" hidden="false" localSheetId="12" name="_xlnm.Print_Area" vbProcedure="false">Ativos!$A$1:$C$51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69</definedName>
    <definedName function="false" hidden="false" localSheetId="3" name="_xlnm.Print_Area" vbProcedure="false">'Prêmios por Cias_UF'!$A$1:$L$20</definedName>
    <definedName function="false" hidden="false" localSheetId="5" name="_xlnm.Print_Area" vbProcedure="false">Provisões!$A$1:$N$80</definedName>
    <definedName function="false" hidden="false" localSheetId="6" name="_xlnm.Print_Area" vbProcedure="false">'Provisões Detalhadas'!$A$1:$H$23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3</definedName>
    <definedName function="false" hidden="false" localSheetId="1" name="_xlnm.Print_Area" vbProcedure="false">Sumário!$A$1:$L$22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1">
  <si>
    <t xml:space="preserve">Mercado Brasileiro de Capitalização</t>
  </si>
  <si>
    <t xml:space="preserve">Junho de 2004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Participação Estrangeira</t>
  </si>
  <si>
    <t xml:space="preserve">13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2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(%)</t>
  </si>
  <si>
    <t xml:space="preserve">estrangeira</t>
  </si>
  <si>
    <t xml:space="preserve">ESTADOS UNIDOS</t>
  </si>
  <si>
    <t xml:space="preserve">FRANÇA</t>
  </si>
  <si>
    <t xml:space="preserve">PORTUGAL</t>
  </si>
  <si>
    <t xml:space="preserve">HOLANDA</t>
  </si>
  <si>
    <t xml:space="preserve">REINO UNIDO</t>
  </si>
  <si>
    <t xml:space="preserve">13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édulas de Produto Rural</t>
  </si>
  <si>
    <t xml:space="preserve">Títulos Pub</t>
  </si>
  <si>
    <t xml:space="preserve">Certificado de Depósito Bancário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%"/>
    <numFmt numFmtId="179" formatCode="0.00%"/>
    <numFmt numFmtId="180" formatCode="_(* #,##0.0000_);_(* \(#,##0.0000\);_(* \-??_);_(@_)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51665173846"/>
          <c:y val="0.136299382486422"/>
          <c:w val="0.930814537361236"/>
          <c:h val="0.81697790342980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5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0:$L$30,Prêmio!$M$3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2:$M$32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59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0:$L$30,Prêmio!$M$3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1:$G$31</c:f>
              <c:numCache>
                <c:formatCode>General</c:formatCode>
                <c:ptCount val="6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6099"/>
        <c:axId val="35839222"/>
      </c:lineChart>
      <c:catAx>
        <c:axId val="8994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22"/>
        <c:crossesAt val="0"/>
        <c:auto val="1"/>
        <c:lblAlgn val="ctr"/>
        <c:lblOffset val="100"/>
        <c:noMultiLvlLbl val="0"/>
      </c:catAx>
      <c:valAx>
        <c:axId val="358392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1179328502"/>
          <c:y val="0.801354065917714"/>
          <c:w val="0.11011589718535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48442827915"/>
          <c:y val="0.12832787435962"/>
          <c:w val="0.945584223687202"/>
          <c:h val="0.8716721256403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3:$L$43,Provisões!$M$4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5:$M$45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5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3:$L$43,Provisões!$M$4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4:$G$44</c:f>
              <c:numCache>
                <c:formatCode>General</c:formatCode>
                <c:ptCount val="6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2650"/>
        <c:axId val="40212747"/>
      </c:lineChart>
      <c:catAx>
        <c:axId val="247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47"/>
        <c:crossesAt val="0"/>
        <c:auto val="1"/>
        <c:lblAlgn val="ctr"/>
        <c:lblOffset val="100"/>
        <c:noMultiLvlLbl val="0"/>
      </c:catAx>
      <c:valAx>
        <c:axId val="402127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957944987497"/>
          <c:y val="0.832703451751071"/>
          <c:w val="0.10425664923846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545490663488"/>
          <c:y val="0.28640642303433"/>
          <c:w val="0.370282081843464"/>
          <c:h val="0.514673311184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3.5001362186141</c:v>
                </c:pt>
                <c:pt idx="1">
                  <c:v>6.31853159671242</c:v>
                </c:pt>
                <c:pt idx="2">
                  <c:v>0.567391871681441</c:v>
                </c:pt>
                <c:pt idx="3">
                  <c:v>19.6139403129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28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24108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8320</xdr:rowOff>
    </xdr:from>
    <xdr:to>
      <xdr:col>1</xdr:col>
      <xdr:colOff>383760</xdr:colOff>
      <xdr:row>0</xdr:row>
      <xdr:rowOff>90432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39600" y="58320"/>
          <a:ext cx="40190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0</xdr:row>
      <xdr:rowOff>123840</xdr:rowOff>
    </xdr:from>
    <xdr:to>
      <xdr:col>4</xdr:col>
      <xdr:colOff>876600</xdr:colOff>
      <xdr:row>0</xdr:row>
      <xdr:rowOff>867960</xdr:rowOff>
    </xdr:to>
    <xdr:sp>
      <xdr:nvSpPr>
        <xdr:cNvPr id="29" name="Texto 5"/>
        <xdr:cNvSpPr/>
      </xdr:nvSpPr>
      <xdr:spPr>
        <a:xfrm>
          <a:off x="3875400" y="123840"/>
          <a:ext cx="380520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30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2" name="Chart 10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5</xdr:row>
      <xdr:rowOff>124200</xdr:rowOff>
    </xdr:from>
    <xdr:to>
      <xdr:col>13</xdr:col>
      <xdr:colOff>745920</xdr:colOff>
      <xdr:row>67</xdr:row>
      <xdr:rowOff>28440</xdr:rowOff>
    </xdr:to>
    <xdr:graphicFrame>
      <xdr:nvGraphicFramePr>
        <xdr:cNvPr id="4" name="Chart 3"/>
        <xdr:cNvGraphicFramePr/>
      </xdr:nvGraphicFramePr>
      <xdr:xfrm>
        <a:off x="231840" y="8134560"/>
        <a:ext cx="132631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82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5</xdr:row>
      <xdr:rowOff>191520</xdr:rowOff>
    </xdr:from>
    <xdr:to>
      <xdr:col>6</xdr:col>
      <xdr:colOff>81720</xdr:colOff>
      <xdr:row>25</xdr:row>
      <xdr:rowOff>1075320</xdr:rowOff>
    </xdr:to>
    <xdr:sp>
      <xdr:nvSpPr>
        <xdr:cNvPr id="6" name="Texto 5"/>
        <xdr:cNvSpPr/>
      </xdr:nvSpPr>
      <xdr:spPr>
        <a:xfrm>
          <a:off x="3140280" y="5401800"/>
          <a:ext cx="37738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5</xdr:row>
      <xdr:rowOff>65160</xdr:rowOff>
    </xdr:from>
    <xdr:to>
      <xdr:col>1</xdr:col>
      <xdr:colOff>312840</xdr:colOff>
      <xdr:row>25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275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5996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12</xdr:col>
      <xdr:colOff>704880</xdr:colOff>
      <xdr:row>78</xdr:row>
      <xdr:rowOff>142920</xdr:rowOff>
    </xdr:to>
    <xdr:graphicFrame>
      <xdr:nvGraphicFramePr>
        <xdr:cNvPr id="13" name="Chart 3"/>
        <xdr:cNvGraphicFramePr/>
      </xdr:nvGraphicFramePr>
      <xdr:xfrm>
        <a:off x="0" y="10058400"/>
        <a:ext cx="12668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38</xdr:row>
      <xdr:rowOff>200880</xdr:rowOff>
    </xdr:from>
    <xdr:to>
      <xdr:col>6</xdr:col>
      <xdr:colOff>111600</xdr:colOff>
      <xdr:row>38</xdr:row>
      <xdr:rowOff>781560</xdr:rowOff>
    </xdr:to>
    <xdr:sp>
      <xdr:nvSpPr>
        <xdr:cNvPr id="15" name="Texto 5"/>
        <xdr:cNvSpPr/>
      </xdr:nvSpPr>
      <xdr:spPr>
        <a:xfrm>
          <a:off x="3381840" y="731592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8</xdr:row>
      <xdr:rowOff>66960</xdr:rowOff>
    </xdr:from>
    <xdr:to>
      <xdr:col>1</xdr:col>
      <xdr:colOff>312480</xdr:colOff>
      <xdr:row>38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182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2517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5</v>
      </c>
      <c r="B3" s="21"/>
      <c r="C3" s="21"/>
      <c r="D3" s="21"/>
      <c r="E3" s="23" t="s">
        <v>1</v>
      </c>
    </row>
    <row r="4" s="72" customFormat="true" ht="18" hidden="false" customHeight="true" outlineLevel="0" collapsed="false">
      <c r="A4" s="64" t="s">
        <v>156</v>
      </c>
      <c r="B4" s="65"/>
      <c r="C4" s="65"/>
      <c r="D4" s="65"/>
      <c r="E4" s="150"/>
    </row>
    <row r="5" s="74" customFormat="true" ht="12.75" hidden="false" customHeight="true" outlineLevel="0" collapsed="false">
      <c r="A5" s="151" t="s">
        <v>21</v>
      </c>
      <c r="B5" s="152" t="s">
        <v>157</v>
      </c>
      <c r="C5" s="97" t="s">
        <v>158</v>
      </c>
      <c r="D5" s="97" t="s">
        <v>159</v>
      </c>
      <c r="E5" s="133" t="s">
        <v>160</v>
      </c>
      <c r="P5" s="153"/>
      <c r="Q5" s="153"/>
      <c r="R5" s="153"/>
    </row>
    <row r="6" s="74" customFormat="true" ht="12.75" hidden="false" customHeight="true" outlineLevel="0" collapsed="false">
      <c r="A6" s="154"/>
      <c r="B6" s="155"/>
      <c r="C6" s="100" t="s">
        <v>161</v>
      </c>
      <c r="D6" s="100"/>
      <c r="E6" s="156"/>
      <c r="P6" s="153"/>
      <c r="Q6" s="153"/>
      <c r="R6" s="153"/>
    </row>
    <row r="7" customFormat="false" ht="12.75" hidden="false" customHeight="true" outlineLevel="0" collapsed="false">
      <c r="A7" s="144" t="s">
        <v>35</v>
      </c>
      <c r="B7" s="80" t="n">
        <v>1753222</v>
      </c>
      <c r="C7" s="80" t="n">
        <v>496889</v>
      </c>
      <c r="D7" s="80" t="n">
        <v>1746179</v>
      </c>
      <c r="E7" s="81" t="n">
        <v>7043</v>
      </c>
    </row>
    <row r="8" customFormat="false" ht="12.75" hidden="false" customHeight="true" outlineLevel="0" collapsed="false">
      <c r="A8" s="136" t="s">
        <v>36</v>
      </c>
      <c r="B8" s="86" t="n">
        <v>59879802</v>
      </c>
      <c r="C8" s="86" t="n">
        <v>4052993</v>
      </c>
      <c r="D8" s="86" t="n">
        <v>56642031</v>
      </c>
      <c r="E8" s="87" t="n">
        <v>3237771</v>
      </c>
    </row>
    <row r="9" customFormat="false" ht="12.75" hidden="false" customHeight="true" outlineLevel="0" collapsed="false">
      <c r="A9" s="136" t="s">
        <v>37</v>
      </c>
      <c r="B9" s="86" t="n">
        <v>2823940</v>
      </c>
      <c r="C9" s="86" t="n">
        <v>83214</v>
      </c>
      <c r="D9" s="86" t="n">
        <v>1064357</v>
      </c>
      <c r="E9" s="87" t="n">
        <v>1759583</v>
      </c>
    </row>
    <row r="10" customFormat="false" ht="12.75" hidden="false" customHeight="true" outlineLevel="0" collapsed="false">
      <c r="A10" s="136" t="s">
        <v>38</v>
      </c>
      <c r="B10" s="86" t="n">
        <v>5406361</v>
      </c>
      <c r="C10" s="86" t="n">
        <v>156316</v>
      </c>
      <c r="D10" s="86" t="n">
        <v>4665072</v>
      </c>
      <c r="E10" s="87" t="n">
        <v>741289</v>
      </c>
    </row>
    <row r="11" customFormat="false" ht="12.75" hidden="false" customHeight="true" outlineLevel="0" collapsed="false">
      <c r="A11" s="136" t="s">
        <v>39</v>
      </c>
      <c r="B11" s="86" t="n">
        <v>2561202</v>
      </c>
      <c r="C11" s="86" t="n">
        <v>232184</v>
      </c>
      <c r="D11" s="86" t="n">
        <v>395527</v>
      </c>
      <c r="E11" s="87" t="n">
        <v>2165675</v>
      </c>
    </row>
    <row r="12" customFormat="false" ht="12.75" hidden="false" customHeight="true" outlineLevel="0" collapsed="false">
      <c r="A12" s="136" t="s">
        <v>40</v>
      </c>
      <c r="B12" s="86" t="n">
        <v>1600000</v>
      </c>
      <c r="C12" s="86" t="n">
        <v>1600000</v>
      </c>
      <c r="D12" s="86" t="n">
        <v>1600000</v>
      </c>
      <c r="E12" s="87" t="n">
        <v>0</v>
      </c>
    </row>
    <row r="13" customFormat="false" ht="12.75" hidden="false" customHeight="true" outlineLevel="0" collapsed="false">
      <c r="A13" s="136" t="s">
        <v>131</v>
      </c>
      <c r="B13" s="86" t="n">
        <v>35583</v>
      </c>
      <c r="C13" s="86" t="n">
        <v>630</v>
      </c>
      <c r="D13" s="86" t="n">
        <v>1373</v>
      </c>
      <c r="E13" s="87" t="n">
        <v>34210</v>
      </c>
    </row>
    <row r="14" customFormat="false" ht="12.75" hidden="false" customHeight="true" outlineLevel="0" collapsed="false">
      <c r="A14" s="136" t="s">
        <v>41</v>
      </c>
      <c r="B14" s="86" t="n">
        <v>2210731</v>
      </c>
      <c r="C14" s="86" t="n">
        <v>68518</v>
      </c>
      <c r="D14" s="86" t="n">
        <v>94920</v>
      </c>
      <c r="E14" s="87" t="n">
        <v>2115811</v>
      </c>
    </row>
    <row r="15" customFormat="false" ht="12.75" hidden="false" customHeight="true" outlineLevel="0" collapsed="false">
      <c r="A15" s="136" t="s">
        <v>42</v>
      </c>
      <c r="B15" s="86" t="n">
        <v>5849300</v>
      </c>
      <c r="C15" s="86" t="n">
        <v>3246012</v>
      </c>
      <c r="D15" s="86" t="n">
        <v>5282828</v>
      </c>
      <c r="E15" s="87" t="n">
        <v>566472</v>
      </c>
    </row>
    <row r="16" customFormat="false" ht="12.75" hidden="false" customHeight="true" outlineLevel="0" collapsed="false">
      <c r="A16" s="136" t="s">
        <v>43</v>
      </c>
      <c r="B16" s="86" t="n">
        <v>60485876</v>
      </c>
      <c r="C16" s="86" t="n">
        <v>3631221</v>
      </c>
      <c r="D16" s="86" t="n">
        <v>60485876</v>
      </c>
      <c r="E16" s="87" t="n">
        <v>0</v>
      </c>
    </row>
    <row r="17" customFormat="false" ht="12.75" hidden="false" customHeight="true" outlineLevel="0" collapsed="false">
      <c r="A17" s="136" t="s">
        <v>44</v>
      </c>
      <c r="B17" s="86" t="n">
        <v>2191560</v>
      </c>
      <c r="C17" s="86" t="n">
        <v>34581</v>
      </c>
      <c r="D17" s="86" t="n">
        <v>1573555</v>
      </c>
      <c r="E17" s="87" t="n">
        <v>618005</v>
      </c>
    </row>
    <row r="18" customFormat="false" ht="12.75" hidden="false" customHeight="true" outlineLevel="0" collapsed="false">
      <c r="A18" s="136" t="s">
        <v>45</v>
      </c>
      <c r="B18" s="86" t="n">
        <v>906263</v>
      </c>
      <c r="C18" s="86" t="n">
        <v>18407</v>
      </c>
      <c r="D18" s="86" t="n">
        <v>322784</v>
      </c>
      <c r="E18" s="87" t="n">
        <v>583479</v>
      </c>
    </row>
    <row r="19" customFormat="false" ht="12.75" hidden="false" customHeight="true" outlineLevel="0" collapsed="false">
      <c r="A19" s="136" t="s">
        <v>46</v>
      </c>
      <c r="B19" s="86" t="n">
        <v>988819</v>
      </c>
      <c r="C19" s="86" t="n">
        <v>759591</v>
      </c>
      <c r="D19" s="86" t="n">
        <v>605628</v>
      </c>
      <c r="E19" s="87" t="n">
        <v>383191</v>
      </c>
    </row>
    <row r="20" customFormat="false" ht="12.75" hidden="false" customHeight="true" outlineLevel="0" collapsed="false">
      <c r="A20" s="136" t="s">
        <v>47</v>
      </c>
      <c r="B20" s="86" t="n">
        <v>2027879</v>
      </c>
      <c r="C20" s="86" t="n">
        <v>61917</v>
      </c>
      <c r="D20" s="86" t="n">
        <v>1039600</v>
      </c>
      <c r="E20" s="87" t="n">
        <v>988279</v>
      </c>
    </row>
    <row r="21" customFormat="false" ht="12.75" hidden="false" customHeight="true" outlineLevel="0" collapsed="false">
      <c r="A21" s="136" t="s">
        <v>48</v>
      </c>
      <c r="B21" s="86" t="n">
        <v>22460491</v>
      </c>
      <c r="C21" s="86" t="n">
        <v>3763368</v>
      </c>
      <c r="D21" s="86" t="n">
        <v>22361435</v>
      </c>
      <c r="E21" s="87" t="n">
        <v>99056</v>
      </c>
    </row>
    <row r="22" s="72" customFormat="true" ht="13.5" hidden="false" customHeight="false" outlineLevel="0" collapsed="false">
      <c r="A22" s="89" t="s">
        <v>34</v>
      </c>
      <c r="B22" s="90" t="n">
        <v>171181029</v>
      </c>
      <c r="C22" s="90" t="n">
        <v>18205841</v>
      </c>
      <c r="D22" s="90" t="n">
        <v>157881165</v>
      </c>
      <c r="E22" s="91" t="n">
        <v>13299864</v>
      </c>
      <c r="Q22" s="17"/>
    </row>
    <row r="23" customFormat="false" ht="12.75" hidden="false" customHeight="true" outlineLevel="0" collapsed="false"/>
    <row r="24" customFormat="false" ht="12.75" hidden="false" customHeight="true" outlineLevel="0" collapsed="false">
      <c r="A24" s="74"/>
      <c r="B24" s="74"/>
      <c r="C24" s="74"/>
      <c r="D24" s="157"/>
    </row>
    <row r="25" customFormat="false" ht="12.75" hidden="false" customHeight="true" outlineLevel="0" collapsed="false">
      <c r="A25" s="74"/>
      <c r="B25" s="74"/>
      <c r="C25" s="74"/>
      <c r="E25" s="157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2" width="12.85"/>
    <col collapsed="false" customWidth="true" hidden="false" outlineLevel="0" max="3" min="3" style="92" width="13.14"/>
    <col collapsed="false" customWidth="true" hidden="false" outlineLevel="0" max="4" min="4" style="92" width="11.85"/>
    <col collapsed="false" customWidth="true" hidden="false" outlineLevel="0" max="5" min="5" style="92" width="12.28"/>
    <col collapsed="false" customWidth="true" hidden="false" outlineLevel="0" max="6" min="6" style="92" width="15.7"/>
    <col collapsed="false" customWidth="true" hidden="false" outlineLevel="0" max="7" min="7" style="92" width="13.99"/>
    <col collapsed="false" customWidth="true" hidden="false" outlineLevel="0" max="8" min="8" style="92" width="11.28"/>
    <col collapsed="false" customWidth="true" hidden="false" outlineLevel="0" max="9" min="9" style="92" width="11.56"/>
    <col collapsed="false" customWidth="true" hidden="false" outlineLevel="0" max="10" min="10" style="92" width="14.99"/>
    <col collapsed="false" customWidth="true" hidden="false" outlineLevel="0" max="11" min="11" style="158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59" t="s">
        <v>162</v>
      </c>
      <c r="B3" s="160"/>
      <c r="C3" s="160"/>
      <c r="D3" s="160"/>
      <c r="E3" s="160"/>
      <c r="F3" s="160"/>
      <c r="G3" s="160"/>
      <c r="H3" s="160"/>
      <c r="I3" s="160"/>
      <c r="J3" s="160"/>
      <c r="K3" s="23" t="s">
        <v>1</v>
      </c>
      <c r="N3" s="17"/>
      <c r="O3" s="17"/>
    </row>
    <row r="4" customFormat="false" ht="18" hidden="false" customHeight="true" outlineLevel="0" collapsed="false">
      <c r="A4" s="161" t="s">
        <v>163</v>
      </c>
      <c r="B4" s="162"/>
      <c r="C4" s="162"/>
      <c r="D4" s="162"/>
      <c r="E4" s="162"/>
      <c r="F4" s="162"/>
      <c r="G4" s="162"/>
      <c r="H4" s="162"/>
      <c r="I4" s="162"/>
      <c r="J4" s="162"/>
      <c r="K4" s="66" t="s">
        <v>20</v>
      </c>
      <c r="N4" s="17"/>
      <c r="O4" s="17"/>
    </row>
    <row r="5" customFormat="false" ht="12.75" hidden="false" customHeight="false" outlineLevel="0" collapsed="false">
      <c r="A5" s="132" t="s">
        <v>21</v>
      </c>
      <c r="B5" s="98" t="s">
        <v>164</v>
      </c>
      <c r="C5" s="98" t="s">
        <v>165</v>
      </c>
      <c r="D5" s="163" t="s">
        <v>166</v>
      </c>
      <c r="E5" s="163"/>
      <c r="F5" s="98" t="s">
        <v>167</v>
      </c>
      <c r="G5" s="163" t="s">
        <v>168</v>
      </c>
      <c r="H5" s="163"/>
      <c r="I5" s="98" t="s">
        <v>169</v>
      </c>
      <c r="J5" s="98" t="s">
        <v>170</v>
      </c>
      <c r="K5" s="99" t="s">
        <v>171</v>
      </c>
      <c r="N5" s="17"/>
      <c r="O5" s="17"/>
    </row>
    <row r="6" customFormat="false" ht="12.75" hidden="false" customHeight="false" outlineLevel="0" collapsed="false">
      <c r="A6" s="134"/>
      <c r="B6" s="101" t="s">
        <v>172</v>
      </c>
      <c r="C6" s="101" t="s">
        <v>173</v>
      </c>
      <c r="D6" s="101" t="s">
        <v>174</v>
      </c>
      <c r="E6" s="101" t="s">
        <v>175</v>
      </c>
      <c r="F6" s="101" t="s">
        <v>176</v>
      </c>
      <c r="G6" s="101" t="s">
        <v>150</v>
      </c>
      <c r="H6" s="101" t="s">
        <v>175</v>
      </c>
      <c r="I6" s="101" t="s">
        <v>177</v>
      </c>
      <c r="J6" s="101" t="s">
        <v>178</v>
      </c>
      <c r="K6" s="102" t="s">
        <v>179</v>
      </c>
      <c r="N6" s="17"/>
      <c r="O6" s="17"/>
    </row>
    <row r="7" customFormat="false" ht="12.75" hidden="false" customHeight="false" outlineLevel="0" collapsed="false">
      <c r="A7" s="144" t="s">
        <v>180</v>
      </c>
      <c r="B7" s="80" t="n">
        <v>8418.55768</v>
      </c>
      <c r="C7" s="80" t="n">
        <v>0</v>
      </c>
      <c r="D7" s="80" t="n">
        <v>2</v>
      </c>
      <c r="E7" s="80" t="n">
        <v>0</v>
      </c>
      <c r="F7" s="80" t="n">
        <v>8420.55768</v>
      </c>
      <c r="G7" s="80" t="n">
        <v>0</v>
      </c>
      <c r="H7" s="80" t="n">
        <v>162.37597</v>
      </c>
      <c r="I7" s="80" t="n">
        <v>0</v>
      </c>
      <c r="J7" s="80" t="n">
        <v>0</v>
      </c>
      <c r="K7" s="81" t="n">
        <v>8258.18171</v>
      </c>
      <c r="L7" s="164"/>
      <c r="M7" s="157"/>
      <c r="N7" s="17"/>
      <c r="O7" s="165"/>
    </row>
    <row r="8" customFormat="false" ht="12.75" hidden="false" customHeight="false" outlineLevel="0" collapsed="false">
      <c r="A8" s="136" t="s">
        <v>35</v>
      </c>
      <c r="B8" s="86" t="n">
        <v>8834.97781</v>
      </c>
      <c r="C8" s="86" t="n">
        <v>183.79634</v>
      </c>
      <c r="D8" s="86" t="n">
        <v>419.83372</v>
      </c>
      <c r="E8" s="86" t="n">
        <v>11441.60009</v>
      </c>
      <c r="F8" s="86" t="n">
        <v>20880.20796</v>
      </c>
      <c r="G8" s="86" t="n">
        <v>6836.84535</v>
      </c>
      <c r="H8" s="86" t="n">
        <v>767.70202</v>
      </c>
      <c r="I8" s="86" t="n">
        <v>34.98395</v>
      </c>
      <c r="J8" s="86" t="n">
        <v>0</v>
      </c>
      <c r="K8" s="87" t="n">
        <v>13240.67664</v>
      </c>
      <c r="L8" s="164"/>
      <c r="M8" s="157"/>
      <c r="N8" s="17"/>
      <c r="O8" s="165"/>
    </row>
    <row r="9" customFormat="false" ht="12.75" hidden="false" customHeight="false" outlineLevel="0" collapsed="false">
      <c r="A9" s="136" t="s">
        <v>181</v>
      </c>
      <c r="B9" s="86" t="n">
        <v>13695.028</v>
      </c>
      <c r="C9" s="86" t="n">
        <v>753.619</v>
      </c>
      <c r="D9" s="86" t="n">
        <v>0</v>
      </c>
      <c r="E9" s="86" t="n">
        <v>33.837</v>
      </c>
      <c r="F9" s="86" t="n">
        <v>14482.484</v>
      </c>
      <c r="G9" s="86" t="n">
        <v>0</v>
      </c>
      <c r="H9" s="86" t="n">
        <v>555.169</v>
      </c>
      <c r="I9" s="86" t="n">
        <v>539.425</v>
      </c>
      <c r="J9" s="86" t="n">
        <v>0</v>
      </c>
      <c r="K9" s="87" t="n">
        <v>13387.89</v>
      </c>
      <c r="L9" s="164"/>
      <c r="M9" s="157"/>
      <c r="N9" s="17"/>
      <c r="O9" s="165"/>
    </row>
    <row r="10" customFormat="false" ht="12.75" hidden="false" customHeight="false" outlineLevel="0" collapsed="false">
      <c r="A10" s="136" t="s">
        <v>36</v>
      </c>
      <c r="B10" s="86" t="n">
        <v>2416807.378</v>
      </c>
      <c r="C10" s="86" t="n">
        <v>251821.046</v>
      </c>
      <c r="D10" s="86" t="n">
        <v>295.037</v>
      </c>
      <c r="E10" s="86" t="n">
        <v>200583.821</v>
      </c>
      <c r="F10" s="86" t="n">
        <v>2869507.282</v>
      </c>
      <c r="G10" s="86" t="n">
        <v>498668.397</v>
      </c>
      <c r="H10" s="86" t="n">
        <v>169857.319</v>
      </c>
      <c r="I10" s="86" t="n">
        <v>1746582.692</v>
      </c>
      <c r="J10" s="86" t="n">
        <v>0</v>
      </c>
      <c r="K10" s="87" t="n">
        <v>454398.874</v>
      </c>
      <c r="L10" s="164"/>
      <c r="M10" s="157"/>
      <c r="N10" s="17"/>
      <c r="O10" s="165"/>
    </row>
    <row r="11" customFormat="false" ht="12.75" hidden="false" customHeight="false" outlineLevel="0" collapsed="false">
      <c r="A11" s="136" t="s">
        <v>37</v>
      </c>
      <c r="B11" s="86" t="n">
        <v>1596762.835</v>
      </c>
      <c r="C11" s="86" t="n">
        <v>698090.96952</v>
      </c>
      <c r="D11" s="86" t="n">
        <v>2855.0604</v>
      </c>
      <c r="E11" s="86" t="n">
        <v>130957.29274</v>
      </c>
      <c r="F11" s="86" t="n">
        <v>2428666.15766</v>
      </c>
      <c r="G11" s="86" t="n">
        <v>2110973.2108</v>
      </c>
      <c r="H11" s="86" t="n">
        <v>99179.65677</v>
      </c>
      <c r="I11" s="86" t="n">
        <v>96715.26057</v>
      </c>
      <c r="J11" s="86" t="n">
        <v>0</v>
      </c>
      <c r="K11" s="87" t="n">
        <v>121798.02954</v>
      </c>
      <c r="L11" s="164"/>
      <c r="M11" s="157"/>
      <c r="N11" s="17"/>
      <c r="O11" s="165"/>
    </row>
    <row r="12" customFormat="false" ht="12.75" hidden="false" customHeight="false" outlineLevel="0" collapsed="false">
      <c r="A12" s="136" t="s">
        <v>38</v>
      </c>
      <c r="B12" s="86" t="n">
        <v>1026141.2357</v>
      </c>
      <c r="C12" s="86" t="n">
        <v>161623.0642</v>
      </c>
      <c r="D12" s="86" t="n">
        <v>186.28195</v>
      </c>
      <c r="E12" s="86" t="n">
        <v>596.96022</v>
      </c>
      <c r="F12" s="86" t="n">
        <v>1188547.54207</v>
      </c>
      <c r="G12" s="86" t="n">
        <v>959402.59515</v>
      </c>
      <c r="H12" s="86" t="n">
        <v>62946.17715</v>
      </c>
      <c r="I12" s="86" t="n">
        <v>22615.7892</v>
      </c>
      <c r="J12" s="86" t="n">
        <v>0</v>
      </c>
      <c r="K12" s="87" t="n">
        <v>143582.98059</v>
      </c>
      <c r="L12" s="164"/>
      <c r="M12" s="157"/>
      <c r="N12" s="17"/>
      <c r="O12" s="165"/>
    </row>
    <row r="13" customFormat="false" ht="12.75" hidden="false" customHeight="false" outlineLevel="0" collapsed="false">
      <c r="A13" s="136" t="s">
        <v>39</v>
      </c>
      <c r="B13" s="86" t="n">
        <v>1622326.2854</v>
      </c>
      <c r="C13" s="86" t="n">
        <v>15308.79652</v>
      </c>
      <c r="D13" s="86" t="n">
        <v>9.89164</v>
      </c>
      <c r="E13" s="86" t="n">
        <v>227142.94027</v>
      </c>
      <c r="F13" s="86" t="n">
        <v>1864787.91383</v>
      </c>
      <c r="G13" s="86" t="n">
        <v>991336.7389</v>
      </c>
      <c r="H13" s="86" t="n">
        <v>24527.68911</v>
      </c>
      <c r="I13" s="86" t="n">
        <v>42895.1125</v>
      </c>
      <c r="J13" s="86" t="n">
        <v>0</v>
      </c>
      <c r="K13" s="87" t="n">
        <v>806028.37379</v>
      </c>
      <c r="L13" s="164"/>
      <c r="M13" s="157"/>
      <c r="N13" s="17"/>
      <c r="O13" s="165"/>
    </row>
    <row r="14" customFormat="false" ht="12.75" hidden="false" customHeight="false" outlineLevel="0" collapsed="false">
      <c r="A14" s="136" t="s">
        <v>182</v>
      </c>
      <c r="B14" s="86" t="n">
        <v>24.8354</v>
      </c>
      <c r="C14" s="86" t="n">
        <v>0</v>
      </c>
      <c r="D14" s="86" t="n">
        <v>5297.65121</v>
      </c>
      <c r="E14" s="86" t="n">
        <v>0</v>
      </c>
      <c r="F14" s="86" t="n">
        <v>5322.48661</v>
      </c>
      <c r="G14" s="86" t="n">
        <v>0</v>
      </c>
      <c r="H14" s="86" t="n">
        <v>926.03703</v>
      </c>
      <c r="I14" s="86" t="n">
        <v>0</v>
      </c>
      <c r="J14" s="86" t="n">
        <v>0</v>
      </c>
      <c r="K14" s="87" t="n">
        <v>4396.44958</v>
      </c>
      <c r="L14" s="164"/>
      <c r="M14" s="157"/>
      <c r="N14" s="17"/>
      <c r="O14" s="165"/>
    </row>
    <row r="15" customFormat="false" ht="12.75" hidden="false" customHeight="false" outlineLevel="0" collapsed="false">
      <c r="A15" s="136" t="s">
        <v>137</v>
      </c>
      <c r="B15" s="86" t="n">
        <v>6082.94194</v>
      </c>
      <c r="C15" s="86" t="n">
        <v>0</v>
      </c>
      <c r="D15" s="86" t="n">
        <v>0</v>
      </c>
      <c r="E15" s="86" t="n">
        <v>455</v>
      </c>
      <c r="F15" s="86" t="n">
        <v>6537.94194</v>
      </c>
      <c r="G15" s="86" t="n">
        <v>0</v>
      </c>
      <c r="H15" s="86" t="n">
        <v>175.34138</v>
      </c>
      <c r="I15" s="86" t="n">
        <v>0</v>
      </c>
      <c r="J15" s="86" t="n">
        <v>0</v>
      </c>
      <c r="K15" s="87" t="n">
        <v>6362.60056</v>
      </c>
      <c r="L15" s="164"/>
      <c r="M15" s="157"/>
      <c r="N15" s="17"/>
      <c r="O15" s="165"/>
    </row>
    <row r="16" customFormat="false" ht="12.75" hidden="false" customHeight="false" outlineLevel="0" collapsed="false">
      <c r="A16" s="136" t="s">
        <v>40</v>
      </c>
      <c r="B16" s="86" t="n">
        <v>55.58088</v>
      </c>
      <c r="C16" s="86" t="n">
        <v>41.51845</v>
      </c>
      <c r="D16" s="86" t="n">
        <v>59.53552</v>
      </c>
      <c r="E16" s="86" t="n">
        <v>566.34281</v>
      </c>
      <c r="F16" s="86" t="n">
        <v>722.97766</v>
      </c>
      <c r="G16" s="86" t="n">
        <v>16.46756</v>
      </c>
      <c r="H16" s="86" t="n">
        <v>7.57608</v>
      </c>
      <c r="I16" s="86" t="n">
        <v>22.05921</v>
      </c>
      <c r="J16" s="86" t="n">
        <v>0</v>
      </c>
      <c r="K16" s="87" t="n">
        <v>676.87481</v>
      </c>
      <c r="L16" s="164"/>
      <c r="M16" s="157"/>
      <c r="N16" s="17"/>
      <c r="O16" s="165"/>
    </row>
    <row r="17" customFormat="false" ht="12.75" hidden="false" customHeight="false" outlineLevel="0" collapsed="false">
      <c r="A17" s="136" t="s">
        <v>131</v>
      </c>
      <c r="B17" s="86" t="n">
        <v>60274.49603</v>
      </c>
      <c r="C17" s="86" t="n">
        <v>14832.85466</v>
      </c>
      <c r="D17" s="86" t="n">
        <v>4.41951</v>
      </c>
      <c r="E17" s="86" t="n">
        <v>4725.63695</v>
      </c>
      <c r="F17" s="86" t="n">
        <v>79837.40715</v>
      </c>
      <c r="G17" s="86" t="n">
        <v>54856.76868</v>
      </c>
      <c r="H17" s="86" t="n">
        <v>973.30739</v>
      </c>
      <c r="I17" s="86" t="n">
        <v>3085.29867</v>
      </c>
      <c r="J17" s="86" t="n">
        <v>0</v>
      </c>
      <c r="K17" s="87" t="n">
        <v>20922.03241</v>
      </c>
      <c r="L17" s="164"/>
      <c r="M17" s="157"/>
      <c r="N17" s="17"/>
      <c r="O17" s="165"/>
    </row>
    <row r="18" customFormat="false" ht="12.75" hidden="false" customHeight="false" outlineLevel="0" collapsed="false">
      <c r="A18" s="136" t="s">
        <v>41</v>
      </c>
      <c r="B18" s="86" t="n">
        <v>206383.58163</v>
      </c>
      <c r="C18" s="86" t="n">
        <v>12328.05169</v>
      </c>
      <c r="D18" s="86" t="n">
        <v>141.549</v>
      </c>
      <c r="E18" s="86" t="n">
        <v>6556.92365</v>
      </c>
      <c r="F18" s="86" t="n">
        <v>225410.10597</v>
      </c>
      <c r="G18" s="86" t="n">
        <v>176539.44566</v>
      </c>
      <c r="H18" s="86" t="n">
        <v>6705.93981</v>
      </c>
      <c r="I18" s="86" t="n">
        <v>6423.1616</v>
      </c>
      <c r="J18" s="86" t="n">
        <v>0</v>
      </c>
      <c r="K18" s="87" t="n">
        <v>35741.5589</v>
      </c>
      <c r="L18" s="164"/>
      <c r="M18" s="157"/>
      <c r="N18" s="17"/>
      <c r="O18" s="165"/>
    </row>
    <row r="19" customFormat="false" ht="12.75" hidden="false" customHeight="false" outlineLevel="0" collapsed="false">
      <c r="A19" s="136" t="s">
        <v>42</v>
      </c>
      <c r="B19" s="86" t="n">
        <v>908002.98533</v>
      </c>
      <c r="C19" s="86" t="n">
        <v>3044.91259</v>
      </c>
      <c r="D19" s="86" t="n">
        <v>6440.76855</v>
      </c>
      <c r="E19" s="86" t="n">
        <v>49385.45115</v>
      </c>
      <c r="F19" s="86" t="n">
        <v>966874.11762</v>
      </c>
      <c r="G19" s="86" t="n">
        <v>864347.44733</v>
      </c>
      <c r="H19" s="86" t="n">
        <v>33512.88271</v>
      </c>
      <c r="I19" s="86" t="n">
        <v>451.17029</v>
      </c>
      <c r="J19" s="86" t="n">
        <v>0</v>
      </c>
      <c r="K19" s="87" t="n">
        <v>68562.61729</v>
      </c>
      <c r="L19" s="164"/>
      <c r="M19" s="157"/>
      <c r="N19" s="17"/>
      <c r="O19" s="165"/>
    </row>
    <row r="20" customFormat="false" ht="12.75" hidden="false" customHeight="false" outlineLevel="0" collapsed="false">
      <c r="A20" s="136" t="s">
        <v>43</v>
      </c>
      <c r="B20" s="86" t="n">
        <v>559209.1329</v>
      </c>
      <c r="C20" s="86" t="n">
        <v>27427.5157</v>
      </c>
      <c r="D20" s="86" t="n">
        <v>18583.83946</v>
      </c>
      <c r="E20" s="86" t="n">
        <v>112643.176</v>
      </c>
      <c r="F20" s="86" t="n">
        <v>717863.66406</v>
      </c>
      <c r="G20" s="86" t="n">
        <v>324533.44626</v>
      </c>
      <c r="H20" s="86" t="n">
        <v>48066.70017</v>
      </c>
      <c r="I20" s="86" t="n">
        <v>104896.34402</v>
      </c>
      <c r="J20" s="86" t="n">
        <v>0</v>
      </c>
      <c r="K20" s="87" t="n">
        <v>240367.17361</v>
      </c>
      <c r="L20" s="164"/>
      <c r="M20" s="157"/>
      <c r="N20" s="17"/>
      <c r="O20" s="165"/>
    </row>
    <row r="21" customFormat="false" ht="12.75" hidden="false" customHeight="false" outlineLevel="0" collapsed="false">
      <c r="A21" s="136" t="s">
        <v>183</v>
      </c>
      <c r="B21" s="86" t="n">
        <v>2981.00347</v>
      </c>
      <c r="C21" s="86" t="n">
        <v>0.70801</v>
      </c>
      <c r="D21" s="86" t="n">
        <v>0</v>
      </c>
      <c r="E21" s="86" t="n">
        <v>0</v>
      </c>
      <c r="F21" s="86" t="n">
        <v>2981.71148</v>
      </c>
      <c r="G21" s="86" t="n">
        <v>0</v>
      </c>
      <c r="H21" s="86" t="n">
        <v>187.84997</v>
      </c>
      <c r="I21" s="86" t="n">
        <v>0</v>
      </c>
      <c r="J21" s="86" t="n">
        <v>0</v>
      </c>
      <c r="K21" s="87" t="n">
        <v>2793.86151</v>
      </c>
      <c r="L21" s="164"/>
      <c r="M21" s="157"/>
      <c r="N21" s="17"/>
      <c r="O21" s="165"/>
    </row>
    <row r="22" customFormat="false" ht="12.75" hidden="false" customHeight="false" outlineLevel="0" collapsed="false">
      <c r="A22" s="136" t="s">
        <v>44</v>
      </c>
      <c r="B22" s="86" t="n">
        <v>343548.90809</v>
      </c>
      <c r="C22" s="86" t="n">
        <v>7339.73031</v>
      </c>
      <c r="D22" s="86" t="n">
        <v>90.95572</v>
      </c>
      <c r="E22" s="86" t="n">
        <v>0.001</v>
      </c>
      <c r="F22" s="86" t="n">
        <v>350979.59512</v>
      </c>
      <c r="G22" s="86" t="n">
        <v>265535.73074</v>
      </c>
      <c r="H22" s="86" t="n">
        <v>6687.63498</v>
      </c>
      <c r="I22" s="86" t="n">
        <v>14581.21369</v>
      </c>
      <c r="J22" s="86" t="n">
        <v>0</v>
      </c>
      <c r="K22" s="87" t="n">
        <v>64175.01571</v>
      </c>
      <c r="L22" s="164"/>
      <c r="M22" s="157"/>
      <c r="N22" s="17"/>
      <c r="O22" s="165"/>
    </row>
    <row r="23" customFormat="false" ht="12.75" hidden="false" customHeight="false" outlineLevel="0" collapsed="false">
      <c r="A23" s="136" t="s">
        <v>184</v>
      </c>
      <c r="B23" s="86" t="n">
        <v>196.07507</v>
      </c>
      <c r="C23" s="86" t="n">
        <v>14292.46094</v>
      </c>
      <c r="D23" s="86" t="n">
        <v>406.254</v>
      </c>
      <c r="E23" s="86" t="n">
        <v>332.97906</v>
      </c>
      <c r="F23" s="86" t="n">
        <v>15227.76907</v>
      </c>
      <c r="G23" s="86" t="n">
        <v>0</v>
      </c>
      <c r="H23" s="86" t="n">
        <v>337.10761</v>
      </c>
      <c r="I23" s="86" t="n">
        <v>27.68455</v>
      </c>
      <c r="J23" s="86" t="n">
        <v>0</v>
      </c>
      <c r="K23" s="87" t="n">
        <v>14862.97691</v>
      </c>
      <c r="L23" s="164"/>
      <c r="M23" s="157"/>
      <c r="N23" s="17"/>
      <c r="O23" s="165"/>
    </row>
    <row r="24" customFormat="false" ht="12.75" hidden="false" customHeight="false" outlineLevel="0" collapsed="false">
      <c r="A24" s="136" t="s">
        <v>45</v>
      </c>
      <c r="B24" s="86" t="n">
        <v>400117.38884</v>
      </c>
      <c r="C24" s="86" t="n">
        <v>0</v>
      </c>
      <c r="D24" s="86" t="n">
        <v>0</v>
      </c>
      <c r="E24" s="86" t="n">
        <v>2149.20048</v>
      </c>
      <c r="F24" s="86" t="n">
        <v>402266.58932</v>
      </c>
      <c r="G24" s="86" t="n">
        <v>309285.29447</v>
      </c>
      <c r="H24" s="86" t="n">
        <v>53939.05359</v>
      </c>
      <c r="I24" s="86" t="n">
        <v>12.3866</v>
      </c>
      <c r="J24" s="86" t="n">
        <v>0</v>
      </c>
      <c r="K24" s="87" t="n">
        <v>39029.85466</v>
      </c>
      <c r="L24" s="164"/>
      <c r="M24" s="157"/>
      <c r="N24" s="17"/>
      <c r="O24" s="165"/>
    </row>
    <row r="25" customFormat="false" ht="12.75" hidden="false" customHeight="false" outlineLevel="0" collapsed="false">
      <c r="A25" s="136" t="s">
        <v>46</v>
      </c>
      <c r="B25" s="86" t="n">
        <v>352122.66224</v>
      </c>
      <c r="C25" s="86" t="n">
        <v>70850.84428</v>
      </c>
      <c r="D25" s="86" t="n">
        <v>4656.50501</v>
      </c>
      <c r="E25" s="86" t="n">
        <v>152065.17584</v>
      </c>
      <c r="F25" s="86" t="n">
        <v>579695.18737</v>
      </c>
      <c r="G25" s="86" t="n">
        <v>294448.75665</v>
      </c>
      <c r="H25" s="86" t="n">
        <v>24203.51132</v>
      </c>
      <c r="I25" s="86" t="n">
        <v>82169.23356</v>
      </c>
      <c r="J25" s="86" t="n">
        <v>0</v>
      </c>
      <c r="K25" s="87" t="n">
        <v>178873.68584</v>
      </c>
      <c r="L25" s="164"/>
      <c r="M25" s="157"/>
      <c r="N25" s="17"/>
      <c r="O25" s="165"/>
    </row>
    <row r="26" customFormat="false" ht="12.75" hidden="false" customHeight="false" outlineLevel="0" collapsed="false">
      <c r="A26" s="136" t="s">
        <v>47</v>
      </c>
      <c r="B26" s="86" t="n">
        <v>352781.45466</v>
      </c>
      <c r="C26" s="86" t="n">
        <v>27415.90378</v>
      </c>
      <c r="D26" s="86" t="n">
        <v>146.29089</v>
      </c>
      <c r="E26" s="86" t="n">
        <v>310310.40274</v>
      </c>
      <c r="F26" s="86" t="n">
        <v>690654.05207</v>
      </c>
      <c r="G26" s="86" t="n">
        <v>319108.44954</v>
      </c>
      <c r="H26" s="86" t="n">
        <v>13153.40573</v>
      </c>
      <c r="I26" s="86" t="n">
        <v>1875.10797</v>
      </c>
      <c r="J26" s="86" t="n">
        <v>0</v>
      </c>
      <c r="K26" s="87" t="n">
        <v>356517.08883</v>
      </c>
      <c r="L26" s="164"/>
      <c r="M26" s="157"/>
      <c r="N26" s="17"/>
      <c r="O26" s="165"/>
    </row>
    <row r="27" customFormat="false" ht="12.75" hidden="false" customHeight="false" outlineLevel="0" collapsed="false">
      <c r="A27" s="136" t="s">
        <v>48</v>
      </c>
      <c r="B27" s="86" t="n">
        <v>31732.70402</v>
      </c>
      <c r="C27" s="86" t="n">
        <v>0</v>
      </c>
      <c r="D27" s="86" t="n">
        <v>145.27446</v>
      </c>
      <c r="E27" s="86" t="n">
        <v>1710.86259</v>
      </c>
      <c r="F27" s="86" t="n">
        <v>33588.84107</v>
      </c>
      <c r="G27" s="86" t="n">
        <v>18342.28188</v>
      </c>
      <c r="H27" s="86" t="n">
        <v>572.44589</v>
      </c>
      <c r="I27" s="86" t="n">
        <v>22.30219</v>
      </c>
      <c r="J27" s="86" t="n">
        <v>0</v>
      </c>
      <c r="K27" s="87" t="n">
        <v>14651.81111</v>
      </c>
      <c r="L27" s="164"/>
      <c r="M27" s="157"/>
      <c r="N27" s="17"/>
      <c r="O27" s="165"/>
    </row>
    <row r="28" s="166" customFormat="true" ht="13.5" hidden="false" customHeight="false" outlineLevel="0" collapsed="false">
      <c r="A28" s="139" t="s">
        <v>34</v>
      </c>
      <c r="B28" s="90" t="n">
        <v>9916500.04809</v>
      </c>
      <c r="C28" s="90" t="n">
        <v>1305355.79199</v>
      </c>
      <c r="D28" s="90" t="n">
        <v>39741.14804</v>
      </c>
      <c r="E28" s="90" t="n">
        <v>1211657.60359</v>
      </c>
      <c r="F28" s="90" t="n">
        <v>12473254.59171</v>
      </c>
      <c r="G28" s="90" t="n">
        <v>7194231.87597</v>
      </c>
      <c r="H28" s="90" t="n">
        <v>547444.88268</v>
      </c>
      <c r="I28" s="90" t="n">
        <v>2122949.22557</v>
      </c>
      <c r="J28" s="90" t="n">
        <v>0</v>
      </c>
      <c r="K28" s="91" t="n">
        <v>2608628.608</v>
      </c>
      <c r="M28" s="157"/>
      <c r="N28" s="167"/>
      <c r="O28" s="167"/>
    </row>
    <row r="29" customFormat="false" ht="12.75" hidden="false" customHeight="false" outlineLevel="0" collapsed="false">
      <c r="A29" s="166" t="s">
        <v>185</v>
      </c>
      <c r="N29" s="17"/>
      <c r="O29" s="17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2.75" hidden="false" customHeight="false" outlineLevel="0" collapsed="false">
      <c r="A31" s="121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2.14"/>
    <col collapsed="false" customWidth="true" hidden="false" outlineLevel="0" max="2" min="2" style="8" width="19.7"/>
    <col collapsed="false" customWidth="true" hidden="false" outlineLevel="0" max="3" min="3" style="8" width="12.42"/>
    <col collapsed="false" customWidth="true" hidden="false" outlineLevel="0" max="4" min="4" style="8" width="12.28"/>
    <col collapsed="false" customWidth="true" hidden="false" outlineLevel="0" max="5" min="5" style="8" width="17.28"/>
    <col collapsed="false" customWidth="false" hidden="false" outlineLevel="0" max="257" min="6" style="8" width="9.14"/>
  </cols>
  <sheetData>
    <row r="1" customFormat="false" ht="73.5" hidden="false" customHeight="true" outlineLevel="0" collapsed="false">
      <c r="C1" s="168"/>
      <c r="D1" s="92"/>
      <c r="E1" s="92"/>
      <c r="I1" s="92"/>
    </row>
    <row r="2" customFormat="false" ht="18" hidden="false" customHeight="false" outlineLevel="0" collapsed="false">
      <c r="A2" s="159" t="s">
        <v>186</v>
      </c>
      <c r="B2" s="169"/>
      <c r="C2" s="170"/>
      <c r="D2" s="169"/>
      <c r="E2" s="171" t="s">
        <v>1</v>
      </c>
      <c r="I2" s="92"/>
    </row>
    <row r="3" customFormat="false" ht="18" hidden="false" customHeight="false" outlineLevel="0" collapsed="false">
      <c r="A3" s="172" t="s">
        <v>187</v>
      </c>
      <c r="B3" s="173"/>
      <c r="C3" s="173"/>
      <c r="D3" s="173"/>
      <c r="E3" s="27" t="s">
        <v>130</v>
      </c>
      <c r="I3" s="92"/>
    </row>
    <row r="4" customFormat="false" ht="12.75" hidden="false" customHeight="false" outlineLevel="0" collapsed="false">
      <c r="A4" s="174" t="s">
        <v>188</v>
      </c>
      <c r="B4" s="175" t="s">
        <v>189</v>
      </c>
      <c r="C4" s="176" t="s">
        <v>80</v>
      </c>
      <c r="D4" s="177" t="s">
        <v>190</v>
      </c>
      <c r="E4" s="177" t="s">
        <v>80</v>
      </c>
      <c r="F4" s="17"/>
      <c r="G4" s="17"/>
      <c r="H4" s="17"/>
      <c r="I4" s="92"/>
      <c r="J4" s="17"/>
      <c r="K4" s="17"/>
    </row>
    <row r="5" customFormat="false" ht="13.5" hidden="false" customHeight="false" outlineLevel="0" collapsed="false">
      <c r="A5" s="178"/>
      <c r="B5" s="179"/>
      <c r="C5" s="180" t="s">
        <v>191</v>
      </c>
      <c r="D5" s="181" t="s">
        <v>34</v>
      </c>
      <c r="E5" s="181" t="s">
        <v>192</v>
      </c>
      <c r="F5" s="17"/>
      <c r="G5" s="17"/>
      <c r="H5" s="17"/>
      <c r="I5" s="92"/>
      <c r="J5" s="17"/>
      <c r="K5" s="17"/>
    </row>
    <row r="6" customFormat="false" ht="12.75" hidden="false" customHeight="false" outlineLevel="0" collapsed="false">
      <c r="A6" s="182" t="s">
        <v>37</v>
      </c>
      <c r="B6" s="182" t="s">
        <v>193</v>
      </c>
      <c r="C6" s="183" t="n">
        <v>8.33499969135803</v>
      </c>
      <c r="D6" s="184" t="n">
        <v>802933.24384</v>
      </c>
      <c r="E6" s="184" t="n">
        <f aca="false">C6*D6/100</f>
        <v>66924.483395875</v>
      </c>
      <c r="F6" s="185"/>
      <c r="G6" s="157"/>
      <c r="I6" s="92"/>
      <c r="J6" s="186"/>
      <c r="K6" s="187"/>
    </row>
    <row r="7" customFormat="false" ht="12.75" hidden="false" customHeight="false" outlineLevel="0" collapsed="false">
      <c r="A7" s="182" t="s">
        <v>38</v>
      </c>
      <c r="B7" s="182" t="s">
        <v>194</v>
      </c>
      <c r="C7" s="183" t="n">
        <v>25.8759663117624</v>
      </c>
      <c r="D7" s="184" t="n">
        <v>223290.03274</v>
      </c>
      <c r="E7" s="184" t="n">
        <f aca="false">C7*D7/100</f>
        <v>57778.4536493257</v>
      </c>
      <c r="F7" s="185"/>
      <c r="G7" s="157"/>
      <c r="I7" s="92"/>
      <c r="J7" s="186"/>
      <c r="K7" s="187"/>
    </row>
    <row r="8" customFormat="false" ht="12.75" hidden="false" customHeight="false" outlineLevel="0" collapsed="false">
      <c r="A8" s="182" t="s">
        <v>38</v>
      </c>
      <c r="B8" s="182" t="s">
        <v>195</v>
      </c>
      <c r="C8" s="183" t="n">
        <v>3.01016981108449E-006</v>
      </c>
      <c r="D8" s="184" t="n">
        <v>223290.03274</v>
      </c>
      <c r="E8" s="184" t="n">
        <f aca="false">C8*D8/100</f>
        <v>0.00672140915670015</v>
      </c>
      <c r="F8" s="185"/>
      <c r="G8" s="157"/>
      <c r="I8" s="92"/>
      <c r="J8" s="186"/>
      <c r="K8" s="187"/>
    </row>
    <row r="9" customFormat="false" ht="12.75" hidden="false" customHeight="false" outlineLevel="0" collapsed="false">
      <c r="A9" s="182" t="s">
        <v>41</v>
      </c>
      <c r="B9" s="182" t="s">
        <v>196</v>
      </c>
      <c r="C9" s="183" t="n">
        <v>7.93554418085088E-008</v>
      </c>
      <c r="D9" s="184" t="n">
        <v>82317.55138</v>
      </c>
      <c r="E9" s="184" t="n">
        <f aca="false">C9*D9/100</f>
        <v>6.53234565835453E-005</v>
      </c>
      <c r="F9" s="185"/>
      <c r="G9" s="157"/>
      <c r="I9" s="92"/>
      <c r="J9" s="186"/>
      <c r="K9" s="187"/>
    </row>
    <row r="10" customFormat="false" ht="12.75" hidden="false" customHeight="false" outlineLevel="0" collapsed="false">
      <c r="A10" s="182" t="s">
        <v>41</v>
      </c>
      <c r="B10" s="182" t="s">
        <v>197</v>
      </c>
      <c r="C10" s="183" t="n">
        <v>99.6423196752316</v>
      </c>
      <c r="D10" s="184" t="n">
        <v>82317.55138</v>
      </c>
      <c r="E10" s="184" t="n">
        <f aca="false">C10*D10/100</f>
        <v>82023.1176948826</v>
      </c>
      <c r="F10" s="185"/>
      <c r="G10" s="157"/>
      <c r="I10" s="92"/>
      <c r="J10" s="186"/>
      <c r="K10" s="187"/>
    </row>
    <row r="11" customFormat="false" ht="12.75" hidden="false" customHeight="false" outlineLevel="0" collapsed="false">
      <c r="A11" s="182" t="s">
        <v>42</v>
      </c>
      <c r="B11" s="182" t="s">
        <v>193</v>
      </c>
      <c r="C11" s="183" t="n">
        <v>50</v>
      </c>
      <c r="D11" s="184" t="n">
        <v>277618.20368</v>
      </c>
      <c r="E11" s="184" t="n">
        <f aca="false">C11*D11/100</f>
        <v>138809.10184</v>
      </c>
      <c r="F11" s="185"/>
      <c r="G11" s="157"/>
      <c r="I11" s="92"/>
      <c r="J11" s="186"/>
      <c r="K11" s="187"/>
    </row>
    <row r="12" customFormat="false" ht="12.75" hidden="false" customHeight="false" outlineLevel="0" collapsed="false">
      <c r="A12" s="182" t="s">
        <v>44</v>
      </c>
      <c r="B12" s="182" t="s">
        <v>196</v>
      </c>
      <c r="C12" s="183" t="n">
        <v>99.8253011764821</v>
      </c>
      <c r="D12" s="184" t="n">
        <v>107392.76845</v>
      </c>
      <c r="E12" s="184" t="n">
        <f aca="false">C12*D12/100</f>
        <v>107205.154546975</v>
      </c>
      <c r="F12" s="185"/>
      <c r="G12" s="157"/>
      <c r="I12" s="92"/>
      <c r="J12" s="186"/>
      <c r="K12" s="187"/>
    </row>
    <row r="13" customFormat="false" ht="13.5" hidden="false" customHeight="false" outlineLevel="0" collapsed="false">
      <c r="A13" s="182" t="s">
        <v>46</v>
      </c>
      <c r="B13" s="182" t="s">
        <v>194</v>
      </c>
      <c r="C13" s="183" t="n">
        <v>6.07627399858139</v>
      </c>
      <c r="D13" s="184" t="n">
        <v>106790.16729</v>
      </c>
      <c r="E13" s="184" t="n">
        <f aca="false">C13*D13/100</f>
        <v>6488.86316808384</v>
      </c>
      <c r="F13" s="185"/>
      <c r="G13" s="157"/>
      <c r="I13" s="92"/>
      <c r="J13" s="186"/>
      <c r="K13" s="187"/>
    </row>
    <row r="14" customFormat="false" ht="13.5" hidden="false" customHeight="false" outlineLevel="0" collapsed="false">
      <c r="A14" s="188" t="s">
        <v>167</v>
      </c>
      <c r="B14" s="188"/>
      <c r="C14" s="189"/>
      <c r="D14" s="190"/>
      <c r="E14" s="190" t="n">
        <f aca="false">SUM(E6:E13)</f>
        <v>459229.181081874</v>
      </c>
      <c r="I1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91"/>
    </row>
    <row r="3" customFormat="false" ht="18" hidden="false" customHeight="true" outlineLevel="0" collapsed="false">
      <c r="A3" s="192" t="s">
        <v>198</v>
      </c>
      <c r="B3" s="193"/>
      <c r="C3" s="171" t="s">
        <v>1</v>
      </c>
      <c r="D3" s="194"/>
      <c r="E3" s="194"/>
      <c r="F3" s="195"/>
      <c r="G3" s="195"/>
    </row>
    <row r="4" customFormat="false" ht="18" hidden="false" customHeight="true" outlineLevel="0" collapsed="false">
      <c r="A4" s="196" t="s">
        <v>199</v>
      </c>
      <c r="B4" s="197"/>
      <c r="C4" s="66" t="s">
        <v>130</v>
      </c>
      <c r="D4" s="198"/>
      <c r="E4" s="198"/>
      <c r="F4" s="199"/>
      <c r="G4" s="199"/>
    </row>
    <row r="5" s="203" customFormat="true" ht="30" hidden="false" customHeight="true" outlineLevel="0" collapsed="false">
      <c r="A5" s="200" t="s">
        <v>200</v>
      </c>
      <c r="B5" s="201" t="s">
        <v>201</v>
      </c>
      <c r="C5" s="202" t="s">
        <v>81</v>
      </c>
      <c r="G5" s="204" t="s">
        <v>202</v>
      </c>
      <c r="H5" s="205" t="n">
        <v>73.5001362186141</v>
      </c>
    </row>
    <row r="6" s="209" customFormat="true" ht="30" hidden="false" customHeight="true" outlineLevel="0" collapsed="false">
      <c r="A6" s="206" t="s">
        <v>202</v>
      </c>
      <c r="B6" s="207" t="n">
        <v>7957111.5458</v>
      </c>
      <c r="C6" s="208" t="n">
        <v>73.5001362186141</v>
      </c>
      <c r="E6" s="210" t="n">
        <v>0</v>
      </c>
      <c r="G6" s="211" t="s">
        <v>203</v>
      </c>
      <c r="H6" s="212" t="n">
        <v>6.31853159671242</v>
      </c>
    </row>
    <row r="7" customFormat="false" ht="12.75" hidden="false" customHeight="false" outlineLevel="0" collapsed="false">
      <c r="A7" s="213" t="s">
        <v>204</v>
      </c>
      <c r="B7" s="214" t="n">
        <v>9978.83346</v>
      </c>
      <c r="C7" s="215" t="n">
        <v>0.0921748569680413</v>
      </c>
      <c r="G7" s="211" t="s">
        <v>205</v>
      </c>
      <c r="H7" s="212" t="n">
        <v>0.567391871681441</v>
      </c>
    </row>
    <row r="8" customFormat="false" ht="13.5" hidden="false" customHeight="false" outlineLevel="0" collapsed="false">
      <c r="A8" s="213" t="s">
        <v>206</v>
      </c>
      <c r="B8" s="214" t="n">
        <v>10060.81298</v>
      </c>
      <c r="C8" s="215" t="n">
        <v>0.0929321048528365</v>
      </c>
      <c r="G8" s="216" t="s">
        <v>207</v>
      </c>
      <c r="H8" s="217" t="n">
        <v>19.613940312992</v>
      </c>
    </row>
    <row r="9" customFormat="false" ht="13.5" hidden="false" customHeight="false" outlineLevel="0" collapsed="false">
      <c r="A9" s="213" t="s">
        <v>208</v>
      </c>
      <c r="B9" s="214" t="n">
        <v>179439.12124</v>
      </c>
      <c r="C9" s="215" t="n">
        <v>1.65748585754712</v>
      </c>
    </row>
    <row r="10" customFormat="false" ht="12.75" hidden="false" customHeight="false" outlineLevel="0" collapsed="false">
      <c r="A10" s="213" t="s">
        <v>209</v>
      </c>
      <c r="B10" s="214" t="n">
        <v>97099.00237</v>
      </c>
      <c r="C10" s="215" t="n">
        <v>0.89690710753622</v>
      </c>
    </row>
    <row r="11" customFormat="false" ht="12.75" hidden="false" customHeight="false" outlineLevel="0" collapsed="false">
      <c r="A11" s="213" t="s">
        <v>210</v>
      </c>
      <c r="B11" s="214" t="n">
        <v>16.11224</v>
      </c>
      <c r="C11" s="215" t="n">
        <v>0.000148829362007887</v>
      </c>
      <c r="G11" s="218" t="e">
        <f aca="false"/>
        <v>#REF!</v>
      </c>
    </row>
    <row r="12" customFormat="false" ht="12.75" hidden="false" customHeight="false" outlineLevel="0" collapsed="false">
      <c r="A12" s="213" t="s">
        <v>211</v>
      </c>
      <c r="B12" s="214" t="n">
        <v>1196379.75459</v>
      </c>
      <c r="C12" s="215" t="n">
        <v>11.0510044286072</v>
      </c>
    </row>
    <row r="13" customFormat="false" ht="12.75" hidden="false" customHeight="false" outlineLevel="0" collapsed="false">
      <c r="A13" s="213" t="s">
        <v>212</v>
      </c>
      <c r="B13" s="214" t="n">
        <v>1123.34548</v>
      </c>
      <c r="C13" s="215" t="n">
        <v>0.0103763841094003</v>
      </c>
    </row>
    <row r="14" customFormat="false" ht="12.75" hidden="false" customHeight="false" outlineLevel="0" collapsed="false">
      <c r="A14" s="213" t="s">
        <v>213</v>
      </c>
      <c r="B14" s="214" t="n">
        <v>4507.57079</v>
      </c>
      <c r="C14" s="215" t="n">
        <v>0.0416365995591604</v>
      </c>
    </row>
    <row r="15" customFormat="false" ht="12.75" hidden="false" customHeight="false" outlineLevel="0" collapsed="false">
      <c r="A15" s="213" t="s">
        <v>214</v>
      </c>
      <c r="B15" s="214" t="n">
        <v>5136709.34279</v>
      </c>
      <c r="C15" s="215" t="n">
        <v>47.4479758436684</v>
      </c>
    </row>
    <row r="16" customFormat="false" ht="13.5" hidden="false" customHeight="false" outlineLevel="0" collapsed="false">
      <c r="A16" s="213" t="s">
        <v>215</v>
      </c>
      <c r="B16" s="214" t="n">
        <v>1321797.64986</v>
      </c>
      <c r="C16" s="215" t="n">
        <v>12.2094942064038</v>
      </c>
      <c r="D16" s="185"/>
    </row>
    <row r="17" s="209" customFormat="true" ht="30" hidden="false" customHeight="true" outlineLevel="0" collapsed="false">
      <c r="A17" s="206" t="s">
        <v>203</v>
      </c>
      <c r="B17" s="207" t="n">
        <v>684043.0958</v>
      </c>
      <c r="C17" s="208" t="n">
        <v>6.31853159671242</v>
      </c>
      <c r="E17" s="219" t="n">
        <v>0</v>
      </c>
      <c r="O17" s="220"/>
      <c r="P17" s="220"/>
      <c r="Q17" s="220"/>
      <c r="R17" s="220"/>
      <c r="S17" s="220"/>
    </row>
    <row r="18" customFormat="false" ht="12.75" hidden="false" customHeight="false" outlineLevel="0" collapsed="false">
      <c r="A18" s="213" t="s">
        <v>216</v>
      </c>
      <c r="B18" s="214" t="n">
        <v>532925.02286</v>
      </c>
      <c r="C18" s="215" t="n">
        <v>4.92264831893593</v>
      </c>
      <c r="O18" s="221"/>
      <c r="P18" s="221"/>
      <c r="Q18" s="221"/>
      <c r="R18" s="221"/>
      <c r="S18" s="221"/>
    </row>
    <row r="19" customFormat="false" ht="12.75" hidden="false" customHeight="false" outlineLevel="0" collapsed="false">
      <c r="A19" s="213" t="s">
        <v>217</v>
      </c>
      <c r="B19" s="214" t="n">
        <v>14244.003</v>
      </c>
      <c r="C19" s="215" t="n">
        <v>0.131572387137259</v>
      </c>
      <c r="O19" s="221"/>
      <c r="P19" s="221"/>
      <c r="Q19" s="221"/>
      <c r="R19" s="221"/>
      <c r="S19" s="221"/>
    </row>
    <row r="20" customFormat="false" ht="12.75" hidden="false" customHeight="false" outlineLevel="0" collapsed="false">
      <c r="A20" s="213" t="s">
        <v>218</v>
      </c>
      <c r="B20" s="214" t="n">
        <v>6336.10139</v>
      </c>
      <c r="C20" s="215" t="n">
        <v>0.0585268049315914</v>
      </c>
      <c r="O20" s="221"/>
      <c r="P20" s="221"/>
      <c r="Q20" s="221"/>
      <c r="R20" s="221"/>
      <c r="S20" s="221"/>
    </row>
    <row r="21" customFormat="false" ht="12.75" hidden="false" customHeight="false" outlineLevel="0" collapsed="false">
      <c r="A21" s="213" t="s">
        <v>219</v>
      </c>
      <c r="B21" s="214" t="n">
        <v>25007.97166</v>
      </c>
      <c r="C21" s="215" t="n">
        <v>0.23099956724013</v>
      </c>
      <c r="O21" s="221"/>
      <c r="P21" s="221"/>
      <c r="Q21" s="221"/>
      <c r="R21" s="221"/>
      <c r="S21" s="221"/>
    </row>
    <row r="22" customFormat="false" ht="12.75" hidden="false" customHeight="false" outlineLevel="0" collapsed="false">
      <c r="A22" s="213" t="s">
        <v>220</v>
      </c>
      <c r="B22" s="214" t="n">
        <v>74896.13155</v>
      </c>
      <c r="C22" s="215" t="n">
        <v>0.691818361410037</v>
      </c>
      <c r="O22" s="221"/>
      <c r="P22" s="221"/>
      <c r="Q22" s="221"/>
      <c r="R22" s="221"/>
      <c r="S22" s="221"/>
    </row>
    <row r="23" customFormat="false" ht="12.75" hidden="false" customHeight="false" outlineLevel="0" collapsed="false">
      <c r="A23" s="213" t="s">
        <v>221</v>
      </c>
      <c r="B23" s="214" t="n">
        <v>68.18784</v>
      </c>
      <c r="C23" s="215" t="n">
        <v>0.000629853622084568</v>
      </c>
      <c r="O23" s="221"/>
      <c r="P23" s="221"/>
      <c r="Q23" s="221"/>
      <c r="R23" s="221"/>
      <c r="S23" s="221"/>
    </row>
    <row r="24" customFormat="false" ht="13.5" hidden="false" customHeight="false" outlineLevel="0" collapsed="false">
      <c r="A24" s="213" t="s">
        <v>222</v>
      </c>
      <c r="B24" s="214" t="n">
        <v>30565.6775</v>
      </c>
      <c r="C24" s="215" t="n">
        <v>0.282336303435389</v>
      </c>
      <c r="D24" s="185"/>
      <c r="O24" s="221"/>
      <c r="P24" s="221"/>
      <c r="Q24" s="221"/>
      <c r="R24" s="221"/>
      <c r="S24" s="221"/>
    </row>
    <row r="25" s="209" customFormat="true" ht="30" hidden="false" customHeight="true" outlineLevel="0" collapsed="false">
      <c r="A25" s="206" t="s">
        <v>205</v>
      </c>
      <c r="B25" s="207" t="n">
        <v>61425.74212</v>
      </c>
      <c r="C25" s="208" t="n">
        <v>0.567391871681441</v>
      </c>
      <c r="E25" s="219" t="n">
        <v>0</v>
      </c>
      <c r="O25" s="220"/>
      <c r="P25" s="220"/>
      <c r="Q25" s="220"/>
      <c r="R25" s="220"/>
      <c r="S25" s="220"/>
    </row>
    <row r="26" customFormat="false" ht="12.75" hidden="false" customHeight="false" outlineLevel="0" collapsed="false">
      <c r="A26" s="213" t="s">
        <v>223</v>
      </c>
      <c r="B26" s="214" t="n">
        <v>40223.06319</v>
      </c>
      <c r="C26" s="215" t="n">
        <v>0.371541935359119</v>
      </c>
      <c r="O26" s="221"/>
      <c r="P26" s="221"/>
      <c r="Q26" s="221"/>
      <c r="R26" s="221"/>
      <c r="S26" s="221"/>
    </row>
    <row r="27" customFormat="false" ht="13.5" hidden="false" customHeight="false" outlineLevel="0" collapsed="false">
      <c r="A27" s="213" t="s">
        <v>224</v>
      </c>
      <c r="B27" s="214" t="n">
        <v>21202.67893</v>
      </c>
      <c r="C27" s="215" t="n">
        <v>0.195849936322322</v>
      </c>
      <c r="D27" s="185"/>
      <c r="O27" s="221"/>
      <c r="P27" s="221"/>
      <c r="Q27" s="221"/>
      <c r="R27" s="221"/>
      <c r="S27" s="221"/>
    </row>
    <row r="28" s="209" customFormat="true" ht="30" hidden="false" customHeight="true" outlineLevel="0" collapsed="false">
      <c r="A28" s="206" t="s">
        <v>225</v>
      </c>
      <c r="B28" s="207" t="n">
        <v>2123401.65546</v>
      </c>
      <c r="C28" s="208" t="n">
        <v>19.613940312992</v>
      </c>
      <c r="E28" s="219" t="n">
        <v>0</v>
      </c>
    </row>
    <row r="29" customFormat="false" ht="12.75" hidden="false" customHeight="false" outlineLevel="0" collapsed="false">
      <c r="A29" s="213" t="s">
        <v>226</v>
      </c>
      <c r="B29" s="214" t="n">
        <v>6846.36768</v>
      </c>
      <c r="C29" s="215" t="n">
        <v>0.06324015368973</v>
      </c>
    </row>
    <row r="30" customFormat="false" ht="12.75" hidden="false" customHeight="false" outlineLevel="0" collapsed="false">
      <c r="A30" s="213" t="s">
        <v>227</v>
      </c>
      <c r="B30" s="214" t="n">
        <v>187402.53432</v>
      </c>
      <c r="C30" s="215" t="n">
        <v>1.73104420127224</v>
      </c>
    </row>
    <row r="31" customFormat="false" ht="12.75" hidden="false" customHeight="false" outlineLevel="0" collapsed="false">
      <c r="A31" s="213" t="s">
        <v>228</v>
      </c>
      <c r="B31" s="214" t="n">
        <v>1672563.71192</v>
      </c>
      <c r="C31" s="215" t="n">
        <v>15.449533408303</v>
      </c>
    </row>
    <row r="32" customFormat="false" ht="12.75" hidden="false" customHeight="false" outlineLevel="0" collapsed="false">
      <c r="A32" s="213" t="s">
        <v>229</v>
      </c>
      <c r="B32" s="214" t="n">
        <v>245950.77934</v>
      </c>
      <c r="C32" s="215" t="n">
        <v>2.2718565248851</v>
      </c>
      <c r="E32" s="222"/>
    </row>
    <row r="33" customFormat="false" ht="13.5" hidden="false" customHeight="false" outlineLevel="0" collapsed="false">
      <c r="A33" s="213" t="s">
        <v>230</v>
      </c>
      <c r="B33" s="214" t="n">
        <v>10638.2622</v>
      </c>
      <c r="C33" s="215" t="n">
        <v>0.0982660248418977</v>
      </c>
      <c r="D33" s="185"/>
      <c r="E33" s="222"/>
    </row>
    <row r="34" s="209" customFormat="true" ht="30" hidden="false" customHeight="true" outlineLevel="0" collapsed="false">
      <c r="A34" s="206" t="s">
        <v>34</v>
      </c>
      <c r="B34" s="207" t="n">
        <v>10825982.03918</v>
      </c>
      <c r="C34" s="208" t="n">
        <v>100</v>
      </c>
      <c r="E34" s="223"/>
      <c r="F34" s="224"/>
    </row>
    <row r="35" customFormat="false" ht="12.75" hidden="false" customHeight="false" outlineLevel="0" collapsed="false">
      <c r="B35" s="225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nh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A35" activeCellId="0" sqref="A35: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2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</v>
      </c>
    </row>
    <row r="6" customFormat="false" ht="18" hidden="false" customHeight="true" outlineLevel="0" collapsed="false">
      <c r="A6" s="24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20</v>
      </c>
      <c r="V6" s="28"/>
      <c r="W6" s="28"/>
    </row>
    <row r="7" s="28" customFormat="true" ht="12.75" hidden="false" customHeight="false" outlineLevel="0" collapsed="false">
      <c r="A7" s="29" t="s">
        <v>21</v>
      </c>
      <c r="B7" s="30" t="s">
        <v>22</v>
      </c>
      <c r="C7" s="30" t="s">
        <v>23</v>
      </c>
      <c r="D7" s="30" t="s">
        <v>24</v>
      </c>
      <c r="E7" s="30" t="s">
        <v>25</v>
      </c>
      <c r="F7" s="30" t="s">
        <v>26</v>
      </c>
      <c r="G7" s="30" t="s">
        <v>27</v>
      </c>
      <c r="H7" s="30" t="s">
        <v>28</v>
      </c>
      <c r="I7" s="30" t="s">
        <v>29</v>
      </c>
      <c r="J7" s="30" t="s">
        <v>30</v>
      </c>
      <c r="K7" s="30" t="s">
        <v>31</v>
      </c>
      <c r="L7" s="30" t="s">
        <v>32</v>
      </c>
      <c r="M7" s="30" t="s">
        <v>33</v>
      </c>
      <c r="N7" s="31" t="s">
        <v>34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5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6323.70966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6</v>
      </c>
      <c r="B9" s="35" t="n">
        <v>105585.964</v>
      </c>
      <c r="C9" s="35" t="n">
        <v>87890.756</v>
      </c>
      <c r="D9" s="35" t="n">
        <v>113008.168</v>
      </c>
      <c r="E9" s="35" t="n">
        <v>102522.264</v>
      </c>
      <c r="F9" s="35" t="n">
        <v>135337.607</v>
      </c>
      <c r="G9" s="35" t="n">
        <v>158099.763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702444.522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7</v>
      </c>
      <c r="B10" s="35" t="n">
        <v>122007.19228</v>
      </c>
      <c r="C10" s="35" t="n">
        <v>108837.72066</v>
      </c>
      <c r="D10" s="35" t="n">
        <v>153020.79011</v>
      </c>
      <c r="E10" s="35" t="n">
        <v>149026.11615</v>
      </c>
      <c r="F10" s="35" t="n">
        <v>138048.59222</v>
      </c>
      <c r="G10" s="35" t="n">
        <v>131992.83242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802933.24384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8</v>
      </c>
      <c r="B11" s="35" t="n">
        <v>38229.836</v>
      </c>
      <c r="C11" s="35" t="n">
        <v>35488.129</v>
      </c>
      <c r="D11" s="35" t="n">
        <v>37114.982</v>
      </c>
      <c r="E11" s="35" t="n">
        <v>35612.59382</v>
      </c>
      <c r="F11" s="35" t="n">
        <v>39427.76863</v>
      </c>
      <c r="G11" s="35" t="n">
        <v>37416.72329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23290.0327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9</v>
      </c>
      <c r="B12" s="35" t="n">
        <v>63744.48695</v>
      </c>
      <c r="C12" s="35" t="n">
        <v>60194.06465</v>
      </c>
      <c r="D12" s="35" t="n">
        <v>69500.30883</v>
      </c>
      <c r="E12" s="35" t="n">
        <v>60919.29643</v>
      </c>
      <c r="F12" s="35" t="n">
        <v>91852.78537</v>
      </c>
      <c r="G12" s="35" t="n">
        <v>79406.9961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425617.9383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4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22.224</v>
      </c>
      <c r="G13" s="35" t="n">
        <v>44.448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66.67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1</v>
      </c>
      <c r="B14" s="35" t="n">
        <v>11707.97196</v>
      </c>
      <c r="C14" s="35" t="n">
        <v>10608.46106</v>
      </c>
      <c r="D14" s="35" t="n">
        <v>15141.35401</v>
      </c>
      <c r="E14" s="35" t="n">
        <v>13027.49354</v>
      </c>
      <c r="F14" s="35" t="n">
        <v>13735.3104</v>
      </c>
      <c r="G14" s="35" t="n">
        <v>18096.96041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82317.5513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2</v>
      </c>
      <c r="B15" s="35" t="n">
        <v>46674.06613</v>
      </c>
      <c r="C15" s="35" t="n">
        <v>44592.10274</v>
      </c>
      <c r="D15" s="35" t="n">
        <v>48983.50513</v>
      </c>
      <c r="E15" s="35" t="n">
        <v>46139.384</v>
      </c>
      <c r="F15" s="35" t="n">
        <v>45486.55443</v>
      </c>
      <c r="G15" s="35" t="n">
        <v>45742.59125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277618.20368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3</v>
      </c>
      <c r="B16" s="35" t="n">
        <v>29408.94</v>
      </c>
      <c r="C16" s="35" t="n">
        <v>31176.98</v>
      </c>
      <c r="D16" s="35" t="n">
        <v>35112.665</v>
      </c>
      <c r="E16" s="35" t="n">
        <v>34545.185</v>
      </c>
      <c r="F16" s="35" t="n">
        <v>33012.245</v>
      </c>
      <c r="G16" s="35" t="n">
        <v>5529.47499999998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68785.4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4</v>
      </c>
      <c r="B17" s="35" t="n">
        <v>15798.7027</v>
      </c>
      <c r="C17" s="35" t="n">
        <v>15080.87849</v>
      </c>
      <c r="D17" s="35" t="n">
        <v>19326.11019</v>
      </c>
      <c r="E17" s="35" t="n">
        <v>18390.11896</v>
      </c>
      <c r="F17" s="35" t="n">
        <v>19123.64161</v>
      </c>
      <c r="G17" s="35" t="n">
        <v>19673.3165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107392.76845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5</v>
      </c>
      <c r="B18" s="35" t="n">
        <v>24097.51772</v>
      </c>
      <c r="C18" s="35" t="n">
        <v>22185.98587</v>
      </c>
      <c r="D18" s="35" t="n">
        <v>25006.7771</v>
      </c>
      <c r="E18" s="35" t="n">
        <v>22008.87374</v>
      </c>
      <c r="F18" s="35" t="n">
        <v>22531.11811</v>
      </c>
      <c r="G18" s="35" t="n">
        <v>22045.54859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37875.8211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6</v>
      </c>
      <c r="B19" s="35" t="n">
        <v>18877.17238</v>
      </c>
      <c r="C19" s="35" t="n">
        <v>16627.5449</v>
      </c>
      <c r="D19" s="35" t="n">
        <v>20278.08669</v>
      </c>
      <c r="E19" s="35" t="n">
        <v>17461.01182</v>
      </c>
      <c r="F19" s="35" t="n">
        <v>17015.84294</v>
      </c>
      <c r="G19" s="35" t="n">
        <v>16530.50856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06790.1672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7</v>
      </c>
      <c r="B20" s="35" t="n">
        <v>21469.58735</v>
      </c>
      <c r="C20" s="35" t="n">
        <v>20690.96078</v>
      </c>
      <c r="D20" s="35" t="n">
        <v>22603.7297</v>
      </c>
      <c r="E20" s="35" t="n">
        <v>23499.94539</v>
      </c>
      <c r="F20" s="35" t="n">
        <v>24534.21281</v>
      </c>
      <c r="G20" s="35" t="n">
        <v>26183.72532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38982.16135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8</v>
      </c>
      <c r="B21" s="35" t="n">
        <v>3076.83746</v>
      </c>
      <c r="C21" s="35" t="n">
        <v>2332.00144</v>
      </c>
      <c r="D21" s="35" t="n">
        <v>3487.41643</v>
      </c>
      <c r="E21" s="35" t="n">
        <v>2792.59135</v>
      </c>
      <c r="F21" s="35" t="n">
        <v>2561.05903</v>
      </c>
      <c r="G21" s="35" t="n">
        <v>3439.15091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7689.05662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4</v>
      </c>
      <c r="B22" s="42" t="n">
        <v>501733.21997</v>
      </c>
      <c r="C22" s="42" t="n">
        <v>456756.02668</v>
      </c>
      <c r="D22" s="42" t="n">
        <v>563643.22298</v>
      </c>
      <c r="E22" s="42" t="n">
        <v>526995.66633</v>
      </c>
      <c r="F22" s="42" t="n">
        <v>583728.97983</v>
      </c>
      <c r="G22" s="42" t="n">
        <v>565270.22269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3" t="n">
        <v>3198127.33848</v>
      </c>
      <c r="O22" s="37"/>
      <c r="Q22" s="38"/>
      <c r="R22" s="39"/>
    </row>
    <row r="23" customFormat="false" ht="13.5" hidden="false" customHeight="false" outlineLevel="0" collapsed="false">
      <c r="A23" s="44" t="s">
        <v>49</v>
      </c>
      <c r="B23" s="45" t="n">
        <v>501733.21997</v>
      </c>
      <c r="C23" s="45" t="n">
        <v>958489.24665</v>
      </c>
      <c r="D23" s="45" t="n">
        <v>1522132.46963</v>
      </c>
      <c r="E23" s="45" t="n">
        <v>2049128.13596</v>
      </c>
      <c r="F23" s="45" t="n">
        <v>2632857.11579</v>
      </c>
      <c r="G23" s="45" t="n">
        <v>3198127.33848</v>
      </c>
      <c r="H23" s="45"/>
      <c r="I23" s="45"/>
      <c r="J23" s="45"/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2.75" hidden="false" customHeight="false" outlineLevel="0" collapsed="false">
      <c r="A25" s="37"/>
      <c r="N25" s="48"/>
      <c r="O25" s="37"/>
      <c r="Q25" s="38"/>
      <c r="R25" s="47"/>
    </row>
    <row r="26" customFormat="false" ht="87.75" hidden="false" customHeight="true" outlineLevel="0" collapsed="false">
      <c r="Q26" s="49"/>
      <c r="R26" s="40"/>
    </row>
    <row r="27" customFormat="false" ht="16.5" hidden="false" customHeight="true" outlineLevel="0" collapsed="false">
      <c r="Q27" s="49"/>
      <c r="R27" s="40"/>
    </row>
    <row r="28" customFormat="false" ht="16.5" hidden="false" customHeight="true" outlineLevel="0" collapsed="false">
      <c r="A28" s="20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50"/>
      <c r="M28" s="21"/>
      <c r="N28" s="23" t="s">
        <v>1</v>
      </c>
      <c r="Q28" s="51"/>
      <c r="R28" s="52"/>
    </row>
    <row r="29" customFormat="false" ht="17.25" hidden="false" customHeight="true" outlineLevel="0" collapsed="false">
      <c r="A29" s="24" t="s">
        <v>5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  <c r="M29" s="25"/>
      <c r="N29" s="27" t="s">
        <v>20</v>
      </c>
      <c r="Q29" s="51"/>
      <c r="R29" s="52"/>
    </row>
    <row r="30" customFormat="false" ht="12.75" hidden="false" customHeight="false" outlineLevel="0" collapsed="false">
      <c r="A30" s="53"/>
      <c r="B30" s="30" t="s">
        <v>22</v>
      </c>
      <c r="C30" s="30" t="s">
        <v>23</v>
      </c>
      <c r="D30" s="30" t="s">
        <v>24</v>
      </c>
      <c r="E30" s="30" t="s">
        <v>25</v>
      </c>
      <c r="F30" s="30" t="s">
        <v>26</v>
      </c>
      <c r="G30" s="30" t="s">
        <v>27</v>
      </c>
      <c r="H30" s="30" t="s">
        <v>28</v>
      </c>
      <c r="I30" s="30" t="s">
        <v>29</v>
      </c>
      <c r="J30" s="30" t="s">
        <v>30</v>
      </c>
      <c r="K30" s="30" t="s">
        <v>31</v>
      </c>
      <c r="L30" s="30" t="s">
        <v>32</v>
      </c>
      <c r="M30" s="30" t="s">
        <v>33</v>
      </c>
      <c r="N30" s="31" t="s">
        <v>52</v>
      </c>
      <c r="O30" s="28"/>
      <c r="Q30" s="51"/>
      <c r="R30" s="52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</row>
    <row r="31" customFormat="false" ht="12.75" hidden="false" customHeight="false" outlineLevel="0" collapsed="false">
      <c r="A31" s="55" t="s">
        <v>53</v>
      </c>
      <c r="B31" s="56" t="n">
        <v>501733.21997</v>
      </c>
      <c r="C31" s="56" t="n">
        <v>456756.02668</v>
      </c>
      <c r="D31" s="56" t="n">
        <v>563643.22298</v>
      </c>
      <c r="E31" s="56" t="n">
        <v>526995.66633</v>
      </c>
      <c r="F31" s="56" t="n">
        <v>583728.97983</v>
      </c>
      <c r="G31" s="56" t="n">
        <v>565270.22269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43" t="n">
        <v>3198127.33848</v>
      </c>
      <c r="O31" s="37"/>
      <c r="Q31" s="51"/>
      <c r="R31" s="52"/>
    </row>
    <row r="32" customFormat="false" ht="12.75" hidden="false" customHeight="false" outlineLevel="0" collapsed="false">
      <c r="A32" s="55" t="s">
        <v>54</v>
      </c>
      <c r="B32" s="56" t="n">
        <v>458326.2384</v>
      </c>
      <c r="C32" s="56" t="n">
        <v>450468.95208</v>
      </c>
      <c r="D32" s="56" t="n">
        <v>477194.65037</v>
      </c>
      <c r="E32" s="56" t="n">
        <v>448965.73613</v>
      </c>
      <c r="F32" s="56" t="n">
        <v>478066.38339</v>
      </c>
      <c r="G32" s="56" t="n">
        <v>535794.7514</v>
      </c>
      <c r="H32" s="56" t="n">
        <v>478256.45426</v>
      </c>
      <c r="I32" s="56" t="n">
        <v>488074.53125</v>
      </c>
      <c r="J32" s="56" t="n">
        <v>541419.3526</v>
      </c>
      <c r="K32" s="56" t="n">
        <v>544881.88944</v>
      </c>
      <c r="L32" s="56" t="n">
        <v>509288.61086</v>
      </c>
      <c r="M32" s="56" t="n">
        <v>608949.04624</v>
      </c>
      <c r="N32" s="43" t="n">
        <v>6019686.59642</v>
      </c>
      <c r="O32" s="37"/>
      <c r="Q32" s="51"/>
      <c r="R32" s="52"/>
    </row>
    <row r="33" customFormat="false" ht="13.5" hidden="false" customHeight="false" outlineLevel="0" collapsed="false">
      <c r="A33" s="57" t="s">
        <v>55</v>
      </c>
      <c r="B33" s="58" t="n">
        <v>0.0947076076672637</v>
      </c>
      <c r="C33" s="58" t="n">
        <v>0.0139567323585119</v>
      </c>
      <c r="D33" s="58" t="n">
        <v>0.181159978518139</v>
      </c>
      <c r="E33" s="58" t="n">
        <v>0.173799298967897</v>
      </c>
      <c r="F33" s="58" t="n">
        <v>0.221020762201976</v>
      </c>
      <c r="G33" s="58" t="n">
        <v>0.0550126167025389</v>
      </c>
      <c r="H33" s="58"/>
      <c r="I33" s="58"/>
      <c r="J33" s="58"/>
      <c r="K33" s="58"/>
      <c r="L33" s="58"/>
      <c r="M33" s="58"/>
      <c r="N33" s="59"/>
      <c r="O33" s="60"/>
      <c r="Q33" s="51"/>
      <c r="R33" s="52"/>
    </row>
    <row r="34" customFormat="false" ht="12.75" hidden="false" customHeight="false" outlineLevel="0" collapsed="false">
      <c r="Q34" s="51"/>
      <c r="R34" s="52"/>
    </row>
    <row r="35" customFormat="false" ht="18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Q35" s="51"/>
      <c r="R35" s="52"/>
    </row>
    <row r="36" customFormat="false" ht="12.75" hidden="false" customHeight="false" outlineLevel="0" collapsed="false">
      <c r="Q36" s="51"/>
      <c r="R36" s="52"/>
    </row>
    <row r="37" customFormat="false" ht="12.75" hidden="false" customHeight="false" outlineLevel="0" collapsed="false"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</row>
    <row r="58" customFormat="false" ht="11.25" hidden="false" customHeight="false" outlineLevel="0" collapsed="false">
      <c r="O58" s="19" t="s">
        <v>56</v>
      </c>
    </row>
    <row r="59" customFormat="false" ht="11.25" hidden="false" customHeight="false" outlineLevel="0" collapsed="false">
      <c r="O59" s="19" t="s">
        <v>57</v>
      </c>
    </row>
    <row r="121" customFormat="false" ht="12" hidden="false" customHeight="false" outlineLevel="0" collapsed="false"/>
    <row r="122" customFormat="false" ht="17.25" hidden="false" customHeight="true" outlineLevel="0" collapsed="false">
      <c r="A122" s="20" t="s">
        <v>50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3"/>
      <c r="O122" s="37"/>
      <c r="Q122" s="38"/>
      <c r="R122" s="47"/>
    </row>
    <row r="123" customFormat="false" ht="18" hidden="false" customHeight="false" outlineLevel="0" collapsed="false">
      <c r="A123" s="64" t="s">
        <v>58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6" t="s">
        <v>20</v>
      </c>
      <c r="O123" s="37"/>
      <c r="Q123" s="38"/>
      <c r="R123" s="47"/>
    </row>
    <row r="124" customFormat="false" ht="12.75" hidden="false" customHeight="false" outlineLevel="0" collapsed="false">
      <c r="A124" s="29" t="s">
        <v>21</v>
      </c>
      <c r="B124" s="30" t="s">
        <v>22</v>
      </c>
      <c r="C124" s="30" t="s">
        <v>23</v>
      </c>
      <c r="D124" s="30" t="s">
        <v>24</v>
      </c>
      <c r="E124" s="30" t="s">
        <v>25</v>
      </c>
      <c r="F124" s="30" t="s">
        <v>26</v>
      </c>
      <c r="G124" s="30" t="s">
        <v>27</v>
      </c>
      <c r="H124" s="30" t="s">
        <v>28</v>
      </c>
      <c r="I124" s="30" t="s">
        <v>29</v>
      </c>
      <c r="J124" s="30" t="s">
        <v>30</v>
      </c>
      <c r="K124" s="30" t="s">
        <v>31</v>
      </c>
      <c r="L124" s="30" t="s">
        <v>32</v>
      </c>
      <c r="M124" s="30" t="s">
        <v>33</v>
      </c>
      <c r="N124" s="31" t="s">
        <v>34</v>
      </c>
      <c r="O124" s="28"/>
      <c r="Q124" s="38"/>
      <c r="R124" s="47"/>
    </row>
    <row r="125" customFormat="false" ht="12.75" hidden="false" customHeight="false" outlineLevel="0" collapsed="false">
      <c r="A125" s="34" t="s">
        <v>35</v>
      </c>
      <c r="B125" s="35" t="n">
        <v>959.4328</v>
      </c>
      <c r="C125" s="35" t="n">
        <v>1029.1768</v>
      </c>
      <c r="D125" s="35" t="n">
        <v>1039.84743</v>
      </c>
      <c r="E125" s="35" t="n">
        <v>1036.70599</v>
      </c>
      <c r="F125" s="35" t="n">
        <v>1004.91163</v>
      </c>
      <c r="G125" s="35" t="n">
        <v>1000.99644</v>
      </c>
      <c r="H125" s="35" t="n">
        <v>1009.03355</v>
      </c>
      <c r="I125" s="35" t="n">
        <v>1108.74878</v>
      </c>
      <c r="J125" s="35" t="n">
        <v>1064.41197</v>
      </c>
      <c r="K125" s="35" t="n">
        <v>1003.78265</v>
      </c>
      <c r="L125" s="35" t="n">
        <v>1015.18764</v>
      </c>
      <c r="M125" s="35" t="n">
        <v>1020.54681</v>
      </c>
      <c r="N125" s="36" t="n">
        <v>12292.78249</v>
      </c>
      <c r="O125" s="67"/>
      <c r="Q125" s="49"/>
      <c r="R125" s="40"/>
    </row>
    <row r="126" customFormat="false" ht="12.75" hidden="false" customHeight="false" outlineLevel="0" collapsed="false">
      <c r="A126" s="34" t="s">
        <v>36</v>
      </c>
      <c r="B126" s="35" t="n">
        <v>90439.085</v>
      </c>
      <c r="C126" s="35" t="n">
        <v>77137.344</v>
      </c>
      <c r="D126" s="35" t="n">
        <v>81110.085</v>
      </c>
      <c r="E126" s="35" t="n">
        <v>101234.737</v>
      </c>
      <c r="F126" s="35" t="n">
        <v>102331.301</v>
      </c>
      <c r="G126" s="35" t="n">
        <v>97379.357</v>
      </c>
      <c r="H126" s="35" t="n">
        <v>94307.4010000001</v>
      </c>
      <c r="I126" s="35" t="n">
        <v>86960.1459999999</v>
      </c>
      <c r="J126" s="35" t="n">
        <v>111128.579</v>
      </c>
      <c r="K126" s="35" t="n">
        <v>111257.14</v>
      </c>
      <c r="L126" s="35" t="n">
        <v>96769.301</v>
      </c>
      <c r="M126" s="35" t="n">
        <v>105881.449</v>
      </c>
      <c r="N126" s="36" t="n">
        <v>1155935.925</v>
      </c>
      <c r="O126" s="37"/>
      <c r="Q126" s="49"/>
      <c r="R126" s="40"/>
    </row>
    <row r="127" customFormat="false" ht="12.75" hidden="false" customHeight="false" outlineLevel="0" collapsed="false">
      <c r="A127" s="34" t="s">
        <v>37</v>
      </c>
      <c r="B127" s="35" t="n">
        <v>100888.16701</v>
      </c>
      <c r="C127" s="35" t="n">
        <v>106498.61856</v>
      </c>
      <c r="D127" s="35" t="n">
        <v>111728.83272</v>
      </c>
      <c r="E127" s="35" t="n">
        <v>111117.58776</v>
      </c>
      <c r="F127" s="35" t="n">
        <v>111040.81968</v>
      </c>
      <c r="G127" s="35" t="n">
        <v>109710.13219</v>
      </c>
      <c r="H127" s="35" t="n">
        <v>113265.00983</v>
      </c>
      <c r="I127" s="35" t="n">
        <v>133805.39465</v>
      </c>
      <c r="J127" s="35" t="n">
        <v>140437.8248</v>
      </c>
      <c r="K127" s="35" t="n">
        <v>128397.348</v>
      </c>
      <c r="L127" s="35" t="n">
        <v>120603.847</v>
      </c>
      <c r="M127" s="35" t="n">
        <v>121259.6685</v>
      </c>
      <c r="N127" s="36" t="n">
        <v>1408753.2507</v>
      </c>
      <c r="O127" s="37"/>
      <c r="Q127" s="49"/>
      <c r="R127" s="40"/>
    </row>
    <row r="128" customFormat="false" ht="12.75" hidden="false" customHeight="false" outlineLevel="0" collapsed="false">
      <c r="A128" s="34" t="s">
        <v>38</v>
      </c>
      <c r="B128" s="35" t="n">
        <v>52063.318</v>
      </c>
      <c r="C128" s="35" t="n">
        <v>48288.556</v>
      </c>
      <c r="D128" s="35" t="n">
        <v>46887.382</v>
      </c>
      <c r="E128" s="35" t="n">
        <v>41571.2</v>
      </c>
      <c r="F128" s="35" t="n">
        <v>39749.965</v>
      </c>
      <c r="G128" s="35" t="n">
        <v>41638.322</v>
      </c>
      <c r="H128" s="35" t="n">
        <v>45896.5930000001</v>
      </c>
      <c r="I128" s="35" t="n">
        <v>49332.206</v>
      </c>
      <c r="J128" s="35" t="n">
        <v>45761.144</v>
      </c>
      <c r="K128" s="35" t="n">
        <v>37990.0499999999</v>
      </c>
      <c r="L128" s="35" t="n">
        <v>38755.0010000001</v>
      </c>
      <c r="M128" s="35" t="n">
        <v>39200.8400000001</v>
      </c>
      <c r="N128" s="36" t="n">
        <v>527134.577</v>
      </c>
      <c r="O128" s="37"/>
      <c r="Q128" s="49"/>
      <c r="R128" s="40"/>
    </row>
    <row r="129" customFormat="false" ht="12.75" hidden="false" customHeight="false" outlineLevel="0" collapsed="false">
      <c r="A129" s="34" t="s">
        <v>59</v>
      </c>
      <c r="B129" s="35" t="n">
        <v>511.42486</v>
      </c>
      <c r="C129" s="35" t="n">
        <v>429.25493</v>
      </c>
      <c r="D129" s="35" t="n">
        <v>368.80867</v>
      </c>
      <c r="E129" s="35" t="n">
        <v>308.42097</v>
      </c>
      <c r="F129" s="35" t="n">
        <v>248.38713</v>
      </c>
      <c r="G129" s="35" t="n">
        <v>242.02782</v>
      </c>
      <c r="H129" s="35" t="n">
        <v>185.99543</v>
      </c>
      <c r="I129" s="35" t="n">
        <v>158.61522</v>
      </c>
      <c r="J129" s="35" t="n">
        <v>127.509160000001</v>
      </c>
      <c r="K129" s="35" t="n">
        <v>89.9672299999996</v>
      </c>
      <c r="L129" s="35" t="n">
        <v>68.5128000000004</v>
      </c>
      <c r="M129" s="35" t="n">
        <v>54.4409599999999</v>
      </c>
      <c r="N129" s="36" t="n">
        <v>2793.36518</v>
      </c>
      <c r="O129" s="37"/>
      <c r="Q129" s="49"/>
      <c r="R129" s="40"/>
    </row>
    <row r="130" customFormat="false" ht="12.75" hidden="false" customHeight="false" outlineLevel="0" collapsed="false">
      <c r="A130" s="34" t="s">
        <v>40</v>
      </c>
      <c r="B130" s="35" t="n">
        <v>0.63583</v>
      </c>
      <c r="C130" s="35" t="n">
        <v>0.67969</v>
      </c>
      <c r="D130" s="35" t="n">
        <v>0.6354</v>
      </c>
      <c r="E130" s="35" t="n">
        <v>0.394</v>
      </c>
      <c r="F130" s="35" t="n">
        <v>0.0869499999999999</v>
      </c>
      <c r="G130" s="35" t="n">
        <v>0.34608</v>
      </c>
      <c r="H130" s="35" t="n">
        <v>0.45374</v>
      </c>
      <c r="I130" s="35" t="n">
        <v>0.0217499999999999</v>
      </c>
      <c r="J130" s="35" t="n">
        <v>0.0221999999999998</v>
      </c>
      <c r="K130" s="35" t="n">
        <v>0</v>
      </c>
      <c r="L130" s="35" t="n">
        <v>0</v>
      </c>
      <c r="M130" s="35" t="n">
        <v>0</v>
      </c>
      <c r="N130" s="36" t="n">
        <v>3.27564</v>
      </c>
      <c r="O130" s="37"/>
      <c r="Q130" s="49"/>
      <c r="R130" s="40"/>
    </row>
    <row r="131" customFormat="false" ht="12.75" hidden="false" customHeight="false" outlineLevel="0" collapsed="false">
      <c r="A131" s="34" t="s">
        <v>41</v>
      </c>
      <c r="B131" s="35" t="n">
        <v>8941.50206</v>
      </c>
      <c r="C131" s="35" t="n">
        <v>8507.36961</v>
      </c>
      <c r="D131" s="35" t="n">
        <v>10125.76081</v>
      </c>
      <c r="E131" s="35" t="n">
        <v>9836.10466</v>
      </c>
      <c r="F131" s="35" t="n">
        <v>9936.35194</v>
      </c>
      <c r="G131" s="35" t="n">
        <v>10402.44176</v>
      </c>
      <c r="H131" s="35" t="n">
        <v>11825.94142</v>
      </c>
      <c r="I131" s="35" t="n">
        <v>10604.66095</v>
      </c>
      <c r="J131" s="35" t="n">
        <v>11055.64229</v>
      </c>
      <c r="K131" s="35" t="n">
        <v>11932.92901</v>
      </c>
      <c r="L131" s="35" t="n">
        <v>10687.4419</v>
      </c>
      <c r="M131" s="35" t="n">
        <v>13353.31875</v>
      </c>
      <c r="N131" s="36" t="n">
        <v>127209.46516</v>
      </c>
      <c r="O131" s="37"/>
      <c r="Q131" s="49"/>
      <c r="R131" s="40"/>
    </row>
    <row r="132" customFormat="false" ht="12.75" hidden="false" customHeight="false" outlineLevel="0" collapsed="false">
      <c r="A132" s="34" t="s">
        <v>42</v>
      </c>
      <c r="B132" s="35" t="n">
        <v>45498.16797</v>
      </c>
      <c r="C132" s="35" t="n">
        <v>45870.27264</v>
      </c>
      <c r="D132" s="35" t="n">
        <v>45279.9866</v>
      </c>
      <c r="E132" s="35" t="n">
        <v>45055.48629</v>
      </c>
      <c r="F132" s="35" t="n">
        <v>45513.70148</v>
      </c>
      <c r="G132" s="35" t="n">
        <v>47514.32919</v>
      </c>
      <c r="H132" s="35" t="n">
        <v>46955.06741</v>
      </c>
      <c r="I132" s="35" t="n">
        <v>43412.15194</v>
      </c>
      <c r="J132" s="35" t="n">
        <v>47327.07489</v>
      </c>
      <c r="K132" s="35" t="n">
        <v>45827.34861</v>
      </c>
      <c r="L132" s="35" t="n">
        <v>45625.53785</v>
      </c>
      <c r="M132" s="35" t="n">
        <v>48873.4302500001</v>
      </c>
      <c r="N132" s="36" t="n">
        <v>552752.55512</v>
      </c>
      <c r="O132" s="37"/>
      <c r="Q132" s="49"/>
      <c r="R132" s="40"/>
    </row>
    <row r="133" customFormat="false" ht="12.75" hidden="false" customHeight="false" outlineLevel="0" collapsed="false">
      <c r="A133" s="34" t="s">
        <v>60</v>
      </c>
      <c r="B133" s="35" t="n">
        <v>47524.61459</v>
      </c>
      <c r="C133" s="35" t="n">
        <v>51062.4279</v>
      </c>
      <c r="D133" s="35" t="n">
        <v>56300.53449</v>
      </c>
      <c r="E133" s="35" t="n">
        <v>51722.30705</v>
      </c>
      <c r="F133" s="35" t="n">
        <v>62390.87409</v>
      </c>
      <c r="G133" s="35" t="n">
        <v>119506.90306</v>
      </c>
      <c r="H133" s="35" t="n">
        <v>53907.96546</v>
      </c>
      <c r="I133" s="35" t="n">
        <v>49173.1289</v>
      </c>
      <c r="J133" s="35" t="n">
        <v>65226.4397399999</v>
      </c>
      <c r="K133" s="35" t="n">
        <v>60568.91302</v>
      </c>
      <c r="L133" s="35" t="n">
        <v>82199.47403</v>
      </c>
      <c r="M133" s="35" t="n">
        <v>107696.96157</v>
      </c>
      <c r="N133" s="36" t="n">
        <v>807280.5439</v>
      </c>
      <c r="O133" s="37"/>
      <c r="Q133" s="49"/>
      <c r="R133" s="40"/>
    </row>
    <row r="134" customFormat="false" ht="12.75" hidden="false" customHeight="false" outlineLevel="0" collapsed="false">
      <c r="A134" s="34" t="s">
        <v>43</v>
      </c>
      <c r="B134" s="35" t="n">
        <v>25154.325</v>
      </c>
      <c r="C134" s="35" t="n">
        <v>28052.685</v>
      </c>
      <c r="D134" s="35" t="n">
        <v>32343.325</v>
      </c>
      <c r="E134" s="35" t="n">
        <v>-734.270000000004</v>
      </c>
      <c r="F134" s="35" t="n">
        <v>17658.23</v>
      </c>
      <c r="G134" s="35" t="n">
        <v>23768.65</v>
      </c>
      <c r="H134" s="35" t="n">
        <v>21015.075</v>
      </c>
      <c r="I134" s="35" t="n">
        <v>20843.015</v>
      </c>
      <c r="J134" s="35" t="n">
        <v>24670.08</v>
      </c>
      <c r="K134" s="35" t="n">
        <v>31185.085</v>
      </c>
      <c r="L134" s="35" t="n">
        <v>-1334.75</v>
      </c>
      <c r="M134" s="35" t="n">
        <v>35502.05</v>
      </c>
      <c r="N134" s="36" t="n">
        <v>258123.5</v>
      </c>
      <c r="O134" s="37"/>
      <c r="Q134" s="49"/>
      <c r="R134" s="40"/>
    </row>
    <row r="135" customFormat="false" ht="12.75" hidden="false" customHeight="false" outlineLevel="0" collapsed="false">
      <c r="A135" s="34" t="s">
        <v>44</v>
      </c>
      <c r="B135" s="35" t="n">
        <v>17227.04572</v>
      </c>
      <c r="C135" s="35" t="n">
        <v>14136.78204</v>
      </c>
      <c r="D135" s="35" t="n">
        <v>16685.75179</v>
      </c>
      <c r="E135" s="35" t="n">
        <v>15440.33246</v>
      </c>
      <c r="F135" s="35" t="n">
        <v>15471.48346</v>
      </c>
      <c r="G135" s="35" t="n">
        <v>15502.93946</v>
      </c>
      <c r="H135" s="35" t="n">
        <v>16273.53099</v>
      </c>
      <c r="I135" s="35" t="n">
        <v>18739.91461</v>
      </c>
      <c r="J135" s="35" t="n">
        <v>22943.43611</v>
      </c>
      <c r="K135" s="35" t="n">
        <v>15892.24403</v>
      </c>
      <c r="L135" s="35" t="n">
        <v>12892.94022</v>
      </c>
      <c r="M135" s="35" t="n">
        <v>20581.24957</v>
      </c>
      <c r="N135" s="36" t="n">
        <v>201787.65046</v>
      </c>
      <c r="O135" s="37"/>
      <c r="Q135" s="49"/>
      <c r="R135" s="40"/>
    </row>
    <row r="136" customFormat="false" ht="12.75" hidden="false" customHeight="false" outlineLevel="0" collapsed="false">
      <c r="A136" s="34" t="s">
        <v>45</v>
      </c>
      <c r="B136" s="35" t="n">
        <v>16637.38511</v>
      </c>
      <c r="C136" s="35" t="n">
        <v>17140.55538</v>
      </c>
      <c r="D136" s="35" t="n">
        <v>17292.57672</v>
      </c>
      <c r="E136" s="35" t="n">
        <v>17953.12641</v>
      </c>
      <c r="F136" s="35" t="n">
        <v>19265.43603</v>
      </c>
      <c r="G136" s="35" t="n">
        <v>20008.76432</v>
      </c>
      <c r="H136" s="35" t="n">
        <v>20341.82939</v>
      </c>
      <c r="I136" s="35" t="n">
        <v>21254.89016</v>
      </c>
      <c r="J136" s="35" t="n">
        <v>22489.19278</v>
      </c>
      <c r="K136" s="35" t="n">
        <v>23657.33922</v>
      </c>
      <c r="L136" s="35" t="n">
        <v>21331.77608</v>
      </c>
      <c r="M136" s="35" t="n">
        <v>21891.51704</v>
      </c>
      <c r="N136" s="36" t="n">
        <v>239264.38864</v>
      </c>
      <c r="O136" s="37"/>
      <c r="Q136" s="49"/>
      <c r="R136" s="40"/>
    </row>
    <row r="137" customFormat="false" ht="12.75" hidden="false" customHeight="false" outlineLevel="0" collapsed="false">
      <c r="A137" s="34" t="s">
        <v>46</v>
      </c>
      <c r="B137" s="35" t="n">
        <v>27388.41306</v>
      </c>
      <c r="C137" s="35" t="n">
        <v>27159.18127</v>
      </c>
      <c r="D137" s="35" t="n">
        <v>29608.15618</v>
      </c>
      <c r="E137" s="35" t="n">
        <v>27720.07531</v>
      </c>
      <c r="F137" s="35" t="n">
        <v>29493.30761</v>
      </c>
      <c r="G137" s="35" t="n">
        <v>21556.29055</v>
      </c>
      <c r="H137" s="35" t="n">
        <v>25876.12553</v>
      </c>
      <c r="I137" s="35" t="n">
        <v>24055.60015</v>
      </c>
      <c r="J137" s="35" t="n">
        <v>22852.80222</v>
      </c>
      <c r="K137" s="35" t="n">
        <v>21322.39862</v>
      </c>
      <c r="L137" s="35" t="n">
        <v>19458.99243</v>
      </c>
      <c r="M137" s="35" t="n">
        <v>20677.02725</v>
      </c>
      <c r="N137" s="36" t="n">
        <v>297168.37018</v>
      </c>
      <c r="O137" s="37"/>
      <c r="Q137" s="49"/>
      <c r="R137" s="40"/>
    </row>
    <row r="138" customFormat="false" ht="12.75" hidden="false" customHeight="false" outlineLevel="0" collapsed="false">
      <c r="A138" s="34" t="s">
        <v>47</v>
      </c>
      <c r="B138" s="35" t="n">
        <v>22120.94831</v>
      </c>
      <c r="C138" s="35" t="n">
        <v>21233.21174</v>
      </c>
      <c r="D138" s="35" t="n">
        <v>23301.29305</v>
      </c>
      <c r="E138" s="35" t="n">
        <v>22077.02262</v>
      </c>
      <c r="F138" s="35" t="n">
        <v>18248.56326</v>
      </c>
      <c r="G138" s="35" t="n">
        <v>21919.67352</v>
      </c>
      <c r="H138" s="35" t="n">
        <v>21608.76239</v>
      </c>
      <c r="I138" s="35" t="n">
        <v>20989.93259</v>
      </c>
      <c r="J138" s="35" t="n">
        <v>22067.9593</v>
      </c>
      <c r="K138" s="35" t="n">
        <v>51473.8637</v>
      </c>
      <c r="L138" s="35" t="n">
        <v>55583.26557</v>
      </c>
      <c r="M138" s="35" t="n">
        <v>65865.4637</v>
      </c>
      <c r="N138" s="36" t="n">
        <v>366489.95975</v>
      </c>
      <c r="O138" s="37"/>
      <c r="Q138" s="49"/>
      <c r="R138" s="40"/>
    </row>
    <row r="139" customFormat="false" ht="12.75" hidden="false" customHeight="false" outlineLevel="0" collapsed="false">
      <c r="A139" s="34" t="s">
        <v>48</v>
      </c>
      <c r="B139" s="35" t="n">
        <v>2971.77308</v>
      </c>
      <c r="C139" s="35" t="n">
        <v>3922.83652</v>
      </c>
      <c r="D139" s="35" t="n">
        <v>5121.67451</v>
      </c>
      <c r="E139" s="35" t="n">
        <v>4626.50561</v>
      </c>
      <c r="F139" s="35" t="n">
        <v>5712.96413</v>
      </c>
      <c r="G139" s="35" t="n">
        <v>5643.57801</v>
      </c>
      <c r="H139" s="35" t="n">
        <v>5787.67012</v>
      </c>
      <c r="I139" s="35" t="n">
        <v>7636.10455000001</v>
      </c>
      <c r="J139" s="35" t="n">
        <v>4267.23414</v>
      </c>
      <c r="K139" s="35" t="n">
        <v>4283.48035</v>
      </c>
      <c r="L139" s="35" t="n">
        <v>5632.08334</v>
      </c>
      <c r="M139" s="35" t="n">
        <v>7091.08284</v>
      </c>
      <c r="N139" s="36" t="n">
        <v>62696.9872</v>
      </c>
      <c r="O139" s="37"/>
      <c r="Q139" s="49"/>
      <c r="R139" s="40"/>
    </row>
    <row r="140" customFormat="false" ht="12.75" hidden="false" customHeight="false" outlineLevel="0" collapsed="false">
      <c r="A140" s="34" t="n">
        <v>0</v>
      </c>
      <c r="B140" s="35" t="n">
        <v>0</v>
      </c>
      <c r="C140" s="35" t="n">
        <v>0</v>
      </c>
      <c r="D140" s="35" t="n">
        <v>0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6" t="n">
        <v>0</v>
      </c>
      <c r="O140" s="37"/>
      <c r="Q140" s="49"/>
      <c r="R140" s="40"/>
    </row>
    <row r="141" customFormat="false" ht="12.75" hidden="false" customHeight="false" outlineLevel="0" collapsed="false">
      <c r="A141" s="34" t="n">
        <v>0</v>
      </c>
      <c r="B141" s="35" t="n">
        <v>0</v>
      </c>
      <c r="C141" s="35" t="n">
        <v>0</v>
      </c>
      <c r="D141" s="35" t="n">
        <v>0</v>
      </c>
      <c r="E141" s="35" t="n"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O148" s="37"/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O149" s="37"/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68" t="n">
        <v>0</v>
      </c>
      <c r="B152" s="69" t="n">
        <v>0</v>
      </c>
      <c r="C152" s="69" t="n">
        <v>0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70" t="n">
        <v>0</v>
      </c>
      <c r="O152" s="37"/>
      <c r="Q152" s="49"/>
      <c r="R152" s="40"/>
    </row>
    <row r="153" customFormat="false" ht="12.75" hidden="false" customHeight="false" outlineLevel="0" collapsed="false">
      <c r="A153" s="41" t="s">
        <v>34</v>
      </c>
      <c r="B153" s="42" t="n">
        <v>458326.2384</v>
      </c>
      <c r="C153" s="42" t="n">
        <v>450468.95208</v>
      </c>
      <c r="D153" s="42" t="n">
        <v>477194.65037</v>
      </c>
      <c r="E153" s="42" t="n">
        <v>448965.73613</v>
      </c>
      <c r="F153" s="42" t="n">
        <v>478066.38339</v>
      </c>
      <c r="G153" s="42" t="n">
        <v>535794.7514</v>
      </c>
      <c r="H153" s="42" t="n">
        <v>478256.45426</v>
      </c>
      <c r="I153" s="42" t="n">
        <v>488074.53125</v>
      </c>
      <c r="J153" s="42" t="n">
        <v>541419.3526</v>
      </c>
      <c r="K153" s="42" t="n">
        <v>544881.88944</v>
      </c>
      <c r="L153" s="42" t="n">
        <v>509288.61086</v>
      </c>
      <c r="M153" s="42" t="n">
        <v>608949.04624</v>
      </c>
      <c r="N153" s="43" t="n">
        <v>6019686.59642</v>
      </c>
      <c r="O153" s="37"/>
      <c r="Q153" s="38"/>
      <c r="R153" s="47"/>
    </row>
    <row r="154" customFormat="false" ht="12" hidden="false" customHeight="true" outlineLevel="0" collapsed="false">
      <c r="A154" s="44" t="s">
        <v>61</v>
      </c>
      <c r="B154" s="45" t="n">
        <v>458326.2384</v>
      </c>
      <c r="C154" s="45" t="n">
        <v>908795.19048</v>
      </c>
      <c r="D154" s="45" t="n">
        <v>1385989.84085</v>
      </c>
      <c r="E154" s="45" t="n">
        <v>1834955.57698</v>
      </c>
      <c r="F154" s="45" t="n">
        <v>2313021.96037</v>
      </c>
      <c r="G154" s="45" t="n">
        <v>2848816.71177</v>
      </c>
      <c r="H154" s="45" t="n">
        <v>3327073.16603</v>
      </c>
      <c r="I154" s="45" t="n">
        <v>3815147.69728</v>
      </c>
      <c r="J154" s="45" t="n">
        <v>4356567.04988</v>
      </c>
      <c r="K154" s="45" t="n">
        <v>4901448.93932</v>
      </c>
      <c r="L154" s="45" t="n">
        <v>5410737.55018</v>
      </c>
      <c r="M154" s="45" t="n">
        <v>6019686.59642</v>
      </c>
      <c r="N154" s="71"/>
      <c r="Q154" s="49"/>
      <c r="R154" s="40"/>
    </row>
  </sheetData>
  <mergeCells count="1">
    <mergeCell ref="A35:N35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1.42"/>
    <col collapsed="false" customWidth="true" hidden="false" outlineLevel="0" max="3" min="3" style="72" width="10.41"/>
    <col collapsed="false" customWidth="true" hidden="false" outlineLevel="0" max="4" min="4" style="72" width="10.56"/>
    <col collapsed="false" customWidth="true" hidden="false" outlineLevel="0" max="5" min="5" style="72" width="9.41"/>
    <col collapsed="false" customWidth="true" hidden="false" outlineLevel="0" max="6" min="6" style="72" width="9.99"/>
    <col collapsed="false" customWidth="false" hidden="false" outlineLevel="0" max="7" min="7" style="72" width="9.14"/>
    <col collapsed="false" customWidth="true" hidden="false" outlineLevel="0" max="8" min="8" style="72" width="10.28"/>
    <col collapsed="false" customWidth="true" hidden="false" outlineLevel="0" max="9" min="9" style="72" width="9.99"/>
    <col collapsed="false" customWidth="false" hidden="false" outlineLevel="0" max="10" min="10" style="72" width="9.14"/>
    <col collapsed="false" customWidth="true" hidden="false" outlineLevel="0" max="11" min="11" style="72" width="10.56"/>
    <col collapsed="false" customWidth="true" hidden="false" outlineLevel="0" max="12" min="12" style="72" width="15.28"/>
    <col collapsed="false" customWidth="true" hidden="false" outlineLevel="0" max="13" min="13" style="72" width="13.14"/>
    <col collapsed="false" customWidth="false" hidden="false" outlineLevel="0" max="14" min="14" style="72" width="9.14"/>
    <col collapsed="false" customWidth="true" hidden="false" outlineLevel="0" max="15" min="15" style="72" width="20.99"/>
    <col collapsed="false" customWidth="true" hidden="false" outlineLevel="0" max="16" min="16" style="72" width="16.42"/>
    <col collapsed="false" customWidth="false" hidden="false" outlineLevel="0" max="20" min="17" style="72" width="9.14"/>
    <col collapsed="false" customWidth="true" hidden="false" outlineLevel="0" max="21" min="21" style="72" width="11.7"/>
    <col collapsed="false" customWidth="false" hidden="false" outlineLevel="0" max="23" min="22" style="72" width="9.14"/>
    <col collapsed="false" customWidth="true" hidden="false" outlineLevel="0" max="24" min="24" style="72" width="42.85"/>
    <col collapsed="false" customWidth="false" hidden="false" outlineLevel="0" max="25" min="25" style="72" width="9.14"/>
    <col collapsed="false" customWidth="true" hidden="false" outlineLevel="0" max="26" min="26" style="72" width="9.85"/>
    <col collapsed="false" customWidth="false" hidden="false" outlineLevel="0" max="257" min="27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64" t="s">
        <v>63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20</v>
      </c>
      <c r="T4" s="74"/>
      <c r="U4" s="74"/>
    </row>
    <row r="5" s="74" customFormat="true" ht="12.75" hidden="false" customHeight="false" outlineLevel="0" collapsed="false">
      <c r="A5" s="75" t="s">
        <v>21</v>
      </c>
      <c r="B5" s="76" t="s">
        <v>64</v>
      </c>
      <c r="C5" s="76" t="s">
        <v>65</v>
      </c>
      <c r="D5" s="76" t="s">
        <v>66</v>
      </c>
      <c r="E5" s="76" t="s">
        <v>67</v>
      </c>
      <c r="F5" s="76" t="s">
        <v>68</v>
      </c>
      <c r="G5" s="76" t="s">
        <v>69</v>
      </c>
      <c r="H5" s="76" t="s">
        <v>70</v>
      </c>
      <c r="I5" s="76" t="s">
        <v>71</v>
      </c>
      <c r="J5" s="76" t="s">
        <v>72</v>
      </c>
      <c r="K5" s="76" t="s">
        <v>73</v>
      </c>
      <c r="L5" s="77" t="s">
        <v>34</v>
      </c>
      <c r="N5" s="17"/>
      <c r="O5" s="78"/>
      <c r="P5" s="78"/>
      <c r="Q5" s="17"/>
      <c r="R5" s="17"/>
      <c r="T5" s="78"/>
      <c r="U5" s="78"/>
      <c r="V5" s="78"/>
      <c r="W5" s="78"/>
      <c r="X5" s="78"/>
      <c r="Y5" s="78"/>
    </row>
    <row r="6" customFormat="false" ht="13.5" hidden="false" customHeight="true" outlineLevel="0" collapsed="false">
      <c r="A6" s="79" t="s">
        <v>35</v>
      </c>
      <c r="B6" s="80" t="n">
        <v>0</v>
      </c>
      <c r="C6" s="80" t="n">
        <v>0</v>
      </c>
      <c r="D6" s="80" t="n">
        <v>0</v>
      </c>
      <c r="E6" s="80" t="n">
        <v>6323.70966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6323.70966</v>
      </c>
      <c r="M6" s="82"/>
      <c r="N6" s="17"/>
      <c r="O6" s="83"/>
      <c r="P6" s="84"/>
      <c r="Q6" s="17"/>
      <c r="R6" s="78"/>
      <c r="T6" s="83"/>
      <c r="U6" s="84"/>
      <c r="V6" s="83"/>
      <c r="W6" s="84"/>
      <c r="X6" s="83"/>
      <c r="Y6" s="84"/>
    </row>
    <row r="7" customFormat="false" ht="12.75" hidden="false" customHeight="true" outlineLevel="0" collapsed="false">
      <c r="A7" s="85" t="s">
        <v>36</v>
      </c>
      <c r="B7" s="86" t="n">
        <v>324752.21704</v>
      </c>
      <c r="C7" s="86" t="n">
        <v>68919.10496</v>
      </c>
      <c r="D7" s="86" t="n">
        <v>49556.5545</v>
      </c>
      <c r="E7" s="86" t="n">
        <v>36413.77269</v>
      </c>
      <c r="F7" s="86" t="n">
        <v>32857.41079</v>
      </c>
      <c r="G7" s="86" t="n">
        <v>39116.62065</v>
      </c>
      <c r="H7" s="86" t="n">
        <v>6869.77068</v>
      </c>
      <c r="I7" s="86" t="n">
        <v>30554.43743</v>
      </c>
      <c r="J7" s="86" t="n">
        <v>11189.26626</v>
      </c>
      <c r="K7" s="86" t="n">
        <v>102215.367</v>
      </c>
      <c r="L7" s="87" t="n">
        <v>702444.522</v>
      </c>
      <c r="M7" s="82"/>
      <c r="N7" s="17"/>
      <c r="O7" s="83"/>
      <c r="P7" s="84"/>
      <c r="Q7" s="17"/>
      <c r="R7" s="88"/>
      <c r="T7" s="83"/>
      <c r="U7" s="84"/>
      <c r="V7" s="83"/>
      <c r="W7" s="84"/>
      <c r="X7" s="83"/>
      <c r="Y7" s="84"/>
    </row>
    <row r="8" customFormat="false" ht="12.75" hidden="false" customHeight="true" outlineLevel="0" collapsed="false">
      <c r="A8" s="85" t="s">
        <v>37</v>
      </c>
      <c r="B8" s="86" t="n">
        <v>182921.29005</v>
      </c>
      <c r="C8" s="86" t="n">
        <v>70693.42057</v>
      </c>
      <c r="D8" s="86" t="n">
        <v>84918.09063</v>
      </c>
      <c r="E8" s="86" t="n">
        <v>63774.79353</v>
      </c>
      <c r="F8" s="86" t="n">
        <v>61011.78266</v>
      </c>
      <c r="G8" s="86" t="n">
        <v>39539.78345</v>
      </c>
      <c r="H8" s="86" t="n">
        <v>36079.97252</v>
      </c>
      <c r="I8" s="86" t="n">
        <v>34329.26029</v>
      </c>
      <c r="J8" s="86" t="n">
        <v>21546.51792</v>
      </c>
      <c r="K8" s="86" t="n">
        <v>208118.33222</v>
      </c>
      <c r="L8" s="87" t="n">
        <v>802933.24384</v>
      </c>
      <c r="M8" s="82"/>
      <c r="N8" s="17"/>
      <c r="O8" s="83"/>
      <c r="P8" s="84"/>
      <c r="Q8" s="17"/>
      <c r="R8" s="88"/>
      <c r="T8" s="83"/>
      <c r="U8" s="84"/>
      <c r="V8" s="83"/>
      <c r="W8" s="84"/>
      <c r="X8" s="83"/>
      <c r="Y8" s="84"/>
    </row>
    <row r="9" customFormat="false" ht="12.75" hidden="false" customHeight="true" outlineLevel="0" collapsed="false">
      <c r="A9" s="85" t="s">
        <v>38</v>
      </c>
      <c r="B9" s="86" t="n">
        <v>47415.96292</v>
      </c>
      <c r="C9" s="86" t="n">
        <v>20222.20217</v>
      </c>
      <c r="D9" s="86" t="n">
        <v>26948.49208</v>
      </c>
      <c r="E9" s="86" t="n">
        <v>21284.8663</v>
      </c>
      <c r="F9" s="86" t="n">
        <v>17300.35855</v>
      </c>
      <c r="G9" s="86" t="n">
        <v>6803.1682</v>
      </c>
      <c r="H9" s="86" t="n">
        <v>25011.54838</v>
      </c>
      <c r="I9" s="86" t="n">
        <v>12856.82988</v>
      </c>
      <c r="J9" s="86" t="n">
        <v>5068.20673</v>
      </c>
      <c r="K9" s="86" t="n">
        <v>40378.39753</v>
      </c>
      <c r="L9" s="87" t="n">
        <v>223290.03274</v>
      </c>
      <c r="M9" s="82"/>
      <c r="N9" s="17"/>
      <c r="O9" s="83"/>
      <c r="P9" s="84"/>
      <c r="Q9" s="17"/>
      <c r="R9" s="88"/>
      <c r="T9" s="83"/>
      <c r="U9" s="84"/>
      <c r="V9" s="83"/>
      <c r="W9" s="84"/>
      <c r="X9" s="83"/>
      <c r="Y9" s="84"/>
    </row>
    <row r="10" customFormat="false" ht="12.75" hidden="false" customHeight="false" outlineLevel="0" collapsed="false">
      <c r="A10" s="85" t="s">
        <v>39</v>
      </c>
      <c r="B10" s="86" t="n">
        <v>189250.11664</v>
      </c>
      <c r="C10" s="86" t="n">
        <v>74787.43003</v>
      </c>
      <c r="D10" s="86" t="n">
        <v>46539.62704</v>
      </c>
      <c r="E10" s="86" t="n">
        <v>13204.71075</v>
      </c>
      <c r="F10" s="86" t="n">
        <v>43675.90839</v>
      </c>
      <c r="G10" s="86" t="n">
        <v>8364.61535</v>
      </c>
      <c r="H10" s="86" t="n">
        <v>3268.82944</v>
      </c>
      <c r="I10" s="86" t="n">
        <v>6440.26201</v>
      </c>
      <c r="J10" s="86" t="n">
        <v>4315.79076</v>
      </c>
      <c r="K10" s="86" t="n">
        <v>35770.64793</v>
      </c>
      <c r="L10" s="87" t="n">
        <v>425617.93834</v>
      </c>
      <c r="M10" s="82"/>
      <c r="N10" s="17"/>
      <c r="O10" s="83"/>
      <c r="P10" s="84"/>
      <c r="Q10" s="17"/>
      <c r="R10" s="88"/>
      <c r="T10" s="83"/>
      <c r="U10" s="84"/>
      <c r="V10" s="83"/>
      <c r="W10" s="84"/>
      <c r="X10" s="83"/>
      <c r="Y10" s="84"/>
    </row>
    <row r="11" customFormat="false" ht="12.75" hidden="false" customHeight="true" outlineLevel="0" collapsed="false">
      <c r="A11" s="85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66.672</v>
      </c>
      <c r="I11" s="86" t="n">
        <v>0</v>
      </c>
      <c r="J11" s="86" t="n">
        <v>0</v>
      </c>
      <c r="K11" s="86" t="n">
        <v>0</v>
      </c>
      <c r="L11" s="87" t="n">
        <v>66.672</v>
      </c>
      <c r="M11" s="82"/>
      <c r="N11" s="17"/>
      <c r="O11" s="83"/>
      <c r="P11" s="84"/>
      <c r="Q11" s="17"/>
      <c r="R11" s="88"/>
      <c r="T11" s="83"/>
      <c r="U11" s="84"/>
      <c r="V11" s="83"/>
      <c r="W11" s="84"/>
      <c r="X11" s="83"/>
      <c r="Y11" s="84"/>
    </row>
    <row r="12" customFormat="false" ht="12.75" hidden="false" customHeight="false" outlineLevel="0" collapsed="false">
      <c r="A12" s="85" t="s">
        <v>41</v>
      </c>
      <c r="B12" s="86" t="n">
        <v>15479.25493</v>
      </c>
      <c r="C12" s="86" t="n">
        <v>7092.45842</v>
      </c>
      <c r="D12" s="86" t="n">
        <v>3863.97007</v>
      </c>
      <c r="E12" s="86" t="n">
        <v>3512.05721</v>
      </c>
      <c r="F12" s="86" t="n">
        <v>30309.50393</v>
      </c>
      <c r="G12" s="86" t="n">
        <v>2058.46487</v>
      </c>
      <c r="H12" s="86" t="n">
        <v>903.23654</v>
      </c>
      <c r="I12" s="86" t="n">
        <v>3314.03519</v>
      </c>
      <c r="J12" s="86" t="n">
        <v>582.48085</v>
      </c>
      <c r="K12" s="86" t="n">
        <v>15202.08937</v>
      </c>
      <c r="L12" s="87" t="n">
        <v>82317.55138</v>
      </c>
      <c r="M12" s="82"/>
      <c r="N12" s="17"/>
      <c r="O12" s="83"/>
      <c r="P12" s="84"/>
      <c r="Q12" s="17"/>
      <c r="R12" s="88"/>
      <c r="T12" s="83"/>
      <c r="U12" s="84"/>
      <c r="V12" s="83"/>
      <c r="W12" s="84"/>
      <c r="X12" s="83"/>
      <c r="Y12" s="84"/>
    </row>
    <row r="13" customFormat="false" ht="12.75" hidden="false" customHeight="false" outlineLevel="0" collapsed="false">
      <c r="A13" s="85" t="s">
        <v>42</v>
      </c>
      <c r="B13" s="86" t="n">
        <v>112667.30679</v>
      </c>
      <c r="C13" s="86" t="n">
        <v>28474.15316</v>
      </c>
      <c r="D13" s="86" t="n">
        <v>8117.23396</v>
      </c>
      <c r="E13" s="86" t="n">
        <v>21117.98456</v>
      </c>
      <c r="F13" s="86" t="n">
        <v>6982.60054</v>
      </c>
      <c r="G13" s="86" t="n">
        <v>5489.95273</v>
      </c>
      <c r="H13" s="86" t="n">
        <v>20324.90267</v>
      </c>
      <c r="I13" s="86" t="n">
        <v>21434.21517</v>
      </c>
      <c r="J13" s="86" t="n">
        <v>3328.81562</v>
      </c>
      <c r="K13" s="86" t="n">
        <v>49681.03848</v>
      </c>
      <c r="L13" s="87" t="n">
        <v>277618.20368</v>
      </c>
      <c r="M13" s="82"/>
      <c r="N13" s="17"/>
      <c r="O13" s="83"/>
      <c r="P13" s="84"/>
      <c r="Q13" s="17"/>
      <c r="R13" s="88"/>
      <c r="T13" s="83"/>
      <c r="U13" s="84"/>
      <c r="V13" s="83"/>
      <c r="W13" s="84"/>
      <c r="X13" s="83"/>
      <c r="Y13" s="84"/>
    </row>
    <row r="14" customFormat="false" ht="12.75" hidden="false" customHeight="false" outlineLevel="0" collapsed="false">
      <c r="A14" s="85" t="s">
        <v>43</v>
      </c>
      <c r="B14" s="86" t="n">
        <v>65692.79945</v>
      </c>
      <c r="C14" s="86" t="n">
        <v>14495.36908</v>
      </c>
      <c r="D14" s="86" t="n">
        <v>18110.07507</v>
      </c>
      <c r="E14" s="86" t="n">
        <v>9800.46356</v>
      </c>
      <c r="F14" s="86" t="n">
        <v>12090.19846</v>
      </c>
      <c r="G14" s="86" t="n">
        <v>4488.16536</v>
      </c>
      <c r="H14" s="86" t="n">
        <v>3563.7026</v>
      </c>
      <c r="I14" s="86" t="n">
        <v>5131.82661</v>
      </c>
      <c r="J14" s="86" t="n">
        <v>3284.33178</v>
      </c>
      <c r="K14" s="86" t="n">
        <v>32128.55803</v>
      </c>
      <c r="L14" s="87" t="n">
        <v>168785.49</v>
      </c>
      <c r="M14" s="82"/>
      <c r="N14" s="17"/>
      <c r="O14" s="83"/>
      <c r="P14" s="84"/>
      <c r="Q14" s="17"/>
      <c r="R14" s="88"/>
      <c r="T14" s="83"/>
      <c r="U14" s="84"/>
      <c r="V14" s="83"/>
      <c r="W14" s="84"/>
      <c r="X14" s="83"/>
      <c r="Y14" s="84"/>
    </row>
    <row r="15" customFormat="false" ht="12.75" hidden="false" customHeight="false" outlineLevel="0" collapsed="false">
      <c r="A15" s="85" t="s">
        <v>44</v>
      </c>
      <c r="B15" s="86" t="n">
        <v>39970.58276</v>
      </c>
      <c r="C15" s="86" t="n">
        <v>21180.80919</v>
      </c>
      <c r="D15" s="86" t="n">
        <v>13931.63568</v>
      </c>
      <c r="E15" s="86" t="n">
        <v>3427.74406</v>
      </c>
      <c r="F15" s="86" t="n">
        <v>4789.79207</v>
      </c>
      <c r="G15" s="86" t="n">
        <v>2614.46275</v>
      </c>
      <c r="H15" s="86" t="n">
        <v>2086.9927</v>
      </c>
      <c r="I15" s="86" t="n">
        <v>2689.07233</v>
      </c>
      <c r="J15" s="86" t="n">
        <v>5780.91507</v>
      </c>
      <c r="K15" s="86" t="n">
        <v>10920.76184</v>
      </c>
      <c r="L15" s="87" t="n">
        <v>107392.76845</v>
      </c>
      <c r="M15" s="82"/>
      <c r="N15" s="17"/>
      <c r="O15" s="83"/>
      <c r="P15" s="84"/>
      <c r="Q15" s="17"/>
      <c r="R15" s="88"/>
      <c r="X15" s="83"/>
      <c r="Y15" s="84"/>
    </row>
    <row r="16" customFormat="false" ht="12.75" hidden="false" customHeight="false" outlineLevel="0" collapsed="false">
      <c r="A16" s="85" t="s">
        <v>45</v>
      </c>
      <c r="B16" s="86" t="n">
        <v>112194.27054</v>
      </c>
      <c r="C16" s="86" t="n">
        <v>3660.5281</v>
      </c>
      <c r="D16" s="86" t="n">
        <v>1936.03202</v>
      </c>
      <c r="E16" s="86" t="n">
        <v>11551.68824</v>
      </c>
      <c r="F16" s="86" t="n">
        <v>2445.30247</v>
      </c>
      <c r="G16" s="86" t="n">
        <v>102.19953</v>
      </c>
      <c r="H16" s="86" t="n">
        <v>450.85006</v>
      </c>
      <c r="I16" s="86" t="n">
        <v>2580.78913</v>
      </c>
      <c r="J16" s="86" t="n">
        <v>71.18714</v>
      </c>
      <c r="K16" s="86" t="n">
        <v>2882.9739</v>
      </c>
      <c r="L16" s="87" t="n">
        <v>137875.82113</v>
      </c>
      <c r="M16" s="82"/>
      <c r="N16" s="17"/>
      <c r="O16" s="83"/>
      <c r="P16" s="84"/>
      <c r="Q16" s="17"/>
      <c r="R16" s="88"/>
      <c r="T16" s="83"/>
      <c r="U16" s="84"/>
      <c r="V16" s="83"/>
      <c r="W16" s="84"/>
      <c r="X16" s="83"/>
      <c r="Y16" s="84"/>
    </row>
    <row r="17" customFormat="false" ht="12.75" hidden="false" customHeight="false" outlineLevel="0" collapsed="false">
      <c r="A17" s="85" t="s">
        <v>46</v>
      </c>
      <c r="B17" s="86" t="n">
        <v>37738.69841</v>
      </c>
      <c r="C17" s="86" t="n">
        <v>17201.62519</v>
      </c>
      <c r="D17" s="86" t="n">
        <v>8132.75851</v>
      </c>
      <c r="E17" s="86" t="n">
        <v>8466.741</v>
      </c>
      <c r="F17" s="86" t="n">
        <v>7610.47801</v>
      </c>
      <c r="G17" s="86" t="n">
        <v>4649.3872</v>
      </c>
      <c r="H17" s="86" t="n">
        <v>2703.0309</v>
      </c>
      <c r="I17" s="86" t="n">
        <v>1999.93628</v>
      </c>
      <c r="J17" s="86" t="n">
        <v>2905.45222</v>
      </c>
      <c r="K17" s="86" t="n">
        <v>15382.05957</v>
      </c>
      <c r="L17" s="87" t="n">
        <v>106790.16729</v>
      </c>
      <c r="M17" s="82"/>
      <c r="N17" s="17"/>
      <c r="O17" s="83"/>
      <c r="P17" s="84"/>
      <c r="Q17" s="17"/>
      <c r="R17" s="88"/>
      <c r="T17" s="83"/>
      <c r="U17" s="84"/>
      <c r="V17" s="83"/>
      <c r="W17" s="84"/>
      <c r="X17" s="83"/>
      <c r="Y17" s="84"/>
    </row>
    <row r="18" customFormat="false" ht="12.75" hidden="false" customHeight="false" outlineLevel="0" collapsed="false">
      <c r="A18" s="85" t="s">
        <v>47</v>
      </c>
      <c r="B18" s="86" t="n">
        <v>78755.94474</v>
      </c>
      <c r="C18" s="86" t="n">
        <v>21719.15354</v>
      </c>
      <c r="D18" s="86" t="n">
        <v>7137.71353</v>
      </c>
      <c r="E18" s="86" t="n">
        <v>7790.66476</v>
      </c>
      <c r="F18" s="86" t="n">
        <v>6201.6037</v>
      </c>
      <c r="G18" s="86" t="n">
        <v>2465.02032</v>
      </c>
      <c r="H18" s="86" t="n">
        <v>995.56424</v>
      </c>
      <c r="I18" s="86" t="n">
        <v>3165.24246</v>
      </c>
      <c r="J18" s="86" t="n">
        <v>2717.84832</v>
      </c>
      <c r="K18" s="86" t="n">
        <v>8033.40574</v>
      </c>
      <c r="L18" s="87" t="n">
        <v>138982.16135</v>
      </c>
      <c r="M18" s="82"/>
      <c r="N18" s="17"/>
      <c r="O18" s="83"/>
      <c r="P18" s="84"/>
      <c r="Q18" s="17"/>
      <c r="R18" s="88"/>
      <c r="T18" s="83"/>
      <c r="U18" s="84"/>
      <c r="V18" s="83"/>
      <c r="W18" s="84"/>
      <c r="X18" s="83"/>
      <c r="Y18" s="84"/>
    </row>
    <row r="19" customFormat="false" ht="12.75" hidden="false" customHeight="false" outlineLevel="0" collapsed="false">
      <c r="A19" s="85" t="s">
        <v>48</v>
      </c>
      <c r="B19" s="86" t="n">
        <v>13880.22038</v>
      </c>
      <c r="C19" s="86" t="n">
        <v>831.0062</v>
      </c>
      <c r="D19" s="86" t="n">
        <v>450.28975</v>
      </c>
      <c r="E19" s="86" t="n">
        <v>301.81336</v>
      </c>
      <c r="F19" s="86" t="n">
        <v>251.83312</v>
      </c>
      <c r="G19" s="86" t="n">
        <v>168.09278</v>
      </c>
      <c r="H19" s="86" t="n">
        <v>80.48258</v>
      </c>
      <c r="I19" s="86" t="n">
        <v>176.11128</v>
      </c>
      <c r="J19" s="86" t="n">
        <v>352.60044</v>
      </c>
      <c r="K19" s="86" t="n">
        <v>1196.60673</v>
      </c>
      <c r="L19" s="87" t="n">
        <v>17689.05662</v>
      </c>
      <c r="M19" s="82"/>
      <c r="N19" s="17"/>
      <c r="O19" s="83"/>
      <c r="P19" s="84"/>
      <c r="Q19" s="17"/>
      <c r="R19" s="88"/>
      <c r="T19" s="83"/>
      <c r="U19" s="84"/>
      <c r="V19" s="83"/>
      <c r="W19" s="84"/>
      <c r="X19" s="83"/>
      <c r="Y19" s="84"/>
    </row>
    <row r="20" customFormat="false" ht="13.5" hidden="false" customHeight="false" outlineLevel="0" collapsed="false">
      <c r="A20" s="89" t="s">
        <v>34</v>
      </c>
      <c r="B20" s="90" t="n">
        <v>1220718.66465</v>
      </c>
      <c r="C20" s="90" t="n">
        <v>349277.26061</v>
      </c>
      <c r="D20" s="90" t="n">
        <v>269642.47284</v>
      </c>
      <c r="E20" s="90" t="n">
        <v>206971.00968</v>
      </c>
      <c r="F20" s="90" t="n">
        <v>225526.77269</v>
      </c>
      <c r="G20" s="90" t="n">
        <v>115859.93319</v>
      </c>
      <c r="H20" s="90" t="n">
        <v>102405.55531</v>
      </c>
      <c r="I20" s="90" t="n">
        <v>124672.01806</v>
      </c>
      <c r="J20" s="90" t="n">
        <v>61143.41311</v>
      </c>
      <c r="K20" s="90" t="n">
        <v>521910.23834</v>
      </c>
      <c r="L20" s="91" t="n">
        <v>3198127.33848</v>
      </c>
      <c r="M20" s="82"/>
      <c r="O20" s="83"/>
      <c r="P20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2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4</v>
      </c>
      <c r="C3" s="93"/>
      <c r="D3" s="94"/>
      <c r="E3" s="94"/>
      <c r="F3" s="23" t="s">
        <v>1</v>
      </c>
    </row>
    <row r="4" customFormat="false" ht="18" hidden="false" customHeight="false" outlineLevel="0" collapsed="false">
      <c r="B4" s="64" t="s">
        <v>75</v>
      </c>
      <c r="C4" s="13"/>
      <c r="D4" s="14"/>
      <c r="E4" s="14"/>
      <c r="F4" s="66" t="s">
        <v>20</v>
      </c>
      <c r="G4" s="8" t="s">
        <v>76</v>
      </c>
    </row>
    <row r="5" customFormat="false" ht="12.75" hidden="false" customHeight="false" outlineLevel="0" collapsed="false">
      <c r="B5" s="95" t="s">
        <v>77</v>
      </c>
      <c r="C5" s="96" t="s">
        <v>78</v>
      </c>
      <c r="D5" s="97" t="s">
        <v>79</v>
      </c>
      <c r="E5" s="98" t="s">
        <v>80</v>
      </c>
      <c r="F5" s="99" t="s">
        <v>52</v>
      </c>
    </row>
    <row r="6" customFormat="false" ht="12.75" hidden="false" customHeight="false" outlineLevel="0" collapsed="false">
      <c r="B6" s="95"/>
      <c r="C6" s="96"/>
      <c r="D6" s="100"/>
      <c r="E6" s="101" t="s">
        <v>81</v>
      </c>
      <c r="F6" s="102" t="s">
        <v>81</v>
      </c>
    </row>
    <row r="7" customFormat="false" ht="12.75" hidden="false" customHeight="false" outlineLevel="0" collapsed="false">
      <c r="B7" s="103" t="s">
        <v>64</v>
      </c>
      <c r="C7" s="104" t="s">
        <v>82</v>
      </c>
      <c r="D7" s="105" t="n">
        <v>1220718.6647</v>
      </c>
      <c r="E7" s="106" t="n">
        <v>38.1697954922926</v>
      </c>
      <c r="F7" s="107" t="n">
        <v>38.1697954922926</v>
      </c>
    </row>
    <row r="8" customFormat="false" ht="12.75" hidden="false" customHeight="false" outlineLevel="0" collapsed="false">
      <c r="B8" s="108" t="s">
        <v>65</v>
      </c>
      <c r="C8" s="109" t="s">
        <v>83</v>
      </c>
      <c r="D8" s="110" t="n">
        <v>349277.26061</v>
      </c>
      <c r="E8" s="111" t="n">
        <v>10.9213056153838</v>
      </c>
      <c r="F8" s="112" t="n">
        <v>49.0911011076763</v>
      </c>
    </row>
    <row r="9" customFormat="false" ht="12.75" hidden="false" customHeight="false" outlineLevel="0" collapsed="false">
      <c r="B9" s="108" t="s">
        <v>66</v>
      </c>
      <c r="C9" s="109" t="s">
        <v>84</v>
      </c>
      <c r="D9" s="110" t="n">
        <v>269642.47284</v>
      </c>
      <c r="E9" s="111" t="n">
        <v>8.43126130693531</v>
      </c>
      <c r="F9" s="112" t="n">
        <v>57.5223624146116</v>
      </c>
    </row>
    <row r="10" customFormat="false" ht="12.75" hidden="false" customHeight="false" outlineLevel="0" collapsed="false">
      <c r="B10" s="108" t="s">
        <v>68</v>
      </c>
      <c r="C10" s="109" t="s">
        <v>85</v>
      </c>
      <c r="D10" s="110" t="n">
        <v>225526.77269</v>
      </c>
      <c r="E10" s="111" t="n">
        <v>7.051838429725</v>
      </c>
      <c r="F10" s="112" t="n">
        <v>64.5742008443366</v>
      </c>
    </row>
    <row r="11" customFormat="false" ht="12.75" hidden="false" customHeight="false" outlineLevel="0" collapsed="false">
      <c r="B11" s="108" t="s">
        <v>67</v>
      </c>
      <c r="C11" s="109" t="s">
        <v>86</v>
      </c>
      <c r="D11" s="110" t="n">
        <v>206971.00968</v>
      </c>
      <c r="E11" s="111" t="n">
        <v>6.47163129455418</v>
      </c>
      <c r="F11" s="112" t="n">
        <v>71.0458321388908</v>
      </c>
    </row>
    <row r="12" customFormat="false" ht="12.75" hidden="false" customHeight="false" outlineLevel="0" collapsed="false">
      <c r="B12" s="108" t="s">
        <v>71</v>
      </c>
      <c r="C12" s="109" t="s">
        <v>87</v>
      </c>
      <c r="D12" s="110" t="n">
        <v>124672.01806</v>
      </c>
      <c r="E12" s="111" t="n">
        <v>3.89828186507748</v>
      </c>
      <c r="F12" s="112" t="n">
        <v>74.9441140039683</v>
      </c>
    </row>
    <row r="13" customFormat="false" ht="12.75" hidden="false" customHeight="false" outlineLevel="0" collapsed="false">
      <c r="B13" s="108" t="s">
        <v>69</v>
      </c>
      <c r="C13" s="109" t="s">
        <v>88</v>
      </c>
      <c r="D13" s="110" t="n">
        <v>115859.93319</v>
      </c>
      <c r="E13" s="111" t="n">
        <v>3.62274296567736</v>
      </c>
      <c r="F13" s="112" t="n">
        <v>78.5668569696457</v>
      </c>
    </row>
    <row r="14" customFormat="false" ht="12.75" hidden="false" customHeight="false" outlineLevel="0" collapsed="false">
      <c r="B14" s="108" t="s">
        <v>70</v>
      </c>
      <c r="C14" s="109" t="s">
        <v>89</v>
      </c>
      <c r="D14" s="110" t="n">
        <v>102405.55531</v>
      </c>
      <c r="E14" s="111" t="n">
        <v>3.20204746309664</v>
      </c>
      <c r="F14" s="112" t="n">
        <v>81.7689044327423</v>
      </c>
    </row>
    <row r="15" customFormat="false" ht="12.75" hidden="false" customHeight="false" outlineLevel="0" collapsed="false">
      <c r="B15" s="108" t="s">
        <v>90</v>
      </c>
      <c r="C15" s="109" t="s">
        <v>91</v>
      </c>
      <c r="D15" s="110" t="n">
        <v>90489.15243</v>
      </c>
      <c r="E15" s="111" t="n">
        <v>2.82944182177539</v>
      </c>
      <c r="F15" s="112" t="n">
        <v>84.5983462545177</v>
      </c>
    </row>
    <row r="16" customFormat="false" ht="12.75" hidden="false" customHeight="false" outlineLevel="0" collapsed="false">
      <c r="B16" s="108" t="s">
        <v>72</v>
      </c>
      <c r="C16" s="109" t="s">
        <v>92</v>
      </c>
      <c r="D16" s="110" t="n">
        <v>61143.41311</v>
      </c>
      <c r="E16" s="111" t="n">
        <v>1.91185048742006</v>
      </c>
      <c r="F16" s="112" t="n">
        <v>86.5101967419378</v>
      </c>
    </row>
    <row r="17" customFormat="false" ht="12.75" hidden="false" customHeight="false" outlineLevel="0" collapsed="false">
      <c r="B17" s="108" t="s">
        <v>93</v>
      </c>
      <c r="C17" s="109" t="s">
        <v>94</v>
      </c>
      <c r="D17" s="110" t="n">
        <v>56425.73791</v>
      </c>
      <c r="E17" s="111" t="n">
        <v>1.76433681142714</v>
      </c>
      <c r="F17" s="112" t="n">
        <v>88.2745335533649</v>
      </c>
    </row>
    <row r="18" customFormat="false" ht="12.75" hidden="false" customHeight="false" outlineLevel="0" collapsed="false">
      <c r="B18" s="108" t="s">
        <v>95</v>
      </c>
      <c r="C18" s="109" t="s">
        <v>96</v>
      </c>
      <c r="D18" s="110" t="n">
        <v>54853.46502</v>
      </c>
      <c r="E18" s="111" t="n">
        <v>1.71517451350805</v>
      </c>
      <c r="F18" s="112" t="n">
        <v>89.989708066873</v>
      </c>
    </row>
    <row r="19" customFormat="false" ht="12.75" hidden="false" customHeight="false" outlineLevel="0" collapsed="false">
      <c r="B19" s="108" t="s">
        <v>97</v>
      </c>
      <c r="C19" s="109" t="s">
        <v>98</v>
      </c>
      <c r="D19" s="110" t="n">
        <v>48711.11959</v>
      </c>
      <c r="E19" s="111" t="n">
        <v>1.52311382361622</v>
      </c>
      <c r="F19" s="112" t="n">
        <v>91.5128218904892</v>
      </c>
    </row>
    <row r="20" customFormat="false" ht="12.75" hidden="false" customHeight="false" outlineLevel="0" collapsed="false">
      <c r="B20" s="108" t="s">
        <v>99</v>
      </c>
      <c r="C20" s="109" t="s">
        <v>100</v>
      </c>
      <c r="D20" s="110" t="n">
        <v>44358.92722</v>
      </c>
      <c r="E20" s="111" t="n">
        <v>1.38702817381841</v>
      </c>
      <c r="F20" s="112" t="n">
        <v>92.8998500643076</v>
      </c>
    </row>
    <row r="21" customFormat="false" ht="12.75" hidden="false" customHeight="false" outlineLevel="0" collapsed="false">
      <c r="B21" s="108" t="s">
        <v>101</v>
      </c>
      <c r="C21" s="109" t="s">
        <v>102</v>
      </c>
      <c r="D21" s="110" t="n">
        <v>40945.01141</v>
      </c>
      <c r="E21" s="111" t="n">
        <v>1.28028083549732</v>
      </c>
      <c r="F21" s="112" t="n">
        <v>94.1801308998049</v>
      </c>
    </row>
    <row r="22" customFormat="false" ht="12.75" hidden="false" customHeight="false" outlineLevel="0" collapsed="false">
      <c r="B22" s="108" t="s">
        <v>103</v>
      </c>
      <c r="C22" s="109" t="s">
        <v>104</v>
      </c>
      <c r="D22" s="110" t="n">
        <v>25825.75101</v>
      </c>
      <c r="E22" s="111" t="n">
        <v>0.80752728945029</v>
      </c>
      <c r="F22" s="112" t="n">
        <v>94.9876581892552</v>
      </c>
    </row>
    <row r="23" customFormat="false" ht="12.75" hidden="false" customHeight="false" outlineLevel="0" collapsed="false">
      <c r="B23" s="108" t="s">
        <v>105</v>
      </c>
      <c r="C23" s="109" t="s">
        <v>106</v>
      </c>
      <c r="D23" s="110" t="n">
        <v>25389.14433</v>
      </c>
      <c r="E23" s="111" t="n">
        <v>0.793875341488747</v>
      </c>
      <c r="F23" s="112" t="n">
        <v>95.7815335307439</v>
      </c>
    </row>
    <row r="24" customFormat="false" ht="12.75" hidden="false" customHeight="false" outlineLevel="0" collapsed="false">
      <c r="B24" s="108" t="s">
        <v>107</v>
      </c>
      <c r="C24" s="109" t="s">
        <v>108</v>
      </c>
      <c r="D24" s="110" t="n">
        <v>24169.89786</v>
      </c>
      <c r="E24" s="111" t="n">
        <v>0.755751579019663</v>
      </c>
      <c r="F24" s="112" t="n">
        <v>96.5372851097636</v>
      </c>
    </row>
    <row r="25" customFormat="false" ht="12.75" hidden="false" customHeight="false" outlineLevel="0" collapsed="false">
      <c r="B25" s="108" t="s">
        <v>109</v>
      </c>
      <c r="C25" s="109" t="s">
        <v>110</v>
      </c>
      <c r="D25" s="110" t="n">
        <v>22197.68837</v>
      </c>
      <c r="E25" s="111" t="n">
        <v>0.694083944143482</v>
      </c>
      <c r="F25" s="112" t="n">
        <v>97.2313690539071</v>
      </c>
    </row>
    <row r="26" customFormat="false" ht="12.75" hidden="false" customHeight="false" outlineLevel="0" collapsed="false">
      <c r="B26" s="108" t="s">
        <v>111</v>
      </c>
      <c r="C26" s="109" t="s">
        <v>112</v>
      </c>
      <c r="D26" s="110" t="n">
        <v>17421.24205</v>
      </c>
      <c r="E26" s="111" t="n">
        <v>0.544732595232045</v>
      </c>
      <c r="F26" s="112" t="n">
        <v>97.7761016491391</v>
      </c>
    </row>
    <row r="27" customFormat="false" ht="12.75" hidden="false" customHeight="false" outlineLevel="0" collapsed="false">
      <c r="B27" s="108" t="s">
        <v>113</v>
      </c>
      <c r="C27" s="109" t="s">
        <v>114</v>
      </c>
      <c r="D27" s="110" t="n">
        <v>16702.41881</v>
      </c>
      <c r="E27" s="111" t="n">
        <v>0.522256215653913</v>
      </c>
      <c r="F27" s="112" t="n">
        <v>98.2983578647931</v>
      </c>
    </row>
    <row r="28" customFormat="false" ht="12.75" hidden="false" customHeight="false" outlineLevel="0" collapsed="false">
      <c r="B28" s="108" t="s">
        <v>115</v>
      </c>
      <c r="C28" s="109" t="s">
        <v>116</v>
      </c>
      <c r="D28" s="110" t="n">
        <v>15764.95751</v>
      </c>
      <c r="E28" s="111" t="n">
        <v>0.492943395970164</v>
      </c>
      <c r="F28" s="112" t="n">
        <v>98.7913012607632</v>
      </c>
    </row>
    <row r="29" customFormat="false" ht="12.75" hidden="false" customHeight="false" outlineLevel="0" collapsed="false">
      <c r="B29" s="108" t="s">
        <v>117</v>
      </c>
      <c r="C29" s="109" t="s">
        <v>118</v>
      </c>
      <c r="D29" s="110" t="n">
        <v>14365.86512</v>
      </c>
      <c r="E29" s="111" t="n">
        <v>0.449196157605256</v>
      </c>
      <c r="F29" s="112" t="n">
        <v>99.2404974183685</v>
      </c>
    </row>
    <row r="30" customFormat="false" ht="12.75" hidden="false" customHeight="false" outlineLevel="0" collapsed="false">
      <c r="B30" s="108" t="s">
        <v>119</v>
      </c>
      <c r="C30" s="109" t="s">
        <v>120</v>
      </c>
      <c r="D30" s="110" t="n">
        <v>9993.4066</v>
      </c>
      <c r="E30" s="111" t="n">
        <v>0.31247681978146</v>
      </c>
      <c r="F30" s="112" t="n">
        <v>99.5529742381499</v>
      </c>
    </row>
    <row r="31" customFormat="false" ht="12.75" hidden="false" customHeight="false" outlineLevel="0" collapsed="false">
      <c r="B31" s="108" t="s">
        <v>121</v>
      </c>
      <c r="C31" s="109" t="s">
        <v>122</v>
      </c>
      <c r="D31" s="110" t="n">
        <v>6291.61774</v>
      </c>
      <c r="E31" s="111" t="n">
        <v>0.19672818102646</v>
      </c>
      <c r="F31" s="112" t="n">
        <v>99.7497024191764</v>
      </c>
    </row>
    <row r="32" customFormat="false" ht="12.75" hidden="false" customHeight="false" outlineLevel="0" collapsed="false">
      <c r="B32" s="108" t="s">
        <v>123</v>
      </c>
      <c r="C32" s="109" t="s">
        <v>124</v>
      </c>
      <c r="D32" s="110" t="n">
        <v>4627.42363</v>
      </c>
      <c r="E32" s="111" t="n">
        <v>0.14469166296946</v>
      </c>
      <c r="F32" s="112" t="n">
        <v>99.8943940821459</v>
      </c>
    </row>
    <row r="33" customFormat="false" ht="12.75" hidden="false" customHeight="false" outlineLevel="0" collapsed="false">
      <c r="B33" s="113" t="s">
        <v>125</v>
      </c>
      <c r="C33" s="114" t="s">
        <v>126</v>
      </c>
      <c r="D33" s="115" t="n">
        <v>3377.41173</v>
      </c>
      <c r="E33" s="111" t="n">
        <v>0.105605917854178</v>
      </c>
      <c r="F33" s="116" t="n">
        <v>100</v>
      </c>
    </row>
    <row r="34" customFormat="false" ht="13.5" hidden="false" customHeight="false" outlineLevel="0" collapsed="false">
      <c r="B34" s="117" t="s">
        <v>127</v>
      </c>
      <c r="C34" s="118"/>
      <c r="D34" s="45" t="n">
        <v>3198127.33853</v>
      </c>
      <c r="E34" s="119" t="n">
        <v>100</v>
      </c>
      <c r="F34" s="120"/>
    </row>
    <row r="35" customFormat="false" ht="12.75" hidden="false" customHeight="false" outlineLevel="0" collapsed="false">
      <c r="A35" s="121"/>
    </row>
    <row r="36" customFormat="false" ht="12.75" hidden="false" customHeight="false" outlineLevel="0" collapsed="false">
      <c r="A36" s="121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L87" activeCellId="0" sqref="L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0.85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</v>
      </c>
    </row>
    <row r="6" customFormat="false" ht="18" hidden="false" customHeight="true" outlineLevel="0" collapsed="false">
      <c r="A6" s="64" t="s">
        <v>12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0</v>
      </c>
    </row>
    <row r="7" s="28" customFormat="true" ht="13.5" hidden="false" customHeight="true" outlineLevel="0" collapsed="false">
      <c r="A7" s="123" t="s">
        <v>21</v>
      </c>
      <c r="B7" s="124" t="s">
        <v>22</v>
      </c>
      <c r="C7" s="124" t="s">
        <v>23</v>
      </c>
      <c r="D7" s="124" t="s">
        <v>24</v>
      </c>
      <c r="E7" s="124" t="s">
        <v>25</v>
      </c>
      <c r="F7" s="124" t="s">
        <v>26</v>
      </c>
      <c r="G7" s="124" t="s">
        <v>27</v>
      </c>
      <c r="H7" s="124" t="s">
        <v>28</v>
      </c>
      <c r="I7" s="124" t="s">
        <v>29</v>
      </c>
      <c r="J7" s="124" t="s">
        <v>30</v>
      </c>
      <c r="K7" s="124" t="s">
        <v>31</v>
      </c>
      <c r="L7" s="124" t="s">
        <v>32</v>
      </c>
      <c r="M7" s="125" t="s">
        <v>33</v>
      </c>
      <c r="P7" s="126"/>
      <c r="Q7" s="126"/>
      <c r="R7" s="126"/>
    </row>
    <row r="8" customFormat="false" ht="12.75" hidden="false" customHeight="false" outlineLevel="0" collapsed="false">
      <c r="A8" s="127" t="s">
        <v>35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8"/>
      <c r="Q8" s="128"/>
      <c r="R8" s="129"/>
    </row>
    <row r="9" customFormat="false" ht="12.75" hidden="false" customHeight="false" outlineLevel="0" collapsed="false">
      <c r="A9" s="127" t="s">
        <v>36</v>
      </c>
      <c r="B9" s="35" t="n">
        <v>1917662.393</v>
      </c>
      <c r="C9" s="35" t="n">
        <v>1943205.545</v>
      </c>
      <c r="D9" s="35" t="n">
        <v>1956004.341</v>
      </c>
      <c r="E9" s="35" t="n">
        <v>1982268.872</v>
      </c>
      <c r="F9" s="35" t="n">
        <v>2003816.547</v>
      </c>
      <c r="G9" s="35" t="n">
        <v>2008792.037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8"/>
      <c r="Q9" s="128"/>
      <c r="R9" s="129"/>
    </row>
    <row r="10" customFormat="false" ht="12.75" hidden="false" customHeight="false" outlineLevel="0" collapsed="false">
      <c r="A10" s="127" t="s">
        <v>37</v>
      </c>
      <c r="B10" s="35" t="n">
        <v>1990975.6952</v>
      </c>
      <c r="C10" s="35" t="n">
        <v>2013613.4653</v>
      </c>
      <c r="D10" s="35" t="n">
        <v>2034791.483</v>
      </c>
      <c r="E10" s="35" t="n">
        <v>2057543.5599</v>
      </c>
      <c r="F10" s="35" t="n">
        <v>2081760.7277</v>
      </c>
      <c r="G10" s="35" t="n">
        <v>2110973.2108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8"/>
      <c r="Q10" s="128"/>
      <c r="R10" s="129"/>
    </row>
    <row r="11" customFormat="false" ht="12.75" hidden="false" customHeight="false" outlineLevel="0" collapsed="false">
      <c r="A11" s="127" t="s">
        <v>38</v>
      </c>
      <c r="B11" s="35" t="n">
        <v>947518.796</v>
      </c>
      <c r="C11" s="35" t="n">
        <v>955648.259</v>
      </c>
      <c r="D11" s="35" t="n">
        <v>958178.535</v>
      </c>
      <c r="E11" s="35" t="n">
        <v>961729.22405</v>
      </c>
      <c r="F11" s="35" t="n">
        <v>962979.31869</v>
      </c>
      <c r="G11" s="35" t="n">
        <v>959402.59515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8"/>
      <c r="Q11" s="128"/>
      <c r="R11" s="129"/>
    </row>
    <row r="12" customFormat="false" ht="12.75" hidden="false" customHeight="false" outlineLevel="0" collapsed="false">
      <c r="A12" s="127" t="s">
        <v>39</v>
      </c>
      <c r="B12" s="35" t="n">
        <v>985016.22722</v>
      </c>
      <c r="C12" s="35" t="n">
        <v>967221.03256</v>
      </c>
      <c r="D12" s="35" t="n">
        <v>977170.33558</v>
      </c>
      <c r="E12" s="35" t="n">
        <v>989191.58641</v>
      </c>
      <c r="F12" s="35" t="n">
        <v>999540.27828</v>
      </c>
      <c r="G12" s="35" t="n">
        <v>991336.7389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8"/>
      <c r="Q12" s="128"/>
      <c r="R12" s="129"/>
    </row>
    <row r="13" customFormat="false" ht="12.75" hidden="false" customHeight="false" outlineLevel="0" collapsed="false">
      <c r="A13" s="127" t="s">
        <v>4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16.46906</v>
      </c>
      <c r="G13" s="35" t="n">
        <v>16.46756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8"/>
      <c r="Q13" s="128"/>
      <c r="R13" s="129"/>
    </row>
    <row r="14" customFormat="false" ht="12.75" hidden="false" customHeight="false" outlineLevel="0" collapsed="false">
      <c r="A14" s="127" t="s">
        <v>131</v>
      </c>
      <c r="B14" s="35" t="n">
        <v>58981.58539</v>
      </c>
      <c r="C14" s="35" t="n">
        <v>58815.10414</v>
      </c>
      <c r="D14" s="35" t="n">
        <v>58566.68483</v>
      </c>
      <c r="E14" s="35" t="n">
        <v>55694.8345</v>
      </c>
      <c r="F14" s="35" t="n">
        <v>54996.29625</v>
      </c>
      <c r="G14" s="35" t="n">
        <v>54856.76868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8"/>
      <c r="Q14" s="128"/>
      <c r="R14" s="129"/>
    </row>
    <row r="15" customFormat="false" ht="12.75" hidden="false" customHeight="false" outlineLevel="0" collapsed="false">
      <c r="A15" s="127" t="s">
        <v>41</v>
      </c>
      <c r="B15" s="35" t="n">
        <v>150247.71271</v>
      </c>
      <c r="C15" s="35" t="n">
        <v>154382.49642</v>
      </c>
      <c r="D15" s="35" t="n">
        <v>160567.88989</v>
      </c>
      <c r="E15" s="35" t="n">
        <v>164802.44046</v>
      </c>
      <c r="F15" s="35" t="n">
        <v>170306.92423</v>
      </c>
      <c r="G15" s="35" t="n">
        <v>179653.1879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8"/>
      <c r="Q15" s="128"/>
      <c r="R15" s="129"/>
    </row>
    <row r="16" customFormat="false" ht="12.75" hidden="false" customHeight="false" outlineLevel="0" collapsed="false">
      <c r="A16" s="127" t="s">
        <v>42</v>
      </c>
      <c r="B16" s="35" t="n">
        <v>849069.68892</v>
      </c>
      <c r="C16" s="35" t="n">
        <v>859564.18954</v>
      </c>
      <c r="D16" s="35" t="n">
        <v>864432.54332</v>
      </c>
      <c r="E16" s="35" t="n">
        <v>866612.44675</v>
      </c>
      <c r="F16" s="35" t="n">
        <v>866918.71392</v>
      </c>
      <c r="G16" s="35" t="n">
        <v>864347.44733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8"/>
      <c r="Q16" s="128"/>
      <c r="R16" s="129"/>
    </row>
    <row r="17" customFormat="false" ht="12.75" hidden="false" customHeight="false" outlineLevel="0" collapsed="false">
      <c r="A17" s="127" t="s">
        <v>43</v>
      </c>
      <c r="B17" s="35" t="n">
        <v>311158.63849</v>
      </c>
      <c r="C17" s="35" t="n">
        <v>312439.68979</v>
      </c>
      <c r="D17" s="35" t="n">
        <v>321222.05456</v>
      </c>
      <c r="E17" s="35" t="n">
        <v>328971.37417</v>
      </c>
      <c r="F17" s="35" t="n">
        <v>334185.52551</v>
      </c>
      <c r="G17" s="35" t="n">
        <v>324533.44626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8"/>
      <c r="Q17" s="128"/>
      <c r="R17" s="129"/>
    </row>
    <row r="18" customFormat="false" ht="12.75" hidden="false" customHeight="false" outlineLevel="0" collapsed="false">
      <c r="A18" s="127" t="s">
        <v>44</v>
      </c>
      <c r="B18" s="35" t="n">
        <v>241213.88987</v>
      </c>
      <c r="C18" s="35" t="n">
        <v>251386.72392</v>
      </c>
      <c r="D18" s="35" t="n">
        <v>260753.54541</v>
      </c>
      <c r="E18" s="35" t="n">
        <v>260086.4946</v>
      </c>
      <c r="F18" s="35" t="n">
        <v>260912.84079</v>
      </c>
      <c r="G18" s="35" t="n">
        <v>265535.73074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8"/>
      <c r="Q18" s="128"/>
      <c r="R18" s="129"/>
    </row>
    <row r="19" customFormat="false" ht="12.75" hidden="false" customHeight="false" outlineLevel="0" collapsed="false">
      <c r="A19" s="127" t="s">
        <v>45</v>
      </c>
      <c r="B19" s="35" t="n">
        <v>248829.48504</v>
      </c>
      <c r="C19" s="35" t="n">
        <v>261325.85423</v>
      </c>
      <c r="D19" s="35" t="n">
        <v>273544.26553</v>
      </c>
      <c r="E19" s="35" t="n">
        <v>284652.32067</v>
      </c>
      <c r="F19" s="35" t="n">
        <v>297006.77067</v>
      </c>
      <c r="G19" s="35" t="n">
        <v>309285.29447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8"/>
      <c r="Q19" s="128"/>
      <c r="R19" s="129"/>
    </row>
    <row r="20" customFormat="false" ht="12.75" hidden="false" customHeight="false" outlineLevel="0" collapsed="false">
      <c r="A20" s="127" t="s">
        <v>46</v>
      </c>
      <c r="B20" s="35" t="n">
        <v>291957.59189</v>
      </c>
      <c r="C20" s="35" t="n">
        <v>291951.42923</v>
      </c>
      <c r="D20" s="35" t="n">
        <v>293599.43529</v>
      </c>
      <c r="E20" s="35" t="n">
        <v>294448.00024</v>
      </c>
      <c r="F20" s="35" t="n">
        <v>292856.73106</v>
      </c>
      <c r="G20" s="35" t="n">
        <v>294448.75665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8"/>
      <c r="Q20" s="128"/>
      <c r="R20" s="129"/>
    </row>
    <row r="21" customFormat="false" ht="12.75" hidden="false" customHeight="false" outlineLevel="0" collapsed="false">
      <c r="A21" s="127" t="s">
        <v>47</v>
      </c>
      <c r="B21" s="35" t="n">
        <v>306721.04737</v>
      </c>
      <c r="C21" s="35" t="n">
        <v>307736.32108</v>
      </c>
      <c r="D21" s="35" t="n">
        <v>308792.54764</v>
      </c>
      <c r="E21" s="35" t="n">
        <v>311593.65926</v>
      </c>
      <c r="F21" s="35" t="n">
        <v>316864.07538</v>
      </c>
      <c r="G21" s="35" t="n">
        <v>319108.44954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8"/>
      <c r="Q21" s="128"/>
      <c r="R21" s="129"/>
    </row>
    <row r="22" customFormat="false" ht="12.75" hidden="false" customHeight="false" outlineLevel="0" collapsed="false">
      <c r="A22" s="127" t="s">
        <v>48</v>
      </c>
      <c r="B22" s="35" t="n">
        <v>18387.25319</v>
      </c>
      <c r="C22" s="35" t="n">
        <v>17764.17193</v>
      </c>
      <c r="D22" s="35" t="n">
        <v>17982.51462</v>
      </c>
      <c r="E22" s="35" t="n">
        <v>18253.15503</v>
      </c>
      <c r="F22" s="35" t="n">
        <v>18406.56231</v>
      </c>
      <c r="G22" s="35" t="n">
        <v>18342.28188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8"/>
      <c r="Q22" s="128"/>
      <c r="R22" s="129"/>
    </row>
    <row r="23" customFormat="false" ht="13.5" hidden="false" customHeight="false" outlineLevel="0" collapsed="false">
      <c r="A23" s="44" t="s">
        <v>132</v>
      </c>
      <c r="B23" s="45" t="n">
        <v>8323960.64173</v>
      </c>
      <c r="C23" s="45" t="n">
        <v>8401348.18224</v>
      </c>
      <c r="D23" s="45" t="n">
        <v>8491991.32982</v>
      </c>
      <c r="E23" s="45" t="n">
        <v>8582281.45057</v>
      </c>
      <c r="F23" s="45" t="n">
        <v>8667204.10889</v>
      </c>
      <c r="G23" s="45" t="n">
        <v>8707469.25821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71" t="n">
        <v>0</v>
      </c>
      <c r="P23" s="32"/>
      <c r="Q23" s="128"/>
      <c r="R23" s="129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P24" s="32"/>
      <c r="Q24" s="128"/>
      <c r="R24" s="129"/>
    </row>
    <row r="25" customFormat="false" ht="12.75" hidden="false" customHeight="true" outlineLevel="0" collapsed="false">
      <c r="A25" s="37"/>
      <c r="P25" s="32"/>
      <c r="Q25" s="128"/>
      <c r="R25" s="129"/>
    </row>
    <row r="39" customFormat="false" ht="90" hidden="false" customHeight="true" outlineLevel="0" collapsed="false">
      <c r="A39" s="37"/>
      <c r="P39" s="32"/>
    </row>
    <row r="40" customFormat="false" ht="13.5" hidden="false" customHeight="false" outlineLevel="0" collapsed="false">
      <c r="A40" s="37"/>
      <c r="P40" s="32"/>
    </row>
    <row r="41" customFormat="false" ht="18" hidden="false" customHeight="false" outlineLevel="0" collapsed="false">
      <c r="A41" s="20" t="s">
        <v>13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50"/>
      <c r="M41" s="23" t="s">
        <v>1</v>
      </c>
    </row>
    <row r="42" customFormat="false" ht="18" hidden="false" customHeight="false" outlineLevel="0" collapsed="false">
      <c r="A42" s="64" t="s">
        <v>134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73"/>
      <c r="M42" s="66" t="s">
        <v>20</v>
      </c>
    </row>
    <row r="43" customFormat="false" ht="12.75" hidden="false" customHeight="false" outlineLevel="0" collapsed="false">
      <c r="A43" s="53"/>
      <c r="B43" s="30" t="s">
        <v>22</v>
      </c>
      <c r="C43" s="30" t="s">
        <v>23</v>
      </c>
      <c r="D43" s="30" t="s">
        <v>24</v>
      </c>
      <c r="E43" s="30" t="s">
        <v>25</v>
      </c>
      <c r="F43" s="30" t="s">
        <v>26</v>
      </c>
      <c r="G43" s="30" t="s">
        <v>27</v>
      </c>
      <c r="H43" s="30" t="s">
        <v>28</v>
      </c>
      <c r="I43" s="30" t="s">
        <v>29</v>
      </c>
      <c r="J43" s="30" t="s">
        <v>30</v>
      </c>
      <c r="K43" s="30" t="s">
        <v>31</v>
      </c>
      <c r="L43" s="30" t="s">
        <v>32</v>
      </c>
      <c r="M43" s="31" t="s">
        <v>33</v>
      </c>
      <c r="N43" s="0"/>
      <c r="O43" s="0"/>
      <c r="P43" s="54"/>
      <c r="S43" s="54"/>
      <c r="T43" s="54"/>
      <c r="U43" s="54"/>
      <c r="V43" s="54"/>
      <c r="W43" s="54"/>
      <c r="X43" s="54"/>
      <c r="Y43" s="54"/>
      <c r="Z43" s="54"/>
      <c r="AA43" s="54"/>
    </row>
    <row r="44" customFormat="false" ht="12.75" hidden="false" customHeight="false" outlineLevel="0" collapsed="false">
      <c r="A44" s="55" t="s">
        <v>53</v>
      </c>
      <c r="B44" s="56" t="n">
        <v>8323960.64173</v>
      </c>
      <c r="C44" s="56" t="n">
        <v>8401348.18224</v>
      </c>
      <c r="D44" s="56" t="n">
        <v>8491991.32982</v>
      </c>
      <c r="E44" s="56" t="n">
        <v>8582281.45057</v>
      </c>
      <c r="F44" s="56" t="n">
        <v>8667204.10889</v>
      </c>
      <c r="G44" s="56" t="n">
        <v>8707469.25821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130" t="n">
        <v>0</v>
      </c>
      <c r="N44" s="0"/>
      <c r="O44" s="0"/>
    </row>
    <row r="45" customFormat="false" ht="12.75" hidden="false" customHeight="false" outlineLevel="0" collapsed="false">
      <c r="A45" s="55" t="s">
        <v>54</v>
      </c>
      <c r="B45" s="56" t="n">
        <v>7348997.10918</v>
      </c>
      <c r="C45" s="56" t="n">
        <v>7446411.025</v>
      </c>
      <c r="D45" s="56" t="n">
        <v>7560387.68428</v>
      </c>
      <c r="E45" s="56" t="n">
        <v>7644127.48056</v>
      </c>
      <c r="F45" s="56" t="n">
        <v>7738587.56488</v>
      </c>
      <c r="G45" s="56" t="n">
        <v>7862564.37674</v>
      </c>
      <c r="H45" s="56" t="n">
        <v>8006915.07613</v>
      </c>
      <c r="I45" s="56" t="n">
        <v>7999526.15082</v>
      </c>
      <c r="J45" s="56" t="n">
        <v>7935762.14016</v>
      </c>
      <c r="K45" s="56" t="n">
        <v>7954949.39714</v>
      </c>
      <c r="L45" s="56" t="n">
        <v>8068392.45317</v>
      </c>
      <c r="M45" s="130" t="n">
        <v>8223081.85829</v>
      </c>
      <c r="N45" s="0"/>
      <c r="O45" s="0"/>
      <c r="Q45" s="54"/>
      <c r="R45" s="54"/>
    </row>
    <row r="46" customFormat="false" ht="13.5" hidden="false" customHeight="false" outlineLevel="0" collapsed="false">
      <c r="A46" s="57" t="s">
        <v>55</v>
      </c>
      <c r="B46" s="58" t="n">
        <v>0.132666201668813</v>
      </c>
      <c r="C46" s="58" t="n">
        <v>0.128241263346056</v>
      </c>
      <c r="D46" s="58" t="n">
        <v>0.12322167651231</v>
      </c>
      <c r="E46" s="58" t="n">
        <v>0.122728718535352</v>
      </c>
      <c r="F46" s="58" t="n">
        <v>0.119998195565343</v>
      </c>
      <c r="G46" s="58" t="n">
        <v>0.107459200457487</v>
      </c>
      <c r="H46" s="58"/>
      <c r="I46" s="58"/>
      <c r="J46" s="58"/>
      <c r="K46" s="58"/>
      <c r="L46" s="58"/>
      <c r="M46" s="59"/>
      <c r="N46" s="0"/>
      <c r="O46" s="0"/>
    </row>
    <row r="49" customFormat="false" ht="18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64" customFormat="false" ht="11.25" hidden="false" customHeight="false" outlineLevel="0" collapsed="false">
      <c r="P64" s="19" t="s">
        <v>56</v>
      </c>
    </row>
    <row r="65" customFormat="false" ht="11.25" hidden="false" customHeight="false" outlineLevel="0" collapsed="false">
      <c r="P65" s="19" t="s">
        <v>57</v>
      </c>
    </row>
    <row r="91" customFormat="false" ht="12" hidden="false" customHeight="false" outlineLevel="0" collapsed="false"/>
    <row r="92" customFormat="false" ht="18" hidden="false" customHeight="false" outlineLevel="0" collapsed="false">
      <c r="A92" s="20" t="s">
        <v>135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3"/>
      <c r="P92" s="32"/>
      <c r="Q92" s="128"/>
      <c r="R92" s="129"/>
    </row>
    <row r="93" customFormat="false" ht="18" hidden="false" customHeight="false" outlineLevel="0" collapsed="false">
      <c r="A93" s="64" t="s">
        <v>136</v>
      </c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6" t="s">
        <v>130</v>
      </c>
      <c r="P93" s="32"/>
      <c r="Q93" s="128"/>
      <c r="R93" s="129"/>
    </row>
    <row r="94" customFormat="false" ht="12.75" hidden="false" customHeight="false" outlineLevel="0" collapsed="false">
      <c r="A94" s="123" t="s">
        <v>21</v>
      </c>
      <c r="B94" s="124" t="s">
        <v>22</v>
      </c>
      <c r="C94" s="124" t="s">
        <v>23</v>
      </c>
      <c r="D94" s="124" t="s">
        <v>24</v>
      </c>
      <c r="E94" s="124" t="s">
        <v>25</v>
      </c>
      <c r="F94" s="124" t="s">
        <v>26</v>
      </c>
      <c r="G94" s="124" t="s">
        <v>27</v>
      </c>
      <c r="H94" s="124" t="s">
        <v>28</v>
      </c>
      <c r="I94" s="124" t="s">
        <v>29</v>
      </c>
      <c r="J94" s="124" t="s">
        <v>30</v>
      </c>
      <c r="K94" s="124" t="s">
        <v>31</v>
      </c>
      <c r="L94" s="124" t="s">
        <v>32</v>
      </c>
      <c r="M94" s="125" t="s">
        <v>33</v>
      </c>
      <c r="Q94" s="128"/>
      <c r="R94" s="129"/>
    </row>
    <row r="95" customFormat="false" ht="12.75" hidden="false" customHeight="false" outlineLevel="0" collapsed="false">
      <c r="A95" s="34" t="s">
        <v>35</v>
      </c>
      <c r="B95" s="35" t="n">
        <v>5938.40026</v>
      </c>
      <c r="C95" s="35" t="n">
        <v>6055.12793</v>
      </c>
      <c r="D95" s="35" t="n">
        <v>6125.70619</v>
      </c>
      <c r="E95" s="35" t="n">
        <v>6152.54184</v>
      </c>
      <c r="F95" s="35" t="n">
        <v>5590.7884</v>
      </c>
      <c r="G95" s="35" t="n">
        <v>5719.20596</v>
      </c>
      <c r="H95" s="35" t="n">
        <v>5727.59746</v>
      </c>
      <c r="I95" s="35" t="n">
        <v>6044.93322</v>
      </c>
      <c r="J95" s="35" t="n">
        <v>6142.04267</v>
      </c>
      <c r="K95" s="35" t="n">
        <v>6127.76098</v>
      </c>
      <c r="L95" s="35" t="n">
        <v>6131.41642</v>
      </c>
      <c r="M95" s="36" t="n">
        <v>6290.67382</v>
      </c>
      <c r="Q95" s="126"/>
      <c r="R95" s="126"/>
    </row>
    <row r="96" customFormat="false" ht="12.75" hidden="false" customHeight="false" outlineLevel="0" collapsed="false">
      <c r="A96" s="34" t="s">
        <v>36</v>
      </c>
      <c r="B96" s="35" t="n">
        <v>1632986.679</v>
      </c>
      <c r="C96" s="35" t="n">
        <v>1644923.156</v>
      </c>
      <c r="D96" s="35" t="n">
        <v>1655848.865</v>
      </c>
      <c r="E96" s="35" t="n">
        <v>1674347.197</v>
      </c>
      <c r="F96" s="35" t="n">
        <v>1685553.044</v>
      </c>
      <c r="G96" s="35" t="n">
        <v>1697758.88</v>
      </c>
      <c r="H96" s="35" t="n">
        <v>1726548.682</v>
      </c>
      <c r="I96" s="35" t="n">
        <v>1746767.101</v>
      </c>
      <c r="J96" s="35" t="n">
        <v>1778881.996</v>
      </c>
      <c r="K96" s="35" t="n">
        <v>1799251.91</v>
      </c>
      <c r="L96" s="35" t="n">
        <v>1820784.149</v>
      </c>
      <c r="M96" s="36" t="n">
        <v>1854207.544</v>
      </c>
      <c r="Q96" s="128"/>
      <c r="R96" s="129"/>
    </row>
    <row r="97" customFormat="false" ht="12.75" hidden="false" customHeight="false" outlineLevel="0" collapsed="false">
      <c r="A97" s="34" t="s">
        <v>37</v>
      </c>
      <c r="B97" s="35" t="n">
        <v>1629047.3436</v>
      </c>
      <c r="C97" s="35" t="n">
        <v>1686206.2575</v>
      </c>
      <c r="D97" s="35" t="n">
        <v>1726446.542</v>
      </c>
      <c r="E97" s="35" t="n">
        <v>1768632.8906</v>
      </c>
      <c r="F97" s="35" t="n">
        <v>1822731.8826</v>
      </c>
      <c r="G97" s="35" t="n">
        <v>1879634.497</v>
      </c>
      <c r="H97" s="35" t="n">
        <v>1932418.0084</v>
      </c>
      <c r="I97" s="35" t="n">
        <v>1969390.9216</v>
      </c>
      <c r="J97" s="35" t="n">
        <v>1940840.1744</v>
      </c>
      <c r="K97" s="35" t="n">
        <v>1944952.1933</v>
      </c>
      <c r="L97" s="35" t="n">
        <v>1970696.5682</v>
      </c>
      <c r="M97" s="36" t="n">
        <v>1982910.2331</v>
      </c>
      <c r="Q97" s="128"/>
      <c r="R97" s="129"/>
    </row>
    <row r="98" customFormat="false" ht="12.75" hidden="false" customHeight="false" outlineLevel="0" collapsed="false">
      <c r="A98" s="34" t="s">
        <v>38</v>
      </c>
      <c r="B98" s="35" t="n">
        <v>919693.599</v>
      </c>
      <c r="C98" s="35" t="n">
        <v>914035.335</v>
      </c>
      <c r="D98" s="35" t="n">
        <v>914570.205</v>
      </c>
      <c r="E98" s="35" t="n">
        <v>913022.53</v>
      </c>
      <c r="F98" s="35" t="n">
        <v>912545.701</v>
      </c>
      <c r="G98" s="35" t="n">
        <v>911042.962</v>
      </c>
      <c r="H98" s="35" t="n">
        <v>916217.541</v>
      </c>
      <c r="I98" s="35" t="n">
        <v>922902.272</v>
      </c>
      <c r="J98" s="35" t="n">
        <v>922270.036</v>
      </c>
      <c r="K98" s="35" t="n">
        <v>921649.44</v>
      </c>
      <c r="L98" s="35" t="n">
        <v>928600.642</v>
      </c>
      <c r="M98" s="36" t="n">
        <v>936145.547</v>
      </c>
      <c r="Q98" s="128"/>
      <c r="R98" s="129"/>
    </row>
    <row r="99" customFormat="false" ht="12.75" hidden="false" customHeight="false" outlineLevel="0" collapsed="false">
      <c r="A99" s="34" t="s">
        <v>59</v>
      </c>
      <c r="B99" s="35" t="n">
        <v>17570.51089</v>
      </c>
      <c r="C99" s="35" t="n">
        <v>15387.80221</v>
      </c>
      <c r="D99" s="35" t="n">
        <v>13939.00892</v>
      </c>
      <c r="E99" s="35" t="n">
        <v>12338.15361</v>
      </c>
      <c r="F99" s="35" t="n">
        <v>10643.26511</v>
      </c>
      <c r="G99" s="35" t="n">
        <v>8723.3545</v>
      </c>
      <c r="H99" s="35" t="n">
        <v>6620.72746</v>
      </c>
      <c r="I99" s="35" t="n">
        <v>4936.28307</v>
      </c>
      <c r="J99" s="35" t="n">
        <v>4091.47534</v>
      </c>
      <c r="K99" s="35" t="n">
        <v>2814.28702</v>
      </c>
      <c r="L99" s="35" t="n">
        <v>2119.67788</v>
      </c>
      <c r="M99" s="36" t="n">
        <v>1700.81307</v>
      </c>
      <c r="Q99" s="128"/>
      <c r="R99" s="129"/>
    </row>
    <row r="100" customFormat="false" ht="12.75" hidden="false" customHeight="false" outlineLevel="0" collapsed="false">
      <c r="A100" s="34" t="s">
        <v>137</v>
      </c>
      <c r="B100" s="35" t="n">
        <v>1682.62963</v>
      </c>
      <c r="C100" s="35" t="n">
        <v>1690.85692</v>
      </c>
      <c r="D100" s="35" t="n">
        <v>1602.75949</v>
      </c>
      <c r="E100" s="35" t="n">
        <v>1514.66206</v>
      </c>
      <c r="F100" s="35" t="n">
        <v>1409.0499</v>
      </c>
      <c r="G100" s="35" t="n">
        <v>1394.93928</v>
      </c>
      <c r="H100" s="35" t="n">
        <v>903.1147</v>
      </c>
      <c r="I100" s="35" t="n">
        <v>679.46757</v>
      </c>
      <c r="J100" s="35" t="n">
        <v>512.41574</v>
      </c>
      <c r="K100" s="35" t="n">
        <v>431.48312</v>
      </c>
      <c r="L100" s="35" t="n">
        <v>531.55967</v>
      </c>
      <c r="M100" s="36" t="n">
        <v>0</v>
      </c>
      <c r="Q100" s="128"/>
      <c r="R100" s="129"/>
    </row>
    <row r="101" customFormat="false" ht="12.75" hidden="false" customHeight="false" outlineLevel="0" collapsed="false">
      <c r="A101" s="34" t="s">
        <v>40</v>
      </c>
      <c r="B101" s="35" t="n">
        <v>15.76611</v>
      </c>
      <c r="C101" s="35" t="n">
        <v>10.24513</v>
      </c>
      <c r="D101" s="35" t="n">
        <v>10.07149</v>
      </c>
      <c r="E101" s="35" t="n">
        <v>10.06968</v>
      </c>
      <c r="F101" s="35" t="n">
        <v>9.26621</v>
      </c>
      <c r="G101" s="35" t="n">
        <v>9.22554</v>
      </c>
      <c r="H101" s="35" t="n">
        <v>9.31402</v>
      </c>
      <c r="I101" s="35" t="n">
        <v>7.08688</v>
      </c>
      <c r="J101" s="35" t="n">
        <v>3.55286</v>
      </c>
      <c r="K101" s="35" t="n">
        <v>3.5618</v>
      </c>
      <c r="L101" s="35" t="n">
        <v>0</v>
      </c>
      <c r="M101" s="36" t="n">
        <v>0</v>
      </c>
      <c r="Q101" s="128"/>
      <c r="R101" s="129"/>
    </row>
    <row r="102" customFormat="false" ht="12.75" hidden="false" customHeight="false" outlineLevel="0" collapsed="false">
      <c r="A102" s="34" t="s">
        <v>131</v>
      </c>
      <c r="B102" s="35" t="n">
        <v>62301.44727</v>
      </c>
      <c r="C102" s="35" t="n">
        <v>62483.62655</v>
      </c>
      <c r="D102" s="35" t="n">
        <v>62316.8653</v>
      </c>
      <c r="E102" s="35" t="n">
        <v>59134.09613</v>
      </c>
      <c r="F102" s="35" t="n">
        <v>58697.96341</v>
      </c>
      <c r="G102" s="35" t="n">
        <v>58604.27927</v>
      </c>
      <c r="H102" s="35" t="n">
        <v>58625.83402</v>
      </c>
      <c r="I102" s="35" t="n">
        <v>58770.7974</v>
      </c>
      <c r="J102" s="35" t="n">
        <v>58943.27735</v>
      </c>
      <c r="K102" s="35" t="n">
        <v>58923.82604</v>
      </c>
      <c r="L102" s="35" t="n">
        <v>59117.53939</v>
      </c>
      <c r="M102" s="36" t="n">
        <v>58985.7624</v>
      </c>
      <c r="Q102" s="128"/>
      <c r="R102" s="129"/>
    </row>
    <row r="103" customFormat="false" ht="12.75" hidden="false" customHeight="false" outlineLevel="0" collapsed="false">
      <c r="A103" s="34" t="s">
        <v>41</v>
      </c>
      <c r="B103" s="35" t="n">
        <v>97802.61902</v>
      </c>
      <c r="C103" s="35" t="n">
        <v>102455.32422</v>
      </c>
      <c r="D103" s="35" t="n">
        <v>108467.60715</v>
      </c>
      <c r="E103" s="35" t="n">
        <v>113306.95994</v>
      </c>
      <c r="F103" s="35" t="n">
        <v>118590.77649</v>
      </c>
      <c r="G103" s="35" t="n">
        <v>121532.3368</v>
      </c>
      <c r="H103" s="35" t="n">
        <v>126533.64962</v>
      </c>
      <c r="I103" s="35" t="n">
        <v>129631.57419</v>
      </c>
      <c r="J103" s="35" t="n">
        <v>134309.64437</v>
      </c>
      <c r="K103" s="35" t="n">
        <v>138002.53951</v>
      </c>
      <c r="L103" s="35" t="n">
        <v>141058.00919</v>
      </c>
      <c r="M103" s="36" t="n">
        <v>145941.76257</v>
      </c>
      <c r="Q103" s="128"/>
      <c r="R103" s="129"/>
    </row>
    <row r="104" customFormat="false" ht="12.75" hidden="false" customHeight="false" outlineLevel="0" collapsed="false">
      <c r="A104" s="34" t="s">
        <v>42</v>
      </c>
      <c r="B104" s="35" t="n">
        <v>914009.04035</v>
      </c>
      <c r="C104" s="35" t="n">
        <v>926315.38877</v>
      </c>
      <c r="D104" s="35" t="n">
        <v>941761.15147</v>
      </c>
      <c r="E104" s="35" t="n">
        <v>953987.77071</v>
      </c>
      <c r="F104" s="35" t="n">
        <v>966537.53336</v>
      </c>
      <c r="G104" s="35" t="n">
        <v>981549.32816</v>
      </c>
      <c r="H104" s="35" t="n">
        <v>993236.58598</v>
      </c>
      <c r="I104" s="35" t="n">
        <v>929819.28634</v>
      </c>
      <c r="J104" s="35" t="n">
        <v>866345.80483</v>
      </c>
      <c r="K104" s="35" t="n">
        <v>845899.24447</v>
      </c>
      <c r="L104" s="35" t="n">
        <v>844824.22238</v>
      </c>
      <c r="M104" s="36" t="n">
        <v>846335.6173</v>
      </c>
      <c r="Q104" s="128"/>
      <c r="R104" s="129"/>
    </row>
    <row r="105" customFormat="false" ht="12.75" hidden="false" customHeight="false" outlineLevel="0" collapsed="false">
      <c r="A105" s="34" t="s">
        <v>60</v>
      </c>
      <c r="B105" s="35" t="n">
        <v>902023.09315</v>
      </c>
      <c r="C105" s="35" t="n">
        <v>892280.94507</v>
      </c>
      <c r="D105" s="35" t="n">
        <v>896764.92876</v>
      </c>
      <c r="E105" s="35" t="n">
        <v>897088.72017</v>
      </c>
      <c r="F105" s="35" t="n">
        <v>887194.63742</v>
      </c>
      <c r="G105" s="35" t="n">
        <v>902941.97457</v>
      </c>
      <c r="H105" s="35" t="n">
        <v>918312.68744</v>
      </c>
      <c r="I105" s="35" t="n">
        <v>938931.48373</v>
      </c>
      <c r="J105" s="35" t="n">
        <v>941623.41071</v>
      </c>
      <c r="K105" s="35" t="n">
        <v>926435.24739</v>
      </c>
      <c r="L105" s="35" t="n">
        <v>955910.06543</v>
      </c>
      <c r="M105" s="36" t="n">
        <v>996144.61799</v>
      </c>
      <c r="Q105" s="128"/>
      <c r="R105" s="129"/>
    </row>
    <row r="106" customFormat="false" ht="12.75" hidden="false" customHeight="false" outlineLevel="0" collapsed="false">
      <c r="A106" s="34" t="s">
        <v>43</v>
      </c>
      <c r="B106" s="35" t="n">
        <v>331234.80249</v>
      </c>
      <c r="C106" s="35" t="n">
        <v>331498.26308</v>
      </c>
      <c r="D106" s="35" t="n">
        <v>336652.18206</v>
      </c>
      <c r="E106" s="35" t="n">
        <v>319055.89223</v>
      </c>
      <c r="F106" s="35" t="n">
        <v>317557.28724</v>
      </c>
      <c r="G106" s="35" t="n">
        <v>316103.61916</v>
      </c>
      <c r="H106" s="35" t="n">
        <v>315267.0332</v>
      </c>
      <c r="I106" s="35" t="n">
        <v>312313.08185</v>
      </c>
      <c r="J106" s="35" t="n">
        <v>314269.39355</v>
      </c>
      <c r="K106" s="35" t="n">
        <v>319025.19965</v>
      </c>
      <c r="L106" s="35" t="n">
        <v>306495.71445</v>
      </c>
      <c r="M106" s="36" t="n">
        <v>312165.2921</v>
      </c>
      <c r="Q106" s="128"/>
      <c r="R106" s="129"/>
    </row>
    <row r="107" customFormat="false" ht="12.75" hidden="false" customHeight="false" outlineLevel="0" collapsed="false">
      <c r="A107" s="34" t="s">
        <v>44</v>
      </c>
      <c r="B107" s="35" t="n">
        <v>192988.03223</v>
      </c>
      <c r="C107" s="35" t="n">
        <v>202275.06219</v>
      </c>
      <c r="D107" s="35" t="n">
        <v>212501.33495</v>
      </c>
      <c r="E107" s="35" t="n">
        <v>223437.27565</v>
      </c>
      <c r="F107" s="35" t="n">
        <v>234552.16148</v>
      </c>
      <c r="G107" s="35" t="n">
        <v>246026.67424</v>
      </c>
      <c r="H107" s="35" t="n">
        <v>257984.31163</v>
      </c>
      <c r="I107" s="35" t="n">
        <v>214269.43026</v>
      </c>
      <c r="J107" s="35" t="n">
        <v>202278.04331</v>
      </c>
      <c r="K107" s="35" t="n">
        <v>209591.4956</v>
      </c>
      <c r="L107" s="35" t="n">
        <v>216456.21167</v>
      </c>
      <c r="M107" s="36" t="n">
        <v>230254.31781</v>
      </c>
      <c r="Q107" s="128"/>
      <c r="R107" s="129"/>
    </row>
    <row r="108" customFormat="false" ht="12.75" hidden="false" customHeight="false" outlineLevel="0" collapsed="false">
      <c r="A108" s="34" t="s">
        <v>45</v>
      </c>
      <c r="B108" s="35" t="n">
        <v>114847.12907</v>
      </c>
      <c r="C108" s="35" t="n">
        <v>125301.83618</v>
      </c>
      <c r="D108" s="35" t="n">
        <v>135860.06136</v>
      </c>
      <c r="E108" s="35" t="n">
        <v>146807.81782</v>
      </c>
      <c r="F108" s="35" t="n">
        <v>156043.92778</v>
      </c>
      <c r="G108" s="35" t="n">
        <v>165167.06089</v>
      </c>
      <c r="H108" s="35" t="n">
        <v>176664.91689</v>
      </c>
      <c r="I108" s="35" t="n">
        <v>188867.13414</v>
      </c>
      <c r="J108" s="35" t="n">
        <v>199976.82088</v>
      </c>
      <c r="K108" s="35" t="n">
        <v>211966.95303</v>
      </c>
      <c r="L108" s="35" t="n">
        <v>223883.85862</v>
      </c>
      <c r="M108" s="36" t="n">
        <v>236130.64178</v>
      </c>
      <c r="Q108" s="128"/>
      <c r="R108" s="129"/>
    </row>
    <row r="109" customFormat="false" ht="11.25" hidden="false" customHeight="false" outlineLevel="0" collapsed="false">
      <c r="A109" s="34" t="s">
        <v>46</v>
      </c>
      <c r="B109" s="35" t="n">
        <v>289314.58472</v>
      </c>
      <c r="C109" s="35" t="n">
        <v>295072.88232</v>
      </c>
      <c r="D109" s="35" t="n">
        <v>301874.37047</v>
      </c>
      <c r="E109" s="35" t="n">
        <v>305896.26843</v>
      </c>
      <c r="F109" s="35" t="n">
        <v>309873.70604</v>
      </c>
      <c r="G109" s="35" t="n">
        <v>312668.56663</v>
      </c>
      <c r="H109" s="35" t="n">
        <v>314731.23585</v>
      </c>
      <c r="I109" s="35" t="n">
        <v>312666.528</v>
      </c>
      <c r="J109" s="35" t="n">
        <v>308984.6919</v>
      </c>
      <c r="K109" s="35" t="n">
        <v>299199.97501</v>
      </c>
      <c r="L109" s="35" t="n">
        <v>295247.57483</v>
      </c>
      <c r="M109" s="36" t="n">
        <v>293007.34066</v>
      </c>
    </row>
    <row r="110" customFormat="false" ht="12.75" hidden="false" customHeight="false" outlineLevel="0" collapsed="false">
      <c r="A110" s="34" t="s">
        <v>47</v>
      </c>
      <c r="B110" s="35" t="n">
        <v>231673.0917</v>
      </c>
      <c r="C110" s="35" t="n">
        <v>233738.16501</v>
      </c>
      <c r="D110" s="35" t="n">
        <v>237197.20398</v>
      </c>
      <c r="E110" s="35" t="n">
        <v>239673.14131</v>
      </c>
      <c r="F110" s="35" t="n">
        <v>240367.61353</v>
      </c>
      <c r="G110" s="35" t="n">
        <v>242518.31008</v>
      </c>
      <c r="H110" s="35" t="n">
        <v>244729.27816</v>
      </c>
      <c r="I110" s="35" t="n">
        <v>247624.19395</v>
      </c>
      <c r="J110" s="35" t="n">
        <v>240389.16308</v>
      </c>
      <c r="K110" s="35" t="n">
        <v>255014.02279</v>
      </c>
      <c r="L110" s="35" t="n">
        <v>277499.35984</v>
      </c>
      <c r="M110" s="36" t="n">
        <v>304156.95242</v>
      </c>
      <c r="Q110" s="128"/>
      <c r="R110" s="129"/>
    </row>
    <row r="111" customFormat="false" ht="12.75" hidden="false" customHeight="false" outlineLevel="0" collapsed="false">
      <c r="A111" s="34" t="s">
        <v>48</v>
      </c>
      <c r="B111" s="35" t="n">
        <v>5868.34069</v>
      </c>
      <c r="C111" s="35" t="n">
        <v>6680.75092</v>
      </c>
      <c r="D111" s="35" t="n">
        <v>8448.82069</v>
      </c>
      <c r="E111" s="35" t="n">
        <v>9721.49338</v>
      </c>
      <c r="F111" s="35" t="n">
        <v>10688.96091</v>
      </c>
      <c r="G111" s="35" t="n">
        <v>11169.16266</v>
      </c>
      <c r="H111" s="35" t="n">
        <v>12384.5583</v>
      </c>
      <c r="I111" s="35" t="n">
        <v>15904.57562</v>
      </c>
      <c r="J111" s="35" t="n">
        <v>15900.19717</v>
      </c>
      <c r="K111" s="35" t="n">
        <v>15660.25743</v>
      </c>
      <c r="L111" s="35" t="n">
        <v>19035.8842</v>
      </c>
      <c r="M111" s="36" t="n">
        <v>18704.74227</v>
      </c>
      <c r="Q111" s="128"/>
      <c r="R111" s="129"/>
    </row>
    <row r="112" customFormat="false" ht="12.75" hidden="false" customHeight="false" outlineLevel="0" collapsed="false">
      <c r="A112" s="34" t="n">
        <v>0</v>
      </c>
      <c r="B112" s="35" t="n">
        <v>0</v>
      </c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6" t="n">
        <v>0</v>
      </c>
      <c r="Q112" s="128"/>
      <c r="R112" s="129"/>
    </row>
    <row r="113" customFormat="false" ht="12.75" hidden="false" customHeight="false" outlineLevel="0" collapsed="false">
      <c r="A113" s="34" t="n">
        <v>0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6" t="n">
        <v>0</v>
      </c>
      <c r="Q113" s="128"/>
      <c r="R113" s="129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8"/>
      <c r="R114" s="129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8"/>
      <c r="R115" s="129"/>
    </row>
    <row r="116" customFormat="false" ht="11.2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</row>
    <row r="117" customFormat="false" ht="12.7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  <c r="P117" s="32"/>
    </row>
    <row r="118" customFormat="false" ht="12.7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  <c r="P118" s="32"/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68" t="n">
        <v>0</v>
      </c>
      <c r="B121" s="69" t="n">
        <v>0</v>
      </c>
      <c r="C121" s="69" t="n">
        <v>0</v>
      </c>
      <c r="D121" s="69" t="n">
        <v>0</v>
      </c>
      <c r="E121" s="69" t="n"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70" t="n">
        <v>0</v>
      </c>
      <c r="P121" s="32"/>
    </row>
    <row r="122" customFormat="false" ht="13.5" hidden="false" customHeight="false" outlineLevel="0" collapsed="false">
      <c r="A122" s="44" t="s">
        <v>138</v>
      </c>
      <c r="B122" s="45" t="n">
        <v>7348997.10918</v>
      </c>
      <c r="C122" s="45" t="n">
        <v>7446411.025</v>
      </c>
      <c r="D122" s="45" t="n">
        <v>7560387.68428</v>
      </c>
      <c r="E122" s="45" t="n">
        <v>7644127.48056</v>
      </c>
      <c r="F122" s="45" t="n">
        <v>7738587.56488</v>
      </c>
      <c r="G122" s="45" t="n">
        <v>7862564.37674</v>
      </c>
      <c r="H122" s="45" t="n">
        <v>8006915.07613</v>
      </c>
      <c r="I122" s="45" t="n">
        <v>7999526.15082</v>
      </c>
      <c r="J122" s="45" t="n">
        <v>7935762.14016</v>
      </c>
      <c r="K122" s="45" t="n">
        <v>7954949.39714</v>
      </c>
      <c r="L122" s="45" t="n">
        <v>8068392.45317</v>
      </c>
      <c r="M122" s="71" t="n">
        <v>8223081.85829</v>
      </c>
      <c r="P122" s="32"/>
    </row>
  </sheetData>
  <mergeCells count="1">
    <mergeCell ref="A49:N49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3" t="s">
        <v>1</v>
      </c>
      <c r="I3" s="131"/>
    </row>
    <row r="4" customFormat="false" ht="18" hidden="false" customHeight="false" outlineLevel="0" collapsed="false">
      <c r="A4" s="64" t="s">
        <v>139</v>
      </c>
      <c r="B4" s="65"/>
      <c r="C4" s="65"/>
      <c r="D4" s="65"/>
      <c r="E4" s="65"/>
      <c r="F4" s="65"/>
      <c r="G4" s="65"/>
      <c r="H4" s="66" t="s">
        <v>130</v>
      </c>
      <c r="I4" s="131"/>
    </row>
    <row r="5" customFormat="false" ht="12.75" hidden="false" customHeight="false" outlineLevel="0" collapsed="false">
      <c r="A5" s="132" t="s">
        <v>21</v>
      </c>
      <c r="B5" s="97" t="s">
        <v>140</v>
      </c>
      <c r="C5" s="97" t="s">
        <v>141</v>
      </c>
      <c r="D5" s="97" t="s">
        <v>80</v>
      </c>
      <c r="E5" s="97" t="s">
        <v>142</v>
      </c>
      <c r="F5" s="97" t="s">
        <v>143</v>
      </c>
      <c r="G5" s="97" t="s">
        <v>144</v>
      </c>
      <c r="H5" s="133" t="s">
        <v>34</v>
      </c>
      <c r="J5" s="131"/>
      <c r="K5" s="131"/>
    </row>
    <row r="6" customFormat="false" ht="12.75" hidden="false" customHeight="false" outlineLevel="0" collapsed="false">
      <c r="A6" s="134"/>
      <c r="B6" s="100" t="s">
        <v>145</v>
      </c>
      <c r="C6" s="100" t="s">
        <v>146</v>
      </c>
      <c r="D6" s="100" t="s">
        <v>147</v>
      </c>
      <c r="E6" s="100" t="s">
        <v>148</v>
      </c>
      <c r="F6" s="100" t="s">
        <v>149</v>
      </c>
      <c r="G6" s="100" t="s">
        <v>150</v>
      </c>
      <c r="H6" s="135"/>
      <c r="J6" s="131"/>
      <c r="K6" s="131"/>
    </row>
    <row r="7" customFormat="false" ht="11.25" hidden="false" customHeight="false" outlineLevel="0" collapsed="false">
      <c r="A7" s="136" t="s">
        <v>35</v>
      </c>
      <c r="B7" s="86" t="n">
        <v>1524.93514</v>
      </c>
      <c r="C7" s="86" t="n">
        <v>0</v>
      </c>
      <c r="D7" s="86" t="n">
        <v>0</v>
      </c>
      <c r="E7" s="86" t="n">
        <v>3669.37825</v>
      </c>
      <c r="F7" s="86" t="n">
        <v>1642.53196</v>
      </c>
      <c r="G7" s="86" t="n">
        <v>0</v>
      </c>
      <c r="H7" s="87" t="n">
        <v>6836.84535</v>
      </c>
      <c r="I7" s="137"/>
      <c r="J7" s="131"/>
      <c r="K7" s="138"/>
    </row>
    <row r="8" customFormat="false" ht="11.25" hidden="false" customHeight="false" outlineLevel="0" collapsed="false">
      <c r="A8" s="136" t="s">
        <v>36</v>
      </c>
      <c r="B8" s="86" t="n">
        <v>1627194.045</v>
      </c>
      <c r="C8" s="86" t="n">
        <v>26101.366</v>
      </c>
      <c r="D8" s="86" t="n">
        <v>0</v>
      </c>
      <c r="E8" s="86" t="n">
        <v>212658.368</v>
      </c>
      <c r="F8" s="86" t="n">
        <v>1559.795</v>
      </c>
      <c r="G8" s="86" t="n">
        <v>141278.463</v>
      </c>
      <c r="H8" s="87" t="n">
        <v>2008792.037</v>
      </c>
      <c r="I8" s="137"/>
      <c r="J8" s="131"/>
      <c r="K8" s="138"/>
    </row>
    <row r="9" customFormat="false" ht="11.25" hidden="false" customHeight="false" outlineLevel="0" collapsed="false">
      <c r="A9" s="136" t="s">
        <v>37</v>
      </c>
      <c r="B9" s="86" t="n">
        <v>2059009.7749</v>
      </c>
      <c r="C9" s="86" t="n">
        <v>20147.48141</v>
      </c>
      <c r="D9" s="86" t="n">
        <v>0</v>
      </c>
      <c r="E9" s="86" t="n">
        <v>27191.84922</v>
      </c>
      <c r="F9" s="86" t="n">
        <v>4624.10531</v>
      </c>
      <c r="G9" s="86" t="n">
        <v>0</v>
      </c>
      <c r="H9" s="87" t="n">
        <v>2110973.21084</v>
      </c>
      <c r="I9" s="137"/>
      <c r="J9" s="131"/>
      <c r="K9" s="138"/>
    </row>
    <row r="10" customFormat="false" ht="11.25" hidden="false" customHeight="false" outlineLevel="0" collapsed="false">
      <c r="A10" s="136" t="s">
        <v>38</v>
      </c>
      <c r="B10" s="86" t="n">
        <v>820484.43634</v>
      </c>
      <c r="C10" s="86" t="n">
        <v>17220.89064</v>
      </c>
      <c r="D10" s="86" t="n">
        <v>0</v>
      </c>
      <c r="E10" s="86" t="n">
        <v>119780.02062</v>
      </c>
      <c r="F10" s="86" t="n">
        <v>1917.24755</v>
      </c>
      <c r="G10" s="86" t="n">
        <v>0</v>
      </c>
      <c r="H10" s="87" t="n">
        <v>959402.59515</v>
      </c>
      <c r="I10" s="137"/>
      <c r="J10" s="131"/>
      <c r="K10" s="138"/>
    </row>
    <row r="11" customFormat="false" ht="11.25" hidden="false" customHeight="false" outlineLevel="0" collapsed="false">
      <c r="A11" s="136" t="s">
        <v>39</v>
      </c>
      <c r="B11" s="86" t="n">
        <v>883606.56484</v>
      </c>
      <c r="C11" s="86" t="n">
        <v>15020.73667</v>
      </c>
      <c r="D11" s="86" t="n">
        <v>0</v>
      </c>
      <c r="E11" s="86" t="n">
        <v>2132.65964</v>
      </c>
      <c r="F11" s="86" t="n">
        <v>3998.91772</v>
      </c>
      <c r="G11" s="86" t="n">
        <v>86577.86003</v>
      </c>
      <c r="H11" s="87" t="n">
        <v>991336.7389</v>
      </c>
      <c r="I11" s="137"/>
      <c r="J11" s="131"/>
      <c r="K11" s="138"/>
    </row>
    <row r="12" customFormat="false" ht="11.25" hidden="false" customHeight="false" outlineLevel="0" collapsed="false">
      <c r="A12" s="136" t="s">
        <v>40</v>
      </c>
      <c r="B12" s="86" t="n">
        <v>11.12019</v>
      </c>
      <c r="C12" s="86" t="n">
        <v>5.34686</v>
      </c>
      <c r="D12" s="86" t="n">
        <v>0</v>
      </c>
      <c r="E12" s="86" t="n">
        <v>0</v>
      </c>
      <c r="F12" s="86" t="n">
        <v>0.00051</v>
      </c>
      <c r="G12" s="86" t="n">
        <v>0</v>
      </c>
      <c r="H12" s="87" t="n">
        <v>16.46756</v>
      </c>
      <c r="I12" s="137"/>
      <c r="J12" s="131"/>
      <c r="K12" s="138"/>
    </row>
    <row r="13" customFormat="false" ht="11.25" hidden="false" customHeight="false" outlineLevel="0" collapsed="false">
      <c r="A13" s="136" t="s">
        <v>131</v>
      </c>
      <c r="B13" s="86" t="n">
        <v>26389.25974</v>
      </c>
      <c r="C13" s="86" t="n">
        <v>0</v>
      </c>
      <c r="D13" s="86" t="n">
        <v>13066.0043</v>
      </c>
      <c r="E13" s="86" t="n">
        <v>15401.50464</v>
      </c>
      <c r="F13" s="86" t="n">
        <v>0</v>
      </c>
      <c r="G13" s="86" t="n">
        <v>0</v>
      </c>
      <c r="H13" s="87" t="n">
        <v>54856.76868</v>
      </c>
      <c r="I13" s="137"/>
      <c r="J13" s="131"/>
      <c r="K13" s="138"/>
    </row>
    <row r="14" customFormat="false" ht="11.25" hidden="false" customHeight="false" outlineLevel="0" collapsed="false">
      <c r="A14" s="136" t="s">
        <v>41</v>
      </c>
      <c r="B14" s="86" t="n">
        <v>151899.15426</v>
      </c>
      <c r="C14" s="86" t="n">
        <v>13489.34565</v>
      </c>
      <c r="D14" s="86" t="n">
        <v>0</v>
      </c>
      <c r="E14" s="86" t="n">
        <v>13814.86899</v>
      </c>
      <c r="F14" s="86" t="n">
        <v>449.819</v>
      </c>
      <c r="G14" s="86" t="n">
        <v>0</v>
      </c>
      <c r="H14" s="87" t="n">
        <v>179653.1879</v>
      </c>
      <c r="I14" s="137"/>
      <c r="J14" s="131"/>
      <c r="K14" s="138"/>
    </row>
    <row r="15" customFormat="false" ht="11.25" hidden="false" customHeight="false" outlineLevel="0" collapsed="false">
      <c r="A15" s="136" t="s">
        <v>42</v>
      </c>
      <c r="B15" s="86" t="n">
        <v>753921.16725</v>
      </c>
      <c r="C15" s="86" t="n">
        <v>13594.4242</v>
      </c>
      <c r="D15" s="86" t="n">
        <v>0</v>
      </c>
      <c r="E15" s="86" t="n">
        <v>90303.76994</v>
      </c>
      <c r="F15" s="86" t="n">
        <v>4407.99019</v>
      </c>
      <c r="G15" s="86" t="n">
        <v>2120.09575</v>
      </c>
      <c r="H15" s="87" t="n">
        <v>864347.44733</v>
      </c>
      <c r="I15" s="137"/>
      <c r="J15" s="131"/>
      <c r="K15" s="138"/>
    </row>
    <row r="16" customFormat="false" ht="11.25" hidden="false" customHeight="false" outlineLevel="0" collapsed="false">
      <c r="A16" s="136" t="s">
        <v>43</v>
      </c>
      <c r="B16" s="86" t="n">
        <v>153539.72592</v>
      </c>
      <c r="C16" s="86" t="n">
        <v>1173.3336</v>
      </c>
      <c r="D16" s="86" t="n">
        <v>0</v>
      </c>
      <c r="E16" s="86" t="n">
        <v>139344.57622</v>
      </c>
      <c r="F16" s="86" t="n">
        <v>30475.81052</v>
      </c>
      <c r="G16" s="86" t="n">
        <v>0</v>
      </c>
      <c r="H16" s="87" t="n">
        <v>324533.44626</v>
      </c>
      <c r="I16" s="137"/>
      <c r="J16" s="131"/>
      <c r="K16" s="138"/>
    </row>
    <row r="17" customFormat="false" ht="11.25" hidden="false" customHeight="false" outlineLevel="0" collapsed="false">
      <c r="A17" s="136" t="s">
        <v>44</v>
      </c>
      <c r="B17" s="86" t="n">
        <v>236472.93975</v>
      </c>
      <c r="C17" s="86" t="n">
        <v>1282.24313</v>
      </c>
      <c r="D17" s="86" t="n">
        <v>0</v>
      </c>
      <c r="E17" s="86" t="n">
        <v>18237.02625</v>
      </c>
      <c r="F17" s="86" t="n">
        <v>37.70859</v>
      </c>
      <c r="G17" s="86" t="n">
        <v>9505.81302</v>
      </c>
      <c r="H17" s="87" t="n">
        <v>265535.73074</v>
      </c>
      <c r="I17" s="137"/>
      <c r="J17" s="131"/>
      <c r="K17" s="138"/>
    </row>
    <row r="18" customFormat="false" ht="11.25" hidden="false" customHeight="false" outlineLevel="0" collapsed="false">
      <c r="A18" s="136" t="s">
        <v>45</v>
      </c>
      <c r="B18" s="86" t="n">
        <v>287263.863</v>
      </c>
      <c r="C18" s="86" t="n">
        <v>19080.56951</v>
      </c>
      <c r="D18" s="86" t="n">
        <v>0</v>
      </c>
      <c r="E18" s="86" t="n">
        <v>26.45873</v>
      </c>
      <c r="F18" s="86" t="n">
        <v>656.74631</v>
      </c>
      <c r="G18" s="86" t="n">
        <v>2257.65692</v>
      </c>
      <c r="H18" s="87" t="n">
        <v>309285.29447</v>
      </c>
      <c r="I18" s="137"/>
      <c r="J18" s="131"/>
      <c r="K18" s="138"/>
    </row>
    <row r="19" customFormat="false" ht="11.25" hidden="false" customHeight="false" outlineLevel="0" collapsed="false">
      <c r="A19" s="136" t="s">
        <v>46</v>
      </c>
      <c r="B19" s="86" t="n">
        <v>245889.97397</v>
      </c>
      <c r="C19" s="86" t="n">
        <v>77.64796</v>
      </c>
      <c r="D19" s="86" t="n">
        <v>1516.6365</v>
      </c>
      <c r="E19" s="86" t="n">
        <v>46034.1336</v>
      </c>
      <c r="F19" s="86" t="n">
        <v>914.71048</v>
      </c>
      <c r="G19" s="86" t="n">
        <v>15.65414</v>
      </c>
      <c r="H19" s="87" t="n">
        <v>294448.75665</v>
      </c>
      <c r="I19" s="137"/>
      <c r="J19" s="131"/>
      <c r="K19" s="138"/>
    </row>
    <row r="20" customFormat="false" ht="11.25" hidden="false" customHeight="false" outlineLevel="0" collapsed="false">
      <c r="A20" s="136" t="s">
        <v>47</v>
      </c>
      <c r="B20" s="86" t="n">
        <v>267435.41706</v>
      </c>
      <c r="C20" s="86" t="n">
        <v>6196.29936</v>
      </c>
      <c r="D20" s="86" t="n">
        <v>0</v>
      </c>
      <c r="E20" s="86" t="n">
        <v>43861.61146</v>
      </c>
      <c r="F20" s="86" t="n">
        <v>1615.12166</v>
      </c>
      <c r="G20" s="86" t="n">
        <v>0</v>
      </c>
      <c r="H20" s="87" t="n">
        <v>319108.44954</v>
      </c>
      <c r="I20" s="137"/>
      <c r="J20" s="131"/>
      <c r="K20" s="138"/>
    </row>
    <row r="21" customFormat="false" ht="11.25" hidden="false" customHeight="false" outlineLevel="0" collapsed="false">
      <c r="A21" s="136" t="s">
        <v>48</v>
      </c>
      <c r="B21" s="86" t="n">
        <v>15409.69771</v>
      </c>
      <c r="C21" s="86" t="n">
        <v>803.27378</v>
      </c>
      <c r="D21" s="86" t="n">
        <v>0</v>
      </c>
      <c r="E21" s="86" t="n">
        <v>677.09643</v>
      </c>
      <c r="F21" s="86" t="n">
        <v>1452.21396</v>
      </c>
      <c r="G21" s="86" t="n">
        <v>0</v>
      </c>
      <c r="H21" s="87" t="n">
        <v>18342.28188</v>
      </c>
      <c r="I21" s="137"/>
      <c r="J21" s="131"/>
      <c r="K21" s="138"/>
    </row>
    <row r="22" s="141" customFormat="true" ht="12" hidden="false" customHeight="false" outlineLevel="0" collapsed="false">
      <c r="A22" s="139" t="s">
        <v>34</v>
      </c>
      <c r="B22" s="90" t="n">
        <v>7530052.07507</v>
      </c>
      <c r="C22" s="90" t="n">
        <v>134192.95877</v>
      </c>
      <c r="D22" s="90" t="n">
        <v>14582.6408</v>
      </c>
      <c r="E22" s="90" t="n">
        <v>733133.32199</v>
      </c>
      <c r="F22" s="90" t="n">
        <v>53752.71876</v>
      </c>
      <c r="G22" s="90" t="n">
        <v>241755.54286</v>
      </c>
      <c r="H22" s="91" t="n">
        <v>8707469.25825</v>
      </c>
      <c r="I22" s="137"/>
      <c r="J22" s="140"/>
      <c r="K22" s="140"/>
    </row>
    <row r="23" customFormat="false" ht="11.25" hidden="false" customHeight="false" outlineLevel="0" collapsed="false">
      <c r="B23" s="122"/>
      <c r="C23" s="122"/>
      <c r="D23" s="122"/>
      <c r="E23" s="122"/>
      <c r="F23" s="122"/>
      <c r="G23" s="122"/>
      <c r="H23" s="122"/>
      <c r="J23" s="131"/>
      <c r="K23" s="131"/>
    </row>
    <row r="24" customFormat="false" ht="11.25" hidden="false" customHeight="false" outlineLevel="0" collapsed="false">
      <c r="A24" s="121"/>
    </row>
    <row r="25" customFormat="false" ht="11.25" hidden="false" customHeight="false" outlineLevel="0" collapsed="false">
      <c r="A25" s="1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4"/>
      <c r="N3" s="23" t="s">
        <v>1</v>
      </c>
    </row>
    <row r="4" customFormat="false" ht="18" hidden="false" customHeight="true" outlineLevel="0" collapsed="false">
      <c r="A4" s="64" t="s">
        <v>1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0</v>
      </c>
    </row>
    <row r="5" customFormat="false" ht="12.75" hidden="false" customHeight="false" outlineLevel="0" collapsed="false">
      <c r="A5" s="142" t="s">
        <v>21</v>
      </c>
      <c r="B5" s="143" t="s">
        <v>22</v>
      </c>
      <c r="C5" s="143" t="s">
        <v>23</v>
      </c>
      <c r="D5" s="143" t="s">
        <v>24</v>
      </c>
      <c r="E5" s="143" t="s">
        <v>25</v>
      </c>
      <c r="F5" s="143" t="s">
        <v>26</v>
      </c>
      <c r="G5" s="143" t="s">
        <v>27</v>
      </c>
      <c r="H5" s="143" t="s">
        <v>28</v>
      </c>
      <c r="I5" s="143" t="s">
        <v>29</v>
      </c>
      <c r="J5" s="143" t="s">
        <v>30</v>
      </c>
      <c r="K5" s="143" t="s">
        <v>31</v>
      </c>
      <c r="L5" s="143" t="s">
        <v>32</v>
      </c>
      <c r="M5" s="143" t="s">
        <v>33</v>
      </c>
      <c r="N5" s="125" t="s">
        <v>34</v>
      </c>
    </row>
    <row r="6" customFormat="false" ht="12.75" hidden="false" customHeight="false" outlineLevel="0" collapsed="false">
      <c r="A6" s="144" t="s">
        <v>35</v>
      </c>
      <c r="B6" s="80" t="n">
        <v>619.12437</v>
      </c>
      <c r="C6" s="80" t="n">
        <v>487.04078</v>
      </c>
      <c r="D6" s="80" t="n">
        <v>72.34558</v>
      </c>
      <c r="E6" s="80" t="n">
        <v>214.16789</v>
      </c>
      <c r="F6" s="80" t="n">
        <v>445.31492</v>
      </c>
      <c r="G6" s="80" t="n">
        <v>439.33482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45" t="n">
        <v>2277.32836</v>
      </c>
    </row>
    <row r="7" customFormat="false" ht="12.75" hidden="false" customHeight="false" outlineLevel="0" collapsed="false">
      <c r="A7" s="136" t="s">
        <v>36</v>
      </c>
      <c r="B7" s="86" t="n">
        <v>76996.21268</v>
      </c>
      <c r="C7" s="86" t="n">
        <v>59800.8963</v>
      </c>
      <c r="D7" s="86" t="n">
        <v>93427.24209</v>
      </c>
      <c r="E7" s="86" t="n">
        <v>69458.88236</v>
      </c>
      <c r="F7" s="86" t="n">
        <v>103855.96596</v>
      </c>
      <c r="G7" s="86" t="n">
        <v>142872.70404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546411.90343</v>
      </c>
    </row>
    <row r="8" customFormat="false" ht="12.75" hidden="false" customHeight="false" outlineLevel="0" collapsed="false">
      <c r="A8" s="136" t="s">
        <v>37</v>
      </c>
      <c r="B8" s="86" t="n">
        <v>91796.58556</v>
      </c>
      <c r="C8" s="86" t="n">
        <v>67884.39736</v>
      </c>
      <c r="D8" s="86" t="n">
        <v>103628.11619</v>
      </c>
      <c r="E8" s="86" t="n">
        <v>95020.15275</v>
      </c>
      <c r="F8" s="86" t="n">
        <v>86994.21802</v>
      </c>
      <c r="G8" s="86" t="n">
        <v>82368.12297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7" t="n">
        <v>527691.59285</v>
      </c>
    </row>
    <row r="9" customFormat="false" ht="12.75" hidden="false" customHeight="false" outlineLevel="0" collapsed="false">
      <c r="A9" s="136" t="s">
        <v>38</v>
      </c>
      <c r="B9" s="86" t="n">
        <v>30168.04</v>
      </c>
      <c r="C9" s="86" t="n">
        <v>23498.465</v>
      </c>
      <c r="D9" s="86" t="n">
        <v>36158.486</v>
      </c>
      <c r="E9" s="86" t="n">
        <v>29441.64909</v>
      </c>
      <c r="F9" s="86" t="n">
        <v>39088.42896</v>
      </c>
      <c r="G9" s="86" t="n">
        <v>38286.24429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7" t="n">
        <v>196641.31334</v>
      </c>
    </row>
    <row r="10" customFormat="false" ht="12.75" hidden="false" customHeight="false" outlineLevel="0" collapsed="false">
      <c r="A10" s="136" t="s">
        <v>39</v>
      </c>
      <c r="B10" s="86" t="n">
        <v>63668.12582</v>
      </c>
      <c r="C10" s="86" t="n">
        <v>61404.75885</v>
      </c>
      <c r="D10" s="86" t="n">
        <v>39122.97653</v>
      </c>
      <c r="E10" s="86" t="n">
        <v>31524.69932</v>
      </c>
      <c r="F10" s="86" t="n">
        <v>68758.49012</v>
      </c>
      <c r="G10" s="86" t="n">
        <v>76689.45847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7" t="n">
        <v>341168.50911</v>
      </c>
    </row>
    <row r="11" customFormat="false" ht="12.75" hidden="false" customHeight="false" outlineLevel="0" collapsed="false">
      <c r="A11" s="136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22.28324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7" t="n">
        <v>22.28324</v>
      </c>
    </row>
    <row r="12" customFormat="false" ht="12.75" hidden="false" customHeight="false" outlineLevel="0" collapsed="false">
      <c r="A12" s="136" t="s">
        <v>131</v>
      </c>
      <c r="B12" s="86" t="n">
        <v>416.96978</v>
      </c>
      <c r="C12" s="86" t="n">
        <v>479.44079</v>
      </c>
      <c r="D12" s="86" t="n">
        <v>689.56284</v>
      </c>
      <c r="E12" s="86" t="n">
        <v>472.36436</v>
      </c>
      <c r="F12" s="86" t="n">
        <v>675.593</v>
      </c>
      <c r="G12" s="86" t="n">
        <v>529.80594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7" t="n">
        <v>3263.73671</v>
      </c>
    </row>
    <row r="13" customFormat="false" ht="12.75" hidden="false" customHeight="false" outlineLevel="0" collapsed="false">
      <c r="A13" s="136" t="s">
        <v>41</v>
      </c>
      <c r="B13" s="86" t="n">
        <v>4470.38484</v>
      </c>
      <c r="C13" s="86" t="n">
        <v>3833.4961</v>
      </c>
      <c r="D13" s="86" t="n">
        <v>4907.44456</v>
      </c>
      <c r="E13" s="86" t="n">
        <v>4392.21681</v>
      </c>
      <c r="F13" s="86" t="n">
        <v>4524.61353</v>
      </c>
      <c r="G13" s="86" t="n">
        <v>4690.74268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7" t="n">
        <v>26818.89852</v>
      </c>
    </row>
    <row r="14" customFormat="false" ht="12.75" hidden="false" customHeight="false" outlineLevel="0" collapsed="false">
      <c r="A14" s="136" t="s">
        <v>42</v>
      </c>
      <c r="B14" s="86" t="n">
        <v>34428.77535</v>
      </c>
      <c r="C14" s="86" t="n">
        <v>28621.02778</v>
      </c>
      <c r="D14" s="86" t="n">
        <v>36512.01003</v>
      </c>
      <c r="E14" s="86" t="n">
        <v>35905.03232</v>
      </c>
      <c r="F14" s="86" t="n">
        <v>40695.08547</v>
      </c>
      <c r="G14" s="86" t="n">
        <v>42815.74737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7" t="n">
        <v>218977.67832</v>
      </c>
    </row>
    <row r="15" customFormat="false" ht="12.75" hidden="false" customHeight="false" outlineLevel="0" collapsed="false">
      <c r="A15" s="136" t="s">
        <v>43</v>
      </c>
      <c r="B15" s="86" t="n">
        <v>15598.28831</v>
      </c>
      <c r="C15" s="86" t="n">
        <v>11156.23167</v>
      </c>
      <c r="D15" s="86" t="n">
        <v>12473.95567</v>
      </c>
      <c r="E15" s="86" t="n">
        <v>9272.7213</v>
      </c>
      <c r="F15" s="86" t="n">
        <v>10389.54041</v>
      </c>
      <c r="G15" s="86" t="n">
        <v>9459.46061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7" t="n">
        <v>68350.19797</v>
      </c>
    </row>
    <row r="16" customFormat="false" ht="12.75" hidden="false" customHeight="false" outlineLevel="0" collapsed="false">
      <c r="A16" s="136" t="s">
        <v>44</v>
      </c>
      <c r="B16" s="86" t="n">
        <v>3747.23234</v>
      </c>
      <c r="C16" s="86" t="n">
        <v>3850.49429</v>
      </c>
      <c r="D16" s="86" t="n">
        <v>7392.68067</v>
      </c>
      <c r="E16" s="86" t="n">
        <v>16800.9167</v>
      </c>
      <c r="F16" s="86" t="n">
        <v>15615.79857</v>
      </c>
      <c r="G16" s="86" t="n">
        <v>12270.99656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7" t="n">
        <v>59678.11913</v>
      </c>
    </row>
    <row r="17" customFormat="false" ht="12.75" hidden="false" customHeight="false" outlineLevel="0" collapsed="false">
      <c r="A17" s="136" t="s">
        <v>45</v>
      </c>
      <c r="B17" s="86" t="n">
        <v>6215.816</v>
      </c>
      <c r="C17" s="86" t="n">
        <v>5586.23262</v>
      </c>
      <c r="D17" s="86" t="n">
        <v>8872.77909</v>
      </c>
      <c r="E17" s="86" t="n">
        <v>7913.04832</v>
      </c>
      <c r="F17" s="86" t="n">
        <v>7736.42441</v>
      </c>
      <c r="G17" s="86" t="n">
        <v>7969.96878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7" t="n">
        <v>44294.26922</v>
      </c>
    </row>
    <row r="18" customFormat="false" ht="12.75" hidden="false" customHeight="false" outlineLevel="0" collapsed="false">
      <c r="A18" s="136" t="s">
        <v>46</v>
      </c>
      <c r="B18" s="86" t="n">
        <v>17231.68624</v>
      </c>
      <c r="C18" s="86" t="n">
        <v>14324.04385</v>
      </c>
      <c r="D18" s="86" t="n">
        <v>16365.01732</v>
      </c>
      <c r="E18" s="86" t="n">
        <v>14852.5674</v>
      </c>
      <c r="F18" s="86" t="n">
        <v>17059.71806</v>
      </c>
      <c r="G18" s="86" t="n">
        <v>13829.55673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7" t="n">
        <v>93662.5896</v>
      </c>
    </row>
    <row r="19" customFormat="false" ht="12.75" hidden="false" customHeight="false" outlineLevel="0" collapsed="false">
      <c r="A19" s="136" t="s">
        <v>47</v>
      </c>
      <c r="B19" s="86" t="n">
        <v>13125.24987</v>
      </c>
      <c r="C19" s="86" t="n">
        <v>10504.2956</v>
      </c>
      <c r="D19" s="86" t="n">
        <v>14118.67236</v>
      </c>
      <c r="E19" s="86" t="n">
        <v>12611.11545</v>
      </c>
      <c r="F19" s="86" t="n">
        <v>12047.32525</v>
      </c>
      <c r="G19" s="86" t="n">
        <v>12150.72597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7" t="n">
        <v>74557.3845</v>
      </c>
    </row>
    <row r="20" customFormat="false" ht="12.75" hidden="false" customHeight="false" outlineLevel="0" collapsed="false">
      <c r="A20" s="136" t="s">
        <v>48</v>
      </c>
      <c r="B20" s="86" t="n">
        <v>1079.04738</v>
      </c>
      <c r="C20" s="86" t="n">
        <v>1537.42004</v>
      </c>
      <c r="D20" s="86" t="n">
        <v>1953.32458</v>
      </c>
      <c r="E20" s="86" t="n">
        <v>1194.60536</v>
      </c>
      <c r="F20" s="86" t="n">
        <v>803.3412</v>
      </c>
      <c r="G20" s="86" t="n">
        <v>1746.56963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7" t="n">
        <v>8314.30819</v>
      </c>
    </row>
    <row r="21" customFormat="false" ht="12.75" hidden="false" customHeight="false" outlineLevel="0" collapsed="false">
      <c r="A21" s="146" t="s">
        <v>34</v>
      </c>
      <c r="B21" s="147" t="n">
        <v>359561.53854</v>
      </c>
      <c r="C21" s="147" t="n">
        <v>292968.24103</v>
      </c>
      <c r="D21" s="147" t="n">
        <v>375694.61351</v>
      </c>
      <c r="E21" s="147" t="n">
        <v>329074.13943</v>
      </c>
      <c r="F21" s="147" t="n">
        <v>408689.85788</v>
      </c>
      <c r="G21" s="147" t="n">
        <v>446141.7221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43" t="n">
        <v>2212130.11249</v>
      </c>
    </row>
    <row r="22" s="19" customFormat="true" ht="13.5" hidden="false" customHeight="false" outlineLevel="0" collapsed="false">
      <c r="A22" s="44" t="s">
        <v>49</v>
      </c>
      <c r="B22" s="45" t="n">
        <v>359561.53854</v>
      </c>
      <c r="C22" s="45" t="n">
        <v>652529.77957</v>
      </c>
      <c r="D22" s="45" t="n">
        <v>1028224.39308</v>
      </c>
      <c r="E22" s="45" t="n">
        <v>1357298.53251</v>
      </c>
      <c r="F22" s="45" t="n">
        <v>1765988.39039</v>
      </c>
      <c r="G22" s="45" t="n">
        <v>2212130.11249</v>
      </c>
      <c r="H22" s="45"/>
      <c r="I22" s="45"/>
      <c r="J22" s="45"/>
      <c r="K22" s="45"/>
      <c r="L22" s="45"/>
      <c r="M22" s="45"/>
      <c r="N22" s="46"/>
      <c r="O22" s="37"/>
      <c r="Q22" s="38"/>
      <c r="R2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8"/>
      <c r="N3" s="23" t="s">
        <v>1</v>
      </c>
    </row>
    <row r="4" customFormat="false" ht="18" hidden="false" customHeight="true" outlineLevel="0" collapsed="false">
      <c r="A4" s="64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9"/>
      <c r="N4" s="66" t="s">
        <v>130</v>
      </c>
    </row>
    <row r="5" customFormat="false" ht="12.75" hidden="false" customHeight="false" outlineLevel="0" collapsed="false">
      <c r="A5" s="142" t="s">
        <v>21</v>
      </c>
      <c r="B5" s="143" t="s">
        <v>22</v>
      </c>
      <c r="C5" s="143" t="s">
        <v>23</v>
      </c>
      <c r="D5" s="143" t="s">
        <v>24</v>
      </c>
      <c r="E5" s="143" t="s">
        <v>25</v>
      </c>
      <c r="F5" s="143" t="s">
        <v>26</v>
      </c>
      <c r="G5" s="143" t="s">
        <v>27</v>
      </c>
      <c r="H5" s="143" t="s">
        <v>28</v>
      </c>
      <c r="I5" s="143" t="s">
        <v>29</v>
      </c>
      <c r="J5" s="143" t="s">
        <v>30</v>
      </c>
      <c r="K5" s="143" t="s">
        <v>31</v>
      </c>
      <c r="L5" s="143" t="s">
        <v>32</v>
      </c>
      <c r="M5" s="143" t="s">
        <v>33</v>
      </c>
      <c r="N5" s="125" t="s">
        <v>34</v>
      </c>
    </row>
    <row r="6" customFormat="false" ht="12.75" hidden="false" customHeight="false" outlineLevel="0" collapsed="false">
      <c r="A6" s="144" t="s">
        <v>37</v>
      </c>
      <c r="B6" s="80" t="n">
        <v>14603.18408</v>
      </c>
      <c r="C6" s="80" t="n">
        <v>11663.13534</v>
      </c>
      <c r="D6" s="80" t="n">
        <v>14492.86591</v>
      </c>
      <c r="E6" s="80" t="n">
        <v>10001.50879</v>
      </c>
      <c r="F6" s="80" t="n">
        <v>9678.16949</v>
      </c>
      <c r="G6" s="80" t="n">
        <v>8294.53641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45" t="n">
        <v>68733.40002</v>
      </c>
    </row>
    <row r="7" customFormat="false" ht="12.75" hidden="false" customHeight="false" outlineLevel="0" collapsed="false">
      <c r="A7" s="136" t="s">
        <v>38</v>
      </c>
      <c r="B7" s="86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.0165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0.0165</v>
      </c>
    </row>
    <row r="8" customFormat="false" ht="12.75" hidden="false" customHeight="false" outlineLevel="0" collapsed="false">
      <c r="A8" s="146" t="s">
        <v>34</v>
      </c>
      <c r="B8" s="147" t="n">
        <v>14603.18408</v>
      </c>
      <c r="C8" s="147" t="n">
        <v>11663.13534</v>
      </c>
      <c r="D8" s="147" t="n">
        <v>14492.86591</v>
      </c>
      <c r="E8" s="147" t="n">
        <v>10001.50879</v>
      </c>
      <c r="F8" s="147" t="n">
        <v>9678.16949</v>
      </c>
      <c r="G8" s="147" t="n">
        <v>8294.55291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43" t="n">
        <v>68733.41652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 t="n">
        <v>26266.31942</v>
      </c>
      <c r="D9" s="45" t="n">
        <v>40759.18533</v>
      </c>
      <c r="E9" s="45" t="n">
        <v>50760.69412</v>
      </c>
      <c r="F9" s="45" t="n">
        <v>60438.86361</v>
      </c>
      <c r="G9" s="45" t="n">
        <v>68733.41652</v>
      </c>
      <c r="H9" s="45"/>
      <c r="I9" s="45"/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9-02T15:29:07Z</cp:lastPrinted>
  <cp:revision>0</cp:revision>
  <dc:subject/>
  <dc:title/>
</cp:coreProperties>
</file>