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48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1</definedName>
    <definedName function="false" hidden="false" localSheetId="2" name="_xlnm.Print_Area" vbProcedure="false">Prêmio!$A$1:$N$88</definedName>
    <definedName function="false" hidden="false" localSheetId="3" name="_xlnm.Print_Area" vbProcedure="false">'Prêmios por Cias_UF'!$A$1:$L$19</definedName>
    <definedName function="false" hidden="false" localSheetId="5" name="_xlnm.Print_Area" vbProcedure="false">Provisões!$A$1:$N$87</definedName>
    <definedName function="false" hidden="false" localSheetId="6" name="_xlnm.Print_Area" vbProcedure="false">'Provisões Detalhadas'!$A$1:$H$22</definedName>
    <definedName function="false" hidden="false" localSheetId="8" name="_xlnm.Print_Area" vbProcedure="false">'Resgates Parciais'!$A$1:$N$9</definedName>
    <definedName function="false" hidden="false" localSheetId="7" name="_xlnm.Print_Area" vbProcedure="false">'Resgates Totais'!$A$1:$N$22</definedName>
    <definedName function="false" hidden="false" localSheetId="1" name="_xlnm.Print_Area" vbProcedure="false">Sumário!$A$1:$L$23</definedName>
    <definedName function="false" hidden="false" localSheetId="9" name="_xlnm.Print_Area" vbProcedure="false">Títulos!$A$1:$E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19">
  <si>
    <t xml:space="preserve">Mercado Brasileiro de Capitalização</t>
  </si>
  <si>
    <t xml:space="preserve">Janeiro de 2004</t>
  </si>
  <si>
    <t xml:space="preserve">Sumário</t>
  </si>
  <si>
    <t xml:space="preserve">1. Prêmios / 2004</t>
  </si>
  <si>
    <t xml:space="preserve">2. Prêmios / 2003</t>
  </si>
  <si>
    <t xml:space="preserve">3. Prêmios (Comparativo)</t>
  </si>
  <si>
    <t xml:space="preserve">4.Prêmios por Cias e UF </t>
  </si>
  <si>
    <t xml:space="preserve">5.Prêmios por UF </t>
  </si>
  <si>
    <t xml:space="preserve">6. Provisões / 2004</t>
  </si>
  <si>
    <t xml:space="preserve">7. Provisões / 2003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4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IA ITAÚ DE CAPITALIZAÇÃO</t>
  </si>
  <si>
    <t xml:space="preserve">HSBC FINANCIAL CAPITALIZAÇÃO (BRASIL) S/A</t>
  </si>
  <si>
    <t xml:space="preserve">ICATU HARTFORD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4</t>
  </si>
  <si>
    <t xml:space="preserve">2. Mercado Brasileiro de Capitalização</t>
  </si>
  <si>
    <t xml:space="preserve">Prêmios / 2003</t>
  </si>
  <si>
    <t xml:space="preserve">CAPITALIZA EMPRESA DE CAPITALIZAÇÃO S.A.</t>
  </si>
  <si>
    <t xml:space="preserve">HORIZONTE CAPITALIZAÇÃO S/A</t>
  </si>
  <si>
    <t xml:space="preserve">ITAÚ CAPITALIZAÇÃO S/A</t>
  </si>
  <si>
    <t xml:space="preserve">Total Acumulado no ano 2003</t>
  </si>
  <si>
    <t xml:space="preserve">3. Mercado Brasileiro de Capitalização</t>
  </si>
  <si>
    <t xml:space="preserve">Prêmios / Comparativo</t>
  </si>
  <si>
    <t xml:space="preserve">Acumulado</t>
  </si>
  <si>
    <t xml:space="preserve">Total  Ano 2004</t>
  </si>
  <si>
    <t xml:space="preserve">Total  Ano 2003</t>
  </si>
  <si>
    <t xml:space="preserve">Evolução 2004 x 2003</t>
  </si>
  <si>
    <t xml:space="preserve">Ano 2003</t>
  </si>
  <si>
    <t xml:space="preserve">Ano 2004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T</t>
  </si>
  <si>
    <t xml:space="preserve">  Mato Grosso</t>
  </si>
  <si>
    <t xml:space="preserve">MS</t>
  </si>
  <si>
    <t xml:space="preserve">  Mato Grosso do Sul</t>
  </si>
  <si>
    <t xml:space="preserve">MA</t>
  </si>
  <si>
    <t xml:space="preserve">  Maranhão</t>
  </si>
  <si>
    <t xml:space="preserve">RN</t>
  </si>
  <si>
    <t xml:space="preserve">  Rio Grande do Norte</t>
  </si>
  <si>
    <t xml:space="preserve">PB</t>
  </si>
  <si>
    <t xml:space="preserve">  Paraíba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4</t>
  </si>
  <si>
    <t xml:space="preserve">Valores em R$ mil </t>
  </si>
  <si>
    <t xml:space="preserve">HSBC CAPITALIZAÇÃO (BRASIL) S.A.</t>
  </si>
  <si>
    <t xml:space="preserve">Total no ano 2004</t>
  </si>
  <si>
    <t xml:space="preserve">7. Mercado Brasileiro de Capitalização</t>
  </si>
  <si>
    <t xml:space="preserve">Provisões / 2003</t>
  </si>
  <si>
    <t xml:space="preserve">GLOBAL CAPITALIZAÇÃO S/A</t>
  </si>
  <si>
    <t xml:space="preserve">Total no ano 2003</t>
  </si>
  <si>
    <t xml:space="preserve">8. Mercado Brasileiro de Capitalização </t>
  </si>
  <si>
    <t xml:space="preserve">Provisões / Comparativo</t>
  </si>
  <si>
    <t xml:space="preserve">9. Mercado Brasileiro de Capitalização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ATLÂNTICA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Depósitos de Poupança</t>
  </si>
  <si>
    <t xml:space="preserve">Fundo de Aplic em Quota Fundo Inv R.Fixa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Ações de Cia Abertas</t>
  </si>
  <si>
    <t xml:space="preserve">Ações de Nível 1 da BOVESPA</t>
  </si>
  <si>
    <t xml:space="preserve">Ações do ISOMA</t>
  </si>
  <si>
    <t xml:space="preserve">FITVM - FA</t>
  </si>
  <si>
    <t xml:space="preserve">Fundo Aplic Quota FITVM - CA</t>
  </si>
  <si>
    <t xml:space="preserve">Fundo Aplic Quota FITVM do Novo Mercado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Letras do Tesouro Nacional</t>
  </si>
  <si>
    <t xml:space="preserve">Letras Financeiras do Tesouro</t>
  </si>
  <si>
    <t xml:space="preserve">NTN - Notas do Tesouro Nacional</t>
  </si>
  <si>
    <t xml:space="preserve">Títulos da Dívida Agrári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/>
      <top/>
      <bottom style="thin">
        <color rgb="FF993300"/>
      </bottom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39367478921"/>
          <c:y val="0.137712967785135"/>
          <c:w val="0.93178159194477"/>
          <c:h val="0.817275500334797"/>
        </c:manualLayout>
      </c:layout>
      <c:lineChart>
        <c:grouping val="standard"/>
        <c:varyColors val="0"/>
        <c:ser>
          <c:idx val="0"/>
          <c:order val="0"/>
          <c:tx>
            <c:strRef>
              <c:f>Prêmio!$O$77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9:$L$49,Prêmio!$M$4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1:$M$51</c:f>
              <c:numCache>
                <c:formatCode>General</c:formatCode>
                <c:ptCount val="12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35794.7514</c:v>
                </c:pt>
                <c:pt idx="6">
                  <c:v>478256.45426</c:v>
                </c:pt>
                <c:pt idx="7">
                  <c:v>488074.53125</c:v>
                </c:pt>
                <c:pt idx="8">
                  <c:v>541419.3526</c:v>
                </c:pt>
                <c:pt idx="9">
                  <c:v>544881.88944</c:v>
                </c:pt>
                <c:pt idx="10">
                  <c:v>509288.61086</c:v>
                </c:pt>
                <c:pt idx="11">
                  <c:v>608949.04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78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9:$L$49,Prêmio!$M$4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0</c:f>
              <c:numCache>
                <c:formatCode>General</c:formatCode>
                <c:ptCount val="1"/>
                <c:pt idx="0">
                  <c:v>502021.0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7559"/>
        <c:axId val="65701210"/>
      </c:lineChart>
      <c:catAx>
        <c:axId val="7422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210"/>
        <c:crossesAt val="0"/>
        <c:auto val="1"/>
        <c:lblAlgn val="ctr"/>
        <c:lblOffset val="100"/>
        <c:noMultiLvlLbl val="0"/>
      </c:catAx>
      <c:valAx>
        <c:axId val="657012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102436761536"/>
          <c:y val="0.72725243657466"/>
          <c:w val="0.110704832592027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513647085252"/>
          <c:y val="0.15511883765852"/>
          <c:w val="0.942210490845782"/>
          <c:h val="0.84488116234148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0:$L$50,Provisões!$M$5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2:$M$52</c:f>
              <c:numCache>
                <c:formatCode>General</c:formatCode>
                <c:ptCount val="12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  <c:pt idx="6">
                  <c:v>8006915.07613</c:v>
                </c:pt>
                <c:pt idx="7">
                  <c:v>7999526.15082</c:v>
                </c:pt>
                <c:pt idx="8">
                  <c:v>7935762.14016</c:v>
                </c:pt>
                <c:pt idx="9">
                  <c:v>7954949.39714</c:v>
                </c:pt>
                <c:pt idx="10">
                  <c:v>8068392.45317</c:v>
                </c:pt>
                <c:pt idx="11">
                  <c:v>8223081.85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2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0:$L$50,Provisões!$M$5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1</c:f>
              <c:numCache>
                <c:formatCode>General</c:formatCode>
                <c:ptCount val="1"/>
                <c:pt idx="0">
                  <c:v>8323930.07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7654"/>
        <c:axId val="72939229"/>
      </c:lineChart>
      <c:catAx>
        <c:axId val="4129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229"/>
        <c:crossesAt val="0"/>
        <c:auto val="1"/>
        <c:lblAlgn val="ctr"/>
        <c:lblOffset val="100"/>
        <c:noMultiLvlLbl val="0"/>
      </c:catAx>
      <c:valAx>
        <c:axId val="7293922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19858474672"/>
          <c:y val="0.790543377844965"/>
          <c:w val="0.103027069527126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1797775129122"/>
          <c:y val="0.287375415282392"/>
          <c:w val="0.434396106475963"/>
          <c:h val="0.51093576965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7.9724254585416</c:v>
                </c:pt>
                <c:pt idx="1">
                  <c:v>5.13230500857013</c:v>
                </c:pt>
                <c:pt idx="2">
                  <c:v>0.474955097653835</c:v>
                </c:pt>
                <c:pt idx="3">
                  <c:v>16.42031443523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114480</xdr:rowOff>
    </xdr:from>
    <xdr:to>
      <xdr:col>2</xdr:col>
      <xdr:colOff>2145240</xdr:colOff>
      <xdr:row>48</xdr:row>
      <xdr:rowOff>123840</xdr:rowOff>
    </xdr:to>
    <xdr:graphicFrame>
      <xdr:nvGraphicFramePr>
        <xdr:cNvPr id="30" name="Chart 10"/>
        <xdr:cNvGraphicFramePr/>
      </xdr:nvGraphicFramePr>
      <xdr:xfrm>
        <a:off x="0" y="778212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54</xdr:row>
      <xdr:rowOff>123840</xdr:rowOff>
    </xdr:from>
    <xdr:to>
      <xdr:col>13</xdr:col>
      <xdr:colOff>745920</xdr:colOff>
      <xdr:row>86</xdr:row>
      <xdr:rowOff>28440</xdr:rowOff>
    </xdr:to>
    <xdr:graphicFrame>
      <xdr:nvGraphicFramePr>
        <xdr:cNvPr id="4" name="Chart 3"/>
        <xdr:cNvGraphicFramePr/>
      </xdr:nvGraphicFramePr>
      <xdr:xfrm>
        <a:off x="231840" y="11277720"/>
        <a:ext cx="131925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6122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44</xdr:row>
      <xdr:rowOff>191520</xdr:rowOff>
    </xdr:from>
    <xdr:to>
      <xdr:col>6</xdr:col>
      <xdr:colOff>81720</xdr:colOff>
      <xdr:row>44</xdr:row>
      <xdr:rowOff>1075320</xdr:rowOff>
    </xdr:to>
    <xdr:sp>
      <xdr:nvSpPr>
        <xdr:cNvPr id="6" name="Texto 5"/>
        <xdr:cNvSpPr/>
      </xdr:nvSpPr>
      <xdr:spPr>
        <a:xfrm>
          <a:off x="3140280" y="8544960"/>
          <a:ext cx="370368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4</xdr:row>
      <xdr:rowOff>65160</xdr:rowOff>
    </xdr:from>
    <xdr:to>
      <xdr:col>1</xdr:col>
      <xdr:colOff>312840</xdr:colOff>
      <xdr:row>44</xdr:row>
      <xdr:rowOff>101880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418600"/>
          <a:ext cx="3090600" cy="9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600" y="102600"/>
          <a:ext cx="328968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2</xdr:col>
      <xdr:colOff>704880</xdr:colOff>
      <xdr:row>85</xdr:row>
      <xdr:rowOff>142920</xdr:rowOff>
    </xdr:to>
    <xdr:graphicFrame>
      <xdr:nvGraphicFramePr>
        <xdr:cNvPr id="13" name="Chart 3"/>
        <xdr:cNvGraphicFramePr/>
      </xdr:nvGraphicFramePr>
      <xdr:xfrm>
        <a:off x="0" y="11487240"/>
        <a:ext cx="128199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5</xdr:row>
      <xdr:rowOff>200880</xdr:rowOff>
    </xdr:from>
    <xdr:to>
      <xdr:col>6</xdr:col>
      <xdr:colOff>111600</xdr:colOff>
      <xdr:row>45</xdr:row>
      <xdr:rowOff>781560</xdr:rowOff>
    </xdr:to>
    <xdr:sp>
      <xdr:nvSpPr>
        <xdr:cNvPr id="15" name="Texto 5"/>
        <xdr:cNvSpPr/>
      </xdr:nvSpPr>
      <xdr:spPr>
        <a:xfrm>
          <a:off x="3381840" y="8744760"/>
          <a:ext cx="38347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5</xdr:row>
      <xdr:rowOff>66960</xdr:rowOff>
    </xdr:from>
    <xdr:to>
      <xdr:col>1</xdr:col>
      <xdr:colOff>312480</xdr:colOff>
      <xdr:row>45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61084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942120</xdr:rowOff>
    </xdr:to>
    <xdr:sp>
      <xdr:nvSpPr>
        <xdr:cNvPr id="19" name="Texto 5"/>
        <xdr:cNvSpPr/>
      </xdr:nvSpPr>
      <xdr:spPr>
        <a:xfrm>
          <a:off x="3090240" y="115920"/>
          <a:ext cx="2517120" cy="82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9" customFormat="true" ht="18" hidden="false" customHeight="true" outlineLevel="0" collapsed="false">
      <c r="A3" s="20" t="s">
        <v>158</v>
      </c>
      <c r="B3" s="21"/>
      <c r="C3" s="21"/>
      <c r="D3" s="21"/>
      <c r="E3" s="23" t="s">
        <v>1</v>
      </c>
    </row>
    <row r="4" s="69" customFormat="true" ht="18" hidden="false" customHeight="true" outlineLevel="0" collapsed="false">
      <c r="A4" s="51" t="s">
        <v>159</v>
      </c>
      <c r="B4" s="52"/>
      <c r="C4" s="52"/>
      <c r="D4" s="52"/>
      <c r="E4" s="156"/>
    </row>
    <row r="5" s="71" customFormat="true" ht="12.75" hidden="false" customHeight="true" outlineLevel="0" collapsed="false">
      <c r="A5" s="157" t="s">
        <v>22</v>
      </c>
      <c r="B5" s="158" t="s">
        <v>160</v>
      </c>
      <c r="C5" s="94" t="s">
        <v>161</v>
      </c>
      <c r="D5" s="94" t="s">
        <v>162</v>
      </c>
      <c r="E5" s="133" t="s">
        <v>163</v>
      </c>
      <c r="P5" s="159"/>
      <c r="Q5" s="159"/>
      <c r="R5" s="159"/>
    </row>
    <row r="6" s="71" customFormat="true" ht="12.75" hidden="false" customHeight="true" outlineLevel="0" collapsed="false">
      <c r="A6" s="160"/>
      <c r="B6" s="161"/>
      <c r="C6" s="97" t="s">
        <v>164</v>
      </c>
      <c r="D6" s="97"/>
      <c r="E6" s="162"/>
      <c r="P6" s="159"/>
      <c r="Q6" s="159"/>
      <c r="R6" s="159"/>
    </row>
    <row r="7" customFormat="false" ht="12.75" hidden="false" customHeight="true" outlineLevel="0" collapsed="false">
      <c r="A7" s="147" t="s">
        <v>36</v>
      </c>
      <c r="B7" s="77" t="n">
        <v>1303405</v>
      </c>
      <c r="C7" s="77" t="n">
        <v>820826</v>
      </c>
      <c r="D7" s="77" t="n">
        <v>1296225</v>
      </c>
      <c r="E7" s="78" t="n">
        <v>7180</v>
      </c>
    </row>
    <row r="8" customFormat="false" ht="12.75" hidden="false" customHeight="true" outlineLevel="0" collapsed="false">
      <c r="A8" s="139" t="s">
        <v>37</v>
      </c>
      <c r="B8" s="83" t="n">
        <v>78854731</v>
      </c>
      <c r="C8" s="83" t="n">
        <v>40631206</v>
      </c>
      <c r="D8" s="83" t="n">
        <v>75053296</v>
      </c>
      <c r="E8" s="84" t="n">
        <v>3801435</v>
      </c>
    </row>
    <row r="9" customFormat="false" ht="12.75" hidden="false" customHeight="true" outlineLevel="0" collapsed="false">
      <c r="A9" s="139" t="s">
        <v>38</v>
      </c>
      <c r="B9" s="83" t="n">
        <v>2480903</v>
      </c>
      <c r="C9" s="83" t="n">
        <v>94476</v>
      </c>
      <c r="D9" s="83" t="n">
        <v>825304</v>
      </c>
      <c r="E9" s="84" t="n">
        <v>1655599</v>
      </c>
    </row>
    <row r="10" customFormat="false" ht="12.75" hidden="false" customHeight="true" outlineLevel="0" collapsed="false">
      <c r="A10" s="139" t="s">
        <v>39</v>
      </c>
      <c r="B10" s="83" t="n">
        <v>4324713</v>
      </c>
      <c r="C10" s="83" t="n">
        <v>130807</v>
      </c>
      <c r="D10" s="83" t="n">
        <v>3514551</v>
      </c>
      <c r="E10" s="84" t="n">
        <v>810162</v>
      </c>
    </row>
    <row r="11" customFormat="false" ht="12.75" hidden="false" customHeight="true" outlineLevel="0" collapsed="false">
      <c r="A11" s="139" t="s">
        <v>40</v>
      </c>
      <c r="B11" s="83" t="n">
        <v>2833010</v>
      </c>
      <c r="C11" s="83" t="n">
        <v>154949</v>
      </c>
      <c r="D11" s="83" t="n">
        <v>0</v>
      </c>
      <c r="E11" s="84" t="n">
        <v>59592</v>
      </c>
    </row>
    <row r="12" customFormat="false" ht="12.75" hidden="false" customHeight="true" outlineLevel="0" collapsed="false">
      <c r="A12" s="139" t="s">
        <v>133</v>
      </c>
      <c r="B12" s="83" t="n">
        <v>39492</v>
      </c>
      <c r="C12" s="83" t="n">
        <v>506</v>
      </c>
      <c r="D12" s="83" t="n">
        <v>1587</v>
      </c>
      <c r="E12" s="84" t="n">
        <v>37905</v>
      </c>
    </row>
    <row r="13" customFormat="false" ht="12.75" hidden="false" customHeight="true" outlineLevel="0" collapsed="false">
      <c r="A13" s="139" t="s">
        <v>41</v>
      </c>
      <c r="B13" s="83" t="n">
        <v>1197780</v>
      </c>
      <c r="C13" s="83" t="n">
        <v>55098</v>
      </c>
      <c r="D13" s="83" t="n">
        <v>81146</v>
      </c>
      <c r="E13" s="84" t="n">
        <v>1116634</v>
      </c>
    </row>
    <row r="14" customFormat="false" ht="12.75" hidden="false" customHeight="true" outlineLevel="0" collapsed="false">
      <c r="A14" s="139" t="s">
        <v>42</v>
      </c>
      <c r="B14" s="83" t="n">
        <v>4376939</v>
      </c>
      <c r="C14" s="83" t="n">
        <v>2330349</v>
      </c>
      <c r="D14" s="83" t="n">
        <v>3769831</v>
      </c>
      <c r="E14" s="84" t="n">
        <v>607108</v>
      </c>
    </row>
    <row r="15" customFormat="false" ht="12.75" hidden="false" customHeight="true" outlineLevel="0" collapsed="false">
      <c r="A15" s="139" t="s">
        <v>43</v>
      </c>
      <c r="B15" s="83" t="n">
        <v>51979677</v>
      </c>
      <c r="C15" s="83" t="n">
        <v>5909357</v>
      </c>
      <c r="D15" s="83" t="n">
        <v>51979677</v>
      </c>
      <c r="E15" s="84" t="n">
        <v>0</v>
      </c>
    </row>
    <row r="16" customFormat="false" ht="12.75" hidden="false" customHeight="true" outlineLevel="0" collapsed="false">
      <c r="A16" s="139" t="s">
        <v>44</v>
      </c>
      <c r="B16" s="83" t="n">
        <v>2156426</v>
      </c>
      <c r="C16" s="83" t="n">
        <v>12077</v>
      </c>
      <c r="D16" s="83" t="n">
        <v>1601027</v>
      </c>
      <c r="E16" s="84" t="n">
        <v>555399</v>
      </c>
    </row>
    <row r="17" customFormat="false" ht="12.75" hidden="false" customHeight="true" outlineLevel="0" collapsed="false">
      <c r="A17" s="139" t="s">
        <v>45</v>
      </c>
      <c r="B17" s="83" t="n">
        <v>714151</v>
      </c>
      <c r="C17" s="83" t="n">
        <v>14230</v>
      </c>
      <c r="D17" s="83" t="n">
        <v>177850</v>
      </c>
      <c r="E17" s="84" t="n">
        <v>536301</v>
      </c>
    </row>
    <row r="18" customFormat="false" ht="12.75" hidden="false" customHeight="true" outlineLevel="0" collapsed="false">
      <c r="A18" s="139" t="s">
        <v>46</v>
      </c>
      <c r="B18" s="83" t="n">
        <v>821771</v>
      </c>
      <c r="C18" s="83" t="n">
        <v>443241</v>
      </c>
      <c r="D18" s="83" t="n">
        <v>409721</v>
      </c>
      <c r="E18" s="84" t="n">
        <v>412050</v>
      </c>
    </row>
    <row r="19" customFormat="false" ht="12.75" hidden="false" customHeight="true" outlineLevel="0" collapsed="false">
      <c r="A19" s="139" t="s">
        <v>47</v>
      </c>
      <c r="B19" s="83" t="n">
        <v>1285808</v>
      </c>
      <c r="C19" s="83" t="n">
        <v>1086015</v>
      </c>
      <c r="D19" s="83" t="n">
        <v>447469</v>
      </c>
      <c r="E19" s="84" t="n">
        <v>838339</v>
      </c>
    </row>
    <row r="20" customFormat="false" ht="12.75" hidden="false" customHeight="true" outlineLevel="0" collapsed="false">
      <c r="A20" s="139" t="s">
        <v>48</v>
      </c>
      <c r="B20" s="83" t="n">
        <v>23471316</v>
      </c>
      <c r="C20" s="83" t="n">
        <v>7233920</v>
      </c>
      <c r="D20" s="83" t="n">
        <v>23368465</v>
      </c>
      <c r="E20" s="84" t="n">
        <v>102851</v>
      </c>
    </row>
    <row r="21" s="69" customFormat="true" ht="13.5" hidden="false" customHeight="false" outlineLevel="0" collapsed="false">
      <c r="A21" s="86" t="s">
        <v>35</v>
      </c>
      <c r="B21" s="87" t="n">
        <v>175840122</v>
      </c>
      <c r="C21" s="87" t="n">
        <v>58917057</v>
      </c>
      <c r="D21" s="87" t="n">
        <v>162526149</v>
      </c>
      <c r="E21" s="88" t="n">
        <v>10540555</v>
      </c>
      <c r="Q21" s="17"/>
    </row>
    <row r="22" customFormat="false" ht="12.75" hidden="false" customHeight="true" outlineLevel="0" collapsed="false"/>
    <row r="23" customFormat="false" ht="12.75" hidden="false" customHeight="true" outlineLevel="0" collapsed="false">
      <c r="A23" s="71"/>
      <c r="B23" s="71"/>
      <c r="C23" s="71"/>
      <c r="D23" s="163"/>
    </row>
    <row r="24" customFormat="false" ht="12.75" hidden="false" customHeight="true" outlineLevel="0" collapsed="false">
      <c r="A24" s="71"/>
      <c r="B24" s="71"/>
      <c r="C24" s="71"/>
      <c r="E24" s="163"/>
    </row>
    <row r="25" customFormat="false" ht="12.7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9" width="12.85"/>
    <col collapsed="false" customWidth="true" hidden="false" outlineLevel="0" max="3" min="3" style="89" width="11.28"/>
    <col collapsed="false" customWidth="true" hidden="false" outlineLevel="0" max="4" min="4" style="89" width="11.85"/>
    <col collapsed="false" customWidth="true" hidden="false" outlineLevel="0" max="5" min="5" style="89" width="12.28"/>
    <col collapsed="false" customWidth="true" hidden="false" outlineLevel="0" max="6" min="6" style="89" width="15.7"/>
    <col collapsed="false" customWidth="true" hidden="false" outlineLevel="0" max="7" min="7" style="89" width="13.99"/>
    <col collapsed="false" customWidth="true" hidden="false" outlineLevel="0" max="8" min="8" style="89" width="11.28"/>
    <col collapsed="false" customWidth="true" hidden="false" outlineLevel="0" max="9" min="9" style="89" width="11.56"/>
    <col collapsed="false" customWidth="true" hidden="false" outlineLevel="0" max="10" min="10" style="89" width="14.99"/>
    <col collapsed="false" customWidth="true" hidden="false" outlineLevel="0" max="11" min="11" style="164" width="25.13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5" t="s">
        <v>165</v>
      </c>
      <c r="B3" s="166"/>
      <c r="C3" s="166"/>
      <c r="D3" s="166"/>
      <c r="E3" s="166"/>
      <c r="F3" s="166"/>
      <c r="G3" s="166"/>
      <c r="H3" s="166"/>
      <c r="I3" s="166"/>
      <c r="J3" s="166"/>
      <c r="K3" s="23" t="s">
        <v>1</v>
      </c>
      <c r="N3" s="17"/>
      <c r="O3" s="17"/>
    </row>
    <row r="4" customFormat="false" ht="18" hidden="false" customHeight="true" outlineLevel="0" collapsed="false">
      <c r="A4" s="167" t="s">
        <v>166</v>
      </c>
      <c r="B4" s="168"/>
      <c r="C4" s="168"/>
      <c r="D4" s="168"/>
      <c r="E4" s="168"/>
      <c r="F4" s="168"/>
      <c r="G4" s="168"/>
      <c r="H4" s="168"/>
      <c r="I4" s="168"/>
      <c r="J4" s="168"/>
      <c r="K4" s="53" t="s">
        <v>21</v>
      </c>
      <c r="N4" s="17"/>
      <c r="O4" s="17"/>
    </row>
    <row r="5" customFormat="false" ht="12.75" hidden="false" customHeight="false" outlineLevel="0" collapsed="false">
      <c r="A5" s="129" t="s">
        <v>22</v>
      </c>
      <c r="B5" s="95" t="s">
        <v>167</v>
      </c>
      <c r="C5" s="95" t="s">
        <v>168</v>
      </c>
      <c r="D5" s="169" t="s">
        <v>169</v>
      </c>
      <c r="E5" s="169"/>
      <c r="F5" s="95" t="s">
        <v>170</v>
      </c>
      <c r="G5" s="169" t="s">
        <v>171</v>
      </c>
      <c r="H5" s="169"/>
      <c r="I5" s="95" t="s">
        <v>172</v>
      </c>
      <c r="J5" s="95" t="s">
        <v>173</v>
      </c>
      <c r="K5" s="96" t="s">
        <v>174</v>
      </c>
      <c r="N5" s="17"/>
      <c r="O5" s="17"/>
    </row>
    <row r="6" customFormat="false" ht="12.75" hidden="false" customHeight="false" outlineLevel="0" collapsed="false">
      <c r="A6" s="134"/>
      <c r="B6" s="98" t="s">
        <v>175</v>
      </c>
      <c r="C6" s="98" t="s">
        <v>176</v>
      </c>
      <c r="D6" s="98" t="s">
        <v>177</v>
      </c>
      <c r="E6" s="98" t="s">
        <v>178</v>
      </c>
      <c r="F6" s="98" t="s">
        <v>179</v>
      </c>
      <c r="G6" s="98" t="s">
        <v>153</v>
      </c>
      <c r="H6" s="98" t="s">
        <v>178</v>
      </c>
      <c r="I6" s="98" t="s">
        <v>180</v>
      </c>
      <c r="J6" s="98" t="s">
        <v>181</v>
      </c>
      <c r="K6" s="99" t="s">
        <v>182</v>
      </c>
      <c r="N6" s="17"/>
      <c r="O6" s="17"/>
    </row>
    <row r="7" customFormat="false" ht="12.75" hidden="false" customHeight="false" outlineLevel="0" collapsed="false">
      <c r="A7" s="147" t="s">
        <v>183</v>
      </c>
      <c r="B7" s="77" t="n">
        <v>8648.71396</v>
      </c>
      <c r="C7" s="77" t="n">
        <v>0</v>
      </c>
      <c r="D7" s="77" t="n">
        <v>2</v>
      </c>
      <c r="E7" s="77" t="n">
        <v>0</v>
      </c>
      <c r="F7" s="77" t="n">
        <v>8650.71396</v>
      </c>
      <c r="G7" s="77" t="n">
        <v>0</v>
      </c>
      <c r="H7" s="77" t="n">
        <v>309.59835</v>
      </c>
      <c r="I7" s="77" t="n">
        <v>0</v>
      </c>
      <c r="J7" s="77" t="n">
        <v>0</v>
      </c>
      <c r="K7" s="78" t="n">
        <v>8341.11561</v>
      </c>
      <c r="M7" s="163"/>
      <c r="N7" s="17"/>
      <c r="O7" s="170"/>
    </row>
    <row r="8" customFormat="false" ht="12.75" hidden="false" customHeight="false" outlineLevel="0" collapsed="false">
      <c r="A8" s="139" t="s">
        <v>184</v>
      </c>
      <c r="B8" s="83" t="n">
        <v>3928.41354</v>
      </c>
      <c r="C8" s="83" t="n">
        <v>4517.05349</v>
      </c>
      <c r="D8" s="83" t="n">
        <v>0</v>
      </c>
      <c r="E8" s="83" t="n">
        <v>37744.82262</v>
      </c>
      <c r="F8" s="83" t="n">
        <v>46190.28965</v>
      </c>
      <c r="G8" s="83" t="n">
        <v>0</v>
      </c>
      <c r="H8" s="83" t="n">
        <v>64.60011</v>
      </c>
      <c r="I8" s="83" t="n">
        <v>30518.48623</v>
      </c>
      <c r="J8" s="83" t="n">
        <v>0</v>
      </c>
      <c r="K8" s="84" t="n">
        <v>15607.20331</v>
      </c>
      <c r="M8" s="163"/>
      <c r="N8" s="17"/>
      <c r="O8" s="170"/>
    </row>
    <row r="9" customFormat="false" ht="12.75" hidden="false" customHeight="false" outlineLevel="0" collapsed="false">
      <c r="A9" s="139" t="s">
        <v>36</v>
      </c>
      <c r="B9" s="83" t="n">
        <v>7891.21178</v>
      </c>
      <c r="C9" s="83" t="n">
        <v>183.79634</v>
      </c>
      <c r="D9" s="83" t="n">
        <v>463.70679</v>
      </c>
      <c r="E9" s="83" t="n">
        <v>10991.36919</v>
      </c>
      <c r="F9" s="83" t="n">
        <v>19530.0841</v>
      </c>
      <c r="G9" s="83" t="n">
        <v>6220.63744</v>
      </c>
      <c r="H9" s="83" t="n">
        <v>734.16061</v>
      </c>
      <c r="I9" s="83" t="n">
        <v>36.32185</v>
      </c>
      <c r="J9" s="83" t="n">
        <v>0</v>
      </c>
      <c r="K9" s="84" t="n">
        <v>12538.9642</v>
      </c>
      <c r="M9" s="163"/>
      <c r="N9" s="17"/>
      <c r="O9" s="170"/>
    </row>
    <row r="10" customFormat="false" ht="12.75" hidden="false" customHeight="false" outlineLevel="0" collapsed="false">
      <c r="A10" s="139" t="s">
        <v>185</v>
      </c>
      <c r="B10" s="83" t="n">
        <v>13631.746</v>
      </c>
      <c r="C10" s="83" t="n">
        <v>699.985</v>
      </c>
      <c r="D10" s="83" t="n">
        <v>0</v>
      </c>
      <c r="E10" s="83" t="n">
        <v>33.837</v>
      </c>
      <c r="F10" s="83" t="n">
        <v>14365.568</v>
      </c>
      <c r="G10" s="83" t="n">
        <v>0</v>
      </c>
      <c r="H10" s="83" t="n">
        <v>818.154</v>
      </c>
      <c r="I10" s="83" t="n">
        <v>555.772</v>
      </c>
      <c r="J10" s="83" t="n">
        <v>0</v>
      </c>
      <c r="K10" s="84" t="n">
        <v>12991.642</v>
      </c>
      <c r="M10" s="163"/>
      <c r="N10" s="17"/>
      <c r="O10" s="170"/>
    </row>
    <row r="11" customFormat="false" ht="12.75" hidden="false" customHeight="false" outlineLevel="0" collapsed="false">
      <c r="A11" s="139" t="s">
        <v>37</v>
      </c>
      <c r="B11" s="83" t="n">
        <v>2341548.49</v>
      </c>
      <c r="C11" s="83" t="n">
        <v>246165.715</v>
      </c>
      <c r="D11" s="83" t="n">
        <v>12725.687</v>
      </c>
      <c r="E11" s="83" t="n">
        <v>7020.681</v>
      </c>
      <c r="F11" s="83" t="n">
        <v>2607460.573</v>
      </c>
      <c r="G11" s="83" t="n">
        <v>470343.178</v>
      </c>
      <c r="H11" s="83" t="n">
        <v>121680.39</v>
      </c>
      <c r="I11" s="83" t="n">
        <v>1681370.717</v>
      </c>
      <c r="J11" s="83" t="n">
        <v>0</v>
      </c>
      <c r="K11" s="84" t="n">
        <v>334066.288</v>
      </c>
      <c r="M11" s="163"/>
      <c r="N11" s="17"/>
      <c r="O11" s="170"/>
    </row>
    <row r="12" customFormat="false" ht="12.75" hidden="false" customHeight="false" outlineLevel="0" collapsed="false">
      <c r="A12" s="139" t="s">
        <v>38</v>
      </c>
      <c r="B12" s="83" t="n">
        <v>1561078.816</v>
      </c>
      <c r="C12" s="83" t="n">
        <v>655964.05275</v>
      </c>
      <c r="D12" s="83" t="n">
        <v>3055.82088</v>
      </c>
      <c r="E12" s="83" t="n">
        <v>131027.28674</v>
      </c>
      <c r="F12" s="83" t="n">
        <v>2351125.97637</v>
      </c>
      <c r="G12" s="83" t="n">
        <v>1990975.6952</v>
      </c>
      <c r="H12" s="83" t="n">
        <v>151777.59985</v>
      </c>
      <c r="I12" s="83" t="n">
        <v>86508.10294</v>
      </c>
      <c r="J12" s="83" t="n">
        <v>0</v>
      </c>
      <c r="K12" s="84" t="n">
        <v>121864.57838</v>
      </c>
      <c r="M12" s="163"/>
      <c r="N12" s="17"/>
      <c r="O12" s="170"/>
    </row>
    <row r="13" customFormat="false" ht="12.75" hidden="false" customHeight="false" outlineLevel="0" collapsed="false">
      <c r="A13" s="139" t="s">
        <v>39</v>
      </c>
      <c r="B13" s="83" t="n">
        <v>1061830.119</v>
      </c>
      <c r="C13" s="83" t="n">
        <v>152623.685</v>
      </c>
      <c r="D13" s="83" t="n">
        <v>209.693</v>
      </c>
      <c r="E13" s="83" t="n">
        <v>419.072</v>
      </c>
      <c r="F13" s="83" t="n">
        <v>1215082.569</v>
      </c>
      <c r="G13" s="83" t="n">
        <v>947518.796</v>
      </c>
      <c r="H13" s="83" t="n">
        <v>118530.99</v>
      </c>
      <c r="I13" s="83" t="n">
        <v>17759.921</v>
      </c>
      <c r="J13" s="83" t="n">
        <v>0</v>
      </c>
      <c r="K13" s="84" t="n">
        <v>131272.862</v>
      </c>
      <c r="M13" s="163"/>
      <c r="N13" s="17"/>
      <c r="O13" s="170"/>
    </row>
    <row r="14" customFormat="false" ht="12.75" hidden="false" customHeight="false" outlineLevel="0" collapsed="false">
      <c r="A14" s="139" t="s">
        <v>40</v>
      </c>
      <c r="B14" s="83" t="n">
        <v>1530404.2545</v>
      </c>
      <c r="C14" s="83" t="n">
        <v>29742.13731</v>
      </c>
      <c r="D14" s="83" t="n">
        <v>10.60567</v>
      </c>
      <c r="E14" s="83" t="n">
        <v>214519.24</v>
      </c>
      <c r="F14" s="83" t="n">
        <v>1774676.23748</v>
      </c>
      <c r="G14" s="83" t="n">
        <v>985016.22722</v>
      </c>
      <c r="H14" s="83" t="n">
        <v>11703.92166</v>
      </c>
      <c r="I14" s="83" t="n">
        <v>40892.86775</v>
      </c>
      <c r="J14" s="83" t="n">
        <v>0</v>
      </c>
      <c r="K14" s="84" t="n">
        <v>737063.22087</v>
      </c>
      <c r="M14" s="163"/>
      <c r="N14" s="17"/>
      <c r="O14" s="170"/>
    </row>
    <row r="15" customFormat="false" ht="12.75" hidden="false" customHeight="false" outlineLevel="0" collapsed="false">
      <c r="A15" s="139" t="s">
        <v>137</v>
      </c>
      <c r="B15" s="83" t="n">
        <v>5938.81863</v>
      </c>
      <c r="C15" s="83" t="n">
        <v>0</v>
      </c>
      <c r="D15" s="83" t="n">
        <v>0</v>
      </c>
      <c r="E15" s="83" t="n">
        <v>455</v>
      </c>
      <c r="F15" s="83" t="n">
        <v>6393.81863</v>
      </c>
      <c r="G15" s="83" t="n">
        <v>0</v>
      </c>
      <c r="H15" s="83" t="n">
        <v>126.25481</v>
      </c>
      <c r="I15" s="83" t="n">
        <v>0</v>
      </c>
      <c r="J15" s="83" t="n">
        <v>0</v>
      </c>
      <c r="K15" s="84" t="n">
        <v>6267.56382</v>
      </c>
      <c r="M15" s="163"/>
      <c r="N15" s="17"/>
      <c r="O15" s="170"/>
    </row>
    <row r="16" customFormat="false" ht="12.75" hidden="false" customHeight="false" outlineLevel="0" collapsed="false">
      <c r="A16" s="139" t="s">
        <v>53</v>
      </c>
      <c r="B16" s="83" t="n">
        <v>17.32881</v>
      </c>
      <c r="C16" s="83" t="n">
        <v>33.73345</v>
      </c>
      <c r="D16" s="83" t="n">
        <v>65.12545</v>
      </c>
      <c r="E16" s="83" t="n">
        <v>594.02879</v>
      </c>
      <c r="F16" s="83" t="n">
        <v>710.2165</v>
      </c>
      <c r="G16" s="83" t="n">
        <v>0</v>
      </c>
      <c r="H16" s="83" t="n">
        <v>7.72017</v>
      </c>
      <c r="I16" s="83" t="n">
        <v>33.90518</v>
      </c>
      <c r="J16" s="83" t="n">
        <v>0</v>
      </c>
      <c r="K16" s="84" t="n">
        <v>668.59115</v>
      </c>
      <c r="M16" s="163"/>
      <c r="N16" s="17"/>
      <c r="O16" s="170"/>
    </row>
    <row r="17" customFormat="false" ht="12.75" hidden="false" customHeight="false" outlineLevel="0" collapsed="false">
      <c r="A17" s="139" t="s">
        <v>133</v>
      </c>
      <c r="B17" s="83" t="n">
        <v>60030.50131</v>
      </c>
      <c r="C17" s="83" t="n">
        <v>12353.82345</v>
      </c>
      <c r="D17" s="83" t="n">
        <v>5.12917</v>
      </c>
      <c r="E17" s="83" t="n">
        <v>9534.51089</v>
      </c>
      <c r="F17" s="83" t="n">
        <v>81923.96482</v>
      </c>
      <c r="G17" s="83" t="n">
        <v>58981.58539</v>
      </c>
      <c r="H17" s="83" t="n">
        <v>1297.36465</v>
      </c>
      <c r="I17" s="83" t="n">
        <v>2868.77635</v>
      </c>
      <c r="J17" s="83" t="n">
        <v>0</v>
      </c>
      <c r="K17" s="84" t="n">
        <v>18776.23843</v>
      </c>
      <c r="M17" s="163"/>
      <c r="N17" s="17"/>
      <c r="O17" s="170"/>
    </row>
    <row r="18" customFormat="false" ht="12.75" hidden="false" customHeight="false" outlineLevel="0" collapsed="false">
      <c r="A18" s="139" t="s">
        <v>41</v>
      </c>
      <c r="B18" s="83" t="n">
        <v>177151.42155</v>
      </c>
      <c r="C18" s="83" t="n">
        <v>12701.91256</v>
      </c>
      <c r="D18" s="83" t="n">
        <v>648.22143</v>
      </c>
      <c r="E18" s="83" t="n">
        <v>5551.8452</v>
      </c>
      <c r="F18" s="83" t="n">
        <v>196053.40074</v>
      </c>
      <c r="G18" s="83" t="n">
        <v>146571.79627</v>
      </c>
      <c r="H18" s="83" t="n">
        <v>7122.67687</v>
      </c>
      <c r="I18" s="83" t="n">
        <v>6627.30015</v>
      </c>
      <c r="J18" s="83" t="n">
        <v>0</v>
      </c>
      <c r="K18" s="84" t="n">
        <v>35731.62745</v>
      </c>
      <c r="M18" s="163"/>
      <c r="N18" s="17"/>
      <c r="O18" s="170"/>
    </row>
    <row r="19" customFormat="false" ht="12.75" hidden="false" customHeight="false" outlineLevel="0" collapsed="false">
      <c r="A19" s="139" t="s">
        <v>42</v>
      </c>
      <c r="B19" s="83" t="n">
        <v>885792.2178</v>
      </c>
      <c r="C19" s="83" t="n">
        <v>23359.57476</v>
      </c>
      <c r="D19" s="83" t="n">
        <v>5420.98921</v>
      </c>
      <c r="E19" s="83" t="n">
        <v>42233.46742</v>
      </c>
      <c r="F19" s="83" t="n">
        <v>956806.24919</v>
      </c>
      <c r="G19" s="83" t="n">
        <v>849069.68892</v>
      </c>
      <c r="H19" s="83" t="n">
        <v>43086.31437</v>
      </c>
      <c r="I19" s="83" t="n">
        <v>161.1784</v>
      </c>
      <c r="J19" s="83" t="n">
        <v>0</v>
      </c>
      <c r="K19" s="84" t="n">
        <v>64489.0675</v>
      </c>
      <c r="M19" s="163"/>
      <c r="N19" s="17"/>
      <c r="O19" s="170"/>
    </row>
    <row r="20" customFormat="false" ht="12.75" hidden="false" customHeight="false" outlineLevel="0" collapsed="false">
      <c r="A20" s="139" t="s">
        <v>43</v>
      </c>
      <c r="B20" s="83" t="n">
        <v>600254.41092</v>
      </c>
      <c r="C20" s="83" t="n">
        <v>26510.74015</v>
      </c>
      <c r="D20" s="83" t="n">
        <v>20797.2804</v>
      </c>
      <c r="E20" s="83" t="n">
        <v>61811.05712</v>
      </c>
      <c r="F20" s="83" t="n">
        <v>709373.48859</v>
      </c>
      <c r="G20" s="83" t="n">
        <v>311158.63849</v>
      </c>
      <c r="H20" s="83" t="n">
        <v>60394.97487</v>
      </c>
      <c r="I20" s="83" t="n">
        <v>97422.62829</v>
      </c>
      <c r="J20" s="83" t="n">
        <v>592.04179</v>
      </c>
      <c r="K20" s="84" t="n">
        <v>239805.20515</v>
      </c>
      <c r="M20" s="163"/>
      <c r="N20" s="17"/>
      <c r="O20" s="170"/>
    </row>
    <row r="21" customFormat="false" ht="12.75" hidden="false" customHeight="false" outlineLevel="0" collapsed="false">
      <c r="A21" s="139" t="s">
        <v>186</v>
      </c>
      <c r="B21" s="83" t="n">
        <v>2850.6919</v>
      </c>
      <c r="C21" s="83" t="n">
        <v>0</v>
      </c>
      <c r="D21" s="83" t="n">
        <v>0</v>
      </c>
      <c r="E21" s="83" t="n">
        <v>0</v>
      </c>
      <c r="F21" s="83" t="n">
        <v>2850.6919</v>
      </c>
      <c r="G21" s="83" t="n">
        <v>0</v>
      </c>
      <c r="H21" s="83" t="n">
        <v>153.84625</v>
      </c>
      <c r="I21" s="83" t="n">
        <v>0</v>
      </c>
      <c r="J21" s="83" t="n">
        <v>0</v>
      </c>
      <c r="K21" s="84" t="n">
        <v>2696.84565</v>
      </c>
      <c r="M21" s="163"/>
      <c r="N21" s="17"/>
      <c r="O21" s="170"/>
    </row>
    <row r="22" customFormat="false" ht="12.75" hidden="false" customHeight="false" outlineLevel="0" collapsed="false">
      <c r="A22" s="139" t="s">
        <v>44</v>
      </c>
      <c r="B22" s="83" t="n">
        <v>277485.14247</v>
      </c>
      <c r="C22" s="83" t="n">
        <v>60629.04807</v>
      </c>
      <c r="D22" s="83" t="n">
        <v>93.62337</v>
      </c>
      <c r="E22" s="83" t="n">
        <v>0.001</v>
      </c>
      <c r="F22" s="83" t="n">
        <v>338207.81491</v>
      </c>
      <c r="G22" s="83" t="n">
        <v>241213.88987</v>
      </c>
      <c r="H22" s="83" t="n">
        <v>22227.5365</v>
      </c>
      <c r="I22" s="83" t="n">
        <v>14021.55969</v>
      </c>
      <c r="J22" s="83" t="n">
        <v>0</v>
      </c>
      <c r="K22" s="84" t="n">
        <v>60744.82885</v>
      </c>
      <c r="M22" s="163"/>
      <c r="N22" s="17"/>
      <c r="O22" s="170"/>
    </row>
    <row r="23" customFormat="false" ht="12.75" hidden="false" customHeight="false" outlineLevel="0" collapsed="false">
      <c r="A23" s="139" t="s">
        <v>187</v>
      </c>
      <c r="B23" s="83" t="n">
        <v>1433.54043</v>
      </c>
      <c r="C23" s="83" t="n">
        <v>12125.97349</v>
      </c>
      <c r="D23" s="83" t="n">
        <v>416.6165</v>
      </c>
      <c r="E23" s="83" t="n">
        <v>332.97906</v>
      </c>
      <c r="F23" s="83" t="n">
        <v>14309.10948</v>
      </c>
      <c r="G23" s="83" t="n">
        <v>0</v>
      </c>
      <c r="H23" s="83" t="n">
        <v>56.91819</v>
      </c>
      <c r="I23" s="83" t="n">
        <v>0</v>
      </c>
      <c r="J23" s="83" t="n">
        <v>0</v>
      </c>
      <c r="K23" s="84" t="n">
        <v>14252.19129</v>
      </c>
      <c r="M23" s="163"/>
      <c r="N23" s="17"/>
      <c r="O23" s="170"/>
    </row>
    <row r="24" customFormat="false" ht="12.75" hidden="false" customHeight="false" outlineLevel="0" collapsed="false">
      <c r="A24" s="139" t="s">
        <v>45</v>
      </c>
      <c r="B24" s="83" t="n">
        <v>334119.02416</v>
      </c>
      <c r="C24" s="83" t="n">
        <v>0</v>
      </c>
      <c r="D24" s="83" t="n">
        <v>0</v>
      </c>
      <c r="E24" s="83" t="n">
        <v>2179.82242</v>
      </c>
      <c r="F24" s="83" t="n">
        <v>336298.84658</v>
      </c>
      <c r="G24" s="83" t="n">
        <v>248829.48504</v>
      </c>
      <c r="H24" s="83" t="n">
        <v>27759.61261</v>
      </c>
      <c r="I24" s="83" t="n">
        <v>11.98687</v>
      </c>
      <c r="J24" s="83" t="n">
        <v>0</v>
      </c>
      <c r="K24" s="84" t="n">
        <v>59697.76206</v>
      </c>
      <c r="M24" s="163"/>
      <c r="N24" s="17"/>
      <c r="O24" s="170"/>
    </row>
    <row r="25" customFormat="false" ht="12.75" hidden="false" customHeight="false" outlineLevel="0" collapsed="false">
      <c r="A25" s="139" t="s">
        <v>46</v>
      </c>
      <c r="B25" s="83" t="n">
        <v>403225.98658</v>
      </c>
      <c r="C25" s="83" t="n">
        <v>67733.76552</v>
      </c>
      <c r="D25" s="83" t="n">
        <v>4762.2385</v>
      </c>
      <c r="E25" s="83" t="n">
        <v>129287.424</v>
      </c>
      <c r="F25" s="83" t="n">
        <v>605009.4146</v>
      </c>
      <c r="G25" s="83" t="n">
        <v>291957.59189</v>
      </c>
      <c r="H25" s="83" t="n">
        <v>63444.64805</v>
      </c>
      <c r="I25" s="83" t="n">
        <v>77517.99459</v>
      </c>
      <c r="J25" s="83" t="n">
        <v>0</v>
      </c>
      <c r="K25" s="84" t="n">
        <v>172089.18012</v>
      </c>
      <c r="M25" s="163"/>
      <c r="N25" s="17"/>
      <c r="O25" s="170"/>
    </row>
    <row r="26" customFormat="false" ht="12.75" hidden="false" customHeight="false" outlineLevel="0" collapsed="false">
      <c r="A26" s="139" t="s">
        <v>47</v>
      </c>
      <c r="B26" s="83" t="n">
        <v>342291.87667</v>
      </c>
      <c r="C26" s="83" t="n">
        <v>25716.41477</v>
      </c>
      <c r="D26" s="83" t="n">
        <v>172.61083</v>
      </c>
      <c r="E26" s="83" t="n">
        <v>301808.14545</v>
      </c>
      <c r="F26" s="83" t="n">
        <v>669989.04772</v>
      </c>
      <c r="G26" s="83" t="n">
        <v>306721.04737</v>
      </c>
      <c r="H26" s="83" t="n">
        <v>17967.03687</v>
      </c>
      <c r="I26" s="83" t="n">
        <v>1481.21921</v>
      </c>
      <c r="J26" s="83" t="n">
        <v>0</v>
      </c>
      <c r="K26" s="84" t="n">
        <v>343819.74427</v>
      </c>
      <c r="M26" s="163"/>
      <c r="N26" s="17"/>
      <c r="O26" s="170"/>
    </row>
    <row r="27" customFormat="false" ht="12.75" hidden="false" customHeight="false" outlineLevel="0" collapsed="false">
      <c r="A27" s="139" t="s">
        <v>48</v>
      </c>
      <c r="B27" s="83" t="n">
        <v>32434.91506</v>
      </c>
      <c r="C27" s="83" t="n">
        <v>0</v>
      </c>
      <c r="D27" s="83" t="n">
        <v>113.10164</v>
      </c>
      <c r="E27" s="83" t="n">
        <v>1628.71362</v>
      </c>
      <c r="F27" s="83" t="n">
        <v>34176.73032</v>
      </c>
      <c r="G27" s="83" t="n">
        <v>18356.68453</v>
      </c>
      <c r="H27" s="83" t="n">
        <v>958.19744</v>
      </c>
      <c r="I27" s="83" t="n">
        <v>7.47947</v>
      </c>
      <c r="J27" s="83" t="n">
        <v>0</v>
      </c>
      <c r="K27" s="84" t="n">
        <v>14854.36888</v>
      </c>
      <c r="M27" s="163"/>
      <c r="N27" s="17"/>
      <c r="O27" s="170"/>
    </row>
    <row r="28" s="171" customFormat="true" ht="13.5" hidden="false" customHeight="false" outlineLevel="0" collapsed="false">
      <c r="A28" s="142" t="s">
        <v>35</v>
      </c>
      <c r="B28" s="87" t="n">
        <v>9651987.64107</v>
      </c>
      <c r="C28" s="87" t="n">
        <v>1331061.41111</v>
      </c>
      <c r="D28" s="87" t="n">
        <v>48962.44984</v>
      </c>
      <c r="E28" s="87" t="n">
        <v>957173.30352</v>
      </c>
      <c r="F28" s="87" t="n">
        <v>11989184.80554</v>
      </c>
      <c r="G28" s="87" t="n">
        <v>6872934.94163</v>
      </c>
      <c r="H28" s="87" t="n">
        <v>650222.51623</v>
      </c>
      <c r="I28" s="87" t="n">
        <v>2057796.21697</v>
      </c>
      <c r="J28" s="87" t="n">
        <v>592.04179</v>
      </c>
      <c r="K28" s="88" t="n">
        <v>2407639.08899</v>
      </c>
      <c r="M28" s="163"/>
      <c r="N28" s="172"/>
      <c r="O28" s="172"/>
    </row>
    <row r="29" customFormat="false" ht="12.75" hidden="false" customHeight="false" outlineLevel="0" collapsed="false">
      <c r="A29" s="171" t="s">
        <v>188</v>
      </c>
      <c r="N29" s="17"/>
      <c r="O29" s="17"/>
    </row>
    <row r="30" customFormat="false" ht="12.75" hidden="false" customHeight="false" outlineLevel="0" collapsed="false">
      <c r="A30" s="118"/>
    </row>
    <row r="31" customFormat="false" ht="12.75" hidden="false" customHeight="false" outlineLevel="0" collapsed="false">
      <c r="A31" s="118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3"/>
    </row>
    <row r="3" customFormat="false" ht="18" hidden="false" customHeight="true" outlineLevel="0" collapsed="false">
      <c r="A3" s="174" t="s">
        <v>189</v>
      </c>
      <c r="B3" s="175"/>
      <c r="C3" s="176" t="s">
        <v>1</v>
      </c>
      <c r="D3" s="177"/>
      <c r="E3" s="177"/>
      <c r="F3" s="178"/>
      <c r="G3" s="178"/>
    </row>
    <row r="4" customFormat="false" ht="18" hidden="false" customHeight="true" outlineLevel="0" collapsed="false">
      <c r="A4" s="179" t="s">
        <v>190</v>
      </c>
      <c r="B4" s="180"/>
      <c r="C4" s="53" t="s">
        <v>132</v>
      </c>
      <c r="D4" s="181"/>
      <c r="E4" s="181"/>
      <c r="F4" s="182"/>
      <c r="G4" s="182"/>
    </row>
    <row r="5" s="186" customFormat="true" ht="30" hidden="false" customHeight="true" outlineLevel="0" collapsed="false">
      <c r="A5" s="183" t="s">
        <v>191</v>
      </c>
      <c r="B5" s="184" t="s">
        <v>192</v>
      </c>
      <c r="C5" s="185" t="s">
        <v>83</v>
      </c>
      <c r="G5" s="187" t="s">
        <v>193</v>
      </c>
      <c r="H5" s="188" t="n">
        <v>77.9724254585416</v>
      </c>
    </row>
    <row r="6" s="192" customFormat="true" ht="30" hidden="false" customHeight="true" outlineLevel="0" collapsed="false">
      <c r="A6" s="189" t="s">
        <v>193</v>
      </c>
      <c r="B6" s="190" t="n">
        <v>8050163.64842</v>
      </c>
      <c r="C6" s="191" t="n">
        <v>77.9724254585416</v>
      </c>
      <c r="E6" s="193" t="n">
        <v>0</v>
      </c>
      <c r="G6" s="194" t="s">
        <v>194</v>
      </c>
      <c r="H6" s="195" t="n">
        <v>5.13230500857013</v>
      </c>
    </row>
    <row r="7" customFormat="false" ht="12.75" hidden="false" customHeight="false" outlineLevel="0" collapsed="false">
      <c r="A7" s="196" t="s">
        <v>195</v>
      </c>
      <c r="B7" s="197" t="n">
        <v>12050.97344</v>
      </c>
      <c r="C7" s="198" t="n">
        <v>0.116723543680716</v>
      </c>
      <c r="D7" s="199"/>
      <c r="G7" s="194" t="s">
        <v>196</v>
      </c>
      <c r="H7" s="195" t="n">
        <v>0.474955097653835</v>
      </c>
    </row>
    <row r="8" customFormat="false" ht="13.5" hidden="false" customHeight="false" outlineLevel="0" collapsed="false">
      <c r="A8" s="196" t="s">
        <v>197</v>
      </c>
      <c r="B8" s="197" t="n">
        <v>180125.37642</v>
      </c>
      <c r="C8" s="198" t="n">
        <v>1.74466173602033</v>
      </c>
      <c r="G8" s="200" t="s">
        <v>198</v>
      </c>
      <c r="H8" s="201" t="n">
        <v>16.4203144352344</v>
      </c>
    </row>
    <row r="9" customFormat="false" ht="13.5" hidden="false" customHeight="false" outlineLevel="0" collapsed="false">
      <c r="A9" s="196" t="s">
        <v>199</v>
      </c>
      <c r="B9" s="197" t="n">
        <v>120141.2925</v>
      </c>
      <c r="C9" s="198" t="n">
        <v>1.16366677536893</v>
      </c>
    </row>
    <row r="10" customFormat="false" ht="12.75" hidden="false" customHeight="false" outlineLevel="0" collapsed="false">
      <c r="A10" s="196" t="s">
        <v>200</v>
      </c>
      <c r="B10" s="197" t="n">
        <v>4.40222</v>
      </c>
      <c r="C10" s="198" t="n">
        <v>4.26391047180104E-005</v>
      </c>
    </row>
    <row r="11" customFormat="false" ht="12.75" hidden="false" customHeight="false" outlineLevel="0" collapsed="false">
      <c r="A11" s="196" t="s">
        <v>201</v>
      </c>
      <c r="B11" s="197" t="n">
        <v>932033.81603</v>
      </c>
      <c r="C11" s="198" t="n">
        <v>9.0275105475033</v>
      </c>
      <c r="G11" s="202" t="e">
        <f aca="false"/>
        <v>#REF!</v>
      </c>
    </row>
    <row r="12" customFormat="false" ht="12.75" hidden="false" customHeight="false" outlineLevel="0" collapsed="false">
      <c r="A12" s="196" t="s">
        <v>202</v>
      </c>
      <c r="B12" s="197" t="n">
        <v>1254.66958</v>
      </c>
      <c r="C12" s="198" t="n">
        <v>0.012152502057626</v>
      </c>
    </row>
    <row r="13" customFormat="false" ht="12.75" hidden="false" customHeight="false" outlineLevel="0" collapsed="false">
      <c r="A13" s="196" t="s">
        <v>203</v>
      </c>
      <c r="B13" s="197" t="n">
        <v>5378202.18227</v>
      </c>
      <c r="C13" s="198" t="n">
        <v>52.0922911722818</v>
      </c>
    </row>
    <row r="14" customFormat="false" ht="13.5" hidden="false" customHeight="false" outlineLevel="0" collapsed="false">
      <c r="A14" s="196" t="s">
        <v>204</v>
      </c>
      <c r="B14" s="197" t="n">
        <v>1426350.93596</v>
      </c>
      <c r="C14" s="198" t="n">
        <v>13.8153765425241</v>
      </c>
    </row>
    <row r="15" s="192" customFormat="true" ht="30" hidden="false" customHeight="true" outlineLevel="0" collapsed="false">
      <c r="A15" s="189" t="s">
        <v>194</v>
      </c>
      <c r="B15" s="190" t="n">
        <v>529878.28671</v>
      </c>
      <c r="C15" s="191" t="n">
        <v>5.13230500857013</v>
      </c>
      <c r="D15" s="203"/>
      <c r="E15" s="204" t="n">
        <v>0</v>
      </c>
      <c r="O15" s="205"/>
      <c r="P15" s="205"/>
      <c r="Q15" s="205"/>
      <c r="R15" s="205"/>
      <c r="S15" s="205"/>
    </row>
    <row r="16" customFormat="false" ht="12.75" hidden="false" customHeight="false" outlineLevel="0" collapsed="false">
      <c r="A16" s="196" t="s">
        <v>205</v>
      </c>
      <c r="B16" s="197" t="n">
        <v>402299.9985</v>
      </c>
      <c r="C16" s="198" t="n">
        <v>3.89660484121578</v>
      </c>
      <c r="O16" s="206"/>
      <c r="P16" s="206"/>
      <c r="Q16" s="206"/>
      <c r="R16" s="206"/>
      <c r="S16" s="206"/>
    </row>
    <row r="17" customFormat="false" ht="12.75" hidden="false" customHeight="false" outlineLevel="0" collapsed="false">
      <c r="A17" s="196" t="s">
        <v>206</v>
      </c>
      <c r="B17" s="197" t="n">
        <v>14944.62399</v>
      </c>
      <c r="C17" s="198" t="n">
        <v>0.144750918236912</v>
      </c>
      <c r="O17" s="206"/>
      <c r="P17" s="206"/>
      <c r="Q17" s="206"/>
      <c r="R17" s="206"/>
      <c r="S17" s="206"/>
    </row>
    <row r="18" customFormat="false" ht="12.75" hidden="false" customHeight="false" outlineLevel="0" collapsed="false">
      <c r="A18" s="196" t="s">
        <v>207</v>
      </c>
      <c r="B18" s="197" t="n">
        <v>7126.89688</v>
      </c>
      <c r="C18" s="198" t="n">
        <v>0.0690298309445647</v>
      </c>
      <c r="O18" s="206"/>
      <c r="P18" s="206"/>
      <c r="Q18" s="206"/>
      <c r="R18" s="206"/>
      <c r="S18" s="206"/>
    </row>
    <row r="19" customFormat="false" ht="12.75" hidden="false" customHeight="false" outlineLevel="0" collapsed="false">
      <c r="A19" s="196" t="s">
        <v>208</v>
      </c>
      <c r="B19" s="197" t="n">
        <v>20987.07482</v>
      </c>
      <c r="C19" s="198" t="n">
        <v>0.203277001370831</v>
      </c>
      <c r="O19" s="206"/>
      <c r="P19" s="206"/>
      <c r="Q19" s="206"/>
      <c r="R19" s="206"/>
      <c r="S19" s="206"/>
    </row>
    <row r="20" customFormat="false" ht="12.75" hidden="false" customHeight="false" outlineLevel="0" collapsed="false">
      <c r="A20" s="196" t="s">
        <v>209</v>
      </c>
      <c r="B20" s="197" t="n">
        <v>69618.3172</v>
      </c>
      <c r="C20" s="198" t="n">
        <v>0.674310397340993</v>
      </c>
      <c r="O20" s="206"/>
      <c r="P20" s="206"/>
      <c r="Q20" s="206"/>
      <c r="R20" s="206"/>
      <c r="S20" s="206"/>
    </row>
    <row r="21" customFormat="false" ht="12.75" hidden="false" customHeight="false" outlineLevel="0" collapsed="false">
      <c r="A21" s="196" t="s">
        <v>210</v>
      </c>
      <c r="B21" s="197" t="n">
        <v>70.36964</v>
      </c>
      <c r="C21" s="198" t="n">
        <v>0.0006815875737534</v>
      </c>
      <c r="O21" s="206"/>
      <c r="P21" s="206"/>
      <c r="Q21" s="206"/>
      <c r="R21" s="206"/>
      <c r="S21" s="206"/>
    </row>
    <row r="22" customFormat="false" ht="13.5" hidden="false" customHeight="false" outlineLevel="0" collapsed="false">
      <c r="A22" s="196" t="s">
        <v>211</v>
      </c>
      <c r="B22" s="197" t="n">
        <v>14831.00568</v>
      </c>
      <c r="C22" s="198" t="n">
        <v>0.143650431887304</v>
      </c>
      <c r="O22" s="206"/>
      <c r="P22" s="206"/>
      <c r="Q22" s="206"/>
      <c r="R22" s="206"/>
      <c r="S22" s="206"/>
    </row>
    <row r="23" s="192" customFormat="true" ht="30" hidden="false" customHeight="true" outlineLevel="0" collapsed="false">
      <c r="A23" s="189" t="s">
        <v>196</v>
      </c>
      <c r="B23" s="190" t="n">
        <v>49036.13347</v>
      </c>
      <c r="C23" s="191" t="n">
        <v>0.474955097653835</v>
      </c>
      <c r="D23" s="203"/>
      <c r="E23" s="204" t="n">
        <v>0</v>
      </c>
      <c r="O23" s="205"/>
      <c r="P23" s="205"/>
      <c r="Q23" s="205"/>
      <c r="R23" s="205"/>
      <c r="S23" s="205"/>
    </row>
    <row r="24" customFormat="false" ht="13.5" hidden="false" customHeight="false" outlineLevel="0" collapsed="false">
      <c r="A24" s="196" t="s">
        <v>212</v>
      </c>
      <c r="B24" s="197" t="n">
        <v>49036.13347</v>
      </c>
      <c r="C24" s="198" t="n">
        <v>0.474955097653835</v>
      </c>
      <c r="O24" s="206"/>
      <c r="P24" s="206"/>
      <c r="Q24" s="206"/>
      <c r="R24" s="206"/>
      <c r="S24" s="206"/>
    </row>
    <row r="25" s="192" customFormat="true" ht="30" hidden="false" customHeight="true" outlineLevel="0" collapsed="false">
      <c r="A25" s="189" t="s">
        <v>213</v>
      </c>
      <c r="B25" s="190" t="n">
        <v>1695294.42729</v>
      </c>
      <c r="C25" s="191" t="n">
        <v>16.4203144352344</v>
      </c>
      <c r="D25" s="203"/>
      <c r="E25" s="204" t="n">
        <v>0</v>
      </c>
    </row>
    <row r="26" customFormat="false" ht="12.75" hidden="false" customHeight="false" outlineLevel="0" collapsed="false">
      <c r="A26" s="196" t="s">
        <v>214</v>
      </c>
      <c r="B26" s="197" t="n">
        <v>6991.81521</v>
      </c>
      <c r="C26" s="198" t="n">
        <v>0.067721454381691</v>
      </c>
      <c r="D26" s="199"/>
    </row>
    <row r="27" customFormat="false" ht="12.75" hidden="false" customHeight="false" outlineLevel="0" collapsed="false">
      <c r="A27" s="196" t="s">
        <v>215</v>
      </c>
      <c r="B27" s="197" t="n">
        <v>46908.71365</v>
      </c>
      <c r="C27" s="198" t="n">
        <v>0.454349295016949</v>
      </c>
    </row>
    <row r="28" customFormat="false" ht="12.75" hidden="false" customHeight="false" outlineLevel="0" collapsed="false">
      <c r="A28" s="196" t="s">
        <v>216</v>
      </c>
      <c r="B28" s="197" t="n">
        <v>1413099.52987</v>
      </c>
      <c r="C28" s="198" t="n">
        <v>13.6870258258556</v>
      </c>
    </row>
    <row r="29" customFormat="false" ht="12.75" hidden="false" customHeight="false" outlineLevel="0" collapsed="false">
      <c r="A29" s="196" t="s">
        <v>217</v>
      </c>
      <c r="B29" s="197" t="n">
        <v>215765.62298</v>
      </c>
      <c r="C29" s="198" t="n">
        <v>2.08986670198013</v>
      </c>
      <c r="E29" s="207"/>
    </row>
    <row r="30" customFormat="false" ht="13.5" hidden="false" customHeight="false" outlineLevel="0" collapsed="false">
      <c r="A30" s="196" t="s">
        <v>218</v>
      </c>
      <c r="B30" s="197" t="n">
        <v>12528.74558</v>
      </c>
      <c r="C30" s="198" t="n">
        <v>0.121351158000039</v>
      </c>
      <c r="E30" s="207"/>
    </row>
    <row r="31" s="192" customFormat="true" ht="30" hidden="false" customHeight="true" outlineLevel="0" collapsed="false">
      <c r="A31" s="189" t="s">
        <v>35</v>
      </c>
      <c r="B31" s="190" t="n">
        <v>10324372.49589</v>
      </c>
      <c r="C31" s="191" t="n">
        <v>100</v>
      </c>
      <c r="E31" s="208"/>
      <c r="F31" s="209"/>
    </row>
    <row r="32" customFormat="false" ht="12.75" hidden="false" customHeight="false" outlineLevel="0" collapsed="false">
      <c r="B32" s="210"/>
    </row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Janeiro de 2004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.75" hidden="false" customHeight="false" outlineLevel="0" collapsed="false">
      <c r="A20" s="18" t="s">
        <v>1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3" activeCellId="0" sqref="A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1.7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1054.94504</v>
      </c>
      <c r="C6" s="35" t="n">
        <v>0</v>
      </c>
      <c r="D6" s="35" t="n">
        <v>0</v>
      </c>
      <c r="E6" s="35" t="n">
        <v>0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5" t="n">
        <v>0</v>
      </c>
      <c r="N6" s="36" t="n">
        <v>1054.94504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7</v>
      </c>
      <c r="B7" s="35" t="n">
        <v>105585.964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6" t="n">
        <v>105585.964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8</v>
      </c>
      <c r="B8" s="35" t="n">
        <v>122007.19228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6" t="n">
        <v>122007.19228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9</v>
      </c>
      <c r="B9" s="35" t="n">
        <v>38229.836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6" t="n">
        <v>38229.836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0</v>
      </c>
      <c r="B10" s="35" t="n">
        <v>63744.48695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6" t="n">
        <v>63744.48695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41</v>
      </c>
      <c r="B11" s="35" t="n">
        <v>11707.97196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6" t="n">
        <v>11707.97196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2</v>
      </c>
      <c r="B12" s="35" t="n">
        <v>46674.06613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6" t="n">
        <v>46674.06613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3</v>
      </c>
      <c r="B13" s="35" t="n">
        <v>29408.94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6" t="n">
        <v>29408.94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4</v>
      </c>
      <c r="B14" s="35" t="n">
        <v>15798.7027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6" t="n">
        <v>15798.7027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5</v>
      </c>
      <c r="B15" s="35" t="n">
        <v>24097.51772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6" t="n">
        <v>24097.51772</v>
      </c>
      <c r="O15" s="37"/>
      <c r="P15" s="32"/>
      <c r="Q15" s="38"/>
      <c r="R15" s="39"/>
      <c r="S15" s="32"/>
      <c r="T15" s="40"/>
      <c r="Z15" s="38"/>
      <c r="AA15" s="39"/>
    </row>
    <row r="16" customFormat="false" ht="12.75" hidden="false" customHeight="false" outlineLevel="0" collapsed="false">
      <c r="A16" s="34" t="s">
        <v>46</v>
      </c>
      <c r="B16" s="35" t="n">
        <v>18877.17238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6" t="n">
        <v>18877.17238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7</v>
      </c>
      <c r="B17" s="35" t="n">
        <v>21469.58735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6" t="n">
        <v>21469.58735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8</v>
      </c>
      <c r="B18" s="35" t="n">
        <v>3364.63725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6" t="n">
        <v>3364.63725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41" t="s">
        <v>35</v>
      </c>
      <c r="B19" s="42" t="n">
        <v>502021.01976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3" t="n">
        <v>502021.01976</v>
      </c>
      <c r="O19" s="37"/>
      <c r="Q19" s="38"/>
      <c r="R19" s="39"/>
    </row>
    <row r="20" customFormat="false" ht="13.5" hidden="false" customHeight="false" outlineLevel="0" collapsed="false">
      <c r="A20" s="44" t="s">
        <v>49</v>
      </c>
      <c r="B20" s="45" t="n">
        <v>502021.01976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6"/>
      <c r="O20" s="37"/>
      <c r="Q20" s="38"/>
      <c r="R20" s="4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48"/>
      <c r="O21" s="37"/>
      <c r="Q21" s="38"/>
      <c r="R21" s="47"/>
    </row>
    <row r="22" customFormat="false" ht="13.5" hidden="false" customHeight="false" outlineLevel="0" collapsed="false">
      <c r="A22" s="37"/>
      <c r="N22" s="48"/>
      <c r="O22" s="37"/>
      <c r="Q22" s="38"/>
      <c r="R22" s="47"/>
    </row>
    <row r="23" customFormat="false" ht="17.25" hidden="false" customHeight="true" outlineLevel="0" collapsed="false">
      <c r="A23" s="20" t="s">
        <v>5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50"/>
      <c r="O23" s="37"/>
      <c r="Q23" s="38"/>
      <c r="R23" s="47"/>
    </row>
    <row r="24" customFormat="false" ht="18" hidden="false" customHeight="false" outlineLevel="0" collapsed="false">
      <c r="A24" s="51" t="s">
        <v>51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3" t="s">
        <v>21</v>
      </c>
      <c r="O24" s="37"/>
      <c r="Q24" s="38"/>
      <c r="R24" s="47"/>
    </row>
    <row r="25" customFormat="false" ht="12.75" hidden="false" customHeight="false" outlineLevel="0" collapsed="false">
      <c r="A25" s="29" t="s">
        <v>22</v>
      </c>
      <c r="B25" s="30" t="s">
        <v>23</v>
      </c>
      <c r="C25" s="30" t="s">
        <v>24</v>
      </c>
      <c r="D25" s="30" t="s">
        <v>25</v>
      </c>
      <c r="E25" s="30" t="s">
        <v>26</v>
      </c>
      <c r="F25" s="30" t="s">
        <v>27</v>
      </c>
      <c r="G25" s="30" t="s">
        <v>28</v>
      </c>
      <c r="H25" s="30" t="s">
        <v>29</v>
      </c>
      <c r="I25" s="30" t="s">
        <v>30</v>
      </c>
      <c r="J25" s="30" t="s">
        <v>31</v>
      </c>
      <c r="K25" s="30" t="s">
        <v>32</v>
      </c>
      <c r="L25" s="30" t="s">
        <v>33</v>
      </c>
      <c r="M25" s="30" t="s">
        <v>34</v>
      </c>
      <c r="N25" s="31" t="s">
        <v>35</v>
      </c>
      <c r="O25" s="28"/>
      <c r="Q25" s="38"/>
      <c r="R25" s="47"/>
    </row>
    <row r="26" customFormat="false" ht="12.75" hidden="false" customHeight="false" outlineLevel="0" collapsed="false">
      <c r="A26" s="34" t="s">
        <v>36</v>
      </c>
      <c r="B26" s="35" t="n">
        <v>959.4328</v>
      </c>
      <c r="C26" s="35" t="n">
        <v>1029.1768</v>
      </c>
      <c r="D26" s="35" t="n">
        <v>1039.84743</v>
      </c>
      <c r="E26" s="35" t="n">
        <v>1036.70599</v>
      </c>
      <c r="F26" s="35" t="n">
        <v>1004.91163</v>
      </c>
      <c r="G26" s="35" t="n">
        <v>1000.99644</v>
      </c>
      <c r="H26" s="35" t="n">
        <v>1009.03355</v>
      </c>
      <c r="I26" s="35" t="n">
        <v>1108.74878</v>
      </c>
      <c r="J26" s="35" t="n">
        <v>1064.41197</v>
      </c>
      <c r="K26" s="35" t="n">
        <v>1003.78265</v>
      </c>
      <c r="L26" s="35" t="n">
        <v>1015.18764</v>
      </c>
      <c r="M26" s="35" t="n">
        <v>1020.54681</v>
      </c>
      <c r="N26" s="36" t="n">
        <v>12292.78249</v>
      </c>
      <c r="O26" s="54"/>
      <c r="Q26" s="55"/>
      <c r="R26" s="40"/>
    </row>
    <row r="27" customFormat="false" ht="12.75" hidden="false" customHeight="false" outlineLevel="0" collapsed="false">
      <c r="A27" s="34" t="s">
        <v>37</v>
      </c>
      <c r="B27" s="35" t="n">
        <v>90439.085</v>
      </c>
      <c r="C27" s="35" t="n">
        <v>77137.344</v>
      </c>
      <c r="D27" s="35" t="n">
        <v>81110.085</v>
      </c>
      <c r="E27" s="35" t="n">
        <v>101234.737</v>
      </c>
      <c r="F27" s="35" t="n">
        <v>102331.301</v>
      </c>
      <c r="G27" s="35" t="n">
        <v>97379.357</v>
      </c>
      <c r="H27" s="35" t="n">
        <v>94307.4010000001</v>
      </c>
      <c r="I27" s="35" t="n">
        <v>86960.1459999999</v>
      </c>
      <c r="J27" s="35" t="n">
        <v>111128.579</v>
      </c>
      <c r="K27" s="35" t="n">
        <v>111257.14</v>
      </c>
      <c r="L27" s="35" t="n">
        <v>96769.301</v>
      </c>
      <c r="M27" s="35" t="n">
        <v>105881.449</v>
      </c>
      <c r="N27" s="36" t="n">
        <v>1155935.925</v>
      </c>
      <c r="O27" s="37"/>
      <c r="Q27" s="55"/>
      <c r="R27" s="40"/>
    </row>
    <row r="28" customFormat="false" ht="12.75" hidden="false" customHeight="false" outlineLevel="0" collapsed="false">
      <c r="A28" s="34" t="s">
        <v>38</v>
      </c>
      <c r="B28" s="35" t="n">
        <v>100888.16701</v>
      </c>
      <c r="C28" s="35" t="n">
        <v>106498.61856</v>
      </c>
      <c r="D28" s="35" t="n">
        <v>111728.83272</v>
      </c>
      <c r="E28" s="35" t="n">
        <v>111117.58776</v>
      </c>
      <c r="F28" s="35" t="n">
        <v>111040.81968</v>
      </c>
      <c r="G28" s="35" t="n">
        <v>109710.13219</v>
      </c>
      <c r="H28" s="35" t="n">
        <v>113265.00983</v>
      </c>
      <c r="I28" s="35" t="n">
        <v>133805.39465</v>
      </c>
      <c r="J28" s="35" t="n">
        <v>140437.8248</v>
      </c>
      <c r="K28" s="35" t="n">
        <v>128397.348</v>
      </c>
      <c r="L28" s="35" t="n">
        <v>120603.847</v>
      </c>
      <c r="M28" s="35" t="n">
        <v>121259.6685</v>
      </c>
      <c r="N28" s="36" t="n">
        <v>1408753.2507</v>
      </c>
      <c r="O28" s="37"/>
      <c r="Q28" s="55"/>
      <c r="R28" s="40"/>
    </row>
    <row r="29" customFormat="false" ht="12.75" hidden="false" customHeight="false" outlineLevel="0" collapsed="false">
      <c r="A29" s="34" t="s">
        <v>39</v>
      </c>
      <c r="B29" s="35" t="n">
        <v>52063.318</v>
      </c>
      <c r="C29" s="35" t="n">
        <v>48288.556</v>
      </c>
      <c r="D29" s="35" t="n">
        <v>46887.382</v>
      </c>
      <c r="E29" s="35" t="n">
        <v>41571.2</v>
      </c>
      <c r="F29" s="35" t="n">
        <v>39749.965</v>
      </c>
      <c r="G29" s="35" t="n">
        <v>41638.322</v>
      </c>
      <c r="H29" s="35" t="n">
        <v>45896.5930000001</v>
      </c>
      <c r="I29" s="35" t="n">
        <v>49332.206</v>
      </c>
      <c r="J29" s="35" t="n">
        <v>45761.144</v>
      </c>
      <c r="K29" s="35" t="n">
        <v>37990.0499999999</v>
      </c>
      <c r="L29" s="35" t="n">
        <v>38755.0010000001</v>
      </c>
      <c r="M29" s="35" t="n">
        <v>39200.8400000001</v>
      </c>
      <c r="N29" s="36" t="n">
        <v>527134.577</v>
      </c>
      <c r="O29" s="37"/>
      <c r="Q29" s="55"/>
      <c r="R29" s="40"/>
    </row>
    <row r="30" customFormat="false" ht="12.75" hidden="false" customHeight="false" outlineLevel="0" collapsed="false">
      <c r="A30" s="34" t="s">
        <v>52</v>
      </c>
      <c r="B30" s="35" t="n">
        <v>511.42486</v>
      </c>
      <c r="C30" s="35" t="n">
        <v>429.25493</v>
      </c>
      <c r="D30" s="35" t="n">
        <v>368.80867</v>
      </c>
      <c r="E30" s="35" t="n">
        <v>308.42097</v>
      </c>
      <c r="F30" s="35" t="n">
        <v>248.38713</v>
      </c>
      <c r="G30" s="35" t="n">
        <v>242.02782</v>
      </c>
      <c r="H30" s="35" t="n">
        <v>185.99543</v>
      </c>
      <c r="I30" s="35" t="n">
        <v>158.61522</v>
      </c>
      <c r="J30" s="35" t="n">
        <v>127.509160000001</v>
      </c>
      <c r="K30" s="35" t="n">
        <v>89.9672299999996</v>
      </c>
      <c r="L30" s="35" t="n">
        <v>68.5128000000004</v>
      </c>
      <c r="M30" s="35" t="n">
        <v>54.4409599999999</v>
      </c>
      <c r="N30" s="36" t="n">
        <v>2793.36518</v>
      </c>
      <c r="O30" s="37"/>
      <c r="Q30" s="55"/>
      <c r="R30" s="40"/>
    </row>
    <row r="31" customFormat="false" ht="12.75" hidden="false" customHeight="false" outlineLevel="0" collapsed="false">
      <c r="A31" s="34" t="s">
        <v>53</v>
      </c>
      <c r="B31" s="35" t="n">
        <v>0.63583</v>
      </c>
      <c r="C31" s="35" t="n">
        <v>0.67969</v>
      </c>
      <c r="D31" s="35" t="n">
        <v>0.6354</v>
      </c>
      <c r="E31" s="35" t="n">
        <v>0.394</v>
      </c>
      <c r="F31" s="35" t="n">
        <v>0.0869499999999999</v>
      </c>
      <c r="G31" s="35" t="n">
        <v>0.34608</v>
      </c>
      <c r="H31" s="35" t="n">
        <v>0.45374</v>
      </c>
      <c r="I31" s="35" t="n">
        <v>0.0217499999999999</v>
      </c>
      <c r="J31" s="35" t="n">
        <v>0.0221999999999998</v>
      </c>
      <c r="K31" s="35" t="n">
        <v>0</v>
      </c>
      <c r="L31" s="35" t="n">
        <v>0</v>
      </c>
      <c r="M31" s="35" t="n">
        <v>0</v>
      </c>
      <c r="N31" s="36" t="n">
        <v>3.27564</v>
      </c>
      <c r="O31" s="37"/>
      <c r="Q31" s="55"/>
      <c r="R31" s="40"/>
    </row>
    <row r="32" customFormat="false" ht="12.75" hidden="false" customHeight="false" outlineLevel="0" collapsed="false">
      <c r="A32" s="34" t="s">
        <v>41</v>
      </c>
      <c r="B32" s="35" t="n">
        <v>8941.50206</v>
      </c>
      <c r="C32" s="35" t="n">
        <v>8507.36961</v>
      </c>
      <c r="D32" s="35" t="n">
        <v>10125.76081</v>
      </c>
      <c r="E32" s="35" t="n">
        <v>9836.10466</v>
      </c>
      <c r="F32" s="35" t="n">
        <v>9936.35194</v>
      </c>
      <c r="G32" s="35" t="n">
        <v>10402.44176</v>
      </c>
      <c r="H32" s="35" t="n">
        <v>11825.94142</v>
      </c>
      <c r="I32" s="35" t="n">
        <v>10604.66095</v>
      </c>
      <c r="J32" s="35" t="n">
        <v>11055.64229</v>
      </c>
      <c r="K32" s="35" t="n">
        <v>11932.92901</v>
      </c>
      <c r="L32" s="35" t="n">
        <v>10687.4419</v>
      </c>
      <c r="M32" s="35" t="n">
        <v>13353.31875</v>
      </c>
      <c r="N32" s="36" t="n">
        <v>127209.46516</v>
      </c>
      <c r="O32" s="37"/>
      <c r="Q32" s="55"/>
      <c r="R32" s="40"/>
    </row>
    <row r="33" customFormat="false" ht="12.75" hidden="false" customHeight="false" outlineLevel="0" collapsed="false">
      <c r="A33" s="34" t="s">
        <v>42</v>
      </c>
      <c r="B33" s="35" t="n">
        <v>45498.16797</v>
      </c>
      <c r="C33" s="35" t="n">
        <v>45870.27264</v>
      </c>
      <c r="D33" s="35" t="n">
        <v>45279.9866</v>
      </c>
      <c r="E33" s="35" t="n">
        <v>45055.48629</v>
      </c>
      <c r="F33" s="35" t="n">
        <v>45513.70148</v>
      </c>
      <c r="G33" s="35" t="n">
        <v>47514.32919</v>
      </c>
      <c r="H33" s="35" t="n">
        <v>46955.06741</v>
      </c>
      <c r="I33" s="35" t="n">
        <v>43412.15194</v>
      </c>
      <c r="J33" s="35" t="n">
        <v>47327.07489</v>
      </c>
      <c r="K33" s="35" t="n">
        <v>45827.34861</v>
      </c>
      <c r="L33" s="35" t="n">
        <v>45625.53785</v>
      </c>
      <c r="M33" s="35" t="n">
        <v>48873.4302500001</v>
      </c>
      <c r="N33" s="36" t="n">
        <v>552752.55512</v>
      </c>
      <c r="O33" s="37"/>
      <c r="Q33" s="55"/>
      <c r="R33" s="40"/>
    </row>
    <row r="34" customFormat="false" ht="12.75" hidden="false" customHeight="false" outlineLevel="0" collapsed="false">
      <c r="A34" s="34" t="s">
        <v>54</v>
      </c>
      <c r="B34" s="35" t="n">
        <v>47524.61459</v>
      </c>
      <c r="C34" s="35" t="n">
        <v>51062.4279</v>
      </c>
      <c r="D34" s="35" t="n">
        <v>56300.53449</v>
      </c>
      <c r="E34" s="35" t="n">
        <v>51722.30705</v>
      </c>
      <c r="F34" s="35" t="n">
        <v>62390.87409</v>
      </c>
      <c r="G34" s="35" t="n">
        <v>119506.90306</v>
      </c>
      <c r="H34" s="35" t="n">
        <v>53907.96546</v>
      </c>
      <c r="I34" s="35" t="n">
        <v>49173.1289</v>
      </c>
      <c r="J34" s="35" t="n">
        <v>65226.4397399999</v>
      </c>
      <c r="K34" s="35" t="n">
        <v>60568.91302</v>
      </c>
      <c r="L34" s="35" t="n">
        <v>82199.47403</v>
      </c>
      <c r="M34" s="35" t="n">
        <v>107696.96157</v>
      </c>
      <c r="N34" s="36" t="n">
        <v>807280.5439</v>
      </c>
      <c r="O34" s="37"/>
      <c r="Q34" s="55"/>
      <c r="R34" s="40"/>
    </row>
    <row r="35" customFormat="false" ht="12.75" hidden="false" customHeight="false" outlineLevel="0" collapsed="false">
      <c r="A35" s="34" t="s">
        <v>43</v>
      </c>
      <c r="B35" s="35" t="n">
        <v>25154.325</v>
      </c>
      <c r="C35" s="35" t="n">
        <v>28052.685</v>
      </c>
      <c r="D35" s="35" t="n">
        <v>32343.325</v>
      </c>
      <c r="E35" s="35" t="n">
        <v>-734.270000000004</v>
      </c>
      <c r="F35" s="35" t="n">
        <v>17658.23</v>
      </c>
      <c r="G35" s="35" t="n">
        <v>23768.65</v>
      </c>
      <c r="H35" s="35" t="n">
        <v>21015.075</v>
      </c>
      <c r="I35" s="35" t="n">
        <v>20843.015</v>
      </c>
      <c r="J35" s="35" t="n">
        <v>24670.08</v>
      </c>
      <c r="K35" s="35" t="n">
        <v>31185.085</v>
      </c>
      <c r="L35" s="35" t="n">
        <v>-1334.75</v>
      </c>
      <c r="M35" s="35" t="n">
        <v>35502.05</v>
      </c>
      <c r="N35" s="36" t="n">
        <v>258123.5</v>
      </c>
      <c r="O35" s="37"/>
      <c r="Q35" s="55"/>
      <c r="R35" s="40"/>
    </row>
    <row r="36" customFormat="false" ht="12.75" hidden="false" customHeight="false" outlineLevel="0" collapsed="false">
      <c r="A36" s="34" t="s">
        <v>44</v>
      </c>
      <c r="B36" s="35" t="n">
        <v>17227.04572</v>
      </c>
      <c r="C36" s="35" t="n">
        <v>14136.78204</v>
      </c>
      <c r="D36" s="35" t="n">
        <v>16685.75179</v>
      </c>
      <c r="E36" s="35" t="n">
        <v>15440.33246</v>
      </c>
      <c r="F36" s="35" t="n">
        <v>15471.48346</v>
      </c>
      <c r="G36" s="35" t="n">
        <v>15502.93946</v>
      </c>
      <c r="H36" s="35" t="n">
        <v>16273.53099</v>
      </c>
      <c r="I36" s="35" t="n">
        <v>18739.91461</v>
      </c>
      <c r="J36" s="35" t="n">
        <v>22943.43611</v>
      </c>
      <c r="K36" s="35" t="n">
        <v>15892.24403</v>
      </c>
      <c r="L36" s="35" t="n">
        <v>12892.94022</v>
      </c>
      <c r="M36" s="35" t="n">
        <v>20581.24957</v>
      </c>
      <c r="N36" s="36" t="n">
        <v>201787.65046</v>
      </c>
      <c r="O36" s="37"/>
      <c r="Q36" s="55"/>
      <c r="R36" s="40"/>
    </row>
    <row r="37" customFormat="false" ht="12.75" hidden="false" customHeight="false" outlineLevel="0" collapsed="false">
      <c r="A37" s="34" t="s">
        <v>45</v>
      </c>
      <c r="B37" s="35" t="n">
        <v>16637.38511</v>
      </c>
      <c r="C37" s="35" t="n">
        <v>17140.55538</v>
      </c>
      <c r="D37" s="35" t="n">
        <v>17292.57672</v>
      </c>
      <c r="E37" s="35" t="n">
        <v>17953.12641</v>
      </c>
      <c r="F37" s="35" t="n">
        <v>19265.43603</v>
      </c>
      <c r="G37" s="35" t="n">
        <v>20008.76432</v>
      </c>
      <c r="H37" s="35" t="n">
        <v>20341.82939</v>
      </c>
      <c r="I37" s="35" t="n">
        <v>21254.89016</v>
      </c>
      <c r="J37" s="35" t="n">
        <v>22489.19278</v>
      </c>
      <c r="K37" s="35" t="n">
        <v>23657.33922</v>
      </c>
      <c r="L37" s="35" t="n">
        <v>21331.77608</v>
      </c>
      <c r="M37" s="35" t="n">
        <v>21891.51704</v>
      </c>
      <c r="N37" s="36" t="n">
        <v>239264.38864</v>
      </c>
      <c r="O37" s="37"/>
      <c r="Q37" s="55"/>
      <c r="R37" s="40"/>
    </row>
    <row r="38" customFormat="false" ht="12.75" hidden="false" customHeight="false" outlineLevel="0" collapsed="false">
      <c r="A38" s="34" t="s">
        <v>46</v>
      </c>
      <c r="B38" s="35" t="n">
        <v>27388.41306</v>
      </c>
      <c r="C38" s="35" t="n">
        <v>27159.18127</v>
      </c>
      <c r="D38" s="35" t="n">
        <v>29608.15618</v>
      </c>
      <c r="E38" s="35" t="n">
        <v>27720.07531</v>
      </c>
      <c r="F38" s="35" t="n">
        <v>29493.30761</v>
      </c>
      <c r="G38" s="35" t="n">
        <v>21556.29055</v>
      </c>
      <c r="H38" s="35" t="n">
        <v>25876.12553</v>
      </c>
      <c r="I38" s="35" t="n">
        <v>24055.60015</v>
      </c>
      <c r="J38" s="35" t="n">
        <v>22852.80222</v>
      </c>
      <c r="K38" s="35" t="n">
        <v>21322.39862</v>
      </c>
      <c r="L38" s="35" t="n">
        <v>19458.99243</v>
      </c>
      <c r="M38" s="35" t="n">
        <v>20677.02725</v>
      </c>
      <c r="N38" s="36" t="n">
        <v>297168.37018</v>
      </c>
      <c r="O38" s="37"/>
      <c r="Q38" s="55"/>
      <c r="R38" s="40"/>
    </row>
    <row r="39" customFormat="false" ht="12.75" hidden="false" customHeight="false" outlineLevel="0" collapsed="false">
      <c r="A39" s="34" t="s">
        <v>47</v>
      </c>
      <c r="B39" s="35" t="n">
        <v>22120.94831</v>
      </c>
      <c r="C39" s="35" t="n">
        <v>21233.21174</v>
      </c>
      <c r="D39" s="35" t="n">
        <v>23301.29305</v>
      </c>
      <c r="E39" s="35" t="n">
        <v>22077.02262</v>
      </c>
      <c r="F39" s="35" t="n">
        <v>18248.56326</v>
      </c>
      <c r="G39" s="35" t="n">
        <v>21919.67352</v>
      </c>
      <c r="H39" s="35" t="n">
        <v>21608.76239</v>
      </c>
      <c r="I39" s="35" t="n">
        <v>20989.93259</v>
      </c>
      <c r="J39" s="35" t="n">
        <v>22067.9593</v>
      </c>
      <c r="K39" s="35" t="n">
        <v>51473.8637</v>
      </c>
      <c r="L39" s="35" t="n">
        <v>55583.26557</v>
      </c>
      <c r="M39" s="35" t="n">
        <v>65865.4637</v>
      </c>
      <c r="N39" s="36" t="n">
        <v>366489.95975</v>
      </c>
      <c r="O39" s="37"/>
      <c r="Q39" s="55"/>
      <c r="R39" s="40"/>
    </row>
    <row r="40" customFormat="false" ht="12.75" hidden="false" customHeight="false" outlineLevel="0" collapsed="false">
      <c r="A40" s="34" t="s">
        <v>48</v>
      </c>
      <c r="B40" s="35" t="n">
        <v>2971.77308</v>
      </c>
      <c r="C40" s="35" t="n">
        <v>3922.83652</v>
      </c>
      <c r="D40" s="35" t="n">
        <v>5121.67451</v>
      </c>
      <c r="E40" s="35" t="n">
        <v>4626.50561</v>
      </c>
      <c r="F40" s="35" t="n">
        <v>5712.96413</v>
      </c>
      <c r="G40" s="35" t="n">
        <v>5643.57801</v>
      </c>
      <c r="H40" s="35" t="n">
        <v>5787.67012</v>
      </c>
      <c r="I40" s="35" t="n">
        <v>7636.10455000001</v>
      </c>
      <c r="J40" s="35" t="n">
        <v>4267.23414</v>
      </c>
      <c r="K40" s="35" t="n">
        <v>4283.48035</v>
      </c>
      <c r="L40" s="35" t="n">
        <v>5632.08334</v>
      </c>
      <c r="M40" s="35" t="n">
        <v>7091.08284</v>
      </c>
      <c r="N40" s="36" t="n">
        <v>62696.9872</v>
      </c>
      <c r="O40" s="37"/>
      <c r="Q40" s="55"/>
      <c r="R40" s="40"/>
    </row>
    <row r="41" customFormat="false" ht="12.75" hidden="false" customHeight="false" outlineLevel="0" collapsed="false">
      <c r="A41" s="41" t="s">
        <v>35</v>
      </c>
      <c r="B41" s="42" t="n">
        <v>458326.2384</v>
      </c>
      <c r="C41" s="42" t="n">
        <v>450468.95208</v>
      </c>
      <c r="D41" s="42" t="n">
        <v>477194.65037</v>
      </c>
      <c r="E41" s="42" t="n">
        <v>448965.73613</v>
      </c>
      <c r="F41" s="42" t="n">
        <v>478066.38339</v>
      </c>
      <c r="G41" s="42" t="n">
        <v>535794.7514</v>
      </c>
      <c r="H41" s="42" t="n">
        <v>478256.45426</v>
      </c>
      <c r="I41" s="42" t="n">
        <v>488074.53125</v>
      </c>
      <c r="J41" s="42" t="n">
        <v>541419.3526</v>
      </c>
      <c r="K41" s="42" t="n">
        <v>544881.88944</v>
      </c>
      <c r="L41" s="42" t="n">
        <v>509288.61086</v>
      </c>
      <c r="M41" s="42" t="n">
        <v>608949.04624</v>
      </c>
      <c r="N41" s="43" t="n">
        <v>6019686.59642</v>
      </c>
      <c r="O41" s="37"/>
      <c r="Q41" s="38"/>
      <c r="R41" s="47"/>
    </row>
    <row r="42" customFormat="false" ht="12" hidden="false" customHeight="true" outlineLevel="0" collapsed="false">
      <c r="A42" s="44" t="s">
        <v>55</v>
      </c>
      <c r="B42" s="45" t="n">
        <v>458326.2384</v>
      </c>
      <c r="C42" s="45" t="n">
        <v>908795.19048</v>
      </c>
      <c r="D42" s="45" t="n">
        <v>1385989.84085</v>
      </c>
      <c r="E42" s="45" t="n">
        <v>1834955.57698</v>
      </c>
      <c r="F42" s="45" t="n">
        <v>2313021.96037</v>
      </c>
      <c r="G42" s="45" t="n">
        <v>2848816.71177</v>
      </c>
      <c r="H42" s="45" t="n">
        <v>3327073.16603</v>
      </c>
      <c r="I42" s="45" t="n">
        <v>3815147.69728</v>
      </c>
      <c r="J42" s="45" t="n">
        <v>4356567.04988</v>
      </c>
      <c r="K42" s="45" t="n">
        <v>4901448.93932</v>
      </c>
      <c r="L42" s="45" t="n">
        <v>5410737.55018</v>
      </c>
      <c r="M42" s="45" t="n">
        <v>6019686.59642</v>
      </c>
      <c r="N42" s="56"/>
      <c r="Q42" s="55"/>
      <c r="R42" s="40"/>
    </row>
    <row r="43" customFormat="false" ht="12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Q43" s="55"/>
      <c r="R43" s="40"/>
    </row>
    <row r="44" customFormat="false" ht="12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Q44" s="55"/>
      <c r="R44" s="40"/>
    </row>
    <row r="45" customFormat="false" ht="87.75" hidden="false" customHeight="true" outlineLevel="0" collapsed="false">
      <c r="Q45" s="55"/>
      <c r="R45" s="40"/>
    </row>
    <row r="46" customFormat="false" ht="16.5" hidden="false" customHeight="true" outlineLevel="0" collapsed="false">
      <c r="Q46" s="55"/>
      <c r="R46" s="40"/>
    </row>
    <row r="47" customFormat="false" ht="16.5" hidden="false" customHeight="true" outlineLevel="0" collapsed="false">
      <c r="A47" s="20" t="s">
        <v>56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57"/>
      <c r="M47" s="21"/>
      <c r="N47" s="23" t="s">
        <v>1</v>
      </c>
      <c r="Q47" s="58"/>
      <c r="R47" s="59"/>
    </row>
    <row r="48" customFormat="false" ht="17.25" hidden="false" customHeight="true" outlineLevel="0" collapsed="false">
      <c r="A48" s="24" t="s">
        <v>57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6"/>
      <c r="M48" s="25"/>
      <c r="N48" s="27" t="s">
        <v>21</v>
      </c>
      <c r="Q48" s="58"/>
      <c r="R48" s="59"/>
    </row>
    <row r="49" customFormat="false" ht="12.75" hidden="false" customHeight="false" outlineLevel="0" collapsed="false">
      <c r="A49" s="60"/>
      <c r="B49" s="30" t="s">
        <v>23</v>
      </c>
      <c r="C49" s="30" t="s">
        <v>24</v>
      </c>
      <c r="D49" s="30" t="s">
        <v>25</v>
      </c>
      <c r="E49" s="30" t="s">
        <v>26</v>
      </c>
      <c r="F49" s="30" t="s">
        <v>27</v>
      </c>
      <c r="G49" s="30" t="s">
        <v>28</v>
      </c>
      <c r="H49" s="30" t="s">
        <v>29</v>
      </c>
      <c r="I49" s="30" t="s">
        <v>30</v>
      </c>
      <c r="J49" s="30" t="s">
        <v>31</v>
      </c>
      <c r="K49" s="30" t="s">
        <v>32</v>
      </c>
      <c r="L49" s="30" t="s">
        <v>33</v>
      </c>
      <c r="M49" s="30" t="s">
        <v>34</v>
      </c>
      <c r="N49" s="31" t="s">
        <v>58</v>
      </c>
      <c r="O49" s="28"/>
      <c r="Q49" s="58"/>
      <c r="R49" s="59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</row>
    <row r="50" customFormat="false" ht="12.75" hidden="false" customHeight="false" outlineLevel="0" collapsed="false">
      <c r="A50" s="62" t="s">
        <v>59</v>
      </c>
      <c r="B50" s="63" t="n">
        <v>502021.01976</v>
      </c>
      <c r="C50" s="63" t="n">
        <v>0</v>
      </c>
      <c r="D50" s="63" t="n">
        <v>0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43" t="n">
        <v>502021.01976</v>
      </c>
      <c r="O50" s="37"/>
      <c r="Q50" s="58"/>
      <c r="R50" s="59"/>
    </row>
    <row r="51" customFormat="false" ht="12.75" hidden="false" customHeight="false" outlineLevel="0" collapsed="false">
      <c r="A51" s="62" t="s">
        <v>60</v>
      </c>
      <c r="B51" s="63" t="n">
        <v>458326.2384</v>
      </c>
      <c r="C51" s="63" t="n">
        <v>450468.95208</v>
      </c>
      <c r="D51" s="63" t="n">
        <v>477194.65037</v>
      </c>
      <c r="E51" s="63" t="n">
        <v>448965.73613</v>
      </c>
      <c r="F51" s="63" t="n">
        <v>478066.38339</v>
      </c>
      <c r="G51" s="63" t="n">
        <v>535794.7514</v>
      </c>
      <c r="H51" s="63" t="n">
        <v>478256.45426</v>
      </c>
      <c r="I51" s="63" t="n">
        <v>488074.53125</v>
      </c>
      <c r="J51" s="63" t="n">
        <v>541419.3526</v>
      </c>
      <c r="K51" s="63" t="n">
        <v>544881.88944</v>
      </c>
      <c r="L51" s="63" t="n">
        <v>509288.61086</v>
      </c>
      <c r="M51" s="63" t="n">
        <v>608949.04624</v>
      </c>
      <c r="N51" s="43" t="n">
        <v>6019686.59642</v>
      </c>
      <c r="O51" s="37"/>
      <c r="Q51" s="58"/>
      <c r="R51" s="59"/>
    </row>
    <row r="52" customFormat="false" ht="13.5" hidden="false" customHeight="false" outlineLevel="0" collapsed="false">
      <c r="A52" s="64" t="s">
        <v>61</v>
      </c>
      <c r="B52" s="65" t="n">
        <v>0.0953355442021755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6"/>
      <c r="O52" s="67"/>
      <c r="Q52" s="58"/>
      <c r="R52" s="59"/>
    </row>
    <row r="53" customFormat="false" ht="12.75" hidden="false" customHeight="false" outlineLevel="0" collapsed="false">
      <c r="Q53" s="58"/>
      <c r="R53" s="59"/>
    </row>
    <row r="54" customFormat="false" ht="18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Q54" s="58"/>
      <c r="R54" s="59"/>
    </row>
    <row r="55" customFormat="false" ht="12.75" hidden="false" customHeight="false" outlineLevel="0" collapsed="false">
      <c r="Q55" s="58"/>
      <c r="R55" s="59"/>
    </row>
    <row r="56" customFormat="false" ht="12.75" hidden="false" customHeight="false" outlineLevel="0" collapsed="false">
      <c r="Q56" s="58"/>
      <c r="R56" s="59"/>
    </row>
    <row r="57" customFormat="false" ht="12.75" hidden="false" customHeight="false" outlineLevel="0" collapsed="false">
      <c r="Q57" s="58"/>
      <c r="R57" s="59"/>
    </row>
    <row r="58" customFormat="false" ht="12.75" hidden="false" customHeight="false" outlineLevel="0" collapsed="false">
      <c r="Q58" s="58"/>
      <c r="R58" s="59"/>
    </row>
    <row r="59" customFormat="false" ht="12.75" hidden="false" customHeight="false" outlineLevel="0" collapsed="false">
      <c r="Q59" s="58"/>
      <c r="R59" s="59"/>
    </row>
    <row r="60" customFormat="false" ht="12.75" hidden="false" customHeight="false" outlineLevel="0" collapsed="false">
      <c r="Q60" s="58"/>
      <c r="R60" s="59"/>
    </row>
    <row r="61" customFormat="false" ht="12.75" hidden="false" customHeight="false" outlineLevel="0" collapsed="false">
      <c r="Q61" s="58"/>
      <c r="R61" s="59"/>
    </row>
    <row r="62" customFormat="false" ht="12.75" hidden="false" customHeight="false" outlineLevel="0" collapsed="false">
      <c r="Q62" s="58"/>
      <c r="R62" s="59"/>
    </row>
    <row r="63" customFormat="false" ht="12.75" hidden="false" customHeight="false" outlineLevel="0" collapsed="false">
      <c r="Q63" s="58"/>
      <c r="R63" s="59"/>
    </row>
    <row r="64" customFormat="false" ht="12.75" hidden="false" customHeight="false" outlineLevel="0" collapsed="false">
      <c r="Q64" s="58"/>
      <c r="R64" s="59"/>
    </row>
    <row r="65" customFormat="false" ht="12.75" hidden="false" customHeight="false" outlineLevel="0" collapsed="false">
      <c r="Q65" s="58"/>
      <c r="R65" s="59"/>
    </row>
    <row r="66" customFormat="false" ht="12.75" hidden="false" customHeight="false" outlineLevel="0" collapsed="false">
      <c r="Q66" s="58"/>
      <c r="R66" s="59"/>
    </row>
    <row r="67" customFormat="false" ht="12.75" hidden="false" customHeight="false" outlineLevel="0" collapsed="false">
      <c r="Q67" s="58"/>
      <c r="R67" s="59"/>
    </row>
    <row r="68" customFormat="false" ht="12.75" hidden="false" customHeight="false" outlineLevel="0" collapsed="false">
      <c r="Q68" s="58"/>
      <c r="R68" s="59"/>
    </row>
    <row r="69" customFormat="false" ht="12.75" hidden="false" customHeight="false" outlineLevel="0" collapsed="false">
      <c r="Q69" s="58"/>
      <c r="R69" s="59"/>
    </row>
    <row r="70" customFormat="false" ht="12.75" hidden="false" customHeight="false" outlineLevel="0" collapsed="false">
      <c r="Q70" s="58"/>
      <c r="R70" s="59"/>
    </row>
    <row r="71" customFormat="false" ht="12.75" hidden="false" customHeight="false" outlineLevel="0" collapsed="false">
      <c r="Q71" s="58"/>
      <c r="R71" s="59"/>
    </row>
    <row r="72" customFormat="false" ht="12.75" hidden="false" customHeight="false" outlineLevel="0" collapsed="false">
      <c r="Q72" s="58"/>
      <c r="R72" s="59"/>
    </row>
    <row r="73" customFormat="false" ht="12.75" hidden="false" customHeight="false" outlineLevel="0" collapsed="false">
      <c r="Q73" s="58"/>
    </row>
    <row r="77" customFormat="false" ht="11.25" hidden="false" customHeight="false" outlineLevel="0" collapsed="false">
      <c r="O77" s="19" t="s">
        <v>62</v>
      </c>
    </row>
    <row r="78" customFormat="false" ht="11.25" hidden="false" customHeight="false" outlineLevel="0" collapsed="false">
      <c r="O78" s="19" t="s">
        <v>63</v>
      </c>
    </row>
  </sheetData>
  <mergeCells count="1">
    <mergeCell ref="A54:N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40.84"/>
    <col collapsed="false" customWidth="true" hidden="false" outlineLevel="0" max="3" min="2" style="69" width="10.41"/>
    <col collapsed="false" customWidth="true" hidden="false" outlineLevel="0" max="4" min="4" style="69" width="9.85"/>
    <col collapsed="false" customWidth="true" hidden="false" outlineLevel="0" max="5" min="5" style="69" width="9.41"/>
    <col collapsed="false" customWidth="true" hidden="false" outlineLevel="0" max="6" min="6" style="69" width="9.28"/>
    <col collapsed="false" customWidth="false" hidden="false" outlineLevel="0" max="7" min="7" style="69" width="9.14"/>
    <col collapsed="false" customWidth="true" hidden="false" outlineLevel="0" max="9" min="8" style="69" width="9.28"/>
    <col collapsed="false" customWidth="false" hidden="false" outlineLevel="0" max="10" min="10" style="69" width="9.14"/>
    <col collapsed="false" customWidth="true" hidden="false" outlineLevel="0" max="11" min="11" style="69" width="10.56"/>
    <col collapsed="false" customWidth="true" hidden="false" outlineLevel="0" max="13" min="12" style="69" width="13.14"/>
    <col collapsed="false" customWidth="false" hidden="false" outlineLevel="0" max="14" min="14" style="69" width="9.14"/>
    <col collapsed="false" customWidth="true" hidden="false" outlineLevel="0" max="15" min="15" style="69" width="20.99"/>
    <col collapsed="false" customWidth="true" hidden="false" outlineLevel="0" max="16" min="16" style="69" width="16.42"/>
    <col collapsed="false" customWidth="false" hidden="false" outlineLevel="0" max="20" min="17" style="69" width="9.14"/>
    <col collapsed="false" customWidth="true" hidden="false" outlineLevel="0" max="21" min="21" style="69" width="11.7"/>
    <col collapsed="false" customWidth="false" hidden="false" outlineLevel="0" max="23" min="22" style="69" width="9.14"/>
    <col collapsed="false" customWidth="true" hidden="false" outlineLevel="0" max="24" min="24" style="69" width="42.85"/>
    <col collapsed="false" customWidth="false" hidden="false" outlineLevel="0" max="25" min="25" style="69" width="9.14"/>
    <col collapsed="false" customWidth="true" hidden="false" outlineLevel="0" max="26" min="26" style="69" width="9.85"/>
    <col collapsed="false" customWidth="false" hidden="false" outlineLevel="0" max="257" min="27" style="6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70"/>
      <c r="L4" s="53" t="s">
        <v>21</v>
      </c>
      <c r="T4" s="71"/>
      <c r="U4" s="71"/>
    </row>
    <row r="5" s="71" customFormat="true" ht="12.75" hidden="false" customHeight="false" outlineLevel="0" collapsed="false">
      <c r="A5" s="72" t="s">
        <v>22</v>
      </c>
      <c r="B5" s="73" t="s">
        <v>66</v>
      </c>
      <c r="C5" s="73" t="s">
        <v>67</v>
      </c>
      <c r="D5" s="73" t="s">
        <v>68</v>
      </c>
      <c r="E5" s="73" t="s">
        <v>69</v>
      </c>
      <c r="F5" s="73" t="s">
        <v>70</v>
      </c>
      <c r="G5" s="73" t="s">
        <v>71</v>
      </c>
      <c r="H5" s="73" t="s">
        <v>72</v>
      </c>
      <c r="I5" s="73" t="s">
        <v>73</v>
      </c>
      <c r="J5" s="73" t="s">
        <v>74</v>
      </c>
      <c r="K5" s="73" t="s">
        <v>75</v>
      </c>
      <c r="L5" s="74" t="s">
        <v>35</v>
      </c>
      <c r="N5" s="17"/>
      <c r="O5" s="75"/>
      <c r="P5" s="75"/>
      <c r="Q5" s="17"/>
      <c r="R5" s="17"/>
      <c r="T5" s="75"/>
      <c r="U5" s="75"/>
      <c r="V5" s="75"/>
      <c r="W5" s="75"/>
      <c r="X5" s="75"/>
      <c r="Y5" s="75"/>
    </row>
    <row r="6" customFormat="false" ht="13.5" hidden="false" customHeight="true" outlineLevel="0" collapsed="false">
      <c r="A6" s="76" t="s">
        <v>36</v>
      </c>
      <c r="B6" s="77" t="n">
        <v>0</v>
      </c>
      <c r="C6" s="77" t="n">
        <v>0</v>
      </c>
      <c r="D6" s="77" t="n">
        <v>0</v>
      </c>
      <c r="E6" s="77" t="n">
        <v>1054.94504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8" t="n">
        <v>1054.94504</v>
      </c>
      <c r="M6" s="79"/>
      <c r="N6" s="17"/>
      <c r="O6" s="80"/>
      <c r="P6" s="81"/>
      <c r="Q6" s="17"/>
      <c r="R6" s="75"/>
      <c r="T6" s="80"/>
      <c r="U6" s="81"/>
      <c r="V6" s="80"/>
      <c r="W6" s="81"/>
      <c r="X6" s="80"/>
      <c r="Y6" s="81"/>
    </row>
    <row r="7" customFormat="false" ht="12.75" hidden="false" customHeight="true" outlineLevel="0" collapsed="false">
      <c r="A7" s="82" t="s">
        <v>37</v>
      </c>
      <c r="B7" s="83" t="n">
        <v>46506.4398</v>
      </c>
      <c r="C7" s="83" t="n">
        <v>11108.7109</v>
      </c>
      <c r="D7" s="83" t="n">
        <v>7626.4759</v>
      </c>
      <c r="E7" s="83" t="n">
        <v>5308.8379</v>
      </c>
      <c r="F7" s="83" t="n">
        <v>5317.6189</v>
      </c>
      <c r="G7" s="83" t="n">
        <v>5986.3529</v>
      </c>
      <c r="H7" s="83" t="n">
        <v>866.778</v>
      </c>
      <c r="I7" s="83" t="n">
        <v>5509.4059</v>
      </c>
      <c r="J7" s="83" t="n">
        <v>1525.628</v>
      </c>
      <c r="K7" s="83" t="n">
        <v>15829.7158</v>
      </c>
      <c r="L7" s="84" t="n">
        <v>105585.964</v>
      </c>
      <c r="M7" s="79"/>
      <c r="N7" s="17"/>
      <c r="O7" s="80"/>
      <c r="P7" s="81"/>
      <c r="Q7" s="17"/>
      <c r="R7" s="85"/>
      <c r="T7" s="80"/>
      <c r="U7" s="81"/>
      <c r="V7" s="80"/>
      <c r="W7" s="81"/>
      <c r="X7" s="80"/>
      <c r="Y7" s="81"/>
    </row>
    <row r="8" customFormat="false" ht="12.75" hidden="false" customHeight="true" outlineLevel="0" collapsed="false">
      <c r="A8" s="82" t="s">
        <v>38</v>
      </c>
      <c r="B8" s="83" t="n">
        <v>31882.98475</v>
      </c>
      <c r="C8" s="83" t="n">
        <v>10547.21082</v>
      </c>
      <c r="D8" s="83" t="n">
        <v>13298.5064</v>
      </c>
      <c r="E8" s="83" t="n">
        <v>8292.22245</v>
      </c>
      <c r="F8" s="83" t="n">
        <v>7782.19587</v>
      </c>
      <c r="G8" s="83" t="n">
        <v>5613.17517</v>
      </c>
      <c r="H8" s="83" t="n">
        <v>5817.43319</v>
      </c>
      <c r="I8" s="83" t="n">
        <v>5021.70142</v>
      </c>
      <c r="J8" s="83" t="n">
        <v>3432.97513</v>
      </c>
      <c r="K8" s="83" t="n">
        <v>30318.78708</v>
      </c>
      <c r="L8" s="84" t="n">
        <v>122007.19228</v>
      </c>
      <c r="M8" s="79"/>
      <c r="N8" s="17"/>
      <c r="O8" s="80"/>
      <c r="P8" s="81"/>
      <c r="Q8" s="17"/>
      <c r="R8" s="85"/>
      <c r="T8" s="80"/>
      <c r="U8" s="81"/>
      <c r="V8" s="80"/>
      <c r="W8" s="81"/>
      <c r="X8" s="80"/>
      <c r="Y8" s="81"/>
    </row>
    <row r="9" customFormat="false" ht="12.75" hidden="false" customHeight="true" outlineLevel="0" collapsed="false">
      <c r="A9" s="82" t="s">
        <v>39</v>
      </c>
      <c r="B9" s="83" t="n">
        <v>8113.084</v>
      </c>
      <c r="C9" s="83" t="n">
        <v>3282.196</v>
      </c>
      <c r="D9" s="83" t="n">
        <v>4553.573</v>
      </c>
      <c r="E9" s="83" t="n">
        <v>3618.729</v>
      </c>
      <c r="F9" s="83" t="n">
        <v>2911.036</v>
      </c>
      <c r="G9" s="83" t="n">
        <v>1178.344</v>
      </c>
      <c r="H9" s="83" t="n">
        <v>4546.421</v>
      </c>
      <c r="I9" s="83" t="n">
        <v>2129.862</v>
      </c>
      <c r="J9" s="83" t="n">
        <v>930.342</v>
      </c>
      <c r="K9" s="83" t="n">
        <v>6966.249</v>
      </c>
      <c r="L9" s="84" t="n">
        <v>38229.836</v>
      </c>
      <c r="M9" s="79"/>
      <c r="N9" s="17"/>
      <c r="O9" s="80"/>
      <c r="P9" s="81"/>
      <c r="Q9" s="17"/>
      <c r="R9" s="85"/>
      <c r="T9" s="80"/>
      <c r="U9" s="81"/>
      <c r="V9" s="80"/>
      <c r="W9" s="81"/>
      <c r="X9" s="80"/>
      <c r="Y9" s="81"/>
    </row>
    <row r="10" customFormat="false" ht="12.75" hidden="false" customHeight="false" outlineLevel="0" collapsed="false">
      <c r="A10" s="82" t="s">
        <v>40</v>
      </c>
      <c r="B10" s="83" t="n">
        <v>28973.28184</v>
      </c>
      <c r="C10" s="83" t="n">
        <v>11259.26102</v>
      </c>
      <c r="D10" s="83" t="n">
        <v>6991.08042</v>
      </c>
      <c r="E10" s="83" t="n">
        <v>1764.50965</v>
      </c>
      <c r="F10" s="83" t="n">
        <v>6125.89106</v>
      </c>
      <c r="G10" s="83" t="n">
        <v>1268.03821</v>
      </c>
      <c r="H10" s="83" t="n">
        <v>506.49232</v>
      </c>
      <c r="I10" s="83" t="n">
        <v>864.71235</v>
      </c>
      <c r="J10" s="83" t="n">
        <v>669.15486</v>
      </c>
      <c r="K10" s="83" t="n">
        <v>5322.06522</v>
      </c>
      <c r="L10" s="84" t="n">
        <v>63744.48695</v>
      </c>
      <c r="M10" s="79"/>
      <c r="N10" s="17"/>
      <c r="O10" s="80"/>
      <c r="P10" s="81"/>
      <c r="Q10" s="17"/>
      <c r="R10" s="85"/>
      <c r="T10" s="80"/>
      <c r="U10" s="81"/>
      <c r="V10" s="80"/>
      <c r="W10" s="81"/>
      <c r="X10" s="80"/>
      <c r="Y10" s="81"/>
    </row>
    <row r="11" customFormat="false" ht="12.75" hidden="false" customHeight="true" outlineLevel="0" collapsed="false">
      <c r="A11" s="82" t="s">
        <v>41</v>
      </c>
      <c r="B11" s="83" t="n">
        <v>2462.19126</v>
      </c>
      <c r="C11" s="83" t="n">
        <v>972.92978</v>
      </c>
      <c r="D11" s="83" t="n">
        <v>625.58575</v>
      </c>
      <c r="E11" s="83" t="n">
        <v>508.79169</v>
      </c>
      <c r="F11" s="83" t="n">
        <v>3804.03501</v>
      </c>
      <c r="G11" s="83" t="n">
        <v>311.15924</v>
      </c>
      <c r="H11" s="83" t="n">
        <v>136.91299</v>
      </c>
      <c r="I11" s="83" t="n">
        <v>482.05622</v>
      </c>
      <c r="J11" s="83" t="n">
        <v>90.08848</v>
      </c>
      <c r="K11" s="83" t="n">
        <v>2314.22154</v>
      </c>
      <c r="L11" s="84" t="n">
        <v>11707.97196</v>
      </c>
      <c r="M11" s="79"/>
      <c r="N11" s="17"/>
      <c r="O11" s="80"/>
      <c r="P11" s="81"/>
      <c r="Q11" s="17"/>
      <c r="R11" s="85"/>
      <c r="T11" s="80"/>
      <c r="U11" s="81"/>
      <c r="V11" s="80"/>
      <c r="W11" s="81"/>
      <c r="X11" s="80"/>
      <c r="Y11" s="81"/>
    </row>
    <row r="12" customFormat="false" ht="12.75" hidden="false" customHeight="false" outlineLevel="0" collapsed="false">
      <c r="A12" s="82" t="s">
        <v>42</v>
      </c>
      <c r="B12" s="83" t="n">
        <v>19426.97637</v>
      </c>
      <c r="C12" s="83" t="n">
        <v>4721.18118</v>
      </c>
      <c r="D12" s="83" t="n">
        <v>1399.6901</v>
      </c>
      <c r="E12" s="83" t="n">
        <v>2984.3709</v>
      </c>
      <c r="F12" s="83" t="n">
        <v>1256.35829</v>
      </c>
      <c r="G12" s="83" t="n">
        <v>1002.40475</v>
      </c>
      <c r="H12" s="83" t="n">
        <v>3249.3931</v>
      </c>
      <c r="I12" s="83" t="n">
        <v>3578.43562</v>
      </c>
      <c r="J12" s="83" t="n">
        <v>608.38503</v>
      </c>
      <c r="K12" s="83" t="n">
        <v>8446.87079</v>
      </c>
      <c r="L12" s="84" t="n">
        <v>46674.06613</v>
      </c>
      <c r="M12" s="79"/>
      <c r="N12" s="17"/>
      <c r="O12" s="80"/>
      <c r="P12" s="81"/>
      <c r="Q12" s="17"/>
      <c r="R12" s="85"/>
      <c r="T12" s="80"/>
      <c r="U12" s="81"/>
      <c r="V12" s="80"/>
      <c r="W12" s="81"/>
      <c r="X12" s="80"/>
      <c r="Y12" s="81"/>
    </row>
    <row r="13" customFormat="false" ht="12.75" hidden="false" customHeight="false" outlineLevel="0" collapsed="false">
      <c r="A13" s="82" t="s">
        <v>43</v>
      </c>
      <c r="B13" s="83" t="n">
        <v>11714.4627</v>
      </c>
      <c r="C13" s="83" t="n">
        <v>2780.75838</v>
      </c>
      <c r="D13" s="83" t="n">
        <v>3238.17815</v>
      </c>
      <c r="E13" s="83" t="n">
        <v>1558.34661</v>
      </c>
      <c r="F13" s="83" t="n">
        <v>2080.08862</v>
      </c>
      <c r="G13" s="83" t="n">
        <v>753.35837</v>
      </c>
      <c r="H13" s="83" t="n">
        <v>606.62188</v>
      </c>
      <c r="I13" s="83" t="n">
        <v>885.61235</v>
      </c>
      <c r="J13" s="83" t="n">
        <v>560.61388</v>
      </c>
      <c r="K13" s="83" t="n">
        <v>5230.89906</v>
      </c>
      <c r="L13" s="84" t="n">
        <v>29408.94</v>
      </c>
      <c r="M13" s="79"/>
      <c r="N13" s="17"/>
      <c r="O13" s="80"/>
      <c r="P13" s="81"/>
      <c r="Q13" s="17"/>
      <c r="R13" s="85"/>
      <c r="T13" s="80"/>
      <c r="U13" s="81"/>
      <c r="V13" s="80"/>
      <c r="W13" s="81"/>
      <c r="X13" s="80"/>
      <c r="Y13" s="81"/>
    </row>
    <row r="14" customFormat="false" ht="12.75" hidden="false" customHeight="false" outlineLevel="0" collapsed="false">
      <c r="A14" s="82" t="s">
        <v>44</v>
      </c>
      <c r="B14" s="83" t="n">
        <v>5725.4516</v>
      </c>
      <c r="C14" s="83" t="n">
        <v>3243.41538</v>
      </c>
      <c r="D14" s="83" t="n">
        <v>2174.70495</v>
      </c>
      <c r="E14" s="83" t="n">
        <v>481.30301</v>
      </c>
      <c r="F14" s="83" t="n">
        <v>590.83439</v>
      </c>
      <c r="G14" s="83" t="n">
        <v>347.25654</v>
      </c>
      <c r="H14" s="83" t="n">
        <v>321.41057</v>
      </c>
      <c r="I14" s="83" t="n">
        <v>349.10291</v>
      </c>
      <c r="J14" s="83" t="n">
        <v>979.4805</v>
      </c>
      <c r="K14" s="83" t="n">
        <v>1585.74285</v>
      </c>
      <c r="L14" s="84" t="n">
        <v>15798.7027</v>
      </c>
      <c r="M14" s="79"/>
      <c r="N14" s="17"/>
      <c r="O14" s="80"/>
      <c r="P14" s="81"/>
      <c r="Q14" s="17"/>
      <c r="R14" s="85"/>
      <c r="T14" s="80"/>
      <c r="U14" s="81"/>
      <c r="V14" s="80"/>
      <c r="W14" s="81"/>
      <c r="X14" s="80"/>
      <c r="Y14" s="81"/>
    </row>
    <row r="15" customFormat="false" ht="12.75" hidden="false" customHeight="false" outlineLevel="0" collapsed="false">
      <c r="A15" s="82" t="s">
        <v>45</v>
      </c>
      <c r="B15" s="83" t="n">
        <v>19466.85751</v>
      </c>
      <c r="C15" s="83" t="n">
        <v>661.56648</v>
      </c>
      <c r="D15" s="83" t="n">
        <v>345.30153</v>
      </c>
      <c r="E15" s="83" t="n">
        <v>2118.21141</v>
      </c>
      <c r="F15" s="83" t="n">
        <v>431.17997</v>
      </c>
      <c r="G15" s="83" t="n">
        <v>18.57886</v>
      </c>
      <c r="H15" s="83" t="n">
        <v>81.40663</v>
      </c>
      <c r="I15" s="83" t="n">
        <v>464.82472</v>
      </c>
      <c r="J15" s="83" t="n">
        <v>15.23954</v>
      </c>
      <c r="K15" s="83" t="n">
        <v>494.35107</v>
      </c>
      <c r="L15" s="84" t="n">
        <v>24097.51772</v>
      </c>
      <c r="M15" s="79"/>
      <c r="N15" s="17"/>
      <c r="O15" s="80"/>
      <c r="P15" s="81"/>
      <c r="Q15" s="17"/>
      <c r="R15" s="85"/>
      <c r="X15" s="80"/>
      <c r="Y15" s="81"/>
    </row>
    <row r="16" customFormat="false" ht="12.75" hidden="false" customHeight="false" outlineLevel="0" collapsed="false">
      <c r="A16" s="82" t="s">
        <v>46</v>
      </c>
      <c r="B16" s="83" t="n">
        <v>6397.88508</v>
      </c>
      <c r="C16" s="83" t="n">
        <v>3092.5241</v>
      </c>
      <c r="D16" s="83" t="n">
        <v>1510.40164</v>
      </c>
      <c r="E16" s="83" t="n">
        <v>1364.94823</v>
      </c>
      <c r="F16" s="83" t="n">
        <v>1271.01423</v>
      </c>
      <c r="G16" s="83" t="n">
        <v>958.9933</v>
      </c>
      <c r="H16" s="83" t="n">
        <v>513.083</v>
      </c>
      <c r="I16" s="83" t="n">
        <v>411.37728</v>
      </c>
      <c r="J16" s="83" t="n">
        <v>542.57005</v>
      </c>
      <c r="K16" s="83" t="n">
        <v>2814.37547</v>
      </c>
      <c r="L16" s="84" t="n">
        <v>18877.17238</v>
      </c>
      <c r="M16" s="79"/>
      <c r="N16" s="17"/>
      <c r="O16" s="80"/>
      <c r="P16" s="81"/>
      <c r="Q16" s="17"/>
      <c r="R16" s="85"/>
      <c r="T16" s="80"/>
      <c r="U16" s="81"/>
      <c r="V16" s="80"/>
      <c r="W16" s="81"/>
      <c r="X16" s="80"/>
      <c r="Y16" s="81"/>
    </row>
    <row r="17" customFormat="false" ht="12.75" hidden="false" customHeight="false" outlineLevel="0" collapsed="false">
      <c r="A17" s="82" t="s">
        <v>47</v>
      </c>
      <c r="B17" s="83" t="n">
        <v>12061.38977</v>
      </c>
      <c r="C17" s="83" t="n">
        <v>3438.2807</v>
      </c>
      <c r="D17" s="83" t="n">
        <v>1107.53112</v>
      </c>
      <c r="E17" s="83" t="n">
        <v>1157.40171</v>
      </c>
      <c r="F17" s="83" t="n">
        <v>945.16659</v>
      </c>
      <c r="G17" s="83" t="n">
        <v>404.70812</v>
      </c>
      <c r="H17" s="83" t="n">
        <v>151.06276</v>
      </c>
      <c r="I17" s="83" t="n">
        <v>501.93666</v>
      </c>
      <c r="J17" s="83" t="n">
        <v>432.69426</v>
      </c>
      <c r="K17" s="83" t="n">
        <v>1269.41566</v>
      </c>
      <c r="L17" s="84" t="n">
        <v>21469.58735</v>
      </c>
      <c r="M17" s="79"/>
      <c r="N17" s="17"/>
      <c r="O17" s="80"/>
      <c r="P17" s="81"/>
      <c r="Q17" s="17"/>
      <c r="R17" s="85"/>
      <c r="T17" s="80"/>
      <c r="U17" s="81"/>
      <c r="V17" s="80"/>
      <c r="W17" s="81"/>
      <c r="X17" s="80"/>
      <c r="Y17" s="81"/>
    </row>
    <row r="18" customFormat="false" ht="12.75" hidden="false" customHeight="false" outlineLevel="0" collapsed="false">
      <c r="A18" s="82" t="s">
        <v>48</v>
      </c>
      <c r="B18" s="83" t="n">
        <v>2257.46751</v>
      </c>
      <c r="C18" s="83" t="n">
        <v>208.83883</v>
      </c>
      <c r="D18" s="83" t="n">
        <v>125.41542</v>
      </c>
      <c r="E18" s="83" t="n">
        <v>96.0253</v>
      </c>
      <c r="F18" s="83" t="n">
        <v>67.33309</v>
      </c>
      <c r="G18" s="83" t="n">
        <v>50.29362</v>
      </c>
      <c r="H18" s="83" t="n">
        <v>25.26848</v>
      </c>
      <c r="I18" s="83" t="n">
        <v>50.51368</v>
      </c>
      <c r="J18" s="83" t="n">
        <v>98.36921</v>
      </c>
      <c r="K18" s="83" t="n">
        <v>385.11211</v>
      </c>
      <c r="L18" s="84" t="n">
        <v>3364.63725</v>
      </c>
      <c r="M18" s="79"/>
      <c r="N18" s="17"/>
      <c r="O18" s="80"/>
      <c r="P18" s="81"/>
      <c r="Q18" s="17"/>
      <c r="R18" s="85"/>
      <c r="T18" s="80"/>
      <c r="U18" s="81"/>
      <c r="V18" s="80"/>
      <c r="W18" s="81"/>
      <c r="X18" s="80"/>
      <c r="Y18" s="81"/>
    </row>
    <row r="19" customFormat="false" ht="13.5" hidden="false" customHeight="false" outlineLevel="0" collapsed="false">
      <c r="A19" s="86" t="s">
        <v>35</v>
      </c>
      <c r="B19" s="87" t="n">
        <v>194988.47219</v>
      </c>
      <c r="C19" s="87" t="n">
        <v>55316.87357</v>
      </c>
      <c r="D19" s="87" t="n">
        <v>42996.44438</v>
      </c>
      <c r="E19" s="87" t="n">
        <v>30308.6429</v>
      </c>
      <c r="F19" s="87" t="n">
        <v>32582.75202</v>
      </c>
      <c r="G19" s="87" t="n">
        <v>17892.66308</v>
      </c>
      <c r="H19" s="87" t="n">
        <v>16822.28392</v>
      </c>
      <c r="I19" s="87" t="n">
        <v>20249.54111</v>
      </c>
      <c r="J19" s="87" t="n">
        <v>9885.54094</v>
      </c>
      <c r="K19" s="87" t="n">
        <v>80977.80565</v>
      </c>
      <c r="L19" s="88" t="n">
        <v>502021.01976</v>
      </c>
      <c r="M19" s="79"/>
      <c r="O19" s="80"/>
      <c r="P19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9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90"/>
      <c r="D3" s="91"/>
      <c r="E3" s="91"/>
      <c r="F3" s="23" t="s">
        <v>1</v>
      </c>
    </row>
    <row r="4" customFormat="false" ht="18" hidden="false" customHeight="false" outlineLevel="0" collapsed="false">
      <c r="B4" s="51" t="s">
        <v>77</v>
      </c>
      <c r="C4" s="13"/>
      <c r="D4" s="14"/>
      <c r="E4" s="14"/>
      <c r="F4" s="53" t="s">
        <v>21</v>
      </c>
      <c r="G4" s="8" t="s">
        <v>78</v>
      </c>
    </row>
    <row r="5" customFormat="false" ht="12.75" hidden="false" customHeight="false" outlineLevel="0" collapsed="false">
      <c r="B5" s="92" t="s">
        <v>79</v>
      </c>
      <c r="C5" s="93" t="s">
        <v>80</v>
      </c>
      <c r="D5" s="94" t="s">
        <v>81</v>
      </c>
      <c r="E5" s="95" t="s">
        <v>82</v>
      </c>
      <c r="F5" s="96" t="s">
        <v>58</v>
      </c>
    </row>
    <row r="6" customFormat="false" ht="12.75" hidden="false" customHeight="false" outlineLevel="0" collapsed="false">
      <c r="B6" s="92"/>
      <c r="C6" s="93"/>
      <c r="D6" s="97"/>
      <c r="E6" s="98" t="s">
        <v>83</v>
      </c>
      <c r="F6" s="99" t="s">
        <v>83</v>
      </c>
    </row>
    <row r="7" customFormat="false" ht="12.75" hidden="false" customHeight="false" outlineLevel="0" collapsed="false">
      <c r="B7" s="100" t="s">
        <v>66</v>
      </c>
      <c r="C7" s="101" t="s">
        <v>84</v>
      </c>
      <c r="D7" s="102" t="n">
        <v>194988.47219</v>
      </c>
      <c r="E7" s="103" t="n">
        <v>38.8406987984722</v>
      </c>
      <c r="F7" s="104" t="n">
        <v>38.8406987984722</v>
      </c>
    </row>
    <row r="8" customFormat="false" ht="12.75" hidden="false" customHeight="false" outlineLevel="0" collapsed="false">
      <c r="B8" s="105" t="s">
        <v>67</v>
      </c>
      <c r="C8" s="106" t="s">
        <v>85</v>
      </c>
      <c r="D8" s="107" t="n">
        <v>55316.87357</v>
      </c>
      <c r="E8" s="108" t="n">
        <v>11.0188361428462</v>
      </c>
      <c r="F8" s="109" t="n">
        <v>49.8595349413184</v>
      </c>
    </row>
    <row r="9" customFormat="false" ht="12.75" hidden="false" customHeight="false" outlineLevel="0" collapsed="false">
      <c r="B9" s="105" t="s">
        <v>68</v>
      </c>
      <c r="C9" s="106" t="s">
        <v>86</v>
      </c>
      <c r="D9" s="107" t="n">
        <v>42996.44438</v>
      </c>
      <c r="E9" s="108" t="n">
        <v>8.56467014081506</v>
      </c>
      <c r="F9" s="109" t="n">
        <v>58.4242050821334</v>
      </c>
    </row>
    <row r="10" customFormat="false" ht="12.75" hidden="false" customHeight="false" outlineLevel="0" collapsed="false">
      <c r="B10" s="105" t="s">
        <v>70</v>
      </c>
      <c r="C10" s="106" t="s">
        <v>87</v>
      </c>
      <c r="D10" s="107" t="n">
        <v>32582.75202</v>
      </c>
      <c r="E10" s="108" t="n">
        <v>6.49031628906231</v>
      </c>
      <c r="F10" s="109" t="n">
        <v>64.9145213711958</v>
      </c>
    </row>
    <row r="11" customFormat="false" ht="12.75" hidden="false" customHeight="false" outlineLevel="0" collapsed="false">
      <c r="B11" s="105" t="s">
        <v>69</v>
      </c>
      <c r="C11" s="106" t="s">
        <v>88</v>
      </c>
      <c r="D11" s="107" t="n">
        <v>30308.6429</v>
      </c>
      <c r="E11" s="108" t="n">
        <v>6.03732547184769</v>
      </c>
      <c r="F11" s="109" t="n">
        <v>70.9518468430434</v>
      </c>
    </row>
    <row r="12" customFormat="false" ht="12.75" hidden="false" customHeight="false" outlineLevel="0" collapsed="false">
      <c r="B12" s="105" t="s">
        <v>73</v>
      </c>
      <c r="C12" s="106" t="s">
        <v>89</v>
      </c>
      <c r="D12" s="107" t="n">
        <v>20249.54111</v>
      </c>
      <c r="E12" s="108" t="n">
        <v>4.03360423427701</v>
      </c>
      <c r="F12" s="109" t="n">
        <v>74.9854510773205</v>
      </c>
    </row>
    <row r="13" customFormat="false" ht="12.75" hidden="false" customHeight="false" outlineLevel="0" collapsed="false">
      <c r="B13" s="105" t="s">
        <v>71</v>
      </c>
      <c r="C13" s="106" t="s">
        <v>90</v>
      </c>
      <c r="D13" s="107" t="n">
        <v>17892.66308</v>
      </c>
      <c r="E13" s="108" t="n">
        <v>3.56412627673517</v>
      </c>
      <c r="F13" s="109" t="n">
        <v>78.5495773540556</v>
      </c>
    </row>
    <row r="14" customFormat="false" ht="12.75" hidden="false" customHeight="false" outlineLevel="0" collapsed="false">
      <c r="B14" s="105" t="s">
        <v>72</v>
      </c>
      <c r="C14" s="106" t="s">
        <v>91</v>
      </c>
      <c r="D14" s="107" t="n">
        <v>16822.28392</v>
      </c>
      <c r="E14" s="108" t="n">
        <v>3.35091226420005</v>
      </c>
      <c r="F14" s="109" t="n">
        <v>81.9004896182557</v>
      </c>
    </row>
    <row r="15" customFormat="false" ht="12.75" hidden="false" customHeight="false" outlineLevel="0" collapsed="false">
      <c r="B15" s="105" t="s">
        <v>92</v>
      </c>
      <c r="C15" s="106" t="s">
        <v>93</v>
      </c>
      <c r="D15" s="107" t="n">
        <v>13888.425</v>
      </c>
      <c r="E15" s="108" t="n">
        <v>2.76650268680774</v>
      </c>
      <c r="F15" s="109" t="n">
        <v>84.6669923050634</v>
      </c>
    </row>
    <row r="16" customFormat="false" ht="12.75" hidden="false" customHeight="false" outlineLevel="0" collapsed="false">
      <c r="B16" s="105" t="s">
        <v>74</v>
      </c>
      <c r="C16" s="106" t="s">
        <v>94</v>
      </c>
      <c r="D16" s="107" t="n">
        <v>9885.54094</v>
      </c>
      <c r="E16" s="108" t="n">
        <v>1.96914881068644</v>
      </c>
      <c r="F16" s="109" t="n">
        <v>86.6361411157499</v>
      </c>
    </row>
    <row r="17" customFormat="false" ht="12.75" hidden="false" customHeight="false" outlineLevel="0" collapsed="false">
      <c r="B17" s="105" t="s">
        <v>95</v>
      </c>
      <c r="C17" s="106" t="s">
        <v>96</v>
      </c>
      <c r="D17" s="107" t="n">
        <v>9320.93588</v>
      </c>
      <c r="E17" s="108" t="n">
        <v>1.85668239239386</v>
      </c>
      <c r="F17" s="109" t="n">
        <v>88.4928235081437</v>
      </c>
    </row>
    <row r="18" customFormat="false" ht="12.75" hidden="false" customHeight="false" outlineLevel="0" collapsed="false">
      <c r="B18" s="105" t="s">
        <v>97</v>
      </c>
      <c r="C18" s="106" t="s">
        <v>98</v>
      </c>
      <c r="D18" s="107" t="n">
        <v>8610.36415</v>
      </c>
      <c r="E18" s="108" t="n">
        <v>1.71514016566803</v>
      </c>
      <c r="F18" s="109" t="n">
        <v>90.2079636738117</v>
      </c>
    </row>
    <row r="19" customFormat="false" ht="12.75" hidden="false" customHeight="false" outlineLevel="0" collapsed="false">
      <c r="B19" s="105" t="s">
        <v>99</v>
      </c>
      <c r="C19" s="106" t="s">
        <v>100</v>
      </c>
      <c r="D19" s="107" t="n">
        <v>8417.52306</v>
      </c>
      <c r="E19" s="108" t="n">
        <v>1.6767272143354</v>
      </c>
      <c r="F19" s="109" t="n">
        <v>91.8846908881471</v>
      </c>
    </row>
    <row r="20" customFormat="false" ht="12.75" hidden="false" customHeight="false" outlineLevel="0" collapsed="false">
      <c r="B20" s="105" t="s">
        <v>101</v>
      </c>
      <c r="C20" s="106" t="s">
        <v>102</v>
      </c>
      <c r="D20" s="107" t="n">
        <v>6436.01471</v>
      </c>
      <c r="E20" s="108" t="n">
        <v>1.28202096260369</v>
      </c>
      <c r="F20" s="109" t="n">
        <v>93.1667118507508</v>
      </c>
    </row>
    <row r="21" customFormat="false" ht="12.75" hidden="false" customHeight="false" outlineLevel="0" collapsed="false">
      <c r="B21" s="105" t="s">
        <v>103</v>
      </c>
      <c r="C21" s="106" t="s">
        <v>104</v>
      </c>
      <c r="D21" s="107" t="n">
        <v>5552.41819</v>
      </c>
      <c r="E21" s="108" t="n">
        <v>1.10601308938308</v>
      </c>
      <c r="F21" s="109" t="n">
        <v>94.2727249401339</v>
      </c>
    </row>
    <row r="22" customFormat="false" ht="12.75" hidden="false" customHeight="false" outlineLevel="0" collapsed="false">
      <c r="B22" s="105" t="s">
        <v>105</v>
      </c>
      <c r="C22" s="106" t="s">
        <v>106</v>
      </c>
      <c r="D22" s="107" t="n">
        <v>4129.43654</v>
      </c>
      <c r="E22" s="108" t="n">
        <v>0.822562477956431</v>
      </c>
      <c r="F22" s="109" t="n">
        <v>95.0952874180903</v>
      </c>
    </row>
    <row r="23" customFormat="false" ht="12.75" hidden="false" customHeight="false" outlineLevel="0" collapsed="false">
      <c r="B23" s="105" t="s">
        <v>107</v>
      </c>
      <c r="C23" s="106" t="s">
        <v>108</v>
      </c>
      <c r="D23" s="107" t="n">
        <v>3912.06315</v>
      </c>
      <c r="E23" s="108" t="n">
        <v>0.779262818889582</v>
      </c>
      <c r="F23" s="109" t="n">
        <v>95.8745502369799</v>
      </c>
    </row>
    <row r="24" customFormat="false" ht="12.75" hidden="false" customHeight="false" outlineLevel="0" collapsed="false">
      <c r="B24" s="105" t="s">
        <v>109</v>
      </c>
      <c r="C24" s="106" t="s">
        <v>110</v>
      </c>
      <c r="D24" s="107" t="n">
        <v>3861.67435</v>
      </c>
      <c r="E24" s="108" t="n">
        <v>0.769225629605339</v>
      </c>
      <c r="F24" s="109" t="n">
        <v>96.6437758665852</v>
      </c>
    </row>
    <row r="25" customFormat="false" ht="12.75" hidden="false" customHeight="false" outlineLevel="0" collapsed="false">
      <c r="B25" s="105" t="s">
        <v>111</v>
      </c>
      <c r="C25" s="106" t="s">
        <v>112</v>
      </c>
      <c r="D25" s="107" t="n">
        <v>3291.54389</v>
      </c>
      <c r="E25" s="108" t="n">
        <v>0.655658580107578</v>
      </c>
      <c r="F25" s="109" t="n">
        <v>97.2994344466928</v>
      </c>
    </row>
    <row r="26" customFormat="false" ht="12.75" hidden="false" customHeight="false" outlineLevel="0" collapsed="false">
      <c r="B26" s="105" t="s">
        <v>113</v>
      </c>
      <c r="C26" s="106" t="s">
        <v>114</v>
      </c>
      <c r="D26" s="107" t="n">
        <v>2693.00902</v>
      </c>
      <c r="E26" s="108" t="n">
        <v>0.536433518518297</v>
      </c>
      <c r="F26" s="109" t="n">
        <v>97.8358679652111</v>
      </c>
    </row>
    <row r="27" customFormat="false" ht="12.75" hidden="false" customHeight="false" outlineLevel="0" collapsed="false">
      <c r="B27" s="105" t="s">
        <v>115</v>
      </c>
      <c r="C27" s="106" t="s">
        <v>116</v>
      </c>
      <c r="D27" s="107" t="n">
        <v>2597.07275</v>
      </c>
      <c r="E27" s="108" t="n">
        <v>0.517323507936296</v>
      </c>
      <c r="F27" s="109" t="n">
        <v>98.3531914731474</v>
      </c>
    </row>
    <row r="28" customFormat="false" ht="12.75" hidden="false" customHeight="false" outlineLevel="0" collapsed="false">
      <c r="B28" s="105" t="s">
        <v>117</v>
      </c>
      <c r="C28" s="106" t="s">
        <v>118</v>
      </c>
      <c r="D28" s="107" t="n">
        <v>2383.05375</v>
      </c>
      <c r="E28" s="108" t="n">
        <v>0.474692026070793</v>
      </c>
      <c r="F28" s="109" t="n">
        <v>98.8278834992182</v>
      </c>
    </row>
    <row r="29" customFormat="false" ht="12.75" hidden="false" customHeight="false" outlineLevel="0" collapsed="false">
      <c r="B29" s="105" t="s">
        <v>119</v>
      </c>
      <c r="C29" s="106" t="s">
        <v>120</v>
      </c>
      <c r="D29" s="107" t="n">
        <v>2230.39511</v>
      </c>
      <c r="E29" s="108" t="n">
        <v>0.444283211700235</v>
      </c>
      <c r="F29" s="109" t="n">
        <v>99.2721667109185</v>
      </c>
    </row>
    <row r="30" customFormat="false" ht="12.75" hidden="false" customHeight="false" outlineLevel="0" collapsed="false">
      <c r="B30" s="105" t="s">
        <v>121</v>
      </c>
      <c r="C30" s="106" t="s">
        <v>122</v>
      </c>
      <c r="D30" s="107" t="n">
        <v>1462.96962</v>
      </c>
      <c r="E30" s="108" t="n">
        <v>0.291416008974963</v>
      </c>
      <c r="F30" s="109" t="n">
        <v>99.5635827198934</v>
      </c>
    </row>
    <row r="31" customFormat="false" ht="12.75" hidden="false" customHeight="false" outlineLevel="0" collapsed="false">
      <c r="B31" s="105" t="s">
        <v>123</v>
      </c>
      <c r="C31" s="106" t="s">
        <v>124</v>
      </c>
      <c r="D31" s="107" t="n">
        <v>867.81485</v>
      </c>
      <c r="E31" s="108" t="n">
        <v>0.172864245886532</v>
      </c>
      <c r="F31" s="109" t="n">
        <v>99.73644696578</v>
      </c>
    </row>
    <row r="32" customFormat="false" ht="12.75" hidden="false" customHeight="false" outlineLevel="0" collapsed="false">
      <c r="B32" s="105" t="s">
        <v>125</v>
      </c>
      <c r="C32" s="106" t="s">
        <v>126</v>
      </c>
      <c r="D32" s="107" t="n">
        <v>754.26824</v>
      </c>
      <c r="E32" s="108" t="n">
        <v>0.150246346330397</v>
      </c>
      <c r="F32" s="109" t="n">
        <v>99.8866933121103</v>
      </c>
    </row>
    <row r="33" customFormat="false" ht="12.75" hidden="false" customHeight="false" outlineLevel="0" collapsed="false">
      <c r="B33" s="110" t="s">
        <v>127</v>
      </c>
      <c r="C33" s="111" t="s">
        <v>128</v>
      </c>
      <c r="D33" s="112" t="n">
        <v>568.82339</v>
      </c>
      <c r="E33" s="108" t="n">
        <v>0.11330668788967</v>
      </c>
      <c r="F33" s="113" t="n">
        <v>100</v>
      </c>
    </row>
    <row r="34" customFormat="false" ht="13.5" hidden="false" customHeight="false" outlineLevel="0" collapsed="false">
      <c r="B34" s="114" t="s">
        <v>129</v>
      </c>
      <c r="C34" s="115"/>
      <c r="D34" s="45" t="n">
        <v>502021.01976</v>
      </c>
      <c r="E34" s="116" t="n">
        <v>100</v>
      </c>
      <c r="F34" s="117"/>
    </row>
    <row r="35" customFormat="false" ht="12.75" hidden="false" customHeight="false" outlineLevel="0" collapsed="false">
      <c r="A35" s="118"/>
    </row>
    <row r="36" customFormat="false" ht="12.75" hidden="false" customHeight="false" outlineLevel="0" collapsed="false">
      <c r="A36" s="118"/>
    </row>
    <row r="38" customFormat="false" ht="12.75" hidden="false" customHeight="false" outlineLevel="0" collapsed="false">
      <c r="A38" s="119"/>
    </row>
    <row r="39" customFormat="false" ht="12.75" hidden="false" customHeight="false" outlineLevel="0" collapsed="false">
      <c r="A39" s="119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19"/>
    </row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A44" s="118"/>
    </row>
    <row r="45" customFormat="false" ht="12.75" hidden="false" customHeight="false" outlineLevel="0" collapsed="false">
      <c r="A45" s="118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4" activeCellId="0" sqref="A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99"/>
    <col collapsed="false" customWidth="true" hidden="false" outlineLevel="0" max="12" min="12" style="19" width="12.28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2</v>
      </c>
    </row>
    <row r="5" s="28" customFormat="true" ht="13.5" hidden="false" customHeight="true" outlineLevel="0" collapsed="false">
      <c r="A5" s="120" t="s">
        <v>22</v>
      </c>
      <c r="B5" s="121" t="s">
        <v>23</v>
      </c>
      <c r="C5" s="121" t="s">
        <v>24</v>
      </c>
      <c r="D5" s="121" t="s">
        <v>25</v>
      </c>
      <c r="E5" s="121" t="s">
        <v>26</v>
      </c>
      <c r="F5" s="121" t="s">
        <v>27</v>
      </c>
      <c r="G5" s="121" t="s">
        <v>28</v>
      </c>
      <c r="H5" s="121" t="s">
        <v>29</v>
      </c>
      <c r="I5" s="121" t="s">
        <v>30</v>
      </c>
      <c r="J5" s="121" t="s">
        <v>31</v>
      </c>
      <c r="K5" s="121" t="s">
        <v>32</v>
      </c>
      <c r="L5" s="121" t="s">
        <v>33</v>
      </c>
      <c r="M5" s="122" t="s">
        <v>34</v>
      </c>
      <c r="P5" s="123"/>
      <c r="Q5" s="123"/>
      <c r="R5" s="123"/>
    </row>
    <row r="6" customFormat="false" ht="12.75" hidden="false" customHeight="false" outlineLevel="0" collapsed="false">
      <c r="A6" s="124" t="s">
        <v>36</v>
      </c>
      <c r="B6" s="35" t="n">
        <v>6220.63744</v>
      </c>
      <c r="C6" s="35" t="n">
        <v>0</v>
      </c>
      <c r="D6" s="35" t="n">
        <v>0</v>
      </c>
      <c r="E6" s="35" t="n">
        <v>0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6" t="n">
        <v>0</v>
      </c>
      <c r="P6" s="125"/>
      <c r="Q6" s="125"/>
      <c r="R6" s="126"/>
    </row>
    <row r="7" customFormat="false" ht="12.75" hidden="false" customHeight="false" outlineLevel="0" collapsed="false">
      <c r="A7" s="124" t="s">
        <v>37</v>
      </c>
      <c r="B7" s="35" t="n">
        <v>1917662.393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6" t="n">
        <v>0</v>
      </c>
      <c r="P7" s="125"/>
      <c r="Q7" s="125"/>
      <c r="R7" s="126"/>
    </row>
    <row r="8" customFormat="false" ht="12.75" hidden="false" customHeight="false" outlineLevel="0" collapsed="false">
      <c r="A8" s="124" t="s">
        <v>38</v>
      </c>
      <c r="B8" s="35" t="n">
        <v>1990975.6952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 t="n">
        <v>0</v>
      </c>
      <c r="P8" s="125"/>
      <c r="Q8" s="125"/>
      <c r="R8" s="126"/>
    </row>
    <row r="9" customFormat="false" ht="12.75" hidden="false" customHeight="false" outlineLevel="0" collapsed="false">
      <c r="A9" s="124" t="s">
        <v>39</v>
      </c>
      <c r="B9" s="35" t="n">
        <v>947518.796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6" t="n">
        <v>0</v>
      </c>
      <c r="P9" s="125"/>
      <c r="Q9" s="125"/>
      <c r="R9" s="126"/>
    </row>
    <row r="10" customFormat="false" ht="12.75" hidden="false" customHeight="false" outlineLevel="0" collapsed="false">
      <c r="A10" s="124" t="s">
        <v>40</v>
      </c>
      <c r="B10" s="35" t="n">
        <v>985016.22722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6" t="n">
        <v>0</v>
      </c>
      <c r="P10" s="125"/>
      <c r="Q10" s="125"/>
      <c r="R10" s="126"/>
    </row>
    <row r="11" customFormat="false" ht="12.75" hidden="false" customHeight="false" outlineLevel="0" collapsed="false">
      <c r="A11" s="124" t="s">
        <v>133</v>
      </c>
      <c r="B11" s="35" t="n">
        <v>58981.58539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6" t="n">
        <v>0</v>
      </c>
      <c r="P11" s="125"/>
      <c r="Q11" s="125"/>
      <c r="R11" s="126"/>
    </row>
    <row r="12" customFormat="false" ht="12.75" hidden="false" customHeight="false" outlineLevel="0" collapsed="false">
      <c r="A12" s="124" t="s">
        <v>41</v>
      </c>
      <c r="B12" s="35" t="n">
        <v>150247.71271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6" t="n">
        <v>0</v>
      </c>
      <c r="P12" s="125"/>
      <c r="Q12" s="125"/>
      <c r="R12" s="126"/>
    </row>
    <row r="13" customFormat="false" ht="12.75" hidden="false" customHeight="false" outlineLevel="0" collapsed="false">
      <c r="A13" s="124" t="s">
        <v>42</v>
      </c>
      <c r="B13" s="35" t="n">
        <v>849069.68892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6" t="n">
        <v>0</v>
      </c>
      <c r="P13" s="125"/>
      <c r="Q13" s="125"/>
      <c r="R13" s="126"/>
    </row>
    <row r="14" customFormat="false" ht="12.75" hidden="false" customHeight="false" outlineLevel="0" collapsed="false">
      <c r="A14" s="124" t="s">
        <v>43</v>
      </c>
      <c r="B14" s="35" t="n">
        <v>311158.63849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6" t="n">
        <v>0</v>
      </c>
      <c r="P14" s="125"/>
      <c r="Q14" s="125"/>
      <c r="R14" s="126"/>
    </row>
    <row r="15" customFormat="false" ht="12.75" hidden="false" customHeight="false" outlineLevel="0" collapsed="false">
      <c r="A15" s="124" t="s">
        <v>44</v>
      </c>
      <c r="B15" s="35" t="n">
        <v>241213.88987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v>0</v>
      </c>
      <c r="P15" s="125"/>
      <c r="Q15" s="125"/>
      <c r="R15" s="126"/>
    </row>
    <row r="16" customFormat="false" ht="12.75" hidden="false" customHeight="false" outlineLevel="0" collapsed="false">
      <c r="A16" s="124" t="s">
        <v>45</v>
      </c>
      <c r="B16" s="35" t="n">
        <v>248829.48504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6" t="n">
        <v>0</v>
      </c>
      <c r="P16" s="125"/>
      <c r="Q16" s="125"/>
      <c r="R16" s="126"/>
    </row>
    <row r="17" customFormat="false" ht="12.75" hidden="false" customHeight="false" outlineLevel="0" collapsed="false">
      <c r="A17" s="124" t="s">
        <v>46</v>
      </c>
      <c r="B17" s="35" t="n">
        <v>291957.59189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0</v>
      </c>
      <c r="P17" s="125"/>
      <c r="Q17" s="125"/>
      <c r="R17" s="126"/>
    </row>
    <row r="18" customFormat="false" ht="12.75" hidden="false" customHeight="false" outlineLevel="0" collapsed="false">
      <c r="A18" s="124" t="s">
        <v>47</v>
      </c>
      <c r="B18" s="35" t="n">
        <v>306721.04737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6" t="n">
        <v>0</v>
      </c>
      <c r="P18" s="125"/>
      <c r="Q18" s="125"/>
      <c r="R18" s="126"/>
    </row>
    <row r="19" customFormat="false" ht="12.75" hidden="false" customHeight="false" outlineLevel="0" collapsed="false">
      <c r="A19" s="124" t="s">
        <v>48</v>
      </c>
      <c r="B19" s="35" t="n">
        <v>18356.68453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0</v>
      </c>
      <c r="P19" s="125"/>
      <c r="Q19" s="125"/>
      <c r="R19" s="126"/>
    </row>
    <row r="20" customFormat="false" ht="13.5" hidden="false" customHeight="false" outlineLevel="0" collapsed="false">
      <c r="A20" s="44" t="s">
        <v>134</v>
      </c>
      <c r="B20" s="45" t="n">
        <v>8323930.07307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56" t="n">
        <v>0</v>
      </c>
      <c r="P20" s="32"/>
      <c r="Q20" s="125"/>
      <c r="R20" s="126"/>
    </row>
    <row r="21" customFormat="false" ht="12.75" hidden="false" customHeight="false" outlineLevel="0" collapsed="false">
      <c r="A21" s="37"/>
      <c r="P21" s="32"/>
      <c r="Q21" s="125"/>
      <c r="R21" s="126"/>
    </row>
    <row r="22" customFormat="false" ht="13.5" hidden="false" customHeight="false" outlineLevel="0" collapsed="false">
      <c r="A22" s="37"/>
      <c r="P22" s="32"/>
      <c r="Q22" s="125"/>
      <c r="R22" s="126"/>
    </row>
    <row r="23" customFormat="false" ht="18" hidden="false" customHeight="false" outlineLevel="0" collapsed="false">
      <c r="A23" s="20" t="s">
        <v>135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3"/>
      <c r="P23" s="32"/>
      <c r="Q23" s="125"/>
      <c r="R23" s="126"/>
    </row>
    <row r="24" customFormat="false" ht="18" hidden="false" customHeight="false" outlineLevel="0" collapsed="false">
      <c r="A24" s="51" t="s">
        <v>136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3" t="s">
        <v>132</v>
      </c>
      <c r="P24" s="32"/>
      <c r="Q24" s="125"/>
      <c r="R24" s="126"/>
    </row>
    <row r="25" customFormat="false" ht="12.75" hidden="false" customHeight="false" outlineLevel="0" collapsed="false">
      <c r="A25" s="120" t="s">
        <v>22</v>
      </c>
      <c r="B25" s="121" t="s">
        <v>23</v>
      </c>
      <c r="C25" s="121" t="s">
        <v>24</v>
      </c>
      <c r="D25" s="121" t="s">
        <v>25</v>
      </c>
      <c r="E25" s="121" t="s">
        <v>26</v>
      </c>
      <c r="F25" s="121" t="s">
        <v>27</v>
      </c>
      <c r="G25" s="121" t="s">
        <v>28</v>
      </c>
      <c r="H25" s="121" t="s">
        <v>29</v>
      </c>
      <c r="I25" s="121" t="s">
        <v>30</v>
      </c>
      <c r="J25" s="121" t="s">
        <v>31</v>
      </c>
      <c r="K25" s="121" t="s">
        <v>32</v>
      </c>
      <c r="L25" s="121" t="s">
        <v>33</v>
      </c>
      <c r="M25" s="122" t="s">
        <v>34</v>
      </c>
      <c r="Q25" s="125"/>
      <c r="R25" s="126"/>
    </row>
    <row r="26" customFormat="false" ht="12.75" hidden="false" customHeight="false" outlineLevel="0" collapsed="false">
      <c r="A26" s="34" t="s">
        <v>36</v>
      </c>
      <c r="B26" s="35" t="n">
        <v>5938.40026</v>
      </c>
      <c r="C26" s="35" t="n">
        <v>6055.12793</v>
      </c>
      <c r="D26" s="35" t="n">
        <v>6125.70619</v>
      </c>
      <c r="E26" s="35" t="n">
        <v>6152.54184</v>
      </c>
      <c r="F26" s="35" t="n">
        <v>5590.7884</v>
      </c>
      <c r="G26" s="35" t="n">
        <v>5719.20596</v>
      </c>
      <c r="H26" s="35" t="n">
        <v>5727.59746</v>
      </c>
      <c r="I26" s="35" t="n">
        <v>6044.93322</v>
      </c>
      <c r="J26" s="35" t="n">
        <v>6142.04267</v>
      </c>
      <c r="K26" s="35" t="n">
        <v>6127.76098</v>
      </c>
      <c r="L26" s="35" t="n">
        <v>6131.41642</v>
      </c>
      <c r="M26" s="36" t="n">
        <v>6290.67382</v>
      </c>
      <c r="Q26" s="123"/>
      <c r="R26" s="123"/>
    </row>
    <row r="27" customFormat="false" ht="12.75" hidden="false" customHeight="false" outlineLevel="0" collapsed="false">
      <c r="A27" s="34" t="s">
        <v>37</v>
      </c>
      <c r="B27" s="35" t="n">
        <v>1632986.679</v>
      </c>
      <c r="C27" s="35" t="n">
        <v>1644923.156</v>
      </c>
      <c r="D27" s="35" t="n">
        <v>1655848.865</v>
      </c>
      <c r="E27" s="35" t="n">
        <v>1674347.197</v>
      </c>
      <c r="F27" s="35" t="n">
        <v>1685553.044</v>
      </c>
      <c r="G27" s="35" t="n">
        <v>1697758.88</v>
      </c>
      <c r="H27" s="35" t="n">
        <v>1726548.682</v>
      </c>
      <c r="I27" s="35" t="n">
        <v>1746767.101</v>
      </c>
      <c r="J27" s="35" t="n">
        <v>1778881.996</v>
      </c>
      <c r="K27" s="35" t="n">
        <v>1799251.91</v>
      </c>
      <c r="L27" s="35" t="n">
        <v>1820784.149</v>
      </c>
      <c r="M27" s="36" t="n">
        <v>1854207.544</v>
      </c>
      <c r="Q27" s="125"/>
      <c r="R27" s="126"/>
    </row>
    <row r="28" customFormat="false" ht="12.75" hidden="false" customHeight="false" outlineLevel="0" collapsed="false">
      <c r="A28" s="34" t="s">
        <v>38</v>
      </c>
      <c r="B28" s="35" t="n">
        <v>1629047.3436</v>
      </c>
      <c r="C28" s="35" t="n">
        <v>1686206.2575</v>
      </c>
      <c r="D28" s="35" t="n">
        <v>1726446.542</v>
      </c>
      <c r="E28" s="35" t="n">
        <v>1768632.8906</v>
      </c>
      <c r="F28" s="35" t="n">
        <v>1822731.8826</v>
      </c>
      <c r="G28" s="35" t="n">
        <v>1879634.497</v>
      </c>
      <c r="H28" s="35" t="n">
        <v>1932418.0084</v>
      </c>
      <c r="I28" s="35" t="n">
        <v>1969390.9216</v>
      </c>
      <c r="J28" s="35" t="n">
        <v>1940840.1744</v>
      </c>
      <c r="K28" s="35" t="n">
        <v>1944952.1933</v>
      </c>
      <c r="L28" s="35" t="n">
        <v>1970696.5682</v>
      </c>
      <c r="M28" s="36" t="n">
        <v>1982910.2331</v>
      </c>
      <c r="Q28" s="125"/>
      <c r="R28" s="126"/>
    </row>
    <row r="29" customFormat="false" ht="12.75" hidden="false" customHeight="false" outlineLevel="0" collapsed="false">
      <c r="A29" s="34" t="s">
        <v>39</v>
      </c>
      <c r="B29" s="35" t="n">
        <v>919693.599</v>
      </c>
      <c r="C29" s="35" t="n">
        <v>914035.335</v>
      </c>
      <c r="D29" s="35" t="n">
        <v>914570.205</v>
      </c>
      <c r="E29" s="35" t="n">
        <v>913022.53</v>
      </c>
      <c r="F29" s="35" t="n">
        <v>912545.701</v>
      </c>
      <c r="G29" s="35" t="n">
        <v>911042.962</v>
      </c>
      <c r="H29" s="35" t="n">
        <v>916217.541</v>
      </c>
      <c r="I29" s="35" t="n">
        <v>922902.272</v>
      </c>
      <c r="J29" s="35" t="n">
        <v>922270.036</v>
      </c>
      <c r="K29" s="35" t="n">
        <v>921649.44</v>
      </c>
      <c r="L29" s="35" t="n">
        <v>928600.642</v>
      </c>
      <c r="M29" s="36" t="n">
        <v>936145.547</v>
      </c>
      <c r="Q29" s="125"/>
      <c r="R29" s="126"/>
    </row>
    <row r="30" customFormat="false" ht="12.75" hidden="false" customHeight="false" outlineLevel="0" collapsed="false">
      <c r="A30" s="34" t="s">
        <v>52</v>
      </c>
      <c r="B30" s="35" t="n">
        <v>17570.51089</v>
      </c>
      <c r="C30" s="35" t="n">
        <v>15387.80221</v>
      </c>
      <c r="D30" s="35" t="n">
        <v>13939.00892</v>
      </c>
      <c r="E30" s="35" t="n">
        <v>12338.15361</v>
      </c>
      <c r="F30" s="35" t="n">
        <v>10643.26511</v>
      </c>
      <c r="G30" s="35" t="n">
        <v>8723.3545</v>
      </c>
      <c r="H30" s="35" t="n">
        <v>6620.72746</v>
      </c>
      <c r="I30" s="35" t="n">
        <v>4936.28307</v>
      </c>
      <c r="J30" s="35" t="n">
        <v>4091.47534</v>
      </c>
      <c r="K30" s="35" t="n">
        <v>2814.28702</v>
      </c>
      <c r="L30" s="35" t="n">
        <v>2119.67788</v>
      </c>
      <c r="M30" s="36" t="n">
        <v>1700.81307</v>
      </c>
      <c r="Q30" s="125"/>
      <c r="R30" s="126"/>
    </row>
    <row r="31" customFormat="false" ht="12.75" hidden="false" customHeight="false" outlineLevel="0" collapsed="false">
      <c r="A31" s="34" t="s">
        <v>137</v>
      </c>
      <c r="B31" s="35" t="n">
        <v>1682.62963</v>
      </c>
      <c r="C31" s="35" t="n">
        <v>1690.85692</v>
      </c>
      <c r="D31" s="35" t="n">
        <v>1602.75949</v>
      </c>
      <c r="E31" s="35" t="n">
        <v>1514.66206</v>
      </c>
      <c r="F31" s="35" t="n">
        <v>1409.0499</v>
      </c>
      <c r="G31" s="35" t="n">
        <v>1394.93928</v>
      </c>
      <c r="H31" s="35" t="n">
        <v>903.1147</v>
      </c>
      <c r="I31" s="35" t="n">
        <v>679.46757</v>
      </c>
      <c r="J31" s="35" t="n">
        <v>512.41574</v>
      </c>
      <c r="K31" s="35" t="n">
        <v>431.48312</v>
      </c>
      <c r="L31" s="35" t="n">
        <v>531.55967</v>
      </c>
      <c r="M31" s="36" t="n">
        <v>0</v>
      </c>
      <c r="Q31" s="125"/>
      <c r="R31" s="126"/>
    </row>
    <row r="32" customFormat="false" ht="12.75" hidden="false" customHeight="false" outlineLevel="0" collapsed="false">
      <c r="A32" s="34" t="s">
        <v>53</v>
      </c>
      <c r="B32" s="35" t="n">
        <v>15.76611</v>
      </c>
      <c r="C32" s="35" t="n">
        <v>10.24513</v>
      </c>
      <c r="D32" s="35" t="n">
        <v>10.07149</v>
      </c>
      <c r="E32" s="35" t="n">
        <v>10.06968</v>
      </c>
      <c r="F32" s="35" t="n">
        <v>9.26621</v>
      </c>
      <c r="G32" s="35" t="n">
        <v>9.22554</v>
      </c>
      <c r="H32" s="35" t="n">
        <v>9.31402</v>
      </c>
      <c r="I32" s="35" t="n">
        <v>7.08688</v>
      </c>
      <c r="J32" s="35" t="n">
        <v>3.55286</v>
      </c>
      <c r="K32" s="35" t="n">
        <v>3.5618</v>
      </c>
      <c r="L32" s="35" t="n">
        <v>0</v>
      </c>
      <c r="M32" s="36" t="n">
        <v>0</v>
      </c>
      <c r="Q32" s="125"/>
      <c r="R32" s="126"/>
    </row>
    <row r="33" customFormat="false" ht="12.75" hidden="false" customHeight="false" outlineLevel="0" collapsed="false">
      <c r="A33" s="34" t="s">
        <v>133</v>
      </c>
      <c r="B33" s="35" t="n">
        <v>62301.44727</v>
      </c>
      <c r="C33" s="35" t="n">
        <v>62483.62655</v>
      </c>
      <c r="D33" s="35" t="n">
        <v>62316.8653</v>
      </c>
      <c r="E33" s="35" t="n">
        <v>59134.09613</v>
      </c>
      <c r="F33" s="35" t="n">
        <v>58697.96341</v>
      </c>
      <c r="G33" s="35" t="n">
        <v>58604.27927</v>
      </c>
      <c r="H33" s="35" t="n">
        <v>58625.83402</v>
      </c>
      <c r="I33" s="35" t="n">
        <v>58770.7974</v>
      </c>
      <c r="J33" s="35" t="n">
        <v>58943.27735</v>
      </c>
      <c r="K33" s="35" t="n">
        <v>58923.82604</v>
      </c>
      <c r="L33" s="35" t="n">
        <v>59117.53939</v>
      </c>
      <c r="M33" s="36" t="n">
        <v>58985.7624</v>
      </c>
      <c r="Q33" s="125"/>
      <c r="R33" s="126"/>
    </row>
    <row r="34" customFormat="false" ht="12.75" hidden="false" customHeight="false" outlineLevel="0" collapsed="false">
      <c r="A34" s="34" t="s">
        <v>41</v>
      </c>
      <c r="B34" s="35" t="n">
        <v>97802.61902</v>
      </c>
      <c r="C34" s="35" t="n">
        <v>102455.32422</v>
      </c>
      <c r="D34" s="35" t="n">
        <v>108467.60715</v>
      </c>
      <c r="E34" s="35" t="n">
        <v>113306.95994</v>
      </c>
      <c r="F34" s="35" t="n">
        <v>118590.77649</v>
      </c>
      <c r="G34" s="35" t="n">
        <v>121532.3368</v>
      </c>
      <c r="H34" s="35" t="n">
        <v>126533.64962</v>
      </c>
      <c r="I34" s="35" t="n">
        <v>129631.57419</v>
      </c>
      <c r="J34" s="35" t="n">
        <v>134309.64437</v>
      </c>
      <c r="K34" s="35" t="n">
        <v>138002.53951</v>
      </c>
      <c r="L34" s="35" t="n">
        <v>141058.00919</v>
      </c>
      <c r="M34" s="36" t="n">
        <v>145941.76257</v>
      </c>
      <c r="Q34" s="125"/>
      <c r="R34" s="126"/>
    </row>
    <row r="35" customFormat="false" ht="12.75" hidden="false" customHeight="false" outlineLevel="0" collapsed="false">
      <c r="A35" s="34" t="s">
        <v>42</v>
      </c>
      <c r="B35" s="35" t="n">
        <v>914009.04035</v>
      </c>
      <c r="C35" s="35" t="n">
        <v>926315.38877</v>
      </c>
      <c r="D35" s="35" t="n">
        <v>941761.15147</v>
      </c>
      <c r="E35" s="35" t="n">
        <v>953987.77071</v>
      </c>
      <c r="F35" s="35" t="n">
        <v>966537.53336</v>
      </c>
      <c r="G35" s="35" t="n">
        <v>981549.32816</v>
      </c>
      <c r="H35" s="35" t="n">
        <v>993236.58598</v>
      </c>
      <c r="I35" s="35" t="n">
        <v>929819.28634</v>
      </c>
      <c r="J35" s="35" t="n">
        <v>866345.80483</v>
      </c>
      <c r="K35" s="35" t="n">
        <v>845899.24447</v>
      </c>
      <c r="L35" s="35" t="n">
        <v>844824.22238</v>
      </c>
      <c r="M35" s="36" t="n">
        <v>846335.6173</v>
      </c>
      <c r="Q35" s="125"/>
      <c r="R35" s="126"/>
    </row>
    <row r="36" customFormat="false" ht="12.75" hidden="false" customHeight="false" outlineLevel="0" collapsed="false">
      <c r="A36" s="34" t="s">
        <v>54</v>
      </c>
      <c r="B36" s="35" t="n">
        <v>902023.09315</v>
      </c>
      <c r="C36" s="35" t="n">
        <v>892280.94507</v>
      </c>
      <c r="D36" s="35" t="n">
        <v>896764.92876</v>
      </c>
      <c r="E36" s="35" t="n">
        <v>897088.72017</v>
      </c>
      <c r="F36" s="35" t="n">
        <v>887194.63742</v>
      </c>
      <c r="G36" s="35" t="n">
        <v>902941.97457</v>
      </c>
      <c r="H36" s="35" t="n">
        <v>918312.68744</v>
      </c>
      <c r="I36" s="35" t="n">
        <v>938931.48373</v>
      </c>
      <c r="J36" s="35" t="n">
        <v>941623.41071</v>
      </c>
      <c r="K36" s="35" t="n">
        <v>926435.24739</v>
      </c>
      <c r="L36" s="35" t="n">
        <v>955910.06543</v>
      </c>
      <c r="M36" s="36" t="n">
        <v>996144.61799</v>
      </c>
      <c r="Q36" s="125"/>
      <c r="R36" s="126"/>
    </row>
    <row r="37" customFormat="false" ht="12.75" hidden="false" customHeight="false" outlineLevel="0" collapsed="false">
      <c r="A37" s="34" t="s">
        <v>43</v>
      </c>
      <c r="B37" s="35" t="n">
        <v>331234.80249</v>
      </c>
      <c r="C37" s="35" t="n">
        <v>331498.26308</v>
      </c>
      <c r="D37" s="35" t="n">
        <v>336652.18206</v>
      </c>
      <c r="E37" s="35" t="n">
        <v>319055.89223</v>
      </c>
      <c r="F37" s="35" t="n">
        <v>317557.28724</v>
      </c>
      <c r="G37" s="35" t="n">
        <v>316103.61916</v>
      </c>
      <c r="H37" s="35" t="n">
        <v>315267.0332</v>
      </c>
      <c r="I37" s="35" t="n">
        <v>312313.08185</v>
      </c>
      <c r="J37" s="35" t="n">
        <v>314269.39355</v>
      </c>
      <c r="K37" s="35" t="n">
        <v>319025.19965</v>
      </c>
      <c r="L37" s="35" t="n">
        <v>306495.71445</v>
      </c>
      <c r="M37" s="36" t="n">
        <v>312165.2921</v>
      </c>
      <c r="Q37" s="125"/>
      <c r="R37" s="126"/>
    </row>
    <row r="38" customFormat="false" ht="12.75" hidden="false" customHeight="false" outlineLevel="0" collapsed="false">
      <c r="A38" s="34" t="s">
        <v>44</v>
      </c>
      <c r="B38" s="35" t="n">
        <v>192988.03223</v>
      </c>
      <c r="C38" s="35" t="n">
        <v>202275.06219</v>
      </c>
      <c r="D38" s="35" t="n">
        <v>212501.33495</v>
      </c>
      <c r="E38" s="35" t="n">
        <v>223437.27565</v>
      </c>
      <c r="F38" s="35" t="n">
        <v>234552.16148</v>
      </c>
      <c r="G38" s="35" t="n">
        <v>246026.67424</v>
      </c>
      <c r="H38" s="35" t="n">
        <v>257984.31163</v>
      </c>
      <c r="I38" s="35" t="n">
        <v>214269.43026</v>
      </c>
      <c r="J38" s="35" t="n">
        <v>202278.04331</v>
      </c>
      <c r="K38" s="35" t="n">
        <v>209591.4956</v>
      </c>
      <c r="L38" s="35" t="n">
        <v>216456.21167</v>
      </c>
      <c r="M38" s="36" t="n">
        <v>230254.31781</v>
      </c>
      <c r="Q38" s="125"/>
      <c r="R38" s="126"/>
    </row>
    <row r="39" customFormat="false" ht="12.75" hidden="false" customHeight="false" outlineLevel="0" collapsed="false">
      <c r="A39" s="34" t="s">
        <v>45</v>
      </c>
      <c r="B39" s="35" t="n">
        <v>114847.12907</v>
      </c>
      <c r="C39" s="35" t="n">
        <v>125301.83618</v>
      </c>
      <c r="D39" s="35" t="n">
        <v>135860.06136</v>
      </c>
      <c r="E39" s="35" t="n">
        <v>146807.81782</v>
      </c>
      <c r="F39" s="35" t="n">
        <v>156043.92778</v>
      </c>
      <c r="G39" s="35" t="n">
        <v>165167.06089</v>
      </c>
      <c r="H39" s="35" t="n">
        <v>176664.91689</v>
      </c>
      <c r="I39" s="35" t="n">
        <v>188867.13414</v>
      </c>
      <c r="J39" s="35" t="n">
        <v>199976.82088</v>
      </c>
      <c r="K39" s="35" t="n">
        <v>211966.95303</v>
      </c>
      <c r="L39" s="35" t="n">
        <v>223883.85862</v>
      </c>
      <c r="M39" s="36" t="n">
        <v>236130.64178</v>
      </c>
      <c r="Q39" s="125"/>
      <c r="R39" s="126"/>
    </row>
    <row r="40" customFormat="false" ht="11.25" hidden="false" customHeight="false" outlineLevel="0" collapsed="false">
      <c r="A40" s="34" t="s">
        <v>46</v>
      </c>
      <c r="B40" s="35" t="n">
        <v>289314.58472</v>
      </c>
      <c r="C40" s="35" t="n">
        <v>295072.88232</v>
      </c>
      <c r="D40" s="35" t="n">
        <v>301874.37047</v>
      </c>
      <c r="E40" s="35" t="n">
        <v>305896.26843</v>
      </c>
      <c r="F40" s="35" t="n">
        <v>309873.70604</v>
      </c>
      <c r="G40" s="35" t="n">
        <v>312668.56663</v>
      </c>
      <c r="H40" s="35" t="n">
        <v>314731.23585</v>
      </c>
      <c r="I40" s="35" t="n">
        <v>312666.528</v>
      </c>
      <c r="J40" s="35" t="n">
        <v>308984.6919</v>
      </c>
      <c r="K40" s="35" t="n">
        <v>299199.97501</v>
      </c>
      <c r="L40" s="35" t="n">
        <v>295247.57483</v>
      </c>
      <c r="M40" s="36" t="n">
        <v>293007.34066</v>
      </c>
    </row>
    <row r="41" customFormat="false" ht="12.75" hidden="false" customHeight="false" outlineLevel="0" collapsed="false">
      <c r="A41" s="34" t="s">
        <v>47</v>
      </c>
      <c r="B41" s="35" t="n">
        <v>231673.0917</v>
      </c>
      <c r="C41" s="35" t="n">
        <v>233738.16501</v>
      </c>
      <c r="D41" s="35" t="n">
        <v>237197.20398</v>
      </c>
      <c r="E41" s="35" t="n">
        <v>239673.14131</v>
      </c>
      <c r="F41" s="35" t="n">
        <v>240367.61353</v>
      </c>
      <c r="G41" s="35" t="n">
        <v>242518.31008</v>
      </c>
      <c r="H41" s="35" t="n">
        <v>244729.27816</v>
      </c>
      <c r="I41" s="35" t="n">
        <v>247624.19395</v>
      </c>
      <c r="J41" s="35" t="n">
        <v>240389.16308</v>
      </c>
      <c r="K41" s="35" t="n">
        <v>255014.02279</v>
      </c>
      <c r="L41" s="35" t="n">
        <v>277499.35984</v>
      </c>
      <c r="M41" s="36" t="n">
        <v>304156.95242</v>
      </c>
      <c r="Q41" s="125"/>
      <c r="R41" s="126"/>
    </row>
    <row r="42" customFormat="false" ht="12.75" hidden="false" customHeight="false" outlineLevel="0" collapsed="false">
      <c r="A42" s="34" t="s">
        <v>48</v>
      </c>
      <c r="B42" s="35" t="n">
        <v>5868.34069</v>
      </c>
      <c r="C42" s="35" t="n">
        <v>6680.75092</v>
      </c>
      <c r="D42" s="35" t="n">
        <v>8448.82069</v>
      </c>
      <c r="E42" s="35" t="n">
        <v>9721.49338</v>
      </c>
      <c r="F42" s="35" t="n">
        <v>10688.96091</v>
      </c>
      <c r="G42" s="35" t="n">
        <v>11169.16266</v>
      </c>
      <c r="H42" s="35" t="n">
        <v>12384.5583</v>
      </c>
      <c r="I42" s="35" t="n">
        <v>15904.57562</v>
      </c>
      <c r="J42" s="35" t="n">
        <v>15900.19717</v>
      </c>
      <c r="K42" s="35" t="n">
        <v>15660.25743</v>
      </c>
      <c r="L42" s="35" t="n">
        <v>19035.8842</v>
      </c>
      <c r="M42" s="36" t="n">
        <v>18704.74227</v>
      </c>
      <c r="Q42" s="125"/>
      <c r="R42" s="126"/>
    </row>
    <row r="43" customFormat="false" ht="13.5" hidden="false" customHeight="false" outlineLevel="0" collapsed="false">
      <c r="A43" s="44" t="s">
        <v>138</v>
      </c>
      <c r="B43" s="45" t="n">
        <v>7348997.10918</v>
      </c>
      <c r="C43" s="45" t="n">
        <v>7446411.025</v>
      </c>
      <c r="D43" s="45" t="n">
        <v>7560387.68428</v>
      </c>
      <c r="E43" s="45" t="n">
        <v>7644127.48056</v>
      </c>
      <c r="F43" s="45" t="n">
        <v>7738587.56488</v>
      </c>
      <c r="G43" s="45" t="n">
        <v>7862564.37674</v>
      </c>
      <c r="H43" s="45" t="n">
        <v>8006915.07613</v>
      </c>
      <c r="I43" s="45" t="n">
        <v>7999526.15082</v>
      </c>
      <c r="J43" s="45" t="n">
        <v>7935762.14016</v>
      </c>
      <c r="K43" s="45" t="n">
        <v>7954949.39714</v>
      </c>
      <c r="L43" s="45" t="n">
        <v>8068392.45317</v>
      </c>
      <c r="M43" s="56" t="n">
        <v>8223081.85829</v>
      </c>
      <c r="P43" s="32"/>
    </row>
    <row r="44" customFormat="false" ht="12.75" hidden="false" customHeight="false" outlineLevel="0" collapsed="false">
      <c r="A44" s="37"/>
      <c r="P44" s="32"/>
    </row>
    <row r="45" customFormat="false" ht="12.75" hidden="false" customHeight="false" outlineLevel="0" collapsed="false">
      <c r="A45" s="37"/>
      <c r="P45" s="32"/>
    </row>
    <row r="46" customFormat="false" ht="90" hidden="false" customHeight="true" outlineLevel="0" collapsed="false">
      <c r="A46" s="37"/>
      <c r="P46" s="32"/>
    </row>
    <row r="47" customFormat="false" ht="13.5" hidden="false" customHeight="false" outlineLevel="0" collapsed="false">
      <c r="A47" s="37"/>
      <c r="P47" s="32"/>
    </row>
    <row r="48" customFormat="false" ht="18" hidden="false" customHeight="false" outlineLevel="0" collapsed="false">
      <c r="A48" s="20" t="s">
        <v>139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57"/>
      <c r="M48" s="23" t="s">
        <v>1</v>
      </c>
    </row>
    <row r="49" customFormat="false" ht="18" hidden="false" customHeight="false" outlineLevel="0" collapsed="false">
      <c r="A49" s="51" t="s">
        <v>140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70"/>
      <c r="M49" s="53" t="s">
        <v>21</v>
      </c>
    </row>
    <row r="50" customFormat="false" ht="12.75" hidden="false" customHeight="false" outlineLevel="0" collapsed="false">
      <c r="A50" s="60"/>
      <c r="B50" s="30" t="s">
        <v>23</v>
      </c>
      <c r="C50" s="30" t="s">
        <v>24</v>
      </c>
      <c r="D50" s="30" t="s">
        <v>25</v>
      </c>
      <c r="E50" s="30" t="s">
        <v>26</v>
      </c>
      <c r="F50" s="30" t="s">
        <v>27</v>
      </c>
      <c r="G50" s="30" t="s">
        <v>28</v>
      </c>
      <c r="H50" s="30" t="s">
        <v>29</v>
      </c>
      <c r="I50" s="30" t="s">
        <v>30</v>
      </c>
      <c r="J50" s="30" t="s">
        <v>31</v>
      </c>
      <c r="K50" s="30" t="s">
        <v>32</v>
      </c>
      <c r="L50" s="30" t="s">
        <v>33</v>
      </c>
      <c r="M50" s="31" t="s">
        <v>34</v>
      </c>
      <c r="N50" s="0"/>
      <c r="O50" s="0"/>
      <c r="P50" s="61"/>
      <c r="S50" s="61"/>
      <c r="T50" s="61"/>
      <c r="U50" s="61"/>
      <c r="V50" s="61"/>
      <c r="W50" s="61"/>
      <c r="X50" s="61"/>
      <c r="Y50" s="61"/>
      <c r="Z50" s="61"/>
      <c r="AA50" s="61"/>
    </row>
    <row r="51" customFormat="false" ht="12.75" hidden="false" customHeight="false" outlineLevel="0" collapsed="false">
      <c r="A51" s="62" t="s">
        <v>59</v>
      </c>
      <c r="B51" s="63" t="n">
        <v>8323930.07307</v>
      </c>
      <c r="C51" s="63" t="n">
        <v>0</v>
      </c>
      <c r="D51" s="63" t="n">
        <v>0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127" t="n">
        <v>0</v>
      </c>
      <c r="N51" s="0"/>
      <c r="O51" s="0"/>
    </row>
    <row r="52" customFormat="false" ht="12.75" hidden="false" customHeight="false" outlineLevel="0" collapsed="false">
      <c r="A52" s="62" t="s">
        <v>60</v>
      </c>
      <c r="B52" s="63" t="n">
        <v>7348997.10918</v>
      </c>
      <c r="C52" s="63" t="n">
        <v>7446411.025</v>
      </c>
      <c r="D52" s="63" t="n">
        <v>7560387.68428</v>
      </c>
      <c r="E52" s="63" t="n">
        <v>7644127.48056</v>
      </c>
      <c r="F52" s="63" t="n">
        <v>7738587.56488</v>
      </c>
      <c r="G52" s="63" t="n">
        <v>7862564.37674</v>
      </c>
      <c r="H52" s="63" t="n">
        <v>8006915.07613</v>
      </c>
      <c r="I52" s="63" t="n">
        <v>7999526.15082</v>
      </c>
      <c r="J52" s="63" t="n">
        <v>7935762.14016</v>
      </c>
      <c r="K52" s="63" t="n">
        <v>7954949.39714</v>
      </c>
      <c r="L52" s="63" t="n">
        <v>8068392.45317</v>
      </c>
      <c r="M52" s="127" t="n">
        <v>8223081.85829</v>
      </c>
      <c r="N52" s="0"/>
      <c r="O52" s="0"/>
      <c r="Q52" s="61"/>
      <c r="R52" s="61"/>
    </row>
    <row r="53" customFormat="false" ht="13.5" hidden="false" customHeight="false" outlineLevel="0" collapsed="false">
      <c r="A53" s="64" t="s">
        <v>61</v>
      </c>
      <c r="B53" s="65" t="n">
        <v>0.132662042099889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6"/>
      <c r="N53" s="0"/>
      <c r="O53" s="0"/>
    </row>
    <row r="56" customFormat="false" ht="18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</row>
    <row r="71" customFormat="false" ht="11.25" hidden="false" customHeight="false" outlineLevel="0" collapsed="false">
      <c r="P71" s="19" t="s">
        <v>62</v>
      </c>
    </row>
    <row r="72" customFormat="false" ht="11.25" hidden="false" customHeight="false" outlineLevel="0" collapsed="false">
      <c r="P72" s="19" t="s">
        <v>63</v>
      </c>
    </row>
  </sheetData>
  <mergeCells count="1">
    <mergeCell ref="A56:N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43.41"/>
    <col collapsed="false" customWidth="true" hidden="false" outlineLevel="0" max="2" min="2" style="69" width="16.28"/>
    <col collapsed="false" customWidth="true" hidden="false" outlineLevel="0" max="3" min="3" style="69" width="11.99"/>
    <col collapsed="false" customWidth="true" hidden="false" outlineLevel="0" max="4" min="4" style="69" width="15.56"/>
    <col collapsed="false" customWidth="true" hidden="false" outlineLevel="0" max="5" min="5" style="69" width="13.99"/>
    <col collapsed="false" customWidth="true" hidden="false" outlineLevel="0" max="6" min="6" style="69" width="12.28"/>
    <col collapsed="false" customWidth="true" hidden="false" outlineLevel="0" max="7" min="7" style="69" width="13.28"/>
    <col collapsed="false" customWidth="true" hidden="false" outlineLevel="0" max="8" min="8" style="69" width="14.85"/>
    <col collapsed="false" customWidth="false" hidden="false" outlineLevel="0" max="257" min="9" style="1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1</v>
      </c>
      <c r="B3" s="21"/>
      <c r="C3" s="21"/>
      <c r="D3" s="21"/>
      <c r="E3" s="21"/>
      <c r="F3" s="21"/>
      <c r="G3" s="21"/>
      <c r="H3" s="23" t="s">
        <v>1</v>
      </c>
      <c r="I3" s="128"/>
    </row>
    <row r="4" customFormat="false" ht="18" hidden="false" customHeight="false" outlineLevel="0" collapsed="false">
      <c r="A4" s="51" t="s">
        <v>142</v>
      </c>
      <c r="B4" s="52"/>
      <c r="C4" s="52"/>
      <c r="D4" s="52"/>
      <c r="E4" s="52"/>
      <c r="F4" s="52"/>
      <c r="G4" s="52"/>
      <c r="H4" s="53" t="s">
        <v>132</v>
      </c>
      <c r="I4" s="128"/>
    </row>
    <row r="5" customFormat="false" ht="12.75" hidden="false" customHeight="false" outlineLevel="0" collapsed="false">
      <c r="A5" s="129" t="s">
        <v>22</v>
      </c>
      <c r="B5" s="130" t="s">
        <v>143</v>
      </c>
      <c r="C5" s="131" t="s">
        <v>144</v>
      </c>
      <c r="D5" s="131" t="s">
        <v>82</v>
      </c>
      <c r="E5" s="131" t="s">
        <v>145</v>
      </c>
      <c r="F5" s="131" t="s">
        <v>146</v>
      </c>
      <c r="G5" s="132" t="s">
        <v>147</v>
      </c>
      <c r="H5" s="133" t="s">
        <v>35</v>
      </c>
      <c r="J5" s="128"/>
      <c r="K5" s="128"/>
    </row>
    <row r="6" customFormat="false" ht="12.75" hidden="false" customHeight="false" outlineLevel="0" collapsed="false">
      <c r="A6" s="134"/>
      <c r="B6" s="135" t="s">
        <v>148</v>
      </c>
      <c r="C6" s="136" t="s">
        <v>149</v>
      </c>
      <c r="D6" s="136" t="s">
        <v>150</v>
      </c>
      <c r="E6" s="136" t="s">
        <v>151</v>
      </c>
      <c r="F6" s="136" t="s">
        <v>152</v>
      </c>
      <c r="G6" s="137" t="s">
        <v>153</v>
      </c>
      <c r="H6" s="138"/>
      <c r="J6" s="128"/>
      <c r="K6" s="128"/>
    </row>
    <row r="7" customFormat="false" ht="11.25" hidden="false" customHeight="false" outlineLevel="0" collapsed="false">
      <c r="A7" s="139" t="s">
        <v>36</v>
      </c>
      <c r="B7" s="83" t="n">
        <v>1115.43659</v>
      </c>
      <c r="C7" s="83" t="n">
        <v>4.68382</v>
      </c>
      <c r="D7" s="83" t="n">
        <v>0</v>
      </c>
      <c r="E7" s="83" t="n">
        <v>3555.31408</v>
      </c>
      <c r="F7" s="83" t="n">
        <v>1545.20295</v>
      </c>
      <c r="G7" s="83" t="n">
        <v>0</v>
      </c>
      <c r="H7" s="84" t="n">
        <v>6220.63744</v>
      </c>
      <c r="I7" s="140"/>
      <c r="J7" s="128"/>
      <c r="K7" s="141"/>
    </row>
    <row r="8" customFormat="false" ht="11.25" hidden="false" customHeight="false" outlineLevel="0" collapsed="false">
      <c r="A8" s="139" t="s">
        <v>37</v>
      </c>
      <c r="B8" s="83" t="n">
        <v>1594285.93</v>
      </c>
      <c r="C8" s="83" t="n">
        <v>22541.43</v>
      </c>
      <c r="D8" s="83" t="n">
        <v>0</v>
      </c>
      <c r="E8" s="83" t="n">
        <v>161179.983</v>
      </c>
      <c r="F8" s="83" t="n">
        <v>3206.636</v>
      </c>
      <c r="G8" s="83" t="n">
        <v>136448.414</v>
      </c>
      <c r="H8" s="84" t="n">
        <v>1917662.393</v>
      </c>
      <c r="I8" s="140"/>
      <c r="J8" s="128"/>
      <c r="K8" s="141"/>
    </row>
    <row r="9" customFormat="false" ht="11.25" hidden="false" customHeight="false" outlineLevel="0" collapsed="false">
      <c r="A9" s="139" t="s">
        <v>38</v>
      </c>
      <c r="B9" s="83" t="n">
        <v>1942472.936</v>
      </c>
      <c r="C9" s="83" t="n">
        <v>19590.4717</v>
      </c>
      <c r="D9" s="83" t="n">
        <v>0</v>
      </c>
      <c r="E9" s="83" t="n">
        <v>26233.51413</v>
      </c>
      <c r="F9" s="83" t="n">
        <v>2678.77336</v>
      </c>
      <c r="G9" s="83" t="n">
        <v>0</v>
      </c>
      <c r="H9" s="84" t="n">
        <v>1990975.69519</v>
      </c>
      <c r="I9" s="140"/>
      <c r="J9" s="128"/>
      <c r="K9" s="141"/>
    </row>
    <row r="10" customFormat="false" ht="11.25" hidden="false" customHeight="false" outlineLevel="0" collapsed="false">
      <c r="A10" s="139" t="s">
        <v>39</v>
      </c>
      <c r="B10" s="83" t="n">
        <v>835949.119</v>
      </c>
      <c r="C10" s="83" t="n">
        <v>17764.287</v>
      </c>
      <c r="D10" s="83" t="n">
        <v>0</v>
      </c>
      <c r="E10" s="83" t="n">
        <v>92597.709</v>
      </c>
      <c r="F10" s="83" t="n">
        <v>1207.681</v>
      </c>
      <c r="G10" s="83" t="n">
        <v>0</v>
      </c>
      <c r="H10" s="84" t="n">
        <v>947518.796</v>
      </c>
      <c r="I10" s="140"/>
      <c r="J10" s="128"/>
      <c r="K10" s="141"/>
    </row>
    <row r="11" customFormat="false" ht="11.25" hidden="false" customHeight="false" outlineLevel="0" collapsed="false">
      <c r="A11" s="139" t="s">
        <v>40</v>
      </c>
      <c r="B11" s="83" t="n">
        <v>875279.0518</v>
      </c>
      <c r="C11" s="83" t="n">
        <v>15375.87321</v>
      </c>
      <c r="D11" s="83" t="n">
        <v>0</v>
      </c>
      <c r="E11" s="83" t="n">
        <v>2696.64425</v>
      </c>
      <c r="F11" s="83" t="n">
        <v>1288.29556</v>
      </c>
      <c r="G11" s="83" t="n">
        <v>90376.3624</v>
      </c>
      <c r="H11" s="84" t="n">
        <v>985016.22722</v>
      </c>
      <c r="I11" s="140"/>
      <c r="J11" s="128"/>
      <c r="K11" s="141"/>
    </row>
    <row r="12" customFormat="false" ht="11.25" hidden="false" customHeight="false" outlineLevel="0" collapsed="false">
      <c r="A12" s="139" t="s">
        <v>133</v>
      </c>
      <c r="B12" s="83" t="n">
        <v>28990.12973</v>
      </c>
      <c r="C12" s="83" t="n">
        <v>0</v>
      </c>
      <c r="D12" s="83" t="n">
        <v>15210.75604</v>
      </c>
      <c r="E12" s="83" t="n">
        <v>14780.69962</v>
      </c>
      <c r="F12" s="83" t="n">
        <v>0</v>
      </c>
      <c r="G12" s="83" t="n">
        <v>0</v>
      </c>
      <c r="H12" s="84" t="n">
        <v>58981.58539</v>
      </c>
      <c r="I12" s="140"/>
      <c r="J12" s="128"/>
      <c r="K12" s="141"/>
    </row>
    <row r="13" customFormat="false" ht="11.25" hidden="false" customHeight="false" outlineLevel="0" collapsed="false">
      <c r="A13" s="139" t="s">
        <v>41</v>
      </c>
      <c r="B13" s="83" t="n">
        <v>125360.50948</v>
      </c>
      <c r="C13" s="83" t="n">
        <v>11422.02985</v>
      </c>
      <c r="D13" s="83" t="n">
        <v>0</v>
      </c>
      <c r="E13" s="83" t="n">
        <v>13307.68364</v>
      </c>
      <c r="F13" s="83" t="n">
        <v>157.48974</v>
      </c>
      <c r="G13" s="83" t="n">
        <v>0</v>
      </c>
      <c r="H13" s="84" t="n">
        <v>150247.71271</v>
      </c>
      <c r="I13" s="140"/>
      <c r="J13" s="128"/>
      <c r="K13" s="141"/>
    </row>
    <row r="14" customFormat="false" ht="11.25" hidden="false" customHeight="false" outlineLevel="0" collapsed="false">
      <c r="A14" s="139" t="s">
        <v>42</v>
      </c>
      <c r="B14" s="83" t="n">
        <v>752128.43136</v>
      </c>
      <c r="C14" s="83" t="n">
        <v>10930.03755</v>
      </c>
      <c r="D14" s="83" t="n">
        <v>0</v>
      </c>
      <c r="E14" s="83" t="n">
        <v>82730.34278</v>
      </c>
      <c r="F14" s="83" t="n">
        <v>2492.22515</v>
      </c>
      <c r="G14" s="83" t="n">
        <v>788.65208</v>
      </c>
      <c r="H14" s="84" t="n">
        <v>849069.68892</v>
      </c>
      <c r="I14" s="140"/>
      <c r="J14" s="128"/>
      <c r="K14" s="141"/>
    </row>
    <row r="15" customFormat="false" ht="11.25" hidden="false" customHeight="false" outlineLevel="0" collapsed="false">
      <c r="A15" s="139" t="s">
        <v>43</v>
      </c>
      <c r="B15" s="83" t="n">
        <v>132939.47019</v>
      </c>
      <c r="C15" s="83" t="n">
        <v>2966.66665</v>
      </c>
      <c r="D15" s="83" t="n">
        <v>0</v>
      </c>
      <c r="E15" s="83" t="n">
        <v>144999.6199</v>
      </c>
      <c r="F15" s="83" t="n">
        <v>30252.88175</v>
      </c>
      <c r="G15" s="83" t="n">
        <v>0</v>
      </c>
      <c r="H15" s="84" t="n">
        <v>311158.63849</v>
      </c>
      <c r="I15" s="140"/>
      <c r="J15" s="128"/>
      <c r="K15" s="141"/>
    </row>
    <row r="16" customFormat="false" ht="11.25" hidden="false" customHeight="false" outlineLevel="0" collapsed="false">
      <c r="A16" s="139" t="s">
        <v>44</v>
      </c>
      <c r="B16" s="83" t="n">
        <v>218699.16807</v>
      </c>
      <c r="C16" s="83" t="n">
        <v>1384.27239</v>
      </c>
      <c r="D16" s="83" t="n">
        <v>0</v>
      </c>
      <c r="E16" s="83" t="n">
        <v>14299.90631</v>
      </c>
      <c r="F16" s="83" t="n">
        <v>13.44094</v>
      </c>
      <c r="G16" s="83" t="n">
        <v>6817.10216</v>
      </c>
      <c r="H16" s="84" t="n">
        <v>241213.88987</v>
      </c>
      <c r="I16" s="140"/>
      <c r="J16" s="128"/>
      <c r="K16" s="141"/>
    </row>
    <row r="17" customFormat="false" ht="11.25" hidden="false" customHeight="false" outlineLevel="0" collapsed="false">
      <c r="A17" s="139" t="s">
        <v>45</v>
      </c>
      <c r="B17" s="83" t="n">
        <v>230477.289</v>
      </c>
      <c r="C17" s="83" t="n">
        <v>17958.971</v>
      </c>
      <c r="D17" s="83" t="n">
        <v>0</v>
      </c>
      <c r="E17" s="83" t="n">
        <v>18.99254</v>
      </c>
      <c r="F17" s="83" t="n">
        <v>374.2325</v>
      </c>
      <c r="G17" s="83" t="n">
        <v>0</v>
      </c>
      <c r="H17" s="84" t="n">
        <v>248829.48504</v>
      </c>
      <c r="I17" s="140"/>
      <c r="J17" s="128"/>
      <c r="K17" s="141"/>
    </row>
    <row r="18" customFormat="false" ht="11.25" hidden="false" customHeight="false" outlineLevel="0" collapsed="false">
      <c r="A18" s="139" t="s">
        <v>46</v>
      </c>
      <c r="B18" s="83" t="n">
        <v>242222.21222</v>
      </c>
      <c r="C18" s="83" t="n">
        <v>140.98713</v>
      </c>
      <c r="D18" s="83" t="n">
        <v>1519.45893</v>
      </c>
      <c r="E18" s="83" t="n">
        <v>47193.28312</v>
      </c>
      <c r="F18" s="83" t="n">
        <v>881.5469</v>
      </c>
      <c r="G18" s="83" t="n">
        <v>0.10359</v>
      </c>
      <c r="H18" s="84" t="n">
        <v>291957.59189</v>
      </c>
      <c r="I18" s="140"/>
      <c r="J18" s="128"/>
      <c r="K18" s="141"/>
    </row>
    <row r="19" customFormat="false" ht="11.25" hidden="false" customHeight="false" outlineLevel="0" collapsed="false">
      <c r="A19" s="139" t="s">
        <v>47</v>
      </c>
      <c r="B19" s="83" t="n">
        <v>248459.70486</v>
      </c>
      <c r="C19" s="83" t="n">
        <v>6275.46299</v>
      </c>
      <c r="D19" s="83" t="n">
        <v>0</v>
      </c>
      <c r="E19" s="83" t="n">
        <v>50706.16188</v>
      </c>
      <c r="F19" s="83" t="n">
        <v>1279.71764</v>
      </c>
      <c r="G19" s="83" t="n">
        <v>0</v>
      </c>
      <c r="H19" s="84" t="n">
        <v>306721.04737</v>
      </c>
      <c r="I19" s="140"/>
      <c r="J19" s="128"/>
      <c r="K19" s="141"/>
    </row>
    <row r="20" customFormat="false" ht="11.25" hidden="false" customHeight="false" outlineLevel="0" collapsed="false">
      <c r="A20" s="139" t="s">
        <v>48</v>
      </c>
      <c r="B20" s="83" t="n">
        <v>14323.76693</v>
      </c>
      <c r="C20" s="83" t="n">
        <v>741.57327</v>
      </c>
      <c r="D20" s="83" t="n">
        <v>0</v>
      </c>
      <c r="E20" s="83" t="n">
        <v>634.13309</v>
      </c>
      <c r="F20" s="83" t="n">
        <v>2657.21124</v>
      </c>
      <c r="G20" s="83" t="n">
        <v>0</v>
      </c>
      <c r="H20" s="84" t="n">
        <v>18356.68453</v>
      </c>
      <c r="I20" s="140"/>
      <c r="J20" s="128"/>
      <c r="K20" s="141"/>
    </row>
    <row r="21" s="144" customFormat="true" ht="12" hidden="false" customHeight="false" outlineLevel="0" collapsed="false">
      <c r="A21" s="142" t="s">
        <v>35</v>
      </c>
      <c r="B21" s="87" t="n">
        <v>7242703.15523</v>
      </c>
      <c r="C21" s="87" t="n">
        <v>127096.74656</v>
      </c>
      <c r="D21" s="87" t="n">
        <v>16730.21497</v>
      </c>
      <c r="E21" s="87" t="n">
        <v>654933.98734</v>
      </c>
      <c r="F21" s="87" t="n">
        <v>48035.33473</v>
      </c>
      <c r="G21" s="87" t="n">
        <v>234430.63423</v>
      </c>
      <c r="H21" s="88" t="n">
        <v>8323930.07306</v>
      </c>
      <c r="I21" s="140"/>
      <c r="J21" s="143"/>
      <c r="K21" s="143"/>
    </row>
    <row r="22" customFormat="false" ht="11.25" hidden="false" customHeight="false" outlineLevel="0" collapsed="false">
      <c r="J22" s="128"/>
      <c r="K22" s="128"/>
    </row>
    <row r="23" customFormat="false" ht="11.25" hidden="false" customHeight="false" outlineLevel="0" collapsed="false">
      <c r="A23" s="118"/>
    </row>
    <row r="24" customFormat="false" ht="11.25" hidden="false" customHeight="false" outlineLevel="0" collapsed="false">
      <c r="A24" s="11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1"/>
      <c r="N3" s="23" t="s">
        <v>1</v>
      </c>
    </row>
    <row r="4" customFormat="false" ht="18" hidden="false" customHeight="true" outlineLevel="0" collapsed="false">
      <c r="A4" s="51" t="s">
        <v>15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2</v>
      </c>
    </row>
    <row r="5" customFormat="false" ht="12.75" hidden="false" customHeight="false" outlineLevel="0" collapsed="false">
      <c r="A5" s="145" t="s">
        <v>22</v>
      </c>
      <c r="B5" s="146" t="s">
        <v>23</v>
      </c>
      <c r="C5" s="146" t="s">
        <v>24</v>
      </c>
      <c r="D5" s="146" t="s">
        <v>25</v>
      </c>
      <c r="E5" s="146" t="s">
        <v>26</v>
      </c>
      <c r="F5" s="146" t="s">
        <v>27</v>
      </c>
      <c r="G5" s="146" t="s">
        <v>28</v>
      </c>
      <c r="H5" s="146" t="s">
        <v>29</v>
      </c>
      <c r="I5" s="146" t="s">
        <v>30</v>
      </c>
      <c r="J5" s="146" t="s">
        <v>31</v>
      </c>
      <c r="K5" s="146" t="s">
        <v>32</v>
      </c>
      <c r="L5" s="146" t="s">
        <v>33</v>
      </c>
      <c r="M5" s="146" t="s">
        <v>34</v>
      </c>
      <c r="N5" s="122" t="s">
        <v>35</v>
      </c>
    </row>
    <row r="6" customFormat="false" ht="12.75" hidden="false" customHeight="false" outlineLevel="0" collapsed="false">
      <c r="A6" s="147" t="s">
        <v>36</v>
      </c>
      <c r="B6" s="77" t="n">
        <v>626.18067</v>
      </c>
      <c r="C6" s="77" t="n">
        <v>0</v>
      </c>
      <c r="D6" s="77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148" t="n">
        <v>626.18067</v>
      </c>
    </row>
    <row r="7" customFormat="false" ht="12.75" hidden="false" customHeight="false" outlineLevel="0" collapsed="false">
      <c r="A7" s="139" t="s">
        <v>37</v>
      </c>
      <c r="B7" s="83" t="n">
        <v>76996.21268</v>
      </c>
      <c r="C7" s="83" t="n">
        <v>0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84" t="n">
        <v>76996.21268</v>
      </c>
    </row>
    <row r="8" customFormat="false" ht="12.75" hidden="false" customHeight="false" outlineLevel="0" collapsed="false">
      <c r="A8" s="139" t="s">
        <v>38</v>
      </c>
      <c r="B8" s="83" t="n">
        <v>91796.58556</v>
      </c>
      <c r="C8" s="83" t="n">
        <v>0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4" t="n">
        <v>91796.58556</v>
      </c>
    </row>
    <row r="9" customFormat="false" ht="12.75" hidden="false" customHeight="false" outlineLevel="0" collapsed="false">
      <c r="A9" s="139" t="s">
        <v>39</v>
      </c>
      <c r="B9" s="83" t="n">
        <v>30168.04</v>
      </c>
      <c r="C9" s="83" t="n">
        <v>0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4" t="n">
        <v>30168.04</v>
      </c>
    </row>
    <row r="10" customFormat="false" ht="12.75" hidden="false" customHeight="false" outlineLevel="0" collapsed="false">
      <c r="A10" s="139" t="s">
        <v>40</v>
      </c>
      <c r="B10" s="83" t="n">
        <v>65710.51044</v>
      </c>
      <c r="C10" s="83" t="n">
        <v>0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4" t="n">
        <v>65710.51044</v>
      </c>
    </row>
    <row r="11" customFormat="false" ht="12.75" hidden="false" customHeight="false" outlineLevel="0" collapsed="false">
      <c r="A11" s="139" t="s">
        <v>133</v>
      </c>
      <c r="B11" s="83" t="n">
        <v>416.96978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4" t="n">
        <v>416.96978</v>
      </c>
    </row>
    <row r="12" customFormat="false" ht="12.75" hidden="false" customHeight="false" outlineLevel="0" collapsed="false">
      <c r="A12" s="139" t="s">
        <v>41</v>
      </c>
      <c r="B12" s="83" t="n">
        <v>4470.38484</v>
      </c>
      <c r="C12" s="83" t="n">
        <v>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4" t="n">
        <v>4470.38484</v>
      </c>
    </row>
    <row r="13" customFormat="false" ht="12.75" hidden="false" customHeight="false" outlineLevel="0" collapsed="false">
      <c r="A13" s="139" t="s">
        <v>42</v>
      </c>
      <c r="B13" s="83" t="n">
        <v>34428.77485</v>
      </c>
      <c r="C13" s="83" t="n">
        <v>0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4" t="n">
        <v>34428.77485</v>
      </c>
    </row>
    <row r="14" customFormat="false" ht="12.75" hidden="false" customHeight="false" outlineLevel="0" collapsed="false">
      <c r="A14" s="139" t="s">
        <v>43</v>
      </c>
      <c r="B14" s="83" t="n">
        <v>15598.28831</v>
      </c>
      <c r="C14" s="83" t="n">
        <v>0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4" t="n">
        <v>15598.28831</v>
      </c>
    </row>
    <row r="15" customFormat="false" ht="12.75" hidden="false" customHeight="false" outlineLevel="0" collapsed="false">
      <c r="A15" s="139" t="s">
        <v>44</v>
      </c>
      <c r="B15" s="83" t="n">
        <v>3687.7077</v>
      </c>
      <c r="C15" s="83" t="n">
        <v>0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4" t="n">
        <v>3687.7077</v>
      </c>
    </row>
    <row r="16" customFormat="false" ht="12.75" hidden="false" customHeight="false" outlineLevel="0" collapsed="false">
      <c r="A16" s="139" t="s">
        <v>45</v>
      </c>
      <c r="B16" s="83" t="n">
        <v>6215.816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4" t="n">
        <v>6215.816</v>
      </c>
    </row>
    <row r="17" customFormat="false" ht="12.75" hidden="false" customHeight="false" outlineLevel="0" collapsed="false">
      <c r="A17" s="139" t="s">
        <v>46</v>
      </c>
      <c r="B17" s="83" t="n">
        <v>17230.82776</v>
      </c>
      <c r="C17" s="83" t="n">
        <v>0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4" t="n">
        <v>17230.82776</v>
      </c>
    </row>
    <row r="18" customFormat="false" ht="12.75" hidden="false" customHeight="false" outlineLevel="0" collapsed="false">
      <c r="A18" s="139" t="s">
        <v>47</v>
      </c>
      <c r="B18" s="83" t="n">
        <v>13125.24987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4" t="n">
        <v>13125.24987</v>
      </c>
    </row>
    <row r="19" customFormat="false" ht="12.75" hidden="false" customHeight="false" outlineLevel="0" collapsed="false">
      <c r="A19" s="139" t="s">
        <v>48</v>
      </c>
      <c r="B19" s="83" t="n">
        <v>1121.44187</v>
      </c>
      <c r="C19" s="83" t="n">
        <v>0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4" t="n">
        <v>1121.44187</v>
      </c>
    </row>
    <row r="20" customFormat="false" ht="12.75" hidden="false" customHeight="false" outlineLevel="0" collapsed="false">
      <c r="A20" s="149" t="s">
        <v>35</v>
      </c>
      <c r="B20" s="150" t="n">
        <v>361592.99033</v>
      </c>
      <c r="C20" s="150" t="n">
        <v>0</v>
      </c>
      <c r="D20" s="150" t="n">
        <v>0</v>
      </c>
      <c r="E20" s="150" t="n">
        <v>0</v>
      </c>
      <c r="F20" s="150" t="n">
        <v>0</v>
      </c>
      <c r="G20" s="150" t="n">
        <v>0</v>
      </c>
      <c r="H20" s="150" t="n">
        <v>0</v>
      </c>
      <c r="I20" s="150" t="n">
        <v>0</v>
      </c>
      <c r="J20" s="150" t="n">
        <v>0</v>
      </c>
      <c r="K20" s="150" t="n">
        <v>0</v>
      </c>
      <c r="L20" s="150" t="n">
        <v>0</v>
      </c>
      <c r="M20" s="150" t="n">
        <v>0</v>
      </c>
      <c r="N20" s="43" t="n">
        <v>361592.99033</v>
      </c>
    </row>
    <row r="21" s="19" customFormat="true" ht="13.5" hidden="false" customHeight="false" outlineLevel="0" collapsed="false">
      <c r="A21" s="44" t="s">
        <v>49</v>
      </c>
      <c r="B21" s="45" t="n">
        <v>361592.99033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37"/>
      <c r="Q21" s="38"/>
      <c r="R21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51"/>
      <c r="N3" s="23" t="s">
        <v>1</v>
      </c>
    </row>
    <row r="4" customFormat="false" ht="18" hidden="false" customHeight="true" outlineLevel="0" collapsed="false">
      <c r="A4" s="51" t="s">
        <v>157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2"/>
      <c r="N4" s="53" t="s">
        <v>132</v>
      </c>
    </row>
    <row r="5" customFormat="false" ht="12.75" hidden="false" customHeight="false" outlineLevel="0" collapsed="false">
      <c r="A5" s="145" t="s">
        <v>22</v>
      </c>
      <c r="B5" s="146" t="s">
        <v>23</v>
      </c>
      <c r="C5" s="146" t="s">
        <v>24</v>
      </c>
      <c r="D5" s="146" t="s">
        <v>25</v>
      </c>
      <c r="E5" s="146" t="s">
        <v>26</v>
      </c>
      <c r="F5" s="146" t="s">
        <v>27</v>
      </c>
      <c r="G5" s="146" t="s">
        <v>28</v>
      </c>
      <c r="H5" s="146" t="s">
        <v>29</v>
      </c>
      <c r="I5" s="146" t="s">
        <v>30</v>
      </c>
      <c r="J5" s="146" t="s">
        <v>31</v>
      </c>
      <c r="K5" s="146" t="s">
        <v>32</v>
      </c>
      <c r="L5" s="146" t="s">
        <v>33</v>
      </c>
      <c r="M5" s="146" t="s">
        <v>34</v>
      </c>
      <c r="N5" s="122" t="s">
        <v>35</v>
      </c>
    </row>
    <row r="6" customFormat="false" ht="12.75" hidden="false" customHeight="false" outlineLevel="0" collapsed="false">
      <c r="A6" s="147" t="s">
        <v>38</v>
      </c>
      <c r="B6" s="77" t="n">
        <v>14603.18408</v>
      </c>
      <c r="C6" s="77" t="n">
        <v>0</v>
      </c>
      <c r="D6" s="77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148" t="n">
        <v>14603.18408</v>
      </c>
    </row>
    <row r="7" customFormat="fals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5"/>
    </row>
    <row r="8" customFormat="false" ht="12.75" hidden="false" customHeight="false" outlineLevel="0" collapsed="false">
      <c r="A8" s="149" t="s">
        <v>35</v>
      </c>
      <c r="B8" s="150" t="n">
        <v>14603.18408</v>
      </c>
      <c r="C8" s="150" t="n">
        <v>0</v>
      </c>
      <c r="D8" s="150" t="n">
        <v>0</v>
      </c>
      <c r="E8" s="150" t="n">
        <v>0</v>
      </c>
      <c r="F8" s="150" t="n">
        <v>0</v>
      </c>
      <c r="G8" s="150" t="n">
        <v>0</v>
      </c>
      <c r="H8" s="150" t="n">
        <v>0</v>
      </c>
      <c r="I8" s="150" t="n">
        <v>0</v>
      </c>
      <c r="J8" s="150" t="n">
        <v>0</v>
      </c>
      <c r="K8" s="150" t="n">
        <v>0</v>
      </c>
      <c r="L8" s="150" t="n">
        <v>0</v>
      </c>
      <c r="M8" s="150" t="n">
        <v>0</v>
      </c>
      <c r="N8" s="43" t="n">
        <v>14603.18408</v>
      </c>
    </row>
    <row r="9" s="19" customFormat="true" ht="13.5" hidden="false" customHeight="false" outlineLevel="0" collapsed="false">
      <c r="A9" s="44" t="s">
        <v>49</v>
      </c>
      <c r="B9" s="45" t="n">
        <v>14603.184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6"/>
      <c r="O9" s="37"/>
      <c r="Q9" s="38"/>
      <c r="R9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vs</cp:lastModifiedBy>
  <cp:lastPrinted>2004-03-11T18:15:06Z</cp:lastPrinted>
  <cp:revision>0</cp:revision>
  <dc:subject/>
  <dc:title/>
</cp:coreProperties>
</file>