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46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0</definedName>
    <definedName function="false" hidden="false" localSheetId="2" name="_xlnm.Print_Area" vbProcedure="false">Prêmio!$A$1:$N$88</definedName>
    <definedName function="false" hidden="false" localSheetId="3" name="_xlnm.Print_Area" vbProcedure="false">'Prêmios por Cias_UF'!$A$1:$L$19</definedName>
    <definedName function="false" hidden="false" localSheetId="5" name="_xlnm.Print_Area" vbProcedure="false">Provisões!$A$1:$N$87</definedName>
    <definedName function="false" hidden="false" localSheetId="6" name="_xlnm.Print_Area" vbProcedure="false">'Provisões Detalhadas'!$A$1:$H$21</definedName>
    <definedName function="false" hidden="false" localSheetId="8" name="_xlnm.Print_Area" vbProcedure="false">'Resgates Parciais'!$A$1:$N$8</definedName>
    <definedName function="false" hidden="false" localSheetId="7" name="_xlnm.Print_Area" vbProcedure="false">'Resgates Totais'!$A$1:$N$22</definedName>
    <definedName function="false" hidden="false" localSheetId="1" name="_xlnm.Print_Area" vbProcedure="false">Sumário!$A$1:$L$23</definedName>
    <definedName function="false" hidden="false" localSheetId="9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7">
  <si>
    <t xml:space="preserve">Mercado Brasileiro de Capitalização</t>
  </si>
  <si>
    <t xml:space="preserve">Fevereiro de 2004</t>
  </si>
  <si>
    <t xml:space="preserve">Sumário</t>
  </si>
  <si>
    <t xml:space="preserve">1. Prêmios / 2004</t>
  </si>
  <si>
    <t xml:space="preserve">2. Prêmios / 2003</t>
  </si>
  <si>
    <t xml:space="preserve">3. Prêmios (Comparativo)</t>
  </si>
  <si>
    <t xml:space="preserve">4.Prêmios por Cias e UF </t>
  </si>
  <si>
    <t xml:space="preserve">5.Prêmios por UF </t>
  </si>
  <si>
    <t xml:space="preserve">6. Provisões / 2004</t>
  </si>
  <si>
    <t xml:space="preserve">7. Provisões / 2003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2003</t>
  </si>
  <si>
    <t xml:space="preserve">CAPITALIZA EMPRESA DE CAPITALIZAÇÃO S.A.</t>
  </si>
  <si>
    <t xml:space="preserve">HORIZONTE CAPITALIZAÇÃO S/A</t>
  </si>
  <si>
    <t xml:space="preserve">ITAÚ CAPITALIZAÇÃO S/A</t>
  </si>
  <si>
    <t xml:space="preserve">Total Acumulado no ano 2003</t>
  </si>
  <si>
    <t xml:space="preserve">3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TLÂNTICA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Ações de Cia Abertas</t>
  </si>
  <si>
    <t xml:space="preserve">Ações de Nível 1 da BOVESPA</t>
  </si>
  <si>
    <t xml:space="preserve">FITVM - FA</t>
  </si>
  <si>
    <t xml:space="preserve">Fundo Aplic Quota FITVM - CA</t>
  </si>
  <si>
    <t xml:space="preserve">Fundo Aplic Quota FITVM do Novo Mercado</t>
  </si>
  <si>
    <t xml:space="preserve">Fundo de Invest em Empresas Emergentes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95175748357"/>
          <c:y val="0.138456960047616"/>
          <c:w val="0.933286249796273"/>
          <c:h val="0.817275500334797"/>
        </c:manualLayout>
      </c:layout>
      <c:lineChart>
        <c:grouping val="standard"/>
        <c:varyColors val="0"/>
        <c:ser>
          <c:idx val="0"/>
          <c:order val="0"/>
          <c:tx>
            <c:strRef>
              <c:f>Prêmio!$O$7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9:$L$49,Prêmio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1:$M$51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78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9:$L$49,Prêmio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0:$C$50</c:f>
              <c:numCache>
                <c:formatCode>General</c:formatCode>
                <c:ptCount val="2"/>
                <c:pt idx="0">
                  <c:v>502021.01976</c:v>
                </c:pt>
                <c:pt idx="1">
                  <c:v>439976.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2271"/>
        <c:axId val="45582583"/>
      </c:lineChart>
      <c:catAx>
        <c:axId val="4371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583"/>
        <c:crossesAt val="0"/>
        <c:auto val="1"/>
        <c:lblAlgn val="ctr"/>
        <c:lblOffset val="100"/>
        <c:noMultiLvlLbl val="0"/>
      </c:catAx>
      <c:valAx>
        <c:axId val="455825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173955560385"/>
          <c:y val="0.72725243657466"/>
          <c:w val="0.110202640299886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98540965208"/>
          <c:y val="0.180734022003863"/>
          <c:w val="0.93874859708193"/>
          <c:h val="0.81926597799613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0:$L$50,Provisões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2:$M$52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0:$L$50,Provisões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1:$C$51</c:f>
              <c:numCache>
                <c:formatCode>General</c:formatCode>
                <c:ptCount val="2"/>
                <c:pt idx="0">
                  <c:v>8323930.07307</c:v>
                </c:pt>
                <c:pt idx="1">
                  <c:v>8109513.29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4797"/>
        <c:axId val="23239166"/>
      </c:lineChart>
      <c:catAx>
        <c:axId val="514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166"/>
        <c:crossesAt val="0"/>
        <c:auto val="1"/>
        <c:lblAlgn val="ctr"/>
        <c:lblOffset val="100"/>
        <c:noMultiLvlLbl val="0"/>
      </c:catAx>
      <c:valAx>
        <c:axId val="232391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953984287318"/>
          <c:y val="0.757705551356345"/>
          <c:w val="0.102946127946128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766388557807"/>
          <c:y val="0.347868217054264"/>
          <c:w val="0.409564958283671"/>
          <c:h val="0.4015780730897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6.8027540513743</c:v>
                </c:pt>
                <c:pt idx="1">
                  <c:v>5.89183112221963</c:v>
                </c:pt>
                <c:pt idx="2">
                  <c:v>0.0838231708967461</c:v>
                </c:pt>
                <c:pt idx="3">
                  <c:v>17.22159165550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4</xdr:row>
      <xdr:rowOff>124200</xdr:rowOff>
    </xdr:to>
    <xdr:sp>
      <xdr:nvSpPr>
        <xdr:cNvPr id="1" name="Texto 5"/>
        <xdr:cNvSpPr/>
      </xdr:nvSpPr>
      <xdr:spPr>
        <a:xfrm>
          <a:off x="3061080" y="105120"/>
          <a:ext cx="30862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30520</xdr:rowOff>
    </xdr:to>
    <xdr:sp>
      <xdr:nvSpPr>
        <xdr:cNvPr id="27" name="Texto 5"/>
        <xdr:cNvSpPr/>
      </xdr:nvSpPr>
      <xdr:spPr>
        <a:xfrm>
          <a:off x="3140640" y="115920"/>
          <a:ext cx="31104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114480</xdr:rowOff>
    </xdr:from>
    <xdr:to>
      <xdr:col>2</xdr:col>
      <xdr:colOff>2145240</xdr:colOff>
      <xdr:row>46</xdr:row>
      <xdr:rowOff>123840</xdr:rowOff>
    </xdr:to>
    <xdr:graphicFrame>
      <xdr:nvGraphicFramePr>
        <xdr:cNvPr id="30" name="Chart 10"/>
        <xdr:cNvGraphicFramePr/>
      </xdr:nvGraphicFramePr>
      <xdr:xfrm>
        <a:off x="0" y="7458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4</xdr:row>
      <xdr:rowOff>123840</xdr:rowOff>
    </xdr:from>
    <xdr:to>
      <xdr:col>13</xdr:col>
      <xdr:colOff>745920</xdr:colOff>
      <xdr:row>86</xdr:row>
      <xdr:rowOff>28440</xdr:rowOff>
    </xdr:to>
    <xdr:graphicFrame>
      <xdr:nvGraphicFramePr>
        <xdr:cNvPr id="4" name="Chart 3"/>
        <xdr:cNvGraphicFramePr/>
      </xdr:nvGraphicFramePr>
      <xdr:xfrm>
        <a:off x="231840" y="11277720"/>
        <a:ext cx="132526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727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4</xdr:row>
      <xdr:rowOff>191520</xdr:rowOff>
    </xdr:from>
    <xdr:to>
      <xdr:col>6</xdr:col>
      <xdr:colOff>81720</xdr:colOff>
      <xdr:row>44</xdr:row>
      <xdr:rowOff>1075320</xdr:rowOff>
    </xdr:to>
    <xdr:sp>
      <xdr:nvSpPr>
        <xdr:cNvPr id="6" name="Texto 5"/>
        <xdr:cNvSpPr/>
      </xdr:nvSpPr>
      <xdr:spPr>
        <a:xfrm>
          <a:off x="3140280" y="8544960"/>
          <a:ext cx="376380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4</xdr:row>
      <xdr:rowOff>65160</xdr:rowOff>
    </xdr:from>
    <xdr:to>
      <xdr:col>1</xdr:col>
      <xdr:colOff>312840</xdr:colOff>
      <xdr:row>44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418600"/>
          <a:ext cx="309060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2896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2</xdr:col>
      <xdr:colOff>704880</xdr:colOff>
      <xdr:row>85</xdr:row>
      <xdr:rowOff>142920</xdr:rowOff>
    </xdr:to>
    <xdr:graphicFrame>
      <xdr:nvGraphicFramePr>
        <xdr:cNvPr id="13" name="Chart 3"/>
        <xdr:cNvGraphicFramePr/>
      </xdr:nvGraphicFramePr>
      <xdr:xfrm>
        <a:off x="0" y="11487240"/>
        <a:ext cx="128300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5</xdr:row>
      <xdr:rowOff>200880</xdr:rowOff>
    </xdr:from>
    <xdr:to>
      <xdr:col>6</xdr:col>
      <xdr:colOff>111600</xdr:colOff>
      <xdr:row>45</xdr:row>
      <xdr:rowOff>781560</xdr:rowOff>
    </xdr:to>
    <xdr:sp>
      <xdr:nvSpPr>
        <xdr:cNvPr id="15" name="Texto 5"/>
        <xdr:cNvSpPr/>
      </xdr:nvSpPr>
      <xdr:spPr>
        <a:xfrm>
          <a:off x="3381840" y="8744760"/>
          <a:ext cx="38347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5</xdr:row>
      <xdr:rowOff>66960</xdr:rowOff>
    </xdr:from>
    <xdr:to>
      <xdr:col>1</xdr:col>
      <xdr:colOff>312480</xdr:colOff>
      <xdr:row>45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61084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91080</xdr:rowOff>
    </xdr:to>
    <xdr:sp>
      <xdr:nvSpPr>
        <xdr:cNvPr id="19" name="Texto 5"/>
        <xdr:cNvSpPr/>
      </xdr:nvSpPr>
      <xdr:spPr>
        <a:xfrm>
          <a:off x="3090240" y="115920"/>
          <a:ext cx="2517120" cy="87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A3" s="20" t="s">
        <v>158</v>
      </c>
      <c r="B3" s="21"/>
      <c r="C3" s="21"/>
      <c r="D3" s="21"/>
      <c r="E3" s="23" t="s">
        <v>1</v>
      </c>
    </row>
    <row r="4" s="69" customFormat="true" ht="18" hidden="false" customHeight="true" outlineLevel="0" collapsed="false">
      <c r="A4" s="51" t="s">
        <v>159</v>
      </c>
      <c r="B4" s="52"/>
      <c r="C4" s="52"/>
      <c r="D4" s="52"/>
      <c r="E4" s="156"/>
    </row>
    <row r="5" s="71" customFormat="true" ht="12.75" hidden="false" customHeight="true" outlineLevel="0" collapsed="false">
      <c r="A5" s="157" t="s">
        <v>22</v>
      </c>
      <c r="B5" s="158" t="s">
        <v>160</v>
      </c>
      <c r="C5" s="94" t="s">
        <v>161</v>
      </c>
      <c r="D5" s="94" t="s">
        <v>162</v>
      </c>
      <c r="E5" s="133" t="s">
        <v>163</v>
      </c>
      <c r="P5" s="159"/>
      <c r="Q5" s="159"/>
      <c r="R5" s="159"/>
    </row>
    <row r="6" s="71" customFormat="true" ht="12.75" hidden="false" customHeight="true" outlineLevel="0" collapsed="false">
      <c r="A6" s="160"/>
      <c r="B6" s="161"/>
      <c r="C6" s="97" t="s">
        <v>164</v>
      </c>
      <c r="D6" s="97"/>
      <c r="E6" s="162"/>
      <c r="P6" s="159"/>
      <c r="Q6" s="159"/>
      <c r="R6" s="159"/>
    </row>
    <row r="7" customFormat="false" ht="12.75" hidden="false" customHeight="true" outlineLevel="0" collapsed="false">
      <c r="A7" s="147" t="s">
        <v>36</v>
      </c>
      <c r="B7" s="77" t="n">
        <v>1393727</v>
      </c>
      <c r="C7" s="77" t="n">
        <v>529730</v>
      </c>
      <c r="D7" s="77" t="n">
        <v>1386538</v>
      </c>
      <c r="E7" s="78" t="n">
        <v>7189</v>
      </c>
    </row>
    <row r="8" customFormat="false" ht="12.75" hidden="false" customHeight="true" outlineLevel="0" collapsed="false">
      <c r="A8" s="139" t="s">
        <v>37</v>
      </c>
      <c r="B8" s="83" t="n">
        <v>8866604</v>
      </c>
      <c r="C8" s="83" t="n">
        <v>481871</v>
      </c>
      <c r="D8" s="83" t="n">
        <v>5244041</v>
      </c>
      <c r="E8" s="84" t="n">
        <v>3622563</v>
      </c>
    </row>
    <row r="9" customFormat="false" ht="12.75" hidden="false" customHeight="true" outlineLevel="0" collapsed="false">
      <c r="A9" s="139" t="s">
        <v>38</v>
      </c>
      <c r="B9" s="83" t="n">
        <v>2312006</v>
      </c>
      <c r="C9" s="83" t="n">
        <v>78771</v>
      </c>
      <c r="D9" s="83" t="n">
        <v>824966</v>
      </c>
      <c r="E9" s="84" t="n">
        <v>1487040</v>
      </c>
    </row>
    <row r="10" customFormat="false" ht="12.75" hidden="false" customHeight="true" outlineLevel="0" collapsed="false">
      <c r="A10" s="139" t="s">
        <v>39</v>
      </c>
      <c r="B10" s="83" t="n">
        <v>4487264</v>
      </c>
      <c r="C10" s="83" t="n">
        <v>144568</v>
      </c>
      <c r="D10" s="83" t="n">
        <v>3688395</v>
      </c>
      <c r="E10" s="84" t="n">
        <v>798869</v>
      </c>
    </row>
    <row r="11" customFormat="false" ht="12.75" hidden="false" customHeight="true" outlineLevel="0" collapsed="false">
      <c r="A11" s="139" t="s">
        <v>40</v>
      </c>
      <c r="B11" s="83" t="n">
        <v>2818621</v>
      </c>
      <c r="C11" s="83" t="n">
        <v>177206</v>
      </c>
      <c r="D11" s="83" t="n">
        <v>392206</v>
      </c>
      <c r="E11" s="84" t="n">
        <v>2426415</v>
      </c>
    </row>
    <row r="12" customFormat="false" ht="12.75" hidden="false" customHeight="true" outlineLevel="0" collapsed="false">
      <c r="A12" s="139" t="s">
        <v>133</v>
      </c>
      <c r="B12" s="83" t="n">
        <v>38765</v>
      </c>
      <c r="C12" s="83" t="n">
        <v>615</v>
      </c>
      <c r="D12" s="83" t="n">
        <v>1574</v>
      </c>
      <c r="E12" s="84" t="n">
        <v>37191</v>
      </c>
    </row>
    <row r="13" customFormat="false" ht="12.75" hidden="false" customHeight="true" outlineLevel="0" collapsed="false">
      <c r="A13" s="139" t="s">
        <v>41</v>
      </c>
      <c r="B13" s="83" t="n">
        <v>1202595</v>
      </c>
      <c r="C13" s="83" t="n">
        <v>42286</v>
      </c>
      <c r="D13" s="83" t="n">
        <v>83692</v>
      </c>
      <c r="E13" s="84" t="n">
        <v>1118903</v>
      </c>
    </row>
    <row r="14" customFormat="false" ht="12.75" hidden="false" customHeight="true" outlineLevel="0" collapsed="false">
      <c r="A14" s="139" t="s">
        <v>42</v>
      </c>
      <c r="B14" s="83" t="n">
        <v>4741286</v>
      </c>
      <c r="C14" s="83" t="n">
        <v>2346630</v>
      </c>
      <c r="D14" s="83" t="n">
        <v>4156398</v>
      </c>
      <c r="E14" s="84" t="n">
        <v>584888</v>
      </c>
    </row>
    <row r="15" customFormat="false" ht="12.75" hidden="false" customHeight="true" outlineLevel="0" collapsed="false">
      <c r="A15" s="139" t="s">
        <v>43</v>
      </c>
      <c r="B15" s="83" t="n">
        <v>52943699</v>
      </c>
      <c r="C15" s="83" t="n">
        <v>4233679</v>
      </c>
      <c r="D15" s="83" t="n">
        <v>52943699</v>
      </c>
      <c r="E15" s="84" t="n">
        <v>0</v>
      </c>
    </row>
    <row r="16" customFormat="false" ht="12.75" hidden="false" customHeight="true" outlineLevel="0" collapsed="false">
      <c r="A16" s="139" t="s">
        <v>44</v>
      </c>
      <c r="B16" s="83" t="n">
        <v>2106001</v>
      </c>
      <c r="C16" s="83" t="n">
        <v>12934</v>
      </c>
      <c r="D16" s="83" t="n">
        <v>1603135</v>
      </c>
      <c r="E16" s="84" t="n">
        <v>502866</v>
      </c>
    </row>
    <row r="17" customFormat="false" ht="12.75" hidden="false" customHeight="true" outlineLevel="0" collapsed="false">
      <c r="A17" s="139" t="s">
        <v>45</v>
      </c>
      <c r="B17" s="83" t="n">
        <v>770420</v>
      </c>
      <c r="C17" s="83" t="n">
        <v>13063</v>
      </c>
      <c r="D17" s="83" t="n">
        <v>197006</v>
      </c>
      <c r="E17" s="84" t="n">
        <v>573414</v>
      </c>
    </row>
    <row r="18" customFormat="false" ht="12.75" hidden="false" customHeight="true" outlineLevel="0" collapsed="false">
      <c r="A18" s="139" t="s">
        <v>47</v>
      </c>
      <c r="B18" s="83" t="n">
        <v>1301865</v>
      </c>
      <c r="C18" s="83" t="n">
        <v>58101</v>
      </c>
      <c r="D18" s="83" t="n">
        <v>449012</v>
      </c>
      <c r="E18" s="84" t="n">
        <v>852853</v>
      </c>
    </row>
    <row r="19" customFormat="false" ht="12.75" hidden="false" customHeight="true" outlineLevel="0" collapsed="false">
      <c r="A19" s="139" t="s">
        <v>48</v>
      </c>
      <c r="B19" s="83" t="n">
        <v>21966890</v>
      </c>
      <c r="C19" s="83" t="n">
        <v>7678757</v>
      </c>
      <c r="D19" s="83" t="n">
        <v>21865002</v>
      </c>
      <c r="E19" s="84" t="n">
        <v>101888</v>
      </c>
    </row>
    <row r="20" s="69" customFormat="true" ht="13.5" hidden="false" customHeight="false" outlineLevel="0" collapsed="false">
      <c r="A20" s="86" t="s">
        <v>35</v>
      </c>
      <c r="B20" s="87" t="n">
        <v>104949743</v>
      </c>
      <c r="C20" s="87" t="n">
        <v>15798211</v>
      </c>
      <c r="D20" s="87" t="n">
        <v>92835664</v>
      </c>
      <c r="E20" s="88" t="n">
        <v>12114079</v>
      </c>
      <c r="Q20" s="17"/>
    </row>
    <row r="21" customFormat="false" ht="12.75" hidden="false" customHeight="true" outlineLevel="0" collapsed="false"/>
    <row r="22" customFormat="false" ht="12.75" hidden="false" customHeight="true" outlineLevel="0" collapsed="false">
      <c r="A22" s="71"/>
      <c r="B22" s="71"/>
      <c r="C22" s="71"/>
      <c r="D22" s="163"/>
    </row>
    <row r="23" customFormat="false" ht="12.75" hidden="false" customHeight="true" outlineLevel="0" collapsed="false">
      <c r="A23" s="71"/>
      <c r="B23" s="71"/>
      <c r="C23" s="71"/>
      <c r="E23" s="163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1.28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64" width="13.28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5" t="s">
        <v>165</v>
      </c>
      <c r="B3" s="166"/>
      <c r="C3" s="166"/>
      <c r="D3" s="166"/>
      <c r="E3" s="166"/>
      <c r="F3" s="166"/>
      <c r="G3" s="166"/>
      <c r="H3" s="166"/>
      <c r="I3" s="166"/>
      <c r="J3" s="166"/>
      <c r="K3" s="23" t="s">
        <v>1</v>
      </c>
      <c r="N3" s="17"/>
      <c r="O3" s="17"/>
    </row>
    <row r="4" customFormat="false" ht="18" hidden="false" customHeight="true" outlineLevel="0" collapsed="false">
      <c r="A4" s="167" t="s">
        <v>166</v>
      </c>
      <c r="B4" s="168"/>
      <c r="C4" s="168"/>
      <c r="D4" s="168"/>
      <c r="E4" s="168"/>
      <c r="F4" s="168"/>
      <c r="G4" s="168"/>
      <c r="H4" s="168"/>
      <c r="I4" s="168"/>
      <c r="J4" s="168"/>
      <c r="K4" s="53" t="s">
        <v>21</v>
      </c>
      <c r="N4" s="17"/>
      <c r="O4" s="17"/>
    </row>
    <row r="5" customFormat="false" ht="12.75" hidden="false" customHeight="false" outlineLevel="0" collapsed="false">
      <c r="A5" s="129" t="s">
        <v>22</v>
      </c>
      <c r="B5" s="95" t="s">
        <v>167</v>
      </c>
      <c r="C5" s="95" t="s">
        <v>168</v>
      </c>
      <c r="D5" s="169" t="s">
        <v>169</v>
      </c>
      <c r="E5" s="169"/>
      <c r="F5" s="95" t="s">
        <v>170</v>
      </c>
      <c r="G5" s="169" t="s">
        <v>171</v>
      </c>
      <c r="H5" s="169"/>
      <c r="I5" s="95" t="s">
        <v>172</v>
      </c>
      <c r="J5" s="95" t="s">
        <v>173</v>
      </c>
      <c r="K5" s="96" t="s">
        <v>174</v>
      </c>
      <c r="N5" s="17"/>
      <c r="O5" s="17"/>
    </row>
    <row r="6" customFormat="false" ht="12.75" hidden="false" customHeight="false" outlineLevel="0" collapsed="false">
      <c r="A6" s="134"/>
      <c r="B6" s="98" t="s">
        <v>175</v>
      </c>
      <c r="C6" s="98" t="s">
        <v>176</v>
      </c>
      <c r="D6" s="98" t="s">
        <v>177</v>
      </c>
      <c r="E6" s="98" t="s">
        <v>178</v>
      </c>
      <c r="F6" s="98" t="s">
        <v>179</v>
      </c>
      <c r="G6" s="98" t="s">
        <v>153</v>
      </c>
      <c r="H6" s="98" t="s">
        <v>178</v>
      </c>
      <c r="I6" s="98" t="s">
        <v>180</v>
      </c>
      <c r="J6" s="98" t="s">
        <v>181</v>
      </c>
      <c r="K6" s="99" t="s">
        <v>182</v>
      </c>
      <c r="N6" s="17"/>
      <c r="O6" s="17"/>
    </row>
    <row r="7" customFormat="false" ht="12.75" hidden="false" customHeight="false" outlineLevel="0" collapsed="false">
      <c r="A7" s="147" t="s">
        <v>183</v>
      </c>
      <c r="B7" s="77" t="n">
        <v>8592.93476</v>
      </c>
      <c r="C7" s="77" t="n">
        <v>0</v>
      </c>
      <c r="D7" s="77" t="n">
        <v>2</v>
      </c>
      <c r="E7" s="77" t="n">
        <v>0</v>
      </c>
      <c r="F7" s="77" t="n">
        <v>8594.93476</v>
      </c>
      <c r="G7" s="77" t="n">
        <v>0</v>
      </c>
      <c r="H7" s="77" t="n">
        <v>257.40001</v>
      </c>
      <c r="I7" s="77" t="n">
        <v>0</v>
      </c>
      <c r="J7" s="77" t="n">
        <v>0</v>
      </c>
      <c r="K7" s="78" t="n">
        <v>8337.53475</v>
      </c>
      <c r="M7" s="163"/>
      <c r="N7" s="17"/>
      <c r="O7" s="170"/>
    </row>
    <row r="8" customFormat="false" ht="12.75" hidden="false" customHeight="false" outlineLevel="0" collapsed="false">
      <c r="A8" s="139" t="s">
        <v>36</v>
      </c>
      <c r="B8" s="83" t="n">
        <v>7955.36517</v>
      </c>
      <c r="C8" s="83" t="n">
        <v>183.79634</v>
      </c>
      <c r="D8" s="83" t="n">
        <v>453.19392</v>
      </c>
      <c r="E8" s="83" t="n">
        <v>10987.77987</v>
      </c>
      <c r="F8" s="83" t="n">
        <v>19580.1353</v>
      </c>
      <c r="G8" s="83" t="n">
        <v>6293.9001</v>
      </c>
      <c r="H8" s="83" t="n">
        <v>707.9113</v>
      </c>
      <c r="I8" s="83" t="n">
        <v>36.05427</v>
      </c>
      <c r="J8" s="83" t="n">
        <v>0</v>
      </c>
      <c r="K8" s="84" t="n">
        <v>12542.26963</v>
      </c>
      <c r="M8" s="163"/>
      <c r="N8" s="17"/>
      <c r="O8" s="170"/>
    </row>
    <row r="9" customFormat="false" ht="12.75" hidden="false" customHeight="false" outlineLevel="0" collapsed="false">
      <c r="A9" s="139" t="s">
        <v>184</v>
      </c>
      <c r="B9" s="83" t="n">
        <v>13723.825</v>
      </c>
      <c r="C9" s="83" t="n">
        <v>699.985</v>
      </c>
      <c r="D9" s="83" t="n">
        <v>0</v>
      </c>
      <c r="E9" s="83" t="n">
        <v>33.837</v>
      </c>
      <c r="F9" s="83" t="n">
        <v>14457.647</v>
      </c>
      <c r="G9" s="83" t="n">
        <v>0</v>
      </c>
      <c r="H9" s="83" t="n">
        <v>853.935</v>
      </c>
      <c r="I9" s="83" t="n">
        <v>553.014</v>
      </c>
      <c r="J9" s="83" t="n">
        <v>0</v>
      </c>
      <c r="K9" s="84" t="n">
        <v>13050.698</v>
      </c>
      <c r="M9" s="163"/>
      <c r="N9" s="17"/>
      <c r="O9" s="170"/>
    </row>
    <row r="10" customFormat="false" ht="12.75" hidden="false" customHeight="false" outlineLevel="0" collapsed="false">
      <c r="A10" s="139" t="s">
        <v>37</v>
      </c>
      <c r="B10" s="83" t="n">
        <v>2319472.824</v>
      </c>
      <c r="C10" s="83" t="n">
        <v>247574.856</v>
      </c>
      <c r="D10" s="83" t="n">
        <v>12717.963</v>
      </c>
      <c r="E10" s="83" t="n">
        <v>7020.681</v>
      </c>
      <c r="F10" s="83" t="n">
        <v>2586786.324</v>
      </c>
      <c r="G10" s="83" t="n">
        <v>481412.929</v>
      </c>
      <c r="H10" s="83" t="n">
        <v>87936.768</v>
      </c>
      <c r="I10" s="83" t="n">
        <v>1688650.017</v>
      </c>
      <c r="J10" s="83" t="n">
        <v>0</v>
      </c>
      <c r="K10" s="84" t="n">
        <v>328786.61</v>
      </c>
      <c r="M10" s="163"/>
      <c r="N10" s="17"/>
      <c r="O10" s="170"/>
    </row>
    <row r="11" customFormat="false" ht="12.75" hidden="false" customHeight="false" outlineLevel="0" collapsed="false">
      <c r="A11" s="139" t="s">
        <v>38</v>
      </c>
      <c r="B11" s="83" t="n">
        <v>1591078.8366</v>
      </c>
      <c r="C11" s="83" t="n">
        <v>663562.56774</v>
      </c>
      <c r="D11" s="83" t="n">
        <v>3007.34959</v>
      </c>
      <c r="E11" s="83" t="n">
        <v>131023.85781</v>
      </c>
      <c r="F11" s="83" t="n">
        <v>2388672.61174</v>
      </c>
      <c r="G11" s="83" t="n">
        <v>2013613.4653</v>
      </c>
      <c r="H11" s="83" t="n">
        <v>155679.14954</v>
      </c>
      <c r="I11" s="83" t="n">
        <v>88060.75478</v>
      </c>
      <c r="J11" s="83" t="n">
        <v>0</v>
      </c>
      <c r="K11" s="84" t="n">
        <v>131319.24211</v>
      </c>
      <c r="M11" s="163"/>
      <c r="N11" s="17"/>
      <c r="O11" s="170"/>
    </row>
    <row r="12" customFormat="false" ht="12.75" hidden="false" customHeight="false" outlineLevel="0" collapsed="false">
      <c r="A12" s="139" t="s">
        <v>39</v>
      </c>
      <c r="B12" s="83" t="n">
        <v>1078010.585</v>
      </c>
      <c r="C12" s="83" t="n">
        <v>148720.719</v>
      </c>
      <c r="D12" s="83" t="n">
        <v>204.833</v>
      </c>
      <c r="E12" s="83" t="n">
        <v>412.301</v>
      </c>
      <c r="F12" s="83" t="n">
        <v>1227348.438</v>
      </c>
      <c r="G12" s="83" t="n">
        <v>955648.259</v>
      </c>
      <c r="H12" s="83" t="n">
        <v>119687.162</v>
      </c>
      <c r="I12" s="83" t="n">
        <v>17929.865</v>
      </c>
      <c r="J12" s="83" t="n">
        <v>0</v>
      </c>
      <c r="K12" s="84" t="n">
        <v>134083.152</v>
      </c>
      <c r="M12" s="163"/>
      <c r="N12" s="17"/>
      <c r="O12" s="170"/>
    </row>
    <row r="13" customFormat="false" ht="12.75" hidden="false" customHeight="false" outlineLevel="0" collapsed="false">
      <c r="A13" s="139" t="s">
        <v>40</v>
      </c>
      <c r="B13" s="83" t="n">
        <v>1512447.0748</v>
      </c>
      <c r="C13" s="83" t="n">
        <v>27895.09846</v>
      </c>
      <c r="D13" s="83" t="n">
        <v>10.41949</v>
      </c>
      <c r="E13" s="83" t="n">
        <v>220114.76398</v>
      </c>
      <c r="F13" s="83" t="n">
        <v>1760467.35673</v>
      </c>
      <c r="G13" s="83" t="n">
        <v>967221.03256</v>
      </c>
      <c r="H13" s="83" t="n">
        <v>10926.13891</v>
      </c>
      <c r="I13" s="83" t="n">
        <v>40987.63796</v>
      </c>
      <c r="J13" s="83" t="n">
        <v>0</v>
      </c>
      <c r="K13" s="84" t="n">
        <v>741332.54735</v>
      </c>
      <c r="M13" s="163"/>
      <c r="N13" s="17"/>
      <c r="O13" s="170"/>
    </row>
    <row r="14" customFormat="false" ht="12.75" hidden="false" customHeight="false" outlineLevel="0" collapsed="false">
      <c r="A14" s="139" t="s">
        <v>185</v>
      </c>
      <c r="B14" s="83" t="n">
        <v>24.8354</v>
      </c>
      <c r="C14" s="83" t="n">
        <v>0</v>
      </c>
      <c r="D14" s="83" t="n">
        <v>5374.66674</v>
      </c>
      <c r="E14" s="83" t="n">
        <v>0</v>
      </c>
      <c r="F14" s="83" t="n">
        <v>5399.50214</v>
      </c>
      <c r="G14" s="83" t="n">
        <v>0</v>
      </c>
      <c r="H14" s="83" t="n">
        <v>902.33117</v>
      </c>
      <c r="I14" s="83" t="n">
        <v>0</v>
      </c>
      <c r="J14" s="83" t="n">
        <v>0</v>
      </c>
      <c r="K14" s="84" t="n">
        <v>4497.17097</v>
      </c>
      <c r="M14" s="163"/>
      <c r="N14" s="17"/>
      <c r="O14" s="170"/>
    </row>
    <row r="15" customFormat="false" ht="12.75" hidden="false" customHeight="false" outlineLevel="0" collapsed="false">
      <c r="A15" s="139" t="s">
        <v>137</v>
      </c>
      <c r="B15" s="83" t="n">
        <v>5967.19964</v>
      </c>
      <c r="C15" s="83" t="n">
        <v>0</v>
      </c>
      <c r="D15" s="83" t="n">
        <v>0</v>
      </c>
      <c r="E15" s="83" t="n">
        <v>455</v>
      </c>
      <c r="F15" s="83" t="n">
        <v>6422.19964</v>
      </c>
      <c r="G15" s="83" t="n">
        <v>0</v>
      </c>
      <c r="H15" s="83" t="n">
        <v>144.06662</v>
      </c>
      <c r="I15" s="83" t="n">
        <v>0</v>
      </c>
      <c r="J15" s="83" t="n">
        <v>0</v>
      </c>
      <c r="K15" s="84" t="n">
        <v>6278.13302</v>
      </c>
      <c r="M15" s="163"/>
      <c r="N15" s="17"/>
      <c r="O15" s="170"/>
    </row>
    <row r="16" customFormat="false" ht="12.75" hidden="false" customHeight="false" outlineLevel="0" collapsed="false">
      <c r="A16" s="139" t="s">
        <v>53</v>
      </c>
      <c r="B16" s="83" t="n">
        <v>16.61107</v>
      </c>
      <c r="C16" s="83" t="n">
        <v>33.73345</v>
      </c>
      <c r="D16" s="83" t="n">
        <v>62.54747</v>
      </c>
      <c r="E16" s="83" t="n">
        <v>589.76501</v>
      </c>
      <c r="F16" s="83" t="n">
        <v>702.657</v>
      </c>
      <c r="G16" s="83" t="n">
        <v>0</v>
      </c>
      <c r="H16" s="83" t="n">
        <v>6.22075</v>
      </c>
      <c r="I16" s="83" t="n">
        <v>34.00219</v>
      </c>
      <c r="J16" s="83" t="n">
        <v>0</v>
      </c>
      <c r="K16" s="84" t="n">
        <v>662.43406</v>
      </c>
      <c r="M16" s="163"/>
      <c r="N16" s="17"/>
      <c r="O16" s="170"/>
    </row>
    <row r="17" customFormat="false" ht="12.75" hidden="false" customHeight="false" outlineLevel="0" collapsed="false">
      <c r="A17" s="139" t="s">
        <v>133</v>
      </c>
      <c r="B17" s="83" t="n">
        <v>60025.57461</v>
      </c>
      <c r="C17" s="83" t="n">
        <v>12375.41291</v>
      </c>
      <c r="D17" s="83" t="n">
        <v>4.92695</v>
      </c>
      <c r="E17" s="83" t="n">
        <v>9528.8333</v>
      </c>
      <c r="F17" s="83" t="n">
        <v>81934.74777</v>
      </c>
      <c r="G17" s="83" t="n">
        <v>58815.10414</v>
      </c>
      <c r="H17" s="83" t="n">
        <v>1285.74014</v>
      </c>
      <c r="I17" s="83" t="n">
        <v>2893.13963</v>
      </c>
      <c r="J17" s="83" t="n">
        <v>0</v>
      </c>
      <c r="K17" s="84" t="n">
        <v>18940.76386</v>
      </c>
      <c r="M17" s="163"/>
      <c r="N17" s="17"/>
      <c r="O17" s="170"/>
    </row>
    <row r="18" customFormat="false" ht="12.75" hidden="false" customHeight="false" outlineLevel="0" collapsed="false">
      <c r="A18" s="139" t="s">
        <v>41</v>
      </c>
      <c r="B18" s="83" t="n">
        <v>168068.88797</v>
      </c>
      <c r="C18" s="83" t="n">
        <v>12904.31253</v>
      </c>
      <c r="D18" s="83" t="n">
        <v>647.27147</v>
      </c>
      <c r="E18" s="83" t="n">
        <v>5540.16385</v>
      </c>
      <c r="F18" s="83" t="n">
        <v>187160.63582</v>
      </c>
      <c r="G18" s="83" t="n">
        <v>150837.22348</v>
      </c>
      <c r="H18" s="83" t="n">
        <v>3021.41254</v>
      </c>
      <c r="I18" s="83" t="n">
        <v>6500.88941</v>
      </c>
      <c r="J18" s="83" t="n">
        <v>0</v>
      </c>
      <c r="K18" s="84" t="n">
        <v>26801.11039</v>
      </c>
      <c r="M18" s="163"/>
      <c r="N18" s="17"/>
      <c r="O18" s="170"/>
    </row>
    <row r="19" customFormat="false" ht="12.75" hidden="false" customHeight="false" outlineLevel="0" collapsed="false">
      <c r="A19" s="139" t="s">
        <v>42</v>
      </c>
      <c r="B19" s="83" t="n">
        <v>888674.97588</v>
      </c>
      <c r="C19" s="83" t="n">
        <v>23599.05261</v>
      </c>
      <c r="D19" s="83" t="n">
        <v>5345.25505</v>
      </c>
      <c r="E19" s="83" t="n">
        <v>42303.76287</v>
      </c>
      <c r="F19" s="83" t="n">
        <v>959923.04641</v>
      </c>
      <c r="G19" s="83" t="n">
        <v>859564.18954</v>
      </c>
      <c r="H19" s="83" t="n">
        <v>36536.94086</v>
      </c>
      <c r="I19" s="83" t="n">
        <v>274.12321</v>
      </c>
      <c r="J19" s="83" t="n">
        <v>0</v>
      </c>
      <c r="K19" s="84" t="n">
        <v>63547.7928</v>
      </c>
      <c r="M19" s="163"/>
      <c r="N19" s="17"/>
      <c r="O19" s="170"/>
    </row>
    <row r="20" customFormat="false" ht="12.75" hidden="false" customHeight="false" outlineLevel="0" collapsed="false">
      <c r="A20" s="139" t="s">
        <v>43</v>
      </c>
      <c r="B20" s="83" t="n">
        <v>610284.56924</v>
      </c>
      <c r="C20" s="83" t="n">
        <v>27095.66866</v>
      </c>
      <c r="D20" s="83" t="n">
        <v>19063.68949</v>
      </c>
      <c r="E20" s="83" t="n">
        <v>64308.65248</v>
      </c>
      <c r="F20" s="83" t="n">
        <v>720752.57987</v>
      </c>
      <c r="G20" s="83" t="n">
        <v>312439.68979</v>
      </c>
      <c r="H20" s="83" t="n">
        <v>72101.64931</v>
      </c>
      <c r="I20" s="83" t="n">
        <v>99106.46664</v>
      </c>
      <c r="J20" s="83" t="n">
        <v>28.53443</v>
      </c>
      <c r="K20" s="84" t="n">
        <v>237076.2397</v>
      </c>
      <c r="M20" s="163"/>
      <c r="N20" s="17"/>
      <c r="O20" s="170"/>
    </row>
    <row r="21" customFormat="false" ht="12.75" hidden="false" customHeight="false" outlineLevel="0" collapsed="false">
      <c r="A21" s="139" t="s">
        <v>186</v>
      </c>
      <c r="B21" s="83" t="n">
        <v>2875.03294</v>
      </c>
      <c r="C21" s="83" t="n">
        <v>0</v>
      </c>
      <c r="D21" s="83" t="n">
        <v>0</v>
      </c>
      <c r="E21" s="83" t="n">
        <v>0</v>
      </c>
      <c r="F21" s="83" t="n">
        <v>2875.03294</v>
      </c>
      <c r="G21" s="83" t="n">
        <v>0</v>
      </c>
      <c r="H21" s="83" t="n">
        <v>160.32981</v>
      </c>
      <c r="I21" s="83" t="n">
        <v>0</v>
      </c>
      <c r="J21" s="83" t="n">
        <v>0</v>
      </c>
      <c r="K21" s="84" t="n">
        <v>2714.70313</v>
      </c>
      <c r="M21" s="163"/>
      <c r="N21" s="17"/>
      <c r="O21" s="170"/>
    </row>
    <row r="22" customFormat="false" ht="12.75" hidden="false" customHeight="false" outlineLevel="0" collapsed="false">
      <c r="A22" s="139" t="s">
        <v>44</v>
      </c>
      <c r="B22" s="83" t="n">
        <v>288379.37877</v>
      </c>
      <c r="C22" s="83" t="n">
        <v>61062.05884</v>
      </c>
      <c r="D22" s="83" t="n">
        <v>93.49464</v>
      </c>
      <c r="E22" s="83" t="n">
        <v>0.001</v>
      </c>
      <c r="F22" s="83" t="n">
        <v>349534.93325</v>
      </c>
      <c r="G22" s="83" t="n">
        <v>251386.72392</v>
      </c>
      <c r="H22" s="83" t="n">
        <v>23213.0483</v>
      </c>
      <c r="I22" s="83" t="n">
        <v>14108.1233</v>
      </c>
      <c r="J22" s="83" t="n">
        <v>0</v>
      </c>
      <c r="K22" s="84" t="n">
        <v>60827.03773</v>
      </c>
      <c r="M22" s="163"/>
      <c r="N22" s="17"/>
      <c r="O22" s="170"/>
    </row>
    <row r="23" customFormat="false" ht="12.75" hidden="false" customHeight="false" outlineLevel="0" collapsed="false">
      <c r="A23" s="139" t="s">
        <v>187</v>
      </c>
      <c r="B23" s="83" t="n">
        <v>2047.53781</v>
      </c>
      <c r="C23" s="83" t="n">
        <v>11679.55164</v>
      </c>
      <c r="D23" s="83" t="n">
        <v>414.544</v>
      </c>
      <c r="E23" s="83" t="n">
        <v>332.97906</v>
      </c>
      <c r="F23" s="83" t="n">
        <v>14474.61251</v>
      </c>
      <c r="G23" s="83" t="n">
        <v>0</v>
      </c>
      <c r="H23" s="83" t="n">
        <v>111.01027</v>
      </c>
      <c r="I23" s="83" t="n">
        <v>0</v>
      </c>
      <c r="J23" s="83" t="n">
        <v>0</v>
      </c>
      <c r="K23" s="84" t="n">
        <v>14363.60224</v>
      </c>
      <c r="M23" s="163"/>
      <c r="N23" s="17"/>
      <c r="O23" s="170"/>
    </row>
    <row r="24" customFormat="false" ht="12.75" hidden="false" customHeight="false" outlineLevel="0" collapsed="false">
      <c r="A24" s="139" t="s">
        <v>45</v>
      </c>
      <c r="B24" s="83" t="n">
        <v>351670.39033</v>
      </c>
      <c r="C24" s="83" t="n">
        <v>0</v>
      </c>
      <c r="D24" s="83" t="n">
        <v>0</v>
      </c>
      <c r="E24" s="83" t="n">
        <v>2175.41563</v>
      </c>
      <c r="F24" s="83" t="n">
        <v>353845.80596</v>
      </c>
      <c r="G24" s="83" t="n">
        <v>261325.85423</v>
      </c>
      <c r="H24" s="83" t="n">
        <v>29401.37027</v>
      </c>
      <c r="I24" s="83" t="n">
        <v>15.79344</v>
      </c>
      <c r="J24" s="83" t="n">
        <v>0</v>
      </c>
      <c r="K24" s="84" t="n">
        <v>63102.78802</v>
      </c>
      <c r="M24" s="163"/>
      <c r="N24" s="17"/>
      <c r="O24" s="170"/>
    </row>
    <row r="25" customFormat="false" ht="12.75" hidden="false" customHeight="false" outlineLevel="0" collapsed="false">
      <c r="A25" s="139" t="s">
        <v>47</v>
      </c>
      <c r="B25" s="83" t="n">
        <v>351469.87876</v>
      </c>
      <c r="C25" s="83" t="n">
        <v>25971.30059</v>
      </c>
      <c r="D25" s="83" t="n">
        <v>168.04681</v>
      </c>
      <c r="E25" s="83" t="n">
        <v>302170.81494</v>
      </c>
      <c r="F25" s="83" t="n">
        <v>679780.0411</v>
      </c>
      <c r="G25" s="83" t="n">
        <v>307736.32108</v>
      </c>
      <c r="H25" s="83" t="n">
        <v>22789.02449</v>
      </c>
      <c r="I25" s="83" t="n">
        <v>1489.85347</v>
      </c>
      <c r="J25" s="83" t="n">
        <v>0</v>
      </c>
      <c r="K25" s="84" t="n">
        <v>347764.84206</v>
      </c>
      <c r="M25" s="163"/>
      <c r="N25" s="17"/>
      <c r="O25" s="170"/>
    </row>
    <row r="26" customFormat="false" ht="12.75" hidden="false" customHeight="false" outlineLevel="0" collapsed="false">
      <c r="A26" s="139" t="s">
        <v>48</v>
      </c>
      <c r="B26" s="83" t="n">
        <v>31550.89362</v>
      </c>
      <c r="C26" s="83" t="n">
        <v>0</v>
      </c>
      <c r="D26" s="83" t="n">
        <v>110.70717</v>
      </c>
      <c r="E26" s="83" t="n">
        <v>1625.84284</v>
      </c>
      <c r="F26" s="83" t="n">
        <v>33287.44363</v>
      </c>
      <c r="G26" s="83" t="n">
        <v>17880.71</v>
      </c>
      <c r="H26" s="83" t="n">
        <v>676.72128</v>
      </c>
      <c r="I26" s="83" t="n">
        <v>15.78575</v>
      </c>
      <c r="J26" s="83" t="n">
        <v>0</v>
      </c>
      <c r="K26" s="84" t="n">
        <v>14714.2266</v>
      </c>
      <c r="M26" s="163"/>
      <c r="N26" s="17"/>
      <c r="O26" s="170"/>
    </row>
    <row r="27" s="171" customFormat="true" ht="13.5" hidden="false" customHeight="false" outlineLevel="0" collapsed="false">
      <c r="A27" s="142" t="s">
        <v>35</v>
      </c>
      <c r="B27" s="87" t="n">
        <v>9292337.21137</v>
      </c>
      <c r="C27" s="87" t="n">
        <v>1263358.11377</v>
      </c>
      <c r="D27" s="87" t="n">
        <v>47680.90879</v>
      </c>
      <c r="E27" s="87" t="n">
        <v>798624.45164</v>
      </c>
      <c r="F27" s="87" t="n">
        <v>11402000.68557</v>
      </c>
      <c r="G27" s="87" t="n">
        <v>6644175.40214</v>
      </c>
      <c r="H27" s="87" t="n">
        <v>566398.33057</v>
      </c>
      <c r="I27" s="87" t="n">
        <v>1960655.52005</v>
      </c>
      <c r="J27" s="87" t="n">
        <v>28.53443</v>
      </c>
      <c r="K27" s="88" t="n">
        <v>2230742.89842</v>
      </c>
      <c r="M27" s="163"/>
      <c r="N27" s="172"/>
      <c r="O27" s="172"/>
    </row>
    <row r="28" customFormat="false" ht="12.75" hidden="false" customHeight="false" outlineLevel="0" collapsed="false">
      <c r="A28" s="171" t="s">
        <v>188</v>
      </c>
      <c r="N28" s="17"/>
      <c r="O28" s="17"/>
    </row>
    <row r="29" customFormat="false" ht="12.75" hidden="false" customHeight="false" outlineLevel="0" collapsed="false">
      <c r="A29" s="118"/>
    </row>
    <row r="30" customFormat="false" ht="12.75" hidden="false" customHeight="false" outlineLevel="0" collapsed="false">
      <c r="A30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3"/>
    </row>
    <row r="3" customFormat="false" ht="18" hidden="false" customHeight="true" outlineLevel="0" collapsed="false">
      <c r="A3" s="174" t="s">
        <v>189</v>
      </c>
      <c r="B3" s="175"/>
      <c r="C3" s="176" t="s">
        <v>1</v>
      </c>
      <c r="D3" s="177"/>
      <c r="E3" s="177"/>
      <c r="F3" s="178"/>
      <c r="G3" s="178"/>
    </row>
    <row r="4" customFormat="false" ht="18" hidden="false" customHeight="true" outlineLevel="0" collapsed="false">
      <c r="A4" s="179" t="s">
        <v>190</v>
      </c>
      <c r="B4" s="180"/>
      <c r="C4" s="53" t="s">
        <v>132</v>
      </c>
      <c r="D4" s="181"/>
      <c r="E4" s="181"/>
      <c r="F4" s="182"/>
      <c r="G4" s="182"/>
    </row>
    <row r="5" s="186" customFormat="true" ht="30" hidden="false" customHeight="true" outlineLevel="0" collapsed="false">
      <c r="A5" s="183" t="s">
        <v>191</v>
      </c>
      <c r="B5" s="184" t="s">
        <v>192</v>
      </c>
      <c r="C5" s="185" t="s">
        <v>83</v>
      </c>
      <c r="G5" s="187" t="s">
        <v>193</v>
      </c>
      <c r="H5" s="188" t="n">
        <v>76.8027540513743</v>
      </c>
    </row>
    <row r="6" s="192" customFormat="true" ht="30" hidden="false" customHeight="true" outlineLevel="0" collapsed="false">
      <c r="A6" s="189" t="s">
        <v>193</v>
      </c>
      <c r="B6" s="190" t="n">
        <v>7455778.44348</v>
      </c>
      <c r="C6" s="191" t="n">
        <v>76.8027540513743</v>
      </c>
      <c r="E6" s="193" t="n">
        <v>0</v>
      </c>
      <c r="G6" s="194" t="s">
        <v>194</v>
      </c>
      <c r="H6" s="195" t="n">
        <v>5.89183112221963</v>
      </c>
    </row>
    <row r="7" customFormat="false" ht="12.75" hidden="false" customHeight="false" outlineLevel="0" collapsed="false">
      <c r="A7" s="196" t="s">
        <v>195</v>
      </c>
      <c r="B7" s="197" t="n">
        <v>11599.67429</v>
      </c>
      <c r="C7" s="198" t="n">
        <v>0.119489458857243</v>
      </c>
      <c r="G7" s="194" t="s">
        <v>196</v>
      </c>
      <c r="H7" s="195" t="n">
        <v>0.0838231708967461</v>
      </c>
    </row>
    <row r="8" customFormat="false" ht="13.5" hidden="false" customHeight="false" outlineLevel="0" collapsed="false">
      <c r="A8" s="196" t="s">
        <v>197</v>
      </c>
      <c r="B8" s="197" t="n">
        <v>177177.36941</v>
      </c>
      <c r="C8" s="198" t="n">
        <v>1.82512262527939</v>
      </c>
      <c r="G8" s="199" t="s">
        <v>198</v>
      </c>
      <c r="H8" s="200" t="n">
        <v>17.2215916555093</v>
      </c>
    </row>
    <row r="9" customFormat="false" ht="13.5" hidden="false" customHeight="false" outlineLevel="0" collapsed="false">
      <c r="A9" s="196" t="s">
        <v>199</v>
      </c>
      <c r="B9" s="197" t="n">
        <v>112113.28436</v>
      </c>
      <c r="C9" s="198" t="n">
        <v>1.15489067571781</v>
      </c>
    </row>
    <row r="10" customFormat="false" ht="12.75" hidden="false" customHeight="false" outlineLevel="0" collapsed="false">
      <c r="A10" s="196" t="s">
        <v>200</v>
      </c>
      <c r="B10" s="197" t="n">
        <v>912846.14326</v>
      </c>
      <c r="C10" s="198" t="n">
        <v>9.40332365815578</v>
      </c>
      <c r="G10" s="201" t="e">
        <f aca="false"/>
        <v>#REF!</v>
      </c>
    </row>
    <row r="11" customFormat="false" ht="12.75" hidden="false" customHeight="false" outlineLevel="0" collapsed="false">
      <c r="A11" s="196" t="s">
        <v>201</v>
      </c>
      <c r="B11" s="197" t="n">
        <v>1046.14993</v>
      </c>
      <c r="C11" s="198" t="n">
        <v>0.0107764999166405</v>
      </c>
    </row>
    <row r="12" customFormat="false" ht="12.75" hidden="false" customHeight="false" outlineLevel="0" collapsed="false">
      <c r="A12" s="196" t="s">
        <v>202</v>
      </c>
      <c r="B12" s="197" t="n">
        <v>5080484.90984</v>
      </c>
      <c r="C12" s="198" t="n">
        <v>52.334606768443</v>
      </c>
    </row>
    <row r="13" customFormat="false" ht="13.5" hidden="false" customHeight="false" outlineLevel="0" collapsed="false">
      <c r="A13" s="196" t="s">
        <v>203</v>
      </c>
      <c r="B13" s="197" t="n">
        <v>1160510.91239</v>
      </c>
      <c r="C13" s="198" t="n">
        <v>11.9545443650044</v>
      </c>
      <c r="D13" s="202"/>
    </row>
    <row r="14" s="192" customFormat="true" ht="30" hidden="false" customHeight="true" outlineLevel="0" collapsed="false">
      <c r="A14" s="189" t="s">
        <v>194</v>
      </c>
      <c r="B14" s="190" t="n">
        <v>571961.09718</v>
      </c>
      <c r="C14" s="191" t="n">
        <v>5.89183112221963</v>
      </c>
      <c r="E14" s="203" t="n">
        <v>0</v>
      </c>
      <c r="O14" s="204"/>
      <c r="P14" s="204"/>
      <c r="Q14" s="204"/>
      <c r="R14" s="204"/>
      <c r="S14" s="204"/>
    </row>
    <row r="15" customFormat="false" ht="12.75" hidden="false" customHeight="false" outlineLevel="0" collapsed="false">
      <c r="A15" s="196" t="s">
        <v>204</v>
      </c>
      <c r="B15" s="197" t="n">
        <v>467368.53538</v>
      </c>
      <c r="C15" s="198" t="n">
        <v>4.81441219669438</v>
      </c>
      <c r="O15" s="205"/>
      <c r="P15" s="205"/>
      <c r="Q15" s="205"/>
      <c r="R15" s="205"/>
      <c r="S15" s="205"/>
    </row>
    <row r="16" customFormat="false" ht="12.75" hidden="false" customHeight="false" outlineLevel="0" collapsed="false">
      <c r="A16" s="196" t="s">
        <v>205</v>
      </c>
      <c r="B16" s="197" t="n">
        <v>19860.61406</v>
      </c>
      <c r="C16" s="198" t="n">
        <v>0.204586263999482</v>
      </c>
      <c r="O16" s="205"/>
      <c r="P16" s="205"/>
      <c r="Q16" s="205"/>
      <c r="R16" s="205"/>
      <c r="S16" s="205"/>
    </row>
    <row r="17" customFormat="false" ht="12.75" hidden="false" customHeight="false" outlineLevel="0" collapsed="false">
      <c r="A17" s="196" t="s">
        <v>206</v>
      </c>
      <c r="B17" s="197" t="n">
        <v>26130.68898</v>
      </c>
      <c r="C17" s="198" t="n">
        <v>0.269174961962412</v>
      </c>
      <c r="O17" s="205"/>
      <c r="P17" s="205"/>
      <c r="Q17" s="205"/>
      <c r="R17" s="205"/>
      <c r="S17" s="205"/>
    </row>
    <row r="18" customFormat="false" ht="12.75" hidden="false" customHeight="false" outlineLevel="0" collapsed="false">
      <c r="A18" s="196" t="s">
        <v>207</v>
      </c>
      <c r="B18" s="197" t="n">
        <v>37902.80345</v>
      </c>
      <c r="C18" s="198" t="n">
        <v>0.390440745161037</v>
      </c>
      <c r="O18" s="205"/>
      <c r="P18" s="205"/>
      <c r="Q18" s="205"/>
      <c r="R18" s="205"/>
      <c r="S18" s="205"/>
    </row>
    <row r="19" customFormat="false" ht="12.75" hidden="false" customHeight="false" outlineLevel="0" collapsed="false">
      <c r="A19" s="196" t="s">
        <v>208</v>
      </c>
      <c r="B19" s="197" t="n">
        <v>70.20407</v>
      </c>
      <c r="C19" s="198" t="n">
        <v>0.000723179472470859</v>
      </c>
      <c r="O19" s="205"/>
      <c r="P19" s="205"/>
      <c r="Q19" s="205"/>
      <c r="R19" s="205"/>
      <c r="S19" s="205"/>
    </row>
    <row r="20" customFormat="false" ht="12.75" hidden="false" customHeight="false" outlineLevel="0" collapsed="false">
      <c r="A20" s="196" t="s">
        <v>209</v>
      </c>
      <c r="B20" s="197" t="n">
        <v>7462.78927</v>
      </c>
      <c r="C20" s="198" t="n">
        <v>0.0768749733090942</v>
      </c>
      <c r="O20" s="205"/>
      <c r="P20" s="205"/>
      <c r="Q20" s="205"/>
      <c r="R20" s="205"/>
      <c r="S20" s="205"/>
    </row>
    <row r="21" customFormat="false" ht="13.5" hidden="false" customHeight="false" outlineLevel="0" collapsed="false">
      <c r="A21" s="196" t="s">
        <v>210</v>
      </c>
      <c r="B21" s="197" t="n">
        <v>13165.46197</v>
      </c>
      <c r="C21" s="198" t="n">
        <v>0.135618801620757</v>
      </c>
      <c r="D21" s="202"/>
      <c r="O21" s="205"/>
      <c r="P21" s="205"/>
      <c r="Q21" s="205"/>
      <c r="R21" s="205"/>
      <c r="S21" s="205"/>
    </row>
    <row r="22" s="192" customFormat="true" ht="30" hidden="false" customHeight="true" outlineLevel="0" collapsed="false">
      <c r="A22" s="189" t="s">
        <v>196</v>
      </c>
      <c r="B22" s="190" t="n">
        <v>8137.29922</v>
      </c>
      <c r="C22" s="191" t="n">
        <v>0.0838231708967461</v>
      </c>
      <c r="E22" s="203" t="n">
        <v>0</v>
      </c>
      <c r="O22" s="204"/>
      <c r="P22" s="204"/>
      <c r="Q22" s="204"/>
      <c r="R22" s="204"/>
      <c r="S22" s="204"/>
    </row>
    <row r="23" customFormat="false" ht="13.5" hidden="false" customHeight="false" outlineLevel="0" collapsed="false">
      <c r="A23" s="196" t="s">
        <v>211</v>
      </c>
      <c r="B23" s="197" t="n">
        <v>8137.29922</v>
      </c>
      <c r="C23" s="198" t="n">
        <v>0.0838231708967461</v>
      </c>
      <c r="D23" s="202"/>
      <c r="O23" s="205"/>
      <c r="P23" s="205"/>
      <c r="Q23" s="205"/>
      <c r="R23" s="205"/>
      <c r="S23" s="205"/>
    </row>
    <row r="24" s="192" customFormat="true" ht="30" hidden="false" customHeight="true" outlineLevel="0" collapsed="false">
      <c r="A24" s="189" t="s">
        <v>212</v>
      </c>
      <c r="B24" s="190" t="n">
        <v>1671819.88997</v>
      </c>
      <c r="C24" s="191" t="n">
        <v>17.2215916555093</v>
      </c>
      <c r="E24" s="203" t="n">
        <v>0</v>
      </c>
    </row>
    <row r="25" customFormat="false" ht="12.75" hidden="false" customHeight="false" outlineLevel="0" collapsed="false">
      <c r="A25" s="196" t="s">
        <v>213</v>
      </c>
      <c r="B25" s="197" t="n">
        <v>47414.60015</v>
      </c>
      <c r="C25" s="198" t="n">
        <v>0.488422758451094</v>
      </c>
    </row>
    <row r="26" customFormat="false" ht="12.75" hidden="false" customHeight="false" outlineLevel="0" collapsed="false">
      <c r="A26" s="196" t="s">
        <v>214</v>
      </c>
      <c r="B26" s="197" t="n">
        <v>1396326.9913</v>
      </c>
      <c r="C26" s="198" t="n">
        <v>14.3837104738394</v>
      </c>
    </row>
    <row r="27" customFormat="false" ht="12.75" hidden="false" customHeight="false" outlineLevel="0" collapsed="false">
      <c r="A27" s="196" t="s">
        <v>215</v>
      </c>
      <c r="B27" s="197" t="n">
        <v>218298.86528</v>
      </c>
      <c r="C27" s="198" t="n">
        <v>2.24871945792</v>
      </c>
    </row>
    <row r="28" customFormat="false" ht="13.5" hidden="false" customHeight="false" outlineLevel="0" collapsed="false">
      <c r="A28" s="196" t="s">
        <v>216</v>
      </c>
      <c r="B28" s="197" t="n">
        <v>9779.43324</v>
      </c>
      <c r="C28" s="198" t="n">
        <v>0.100738965298838</v>
      </c>
      <c r="D28" s="202"/>
      <c r="E28" s="206"/>
    </row>
    <row r="29" s="192" customFormat="true" ht="30" hidden="false" customHeight="true" outlineLevel="0" collapsed="false">
      <c r="A29" s="189" t="s">
        <v>35</v>
      </c>
      <c r="B29" s="190" t="n">
        <v>9707696.72985</v>
      </c>
      <c r="C29" s="191" t="n">
        <v>100</v>
      </c>
      <c r="D29" s="207"/>
      <c r="E29" s="208"/>
      <c r="F29" s="209"/>
    </row>
    <row r="30" customFormat="false" ht="12.75" hidden="false" customHeight="false" outlineLevel="0" collapsed="false">
      <c r="B30" s="210"/>
    </row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Fevereiro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A54" activeCellId="0" sqref="A54:N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2.56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1054.94504</v>
      </c>
      <c r="C6" s="35" t="n">
        <v>1050.44109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2105.38613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105585.964</v>
      </c>
      <c r="C7" s="35" t="n">
        <v>87890.756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193476.72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22007.19228</v>
      </c>
      <c r="C8" s="35" t="n">
        <v>108837.72066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230844.91294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8229.836</v>
      </c>
      <c r="C9" s="35" t="n">
        <v>35488.129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73717.965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63744.48695</v>
      </c>
      <c r="C10" s="35" t="n">
        <v>60194.06465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123938.5516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11707.97196</v>
      </c>
      <c r="C11" s="35" t="n">
        <v>10608.46106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22316.43302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6674.06613</v>
      </c>
      <c r="C12" s="35" t="n">
        <v>44592.10274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91266.16887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29408.94</v>
      </c>
      <c r="C13" s="35" t="n">
        <v>31176.98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60585.92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15798.7027</v>
      </c>
      <c r="C14" s="35" t="n">
        <v>15080.87849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30879.58119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4097.51772</v>
      </c>
      <c r="C15" s="35" t="n">
        <v>22185.98587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46283.50359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8877.17238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18877.17238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21469.58735</v>
      </c>
      <c r="C17" s="35" t="n">
        <v>20690.96078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42160.54813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3364.63725</v>
      </c>
      <c r="C18" s="35" t="n">
        <v>2180.05826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5544.69551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41" t="s">
        <v>35</v>
      </c>
      <c r="B19" s="42" t="n">
        <v>502021.01976</v>
      </c>
      <c r="C19" s="42" t="n">
        <v>439976.5386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3" t="n">
        <v>941997.55836</v>
      </c>
      <c r="O19" s="37"/>
      <c r="Q19" s="38"/>
      <c r="R19" s="39"/>
    </row>
    <row r="20" customFormat="false" ht="13.5" hidden="false" customHeight="false" outlineLevel="0" collapsed="false">
      <c r="A20" s="44" t="s">
        <v>49</v>
      </c>
      <c r="B20" s="45" t="n">
        <v>502021.01976</v>
      </c>
      <c r="C20" s="45" t="n">
        <v>941997.55836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/>
      <c r="O20" s="37"/>
      <c r="Q20" s="38"/>
      <c r="R20" s="4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48"/>
      <c r="O21" s="37"/>
      <c r="Q21" s="38"/>
      <c r="R21" s="47"/>
    </row>
    <row r="22" customFormat="false" ht="13.5" hidden="false" customHeight="false" outlineLevel="0" collapsed="false">
      <c r="A22" s="37"/>
      <c r="N22" s="48"/>
      <c r="O22" s="37"/>
      <c r="Q22" s="38"/>
      <c r="R22" s="47"/>
    </row>
    <row r="23" customFormat="false" ht="17.25" hidden="false" customHeight="true" outlineLevel="0" collapsed="false">
      <c r="A23" s="20" t="s">
        <v>5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0"/>
      <c r="O23" s="37"/>
      <c r="Q23" s="38"/>
      <c r="R23" s="47"/>
    </row>
    <row r="24" customFormat="false" ht="18" hidden="false" customHeight="false" outlineLevel="0" collapsed="false">
      <c r="A24" s="51" t="s">
        <v>51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3" t="s">
        <v>21</v>
      </c>
      <c r="O24" s="37"/>
      <c r="Q24" s="38"/>
      <c r="R24" s="47"/>
    </row>
    <row r="25" customFormat="false" ht="12.75" hidden="false" customHeight="false" outlineLevel="0" collapsed="false">
      <c r="A25" s="29" t="s">
        <v>22</v>
      </c>
      <c r="B25" s="30" t="s">
        <v>23</v>
      </c>
      <c r="C25" s="30" t="s">
        <v>24</v>
      </c>
      <c r="D25" s="30" t="s">
        <v>25</v>
      </c>
      <c r="E25" s="30" t="s">
        <v>26</v>
      </c>
      <c r="F25" s="30" t="s">
        <v>27</v>
      </c>
      <c r="G25" s="30" t="s">
        <v>28</v>
      </c>
      <c r="H25" s="30" t="s">
        <v>29</v>
      </c>
      <c r="I25" s="30" t="s">
        <v>30</v>
      </c>
      <c r="J25" s="30" t="s">
        <v>31</v>
      </c>
      <c r="K25" s="30" t="s">
        <v>32</v>
      </c>
      <c r="L25" s="30" t="s">
        <v>33</v>
      </c>
      <c r="M25" s="30" t="s">
        <v>34</v>
      </c>
      <c r="N25" s="31" t="s">
        <v>35</v>
      </c>
      <c r="O25" s="28"/>
      <c r="Q25" s="38"/>
      <c r="R25" s="47"/>
    </row>
    <row r="26" customFormat="false" ht="12.75" hidden="false" customHeight="false" outlineLevel="0" collapsed="false">
      <c r="A26" s="34" t="s">
        <v>36</v>
      </c>
      <c r="B26" s="35" t="n">
        <v>959.4328</v>
      </c>
      <c r="C26" s="35" t="n">
        <v>1029.1768</v>
      </c>
      <c r="D26" s="35" t="n">
        <v>1039.84743</v>
      </c>
      <c r="E26" s="35" t="n">
        <v>1036.70599</v>
      </c>
      <c r="F26" s="35" t="n">
        <v>1004.91163</v>
      </c>
      <c r="G26" s="35" t="n">
        <v>1000.99644</v>
      </c>
      <c r="H26" s="35" t="n">
        <v>1009.03355</v>
      </c>
      <c r="I26" s="35" t="n">
        <v>1108.74878</v>
      </c>
      <c r="J26" s="35" t="n">
        <v>1064.41197</v>
      </c>
      <c r="K26" s="35" t="n">
        <v>1003.78265</v>
      </c>
      <c r="L26" s="35" t="n">
        <v>1015.18764</v>
      </c>
      <c r="M26" s="35" t="n">
        <v>1020.54681</v>
      </c>
      <c r="N26" s="36" t="n">
        <v>12292.78249</v>
      </c>
      <c r="O26" s="54"/>
      <c r="Q26" s="55"/>
      <c r="R26" s="40"/>
    </row>
    <row r="27" customFormat="false" ht="12.75" hidden="false" customHeight="false" outlineLevel="0" collapsed="false">
      <c r="A27" s="34" t="s">
        <v>37</v>
      </c>
      <c r="B27" s="35" t="n">
        <v>90439.085</v>
      </c>
      <c r="C27" s="35" t="n">
        <v>77137.344</v>
      </c>
      <c r="D27" s="35" t="n">
        <v>81110.085</v>
      </c>
      <c r="E27" s="35" t="n">
        <v>101234.737</v>
      </c>
      <c r="F27" s="35" t="n">
        <v>102331.301</v>
      </c>
      <c r="G27" s="35" t="n">
        <v>97379.357</v>
      </c>
      <c r="H27" s="35" t="n">
        <v>94307.4010000001</v>
      </c>
      <c r="I27" s="35" t="n">
        <v>86960.1459999999</v>
      </c>
      <c r="J27" s="35" t="n">
        <v>111128.579</v>
      </c>
      <c r="K27" s="35" t="n">
        <v>111257.14</v>
      </c>
      <c r="L27" s="35" t="n">
        <v>96769.301</v>
      </c>
      <c r="M27" s="35" t="n">
        <v>105881.449</v>
      </c>
      <c r="N27" s="36" t="n">
        <v>1155935.925</v>
      </c>
      <c r="O27" s="37"/>
      <c r="Q27" s="55"/>
      <c r="R27" s="40"/>
    </row>
    <row r="28" customFormat="false" ht="12.75" hidden="false" customHeight="false" outlineLevel="0" collapsed="false">
      <c r="A28" s="34" t="s">
        <v>38</v>
      </c>
      <c r="B28" s="35" t="n">
        <v>100888.16701</v>
      </c>
      <c r="C28" s="35" t="n">
        <v>106498.61856</v>
      </c>
      <c r="D28" s="35" t="n">
        <v>111728.83272</v>
      </c>
      <c r="E28" s="35" t="n">
        <v>111117.58776</v>
      </c>
      <c r="F28" s="35" t="n">
        <v>111040.81968</v>
      </c>
      <c r="G28" s="35" t="n">
        <v>109710.13219</v>
      </c>
      <c r="H28" s="35" t="n">
        <v>113265.00983</v>
      </c>
      <c r="I28" s="35" t="n">
        <v>133805.39465</v>
      </c>
      <c r="J28" s="35" t="n">
        <v>140437.8248</v>
      </c>
      <c r="K28" s="35" t="n">
        <v>128397.348</v>
      </c>
      <c r="L28" s="35" t="n">
        <v>120603.847</v>
      </c>
      <c r="M28" s="35" t="n">
        <v>121259.6685</v>
      </c>
      <c r="N28" s="36" t="n">
        <v>1408753.2507</v>
      </c>
      <c r="O28" s="37"/>
      <c r="Q28" s="55"/>
      <c r="R28" s="40"/>
    </row>
    <row r="29" customFormat="false" ht="12.75" hidden="false" customHeight="false" outlineLevel="0" collapsed="false">
      <c r="A29" s="34" t="s">
        <v>39</v>
      </c>
      <c r="B29" s="35" t="n">
        <v>52063.318</v>
      </c>
      <c r="C29" s="35" t="n">
        <v>48288.556</v>
      </c>
      <c r="D29" s="35" t="n">
        <v>46887.382</v>
      </c>
      <c r="E29" s="35" t="n">
        <v>41571.2</v>
      </c>
      <c r="F29" s="35" t="n">
        <v>39749.965</v>
      </c>
      <c r="G29" s="35" t="n">
        <v>41638.322</v>
      </c>
      <c r="H29" s="35" t="n">
        <v>45896.5930000001</v>
      </c>
      <c r="I29" s="35" t="n">
        <v>49332.206</v>
      </c>
      <c r="J29" s="35" t="n">
        <v>45761.144</v>
      </c>
      <c r="K29" s="35" t="n">
        <v>37990.0499999999</v>
      </c>
      <c r="L29" s="35" t="n">
        <v>38755.0010000001</v>
      </c>
      <c r="M29" s="35" t="n">
        <v>39200.8400000001</v>
      </c>
      <c r="N29" s="36" t="n">
        <v>527134.577</v>
      </c>
      <c r="O29" s="37"/>
      <c r="Q29" s="55"/>
      <c r="R29" s="40"/>
    </row>
    <row r="30" customFormat="false" ht="12.75" hidden="false" customHeight="false" outlineLevel="0" collapsed="false">
      <c r="A30" s="34" t="s">
        <v>52</v>
      </c>
      <c r="B30" s="35" t="n">
        <v>511.42486</v>
      </c>
      <c r="C30" s="35" t="n">
        <v>429.25493</v>
      </c>
      <c r="D30" s="35" t="n">
        <v>368.80867</v>
      </c>
      <c r="E30" s="35" t="n">
        <v>308.42097</v>
      </c>
      <c r="F30" s="35" t="n">
        <v>248.38713</v>
      </c>
      <c r="G30" s="35" t="n">
        <v>242.02782</v>
      </c>
      <c r="H30" s="35" t="n">
        <v>185.99543</v>
      </c>
      <c r="I30" s="35" t="n">
        <v>158.61522</v>
      </c>
      <c r="J30" s="35" t="n">
        <v>127.509160000001</v>
      </c>
      <c r="K30" s="35" t="n">
        <v>89.9672299999996</v>
      </c>
      <c r="L30" s="35" t="n">
        <v>68.5128000000004</v>
      </c>
      <c r="M30" s="35" t="n">
        <v>54.4409599999999</v>
      </c>
      <c r="N30" s="36" t="n">
        <v>2793.36518</v>
      </c>
      <c r="O30" s="37"/>
      <c r="Q30" s="55"/>
      <c r="R30" s="40"/>
    </row>
    <row r="31" customFormat="false" ht="12.75" hidden="false" customHeight="false" outlineLevel="0" collapsed="false">
      <c r="A31" s="34" t="s">
        <v>53</v>
      </c>
      <c r="B31" s="35" t="n">
        <v>0.63583</v>
      </c>
      <c r="C31" s="35" t="n">
        <v>0.67969</v>
      </c>
      <c r="D31" s="35" t="n">
        <v>0.6354</v>
      </c>
      <c r="E31" s="35" t="n">
        <v>0.394</v>
      </c>
      <c r="F31" s="35" t="n">
        <v>0.0869499999999999</v>
      </c>
      <c r="G31" s="35" t="n">
        <v>0.34608</v>
      </c>
      <c r="H31" s="35" t="n">
        <v>0.45374</v>
      </c>
      <c r="I31" s="35" t="n">
        <v>0.0217499999999999</v>
      </c>
      <c r="J31" s="35" t="n">
        <v>0.0221999999999998</v>
      </c>
      <c r="K31" s="35" t="n">
        <v>0</v>
      </c>
      <c r="L31" s="35" t="n">
        <v>0</v>
      </c>
      <c r="M31" s="35" t="n">
        <v>0</v>
      </c>
      <c r="N31" s="36" t="n">
        <v>3.27564</v>
      </c>
      <c r="O31" s="37"/>
      <c r="Q31" s="55"/>
      <c r="R31" s="40"/>
    </row>
    <row r="32" customFormat="false" ht="12.75" hidden="false" customHeight="false" outlineLevel="0" collapsed="false">
      <c r="A32" s="34" t="s">
        <v>41</v>
      </c>
      <c r="B32" s="35" t="n">
        <v>8941.50206</v>
      </c>
      <c r="C32" s="35" t="n">
        <v>8507.36961</v>
      </c>
      <c r="D32" s="35" t="n">
        <v>10125.76081</v>
      </c>
      <c r="E32" s="35" t="n">
        <v>9836.10466</v>
      </c>
      <c r="F32" s="35" t="n">
        <v>9936.35194</v>
      </c>
      <c r="G32" s="35" t="n">
        <v>10402.44176</v>
      </c>
      <c r="H32" s="35" t="n">
        <v>11825.94142</v>
      </c>
      <c r="I32" s="35" t="n">
        <v>10604.66095</v>
      </c>
      <c r="J32" s="35" t="n">
        <v>11055.64229</v>
      </c>
      <c r="K32" s="35" t="n">
        <v>11932.92901</v>
      </c>
      <c r="L32" s="35" t="n">
        <v>10687.4419</v>
      </c>
      <c r="M32" s="35" t="n">
        <v>13353.31875</v>
      </c>
      <c r="N32" s="36" t="n">
        <v>127209.46516</v>
      </c>
      <c r="O32" s="37"/>
      <c r="Q32" s="55"/>
      <c r="R32" s="40"/>
    </row>
    <row r="33" customFormat="false" ht="12.75" hidden="false" customHeight="false" outlineLevel="0" collapsed="false">
      <c r="A33" s="34" t="s">
        <v>42</v>
      </c>
      <c r="B33" s="35" t="n">
        <v>45498.16797</v>
      </c>
      <c r="C33" s="35" t="n">
        <v>45870.27264</v>
      </c>
      <c r="D33" s="35" t="n">
        <v>45279.9866</v>
      </c>
      <c r="E33" s="35" t="n">
        <v>45055.48629</v>
      </c>
      <c r="F33" s="35" t="n">
        <v>45513.70148</v>
      </c>
      <c r="G33" s="35" t="n">
        <v>47514.32919</v>
      </c>
      <c r="H33" s="35" t="n">
        <v>46955.06741</v>
      </c>
      <c r="I33" s="35" t="n">
        <v>43412.15194</v>
      </c>
      <c r="J33" s="35" t="n">
        <v>47327.07489</v>
      </c>
      <c r="K33" s="35" t="n">
        <v>45827.34861</v>
      </c>
      <c r="L33" s="35" t="n">
        <v>45625.53785</v>
      </c>
      <c r="M33" s="35" t="n">
        <v>48873.4302500001</v>
      </c>
      <c r="N33" s="36" t="n">
        <v>552752.55512</v>
      </c>
      <c r="O33" s="37"/>
      <c r="Q33" s="55"/>
      <c r="R33" s="40"/>
    </row>
    <row r="34" customFormat="false" ht="12.75" hidden="false" customHeight="false" outlineLevel="0" collapsed="false">
      <c r="A34" s="34" t="s">
        <v>54</v>
      </c>
      <c r="B34" s="35" t="n">
        <v>47524.61459</v>
      </c>
      <c r="C34" s="35" t="n">
        <v>51062.4279</v>
      </c>
      <c r="D34" s="35" t="n">
        <v>56300.53449</v>
      </c>
      <c r="E34" s="35" t="n">
        <v>51722.30705</v>
      </c>
      <c r="F34" s="35" t="n">
        <v>62390.87409</v>
      </c>
      <c r="G34" s="35" t="n">
        <v>119506.90306</v>
      </c>
      <c r="H34" s="35" t="n">
        <v>53907.96546</v>
      </c>
      <c r="I34" s="35" t="n">
        <v>49173.1289</v>
      </c>
      <c r="J34" s="35" t="n">
        <v>65226.4397399999</v>
      </c>
      <c r="K34" s="35" t="n">
        <v>60568.91302</v>
      </c>
      <c r="L34" s="35" t="n">
        <v>82199.47403</v>
      </c>
      <c r="M34" s="35" t="n">
        <v>107696.96157</v>
      </c>
      <c r="N34" s="36" t="n">
        <v>807280.5439</v>
      </c>
      <c r="O34" s="37"/>
      <c r="Q34" s="55"/>
      <c r="R34" s="40"/>
    </row>
    <row r="35" customFormat="false" ht="12.75" hidden="false" customHeight="false" outlineLevel="0" collapsed="false">
      <c r="A35" s="34" t="s">
        <v>43</v>
      </c>
      <c r="B35" s="35" t="n">
        <v>25154.325</v>
      </c>
      <c r="C35" s="35" t="n">
        <v>28052.685</v>
      </c>
      <c r="D35" s="35" t="n">
        <v>32343.325</v>
      </c>
      <c r="E35" s="35" t="n">
        <v>-734.270000000004</v>
      </c>
      <c r="F35" s="35" t="n">
        <v>17658.23</v>
      </c>
      <c r="G35" s="35" t="n">
        <v>23768.65</v>
      </c>
      <c r="H35" s="35" t="n">
        <v>21015.075</v>
      </c>
      <c r="I35" s="35" t="n">
        <v>20843.015</v>
      </c>
      <c r="J35" s="35" t="n">
        <v>24670.08</v>
      </c>
      <c r="K35" s="35" t="n">
        <v>31185.085</v>
      </c>
      <c r="L35" s="35" t="n">
        <v>-1334.75</v>
      </c>
      <c r="M35" s="35" t="n">
        <v>35502.05</v>
      </c>
      <c r="N35" s="36" t="n">
        <v>258123.5</v>
      </c>
      <c r="O35" s="37"/>
      <c r="Q35" s="55"/>
      <c r="R35" s="40"/>
    </row>
    <row r="36" customFormat="false" ht="12.75" hidden="false" customHeight="false" outlineLevel="0" collapsed="false">
      <c r="A36" s="34" t="s">
        <v>44</v>
      </c>
      <c r="B36" s="35" t="n">
        <v>17227.04572</v>
      </c>
      <c r="C36" s="35" t="n">
        <v>14136.78204</v>
      </c>
      <c r="D36" s="35" t="n">
        <v>16685.75179</v>
      </c>
      <c r="E36" s="35" t="n">
        <v>15440.33246</v>
      </c>
      <c r="F36" s="35" t="n">
        <v>15471.48346</v>
      </c>
      <c r="G36" s="35" t="n">
        <v>15502.93946</v>
      </c>
      <c r="H36" s="35" t="n">
        <v>16273.53099</v>
      </c>
      <c r="I36" s="35" t="n">
        <v>18739.91461</v>
      </c>
      <c r="J36" s="35" t="n">
        <v>22943.43611</v>
      </c>
      <c r="K36" s="35" t="n">
        <v>15892.24403</v>
      </c>
      <c r="L36" s="35" t="n">
        <v>12892.94022</v>
      </c>
      <c r="M36" s="35" t="n">
        <v>20581.24957</v>
      </c>
      <c r="N36" s="36" t="n">
        <v>201787.65046</v>
      </c>
      <c r="O36" s="37"/>
      <c r="Q36" s="55"/>
      <c r="R36" s="40"/>
    </row>
    <row r="37" customFormat="false" ht="12.75" hidden="false" customHeight="false" outlineLevel="0" collapsed="false">
      <c r="A37" s="34" t="s">
        <v>45</v>
      </c>
      <c r="B37" s="35" t="n">
        <v>16637.38511</v>
      </c>
      <c r="C37" s="35" t="n">
        <v>17140.55538</v>
      </c>
      <c r="D37" s="35" t="n">
        <v>17292.57672</v>
      </c>
      <c r="E37" s="35" t="n">
        <v>17953.12641</v>
      </c>
      <c r="F37" s="35" t="n">
        <v>19265.43603</v>
      </c>
      <c r="G37" s="35" t="n">
        <v>20008.76432</v>
      </c>
      <c r="H37" s="35" t="n">
        <v>20341.82939</v>
      </c>
      <c r="I37" s="35" t="n">
        <v>21254.89016</v>
      </c>
      <c r="J37" s="35" t="n">
        <v>22489.19278</v>
      </c>
      <c r="K37" s="35" t="n">
        <v>23657.33922</v>
      </c>
      <c r="L37" s="35" t="n">
        <v>21331.77608</v>
      </c>
      <c r="M37" s="35" t="n">
        <v>21891.51704</v>
      </c>
      <c r="N37" s="36" t="n">
        <v>239264.38864</v>
      </c>
      <c r="O37" s="37"/>
      <c r="Q37" s="55"/>
      <c r="R37" s="40"/>
    </row>
    <row r="38" customFormat="false" ht="12.75" hidden="false" customHeight="false" outlineLevel="0" collapsed="false">
      <c r="A38" s="34" t="s">
        <v>46</v>
      </c>
      <c r="B38" s="35" t="n">
        <v>27388.41306</v>
      </c>
      <c r="C38" s="35" t="n">
        <v>27159.18127</v>
      </c>
      <c r="D38" s="35" t="n">
        <v>29608.15618</v>
      </c>
      <c r="E38" s="35" t="n">
        <v>27720.07531</v>
      </c>
      <c r="F38" s="35" t="n">
        <v>29493.30761</v>
      </c>
      <c r="G38" s="35" t="n">
        <v>21556.29055</v>
      </c>
      <c r="H38" s="35" t="n">
        <v>25876.12553</v>
      </c>
      <c r="I38" s="35" t="n">
        <v>24055.60015</v>
      </c>
      <c r="J38" s="35" t="n">
        <v>22852.80222</v>
      </c>
      <c r="K38" s="35" t="n">
        <v>21322.39862</v>
      </c>
      <c r="L38" s="35" t="n">
        <v>19458.99243</v>
      </c>
      <c r="M38" s="35" t="n">
        <v>20677.02725</v>
      </c>
      <c r="N38" s="36" t="n">
        <v>297168.37018</v>
      </c>
      <c r="O38" s="37"/>
      <c r="Q38" s="55"/>
      <c r="R38" s="40"/>
    </row>
    <row r="39" customFormat="false" ht="12.75" hidden="false" customHeight="false" outlineLevel="0" collapsed="false">
      <c r="A39" s="34" t="s">
        <v>47</v>
      </c>
      <c r="B39" s="35" t="n">
        <v>22120.94831</v>
      </c>
      <c r="C39" s="35" t="n">
        <v>21233.21174</v>
      </c>
      <c r="D39" s="35" t="n">
        <v>23301.29305</v>
      </c>
      <c r="E39" s="35" t="n">
        <v>22077.02262</v>
      </c>
      <c r="F39" s="35" t="n">
        <v>18248.56326</v>
      </c>
      <c r="G39" s="35" t="n">
        <v>21919.67352</v>
      </c>
      <c r="H39" s="35" t="n">
        <v>21608.76239</v>
      </c>
      <c r="I39" s="35" t="n">
        <v>20989.93259</v>
      </c>
      <c r="J39" s="35" t="n">
        <v>22067.9593</v>
      </c>
      <c r="K39" s="35" t="n">
        <v>51473.8637</v>
      </c>
      <c r="L39" s="35" t="n">
        <v>55583.26557</v>
      </c>
      <c r="M39" s="35" t="n">
        <v>65865.4637</v>
      </c>
      <c r="N39" s="36" t="n">
        <v>366489.95975</v>
      </c>
      <c r="O39" s="37"/>
      <c r="Q39" s="55"/>
      <c r="R39" s="40"/>
    </row>
    <row r="40" customFormat="false" ht="12.75" hidden="false" customHeight="false" outlineLevel="0" collapsed="false">
      <c r="A40" s="34" t="s">
        <v>48</v>
      </c>
      <c r="B40" s="35" t="n">
        <v>2971.77308</v>
      </c>
      <c r="C40" s="35" t="n">
        <v>3922.83652</v>
      </c>
      <c r="D40" s="35" t="n">
        <v>5121.67451</v>
      </c>
      <c r="E40" s="35" t="n">
        <v>4626.50561</v>
      </c>
      <c r="F40" s="35" t="n">
        <v>5712.96413</v>
      </c>
      <c r="G40" s="35" t="n">
        <v>5643.57801</v>
      </c>
      <c r="H40" s="35" t="n">
        <v>5787.67012</v>
      </c>
      <c r="I40" s="35" t="n">
        <v>7636.10455000001</v>
      </c>
      <c r="J40" s="35" t="n">
        <v>4267.23414</v>
      </c>
      <c r="K40" s="35" t="n">
        <v>4283.48035</v>
      </c>
      <c r="L40" s="35" t="n">
        <v>5632.08334</v>
      </c>
      <c r="M40" s="35" t="n">
        <v>7091.08284</v>
      </c>
      <c r="N40" s="36" t="n">
        <v>62696.9872</v>
      </c>
      <c r="O40" s="37"/>
      <c r="Q40" s="55"/>
      <c r="R40" s="40"/>
    </row>
    <row r="41" customFormat="false" ht="12.75" hidden="false" customHeight="false" outlineLevel="0" collapsed="false">
      <c r="A41" s="41" t="s">
        <v>35</v>
      </c>
      <c r="B41" s="42" t="n">
        <v>458326.2384</v>
      </c>
      <c r="C41" s="42" t="n">
        <v>450468.95208</v>
      </c>
      <c r="D41" s="42" t="n">
        <v>477194.65037</v>
      </c>
      <c r="E41" s="42" t="n">
        <v>448965.73613</v>
      </c>
      <c r="F41" s="42" t="n">
        <v>478066.38339</v>
      </c>
      <c r="G41" s="42" t="n">
        <v>535794.7514</v>
      </c>
      <c r="H41" s="42" t="n">
        <v>478256.45426</v>
      </c>
      <c r="I41" s="42" t="n">
        <v>488074.53125</v>
      </c>
      <c r="J41" s="42" t="n">
        <v>541419.3526</v>
      </c>
      <c r="K41" s="42" t="n">
        <v>544881.88944</v>
      </c>
      <c r="L41" s="42" t="n">
        <v>509288.61086</v>
      </c>
      <c r="M41" s="42" t="n">
        <v>608949.04624</v>
      </c>
      <c r="N41" s="43" t="n">
        <v>6019686.59642</v>
      </c>
      <c r="O41" s="37"/>
      <c r="Q41" s="38"/>
      <c r="R41" s="47"/>
    </row>
    <row r="42" customFormat="false" ht="12" hidden="false" customHeight="true" outlineLevel="0" collapsed="false">
      <c r="A42" s="44" t="s">
        <v>55</v>
      </c>
      <c r="B42" s="45" t="n">
        <v>458326.2384</v>
      </c>
      <c r="C42" s="45" t="n">
        <v>908795.19048</v>
      </c>
      <c r="D42" s="45" t="n">
        <v>1385989.84085</v>
      </c>
      <c r="E42" s="45" t="n">
        <v>1834955.57698</v>
      </c>
      <c r="F42" s="45" t="n">
        <v>2313021.96037</v>
      </c>
      <c r="G42" s="45" t="n">
        <v>2848816.71177</v>
      </c>
      <c r="H42" s="45" t="n">
        <v>3327073.16603</v>
      </c>
      <c r="I42" s="45" t="n">
        <v>3815147.69728</v>
      </c>
      <c r="J42" s="45" t="n">
        <v>4356567.04988</v>
      </c>
      <c r="K42" s="45" t="n">
        <v>4901448.93932</v>
      </c>
      <c r="L42" s="45" t="n">
        <v>5410737.55018</v>
      </c>
      <c r="M42" s="45" t="n">
        <v>6019686.59642</v>
      </c>
      <c r="N42" s="56"/>
      <c r="Q42" s="55"/>
      <c r="R42" s="40"/>
    </row>
    <row r="43" customFormat="false" ht="12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Q43" s="55"/>
      <c r="R43" s="40"/>
    </row>
    <row r="44" customFormat="false" ht="12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Q44" s="55"/>
      <c r="R44" s="40"/>
    </row>
    <row r="45" customFormat="false" ht="87.75" hidden="false" customHeight="true" outlineLevel="0" collapsed="false">
      <c r="Q45" s="55"/>
      <c r="R45" s="40"/>
    </row>
    <row r="46" customFormat="false" ht="16.5" hidden="false" customHeight="true" outlineLevel="0" collapsed="false">
      <c r="Q46" s="55"/>
      <c r="R46" s="40"/>
    </row>
    <row r="47" customFormat="false" ht="16.5" hidden="false" customHeight="true" outlineLevel="0" collapsed="false">
      <c r="A47" s="20" t="s">
        <v>5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57"/>
      <c r="M47" s="21"/>
      <c r="N47" s="23" t="s">
        <v>1</v>
      </c>
      <c r="Q47" s="58"/>
      <c r="R47" s="59"/>
    </row>
    <row r="48" customFormat="false" ht="17.25" hidden="false" customHeight="true" outlineLevel="0" collapsed="false">
      <c r="A48" s="24" t="s">
        <v>5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6"/>
      <c r="M48" s="25"/>
      <c r="N48" s="27" t="s">
        <v>21</v>
      </c>
      <c r="Q48" s="58"/>
      <c r="R48" s="59"/>
    </row>
    <row r="49" customFormat="false" ht="12.75" hidden="false" customHeight="false" outlineLevel="0" collapsed="false">
      <c r="A49" s="60"/>
      <c r="B49" s="30" t="s">
        <v>23</v>
      </c>
      <c r="C49" s="30" t="s">
        <v>24</v>
      </c>
      <c r="D49" s="30" t="s">
        <v>25</v>
      </c>
      <c r="E49" s="30" t="s">
        <v>26</v>
      </c>
      <c r="F49" s="30" t="s">
        <v>27</v>
      </c>
      <c r="G49" s="30" t="s">
        <v>28</v>
      </c>
      <c r="H49" s="30" t="s">
        <v>29</v>
      </c>
      <c r="I49" s="30" t="s">
        <v>30</v>
      </c>
      <c r="J49" s="30" t="s">
        <v>31</v>
      </c>
      <c r="K49" s="30" t="s">
        <v>32</v>
      </c>
      <c r="L49" s="30" t="s">
        <v>33</v>
      </c>
      <c r="M49" s="30" t="s">
        <v>34</v>
      </c>
      <c r="N49" s="31" t="s">
        <v>58</v>
      </c>
      <c r="O49" s="28"/>
      <c r="Q49" s="58"/>
      <c r="R49" s="59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2.75" hidden="false" customHeight="false" outlineLevel="0" collapsed="false">
      <c r="A50" s="62" t="s">
        <v>59</v>
      </c>
      <c r="B50" s="63" t="n">
        <v>502021.01976</v>
      </c>
      <c r="C50" s="63" t="n">
        <v>439976.5386</v>
      </c>
      <c r="D50" s="63" t="n"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43" t="n">
        <v>941997.55836</v>
      </c>
      <c r="O50" s="37"/>
      <c r="Q50" s="58"/>
      <c r="R50" s="59"/>
    </row>
    <row r="51" customFormat="false" ht="12.75" hidden="false" customHeight="false" outlineLevel="0" collapsed="false">
      <c r="A51" s="62" t="s">
        <v>60</v>
      </c>
      <c r="B51" s="63" t="n">
        <v>458326.2384</v>
      </c>
      <c r="C51" s="63" t="n">
        <v>450468.95208</v>
      </c>
      <c r="D51" s="63" t="n">
        <v>477194.65037</v>
      </c>
      <c r="E51" s="63" t="n">
        <v>448965.73613</v>
      </c>
      <c r="F51" s="63" t="n">
        <v>478066.38339</v>
      </c>
      <c r="G51" s="63" t="n">
        <v>535794.7514</v>
      </c>
      <c r="H51" s="63" t="n">
        <v>478256.45426</v>
      </c>
      <c r="I51" s="63" t="n">
        <v>488074.53125</v>
      </c>
      <c r="J51" s="63" t="n">
        <v>541419.3526</v>
      </c>
      <c r="K51" s="63" t="n">
        <v>544881.88944</v>
      </c>
      <c r="L51" s="63" t="n">
        <v>509288.61086</v>
      </c>
      <c r="M51" s="63" t="n">
        <v>608949.04624</v>
      </c>
      <c r="N51" s="43" t="n">
        <v>6019686.59642</v>
      </c>
      <c r="O51" s="37"/>
      <c r="Q51" s="58"/>
      <c r="R51" s="59"/>
    </row>
    <row r="52" customFormat="false" ht="13.5" hidden="false" customHeight="false" outlineLevel="0" collapsed="false">
      <c r="A52" s="64" t="s">
        <v>61</v>
      </c>
      <c r="B52" s="65" t="n">
        <v>0.0953355442021755</v>
      </c>
      <c r="C52" s="65" t="n">
        <v>-0.0232922012306338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6"/>
      <c r="O52" s="67"/>
      <c r="Q52" s="58"/>
      <c r="R52" s="59"/>
    </row>
    <row r="53" customFormat="false" ht="12.75" hidden="false" customHeight="false" outlineLevel="0" collapsed="false">
      <c r="Q53" s="58"/>
      <c r="R53" s="59"/>
    </row>
    <row r="54" customFormat="false" ht="18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Q54" s="58"/>
      <c r="R54" s="59"/>
    </row>
    <row r="55" customFormat="false" ht="12.75" hidden="false" customHeight="false" outlineLevel="0" collapsed="false"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2.75" hidden="false" customHeight="false" outlineLevel="0" collapsed="false"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</row>
    <row r="77" customFormat="false" ht="11.25" hidden="false" customHeight="false" outlineLevel="0" collapsed="false">
      <c r="O77" s="19" t="s">
        <v>62</v>
      </c>
    </row>
    <row r="78" customFormat="false" ht="11.25" hidden="false" customHeight="false" outlineLevel="0" collapsed="false">
      <c r="O78" s="19" t="s">
        <v>63</v>
      </c>
    </row>
  </sheetData>
  <mergeCells count="1">
    <mergeCell ref="A54:N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3" min="2" style="69" width="10.41"/>
    <col collapsed="false" customWidth="true" hidden="false" outlineLevel="0" max="4" min="4" style="69" width="9.85"/>
    <col collapsed="false" customWidth="true" hidden="false" outlineLevel="0" max="5" min="5" style="69" width="9.41"/>
    <col collapsed="false" customWidth="true" hidden="false" outlineLevel="0" max="6" min="6" style="69" width="9.28"/>
    <col collapsed="false" customWidth="false" hidden="false" outlineLevel="0" max="7" min="7" style="69" width="9.14"/>
    <col collapsed="false" customWidth="true" hidden="false" outlineLevel="0" max="9" min="8" style="69" width="9.28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2105.38613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2105.38613</v>
      </c>
      <c r="M6" s="79"/>
      <c r="N6" s="17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7</v>
      </c>
      <c r="B7" s="83" t="n">
        <v>87395.83791</v>
      </c>
      <c r="C7" s="83" t="n">
        <v>20448.10111</v>
      </c>
      <c r="D7" s="83" t="n">
        <v>13809.22137</v>
      </c>
      <c r="E7" s="83" t="n">
        <v>9395.09255</v>
      </c>
      <c r="F7" s="83" t="n">
        <v>8929.24427</v>
      </c>
      <c r="G7" s="83" t="n">
        <v>11231.23094</v>
      </c>
      <c r="H7" s="83" t="n">
        <v>1687.64327</v>
      </c>
      <c r="I7" s="83" t="n">
        <v>9371.1656</v>
      </c>
      <c r="J7" s="83" t="n">
        <v>2977.67129</v>
      </c>
      <c r="K7" s="83" t="n">
        <v>28231.51169</v>
      </c>
      <c r="L7" s="84" t="n">
        <v>193476.72</v>
      </c>
      <c r="M7" s="79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8</v>
      </c>
      <c r="B8" s="83" t="n">
        <v>59085.1174</v>
      </c>
      <c r="C8" s="83" t="n">
        <v>20179.88042</v>
      </c>
      <c r="D8" s="83" t="n">
        <v>25072.62952</v>
      </c>
      <c r="E8" s="83" t="n">
        <v>15936.13816</v>
      </c>
      <c r="F8" s="83" t="n">
        <v>14876.58723</v>
      </c>
      <c r="G8" s="83" t="n">
        <v>10444.60139</v>
      </c>
      <c r="H8" s="83" t="n">
        <v>10989.72285</v>
      </c>
      <c r="I8" s="83" t="n">
        <v>9330.54354</v>
      </c>
      <c r="J8" s="83" t="n">
        <v>6353.5456</v>
      </c>
      <c r="K8" s="83" t="n">
        <v>58576.14683</v>
      </c>
      <c r="L8" s="84" t="n">
        <v>230844.91294</v>
      </c>
      <c r="M8" s="79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39</v>
      </c>
      <c r="B9" s="83" t="n">
        <v>16535.101</v>
      </c>
      <c r="C9" s="83" t="n">
        <v>6598.755</v>
      </c>
      <c r="D9" s="83" t="n">
        <v>9209.826</v>
      </c>
      <c r="E9" s="83" t="n">
        <v>7188.47</v>
      </c>
      <c r="F9" s="83" t="n">
        <v>5887.484</v>
      </c>
      <c r="G9" s="83" t="n">
        <v>2444.788</v>
      </c>
      <c r="H9" s="83" t="n">
        <v>5985.873</v>
      </c>
      <c r="I9" s="83" t="n">
        <v>4275.332</v>
      </c>
      <c r="J9" s="83" t="n">
        <v>1824.296</v>
      </c>
      <c r="K9" s="83" t="n">
        <v>13768.04</v>
      </c>
      <c r="L9" s="84" t="n">
        <v>73717.965</v>
      </c>
      <c r="M9" s="79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0</v>
      </c>
      <c r="B10" s="83" t="n">
        <v>55795.27415</v>
      </c>
      <c r="C10" s="83" t="n">
        <v>22270.84431</v>
      </c>
      <c r="D10" s="83" t="n">
        <v>13569.11436</v>
      </c>
      <c r="E10" s="83" t="n">
        <v>3520.80782</v>
      </c>
      <c r="F10" s="83" t="n">
        <v>12170.2848</v>
      </c>
      <c r="G10" s="83" t="n">
        <v>2405.09244</v>
      </c>
      <c r="H10" s="83" t="n">
        <v>992.79314</v>
      </c>
      <c r="I10" s="83" t="n">
        <v>1698.71556</v>
      </c>
      <c r="J10" s="83" t="n">
        <v>1256.29667</v>
      </c>
      <c r="K10" s="83" t="n">
        <v>10259.32835</v>
      </c>
      <c r="L10" s="84" t="n">
        <v>123938.5516</v>
      </c>
      <c r="M10" s="79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1</v>
      </c>
      <c r="B11" s="83" t="n">
        <v>4550.39109</v>
      </c>
      <c r="C11" s="83" t="n">
        <v>1795.4655</v>
      </c>
      <c r="D11" s="83" t="n">
        <v>1198.37246</v>
      </c>
      <c r="E11" s="83" t="n">
        <v>973.90899</v>
      </c>
      <c r="F11" s="83" t="n">
        <v>7406.71223</v>
      </c>
      <c r="G11" s="83" t="n">
        <v>592.76651</v>
      </c>
      <c r="H11" s="83" t="n">
        <v>260.58291</v>
      </c>
      <c r="I11" s="83" t="n">
        <v>960.54151</v>
      </c>
      <c r="J11" s="83" t="n">
        <v>167.22954</v>
      </c>
      <c r="K11" s="83" t="n">
        <v>4410.46228</v>
      </c>
      <c r="L11" s="84" t="n">
        <v>22316.43302</v>
      </c>
      <c r="M11" s="79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2</v>
      </c>
      <c r="B12" s="83" t="n">
        <v>37639.157</v>
      </c>
      <c r="C12" s="83" t="n">
        <v>9299.17626</v>
      </c>
      <c r="D12" s="83" t="n">
        <v>2691.8574</v>
      </c>
      <c r="E12" s="83" t="n">
        <v>6046.00076</v>
      </c>
      <c r="F12" s="83" t="n">
        <v>2386.10192</v>
      </c>
      <c r="G12" s="83" t="n">
        <v>1893.98454</v>
      </c>
      <c r="H12" s="83" t="n">
        <v>6569.31014</v>
      </c>
      <c r="I12" s="83" t="n">
        <v>7150.52071</v>
      </c>
      <c r="J12" s="83" t="n">
        <v>1102.94602</v>
      </c>
      <c r="K12" s="83" t="n">
        <v>16487.11412</v>
      </c>
      <c r="L12" s="84" t="n">
        <v>91266.16887</v>
      </c>
      <c r="M12" s="79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3</v>
      </c>
      <c r="B13" s="83" t="n">
        <v>23234.9477</v>
      </c>
      <c r="C13" s="83" t="n">
        <v>5666.85838</v>
      </c>
      <c r="D13" s="83" t="n">
        <v>6578.85815</v>
      </c>
      <c r="E13" s="83" t="n">
        <v>3292.02161</v>
      </c>
      <c r="F13" s="83" t="n">
        <v>4289.94862</v>
      </c>
      <c r="G13" s="83" t="n">
        <v>1603.33837</v>
      </c>
      <c r="H13" s="83" t="n">
        <v>1412.18188</v>
      </c>
      <c r="I13" s="83" t="n">
        <v>2008.70235</v>
      </c>
      <c r="J13" s="83" t="n">
        <v>1233.80888</v>
      </c>
      <c r="K13" s="83" t="n">
        <v>11265.25406</v>
      </c>
      <c r="L13" s="84" t="n">
        <v>60585.92</v>
      </c>
      <c r="M13" s="79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4</v>
      </c>
      <c r="B14" s="83" t="n">
        <v>11275.01771</v>
      </c>
      <c r="C14" s="83" t="n">
        <v>6277.75273</v>
      </c>
      <c r="D14" s="83" t="n">
        <v>4185.37901</v>
      </c>
      <c r="E14" s="83" t="n">
        <v>970.72918</v>
      </c>
      <c r="F14" s="83" t="n">
        <v>1225.37259</v>
      </c>
      <c r="G14" s="83" t="n">
        <v>666.71983</v>
      </c>
      <c r="H14" s="83" t="n">
        <v>609.84046</v>
      </c>
      <c r="I14" s="83" t="n">
        <v>782.22797</v>
      </c>
      <c r="J14" s="83" t="n">
        <v>1831.97151</v>
      </c>
      <c r="K14" s="83" t="n">
        <v>3054.5702</v>
      </c>
      <c r="L14" s="84" t="n">
        <v>30879.58119</v>
      </c>
      <c r="M14" s="79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5</v>
      </c>
      <c r="B15" s="83" t="n">
        <v>37664.12815</v>
      </c>
      <c r="C15" s="83" t="n">
        <v>1239.20326</v>
      </c>
      <c r="D15" s="83" t="n">
        <v>624.66287</v>
      </c>
      <c r="E15" s="83" t="n">
        <v>3925.61336</v>
      </c>
      <c r="F15" s="83" t="n">
        <v>826.92709</v>
      </c>
      <c r="G15" s="83" t="n">
        <v>33.75662</v>
      </c>
      <c r="H15" s="83" t="n">
        <v>143.84555</v>
      </c>
      <c r="I15" s="83" t="n">
        <v>875.0804</v>
      </c>
      <c r="J15" s="83" t="n">
        <v>25.32959</v>
      </c>
      <c r="K15" s="83" t="n">
        <v>924.9567</v>
      </c>
      <c r="L15" s="84" t="n">
        <v>46283.50359</v>
      </c>
      <c r="M15" s="79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6</v>
      </c>
      <c r="B16" s="83" t="n">
        <v>6397.88508</v>
      </c>
      <c r="C16" s="83" t="n">
        <v>3092.5241</v>
      </c>
      <c r="D16" s="83" t="n">
        <v>1510.40164</v>
      </c>
      <c r="E16" s="83" t="n">
        <v>1364.94823</v>
      </c>
      <c r="F16" s="83" t="n">
        <v>1271.01423</v>
      </c>
      <c r="G16" s="83" t="n">
        <v>958.9933</v>
      </c>
      <c r="H16" s="83" t="n">
        <v>513.083</v>
      </c>
      <c r="I16" s="83" t="n">
        <v>411.37728</v>
      </c>
      <c r="J16" s="83" t="n">
        <v>542.57005</v>
      </c>
      <c r="K16" s="83" t="n">
        <v>2814.37547</v>
      </c>
      <c r="L16" s="84" t="n">
        <v>18877.17238</v>
      </c>
      <c r="M16" s="79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7</v>
      </c>
      <c r="B17" s="83" t="n">
        <v>23891.80171</v>
      </c>
      <c r="C17" s="83" t="n">
        <v>6702.45655</v>
      </c>
      <c r="D17" s="83" t="n">
        <v>2148.01688</v>
      </c>
      <c r="E17" s="83" t="n">
        <v>2276.87408</v>
      </c>
      <c r="F17" s="83" t="n">
        <v>1825.56118</v>
      </c>
      <c r="G17" s="83" t="n">
        <v>771.36149</v>
      </c>
      <c r="H17" s="83" t="n">
        <v>293.03878</v>
      </c>
      <c r="I17" s="83" t="n">
        <v>968.20699</v>
      </c>
      <c r="J17" s="83" t="n">
        <v>833.15803</v>
      </c>
      <c r="K17" s="83" t="n">
        <v>2450.07244</v>
      </c>
      <c r="L17" s="84" t="n">
        <v>42160.54813</v>
      </c>
      <c r="M17" s="79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8</v>
      </c>
      <c r="B18" s="83" t="n">
        <v>3680.67344</v>
      </c>
      <c r="C18" s="83" t="n">
        <v>362.28827</v>
      </c>
      <c r="D18" s="83" t="n">
        <v>226.03228</v>
      </c>
      <c r="E18" s="83" t="n">
        <v>154.3505</v>
      </c>
      <c r="F18" s="83" t="n">
        <v>114.98386</v>
      </c>
      <c r="G18" s="83" t="n">
        <v>87.29113</v>
      </c>
      <c r="H18" s="83" t="n">
        <v>40.52105</v>
      </c>
      <c r="I18" s="83" t="n">
        <v>85.0474</v>
      </c>
      <c r="J18" s="83" t="n">
        <v>163.32678</v>
      </c>
      <c r="K18" s="83" t="n">
        <v>630.1808</v>
      </c>
      <c r="L18" s="84" t="n">
        <v>5544.69551</v>
      </c>
      <c r="M18" s="79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3.5" hidden="false" customHeight="false" outlineLevel="0" collapsed="false">
      <c r="A19" s="86" t="s">
        <v>35</v>
      </c>
      <c r="B19" s="87" t="n">
        <v>367145.33234</v>
      </c>
      <c r="C19" s="87" t="n">
        <v>103933.30589</v>
      </c>
      <c r="D19" s="87" t="n">
        <v>80824.37194</v>
      </c>
      <c r="E19" s="87" t="n">
        <v>57150.34137</v>
      </c>
      <c r="F19" s="87" t="n">
        <v>61210.22202</v>
      </c>
      <c r="G19" s="87" t="n">
        <v>33133.92456</v>
      </c>
      <c r="H19" s="87" t="n">
        <v>29498.43603</v>
      </c>
      <c r="I19" s="87" t="n">
        <v>37917.46131</v>
      </c>
      <c r="J19" s="87" t="n">
        <v>18312.14996</v>
      </c>
      <c r="K19" s="87" t="n">
        <v>152872.01294</v>
      </c>
      <c r="L19" s="88" t="n">
        <v>941997.55836</v>
      </c>
      <c r="M19" s="79"/>
      <c r="O19" s="80"/>
      <c r="P19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0"/>
      <c r="D3" s="91"/>
      <c r="E3" s="91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2" t="s">
        <v>79</v>
      </c>
      <c r="C5" s="93" t="s">
        <v>80</v>
      </c>
      <c r="D5" s="94" t="s">
        <v>81</v>
      </c>
      <c r="E5" s="95" t="s">
        <v>82</v>
      </c>
      <c r="F5" s="96" t="s">
        <v>58</v>
      </c>
    </row>
    <row r="6" customFormat="false" ht="12.75" hidden="false" customHeight="false" outlineLevel="0" collapsed="false">
      <c r="B6" s="92"/>
      <c r="C6" s="93"/>
      <c r="D6" s="97"/>
      <c r="E6" s="98" t="s">
        <v>83</v>
      </c>
      <c r="F6" s="99" t="s">
        <v>83</v>
      </c>
    </row>
    <row r="7" customFormat="false" ht="12.75" hidden="false" customHeight="false" outlineLevel="0" collapsed="false">
      <c r="B7" s="100" t="s">
        <v>66</v>
      </c>
      <c r="C7" s="101" t="s">
        <v>84</v>
      </c>
      <c r="D7" s="102" t="n">
        <v>367145.33234</v>
      </c>
      <c r="E7" s="103" t="n">
        <v>38.9751893815089</v>
      </c>
      <c r="F7" s="104" t="n">
        <v>38.9751893815089</v>
      </c>
    </row>
    <row r="8" customFormat="false" ht="12.75" hidden="false" customHeight="false" outlineLevel="0" collapsed="false">
      <c r="B8" s="105" t="s">
        <v>67</v>
      </c>
      <c r="C8" s="106" t="s">
        <v>85</v>
      </c>
      <c r="D8" s="107" t="n">
        <v>103933.30589</v>
      </c>
      <c r="E8" s="108" t="n">
        <v>11.033288246622</v>
      </c>
      <c r="F8" s="109" t="n">
        <v>50.0084776281309</v>
      </c>
    </row>
    <row r="9" customFormat="false" ht="12.75" hidden="false" customHeight="false" outlineLevel="0" collapsed="false">
      <c r="B9" s="105" t="s">
        <v>68</v>
      </c>
      <c r="C9" s="106" t="s">
        <v>86</v>
      </c>
      <c r="D9" s="107" t="n">
        <v>80824.37194</v>
      </c>
      <c r="E9" s="108" t="n">
        <v>8.58010418633289</v>
      </c>
      <c r="F9" s="109" t="n">
        <v>58.5885818144638</v>
      </c>
    </row>
    <row r="10" customFormat="false" ht="12.75" hidden="false" customHeight="false" outlineLevel="0" collapsed="false">
      <c r="B10" s="105" t="s">
        <v>70</v>
      </c>
      <c r="C10" s="106" t="s">
        <v>87</v>
      </c>
      <c r="D10" s="107" t="n">
        <v>61210.22202</v>
      </c>
      <c r="E10" s="108" t="n">
        <v>6.4979172691876</v>
      </c>
      <c r="F10" s="109" t="n">
        <v>65.0864990836514</v>
      </c>
    </row>
    <row r="11" customFormat="false" ht="12.75" hidden="false" customHeight="false" outlineLevel="0" collapsed="false">
      <c r="B11" s="105" t="s">
        <v>69</v>
      </c>
      <c r="C11" s="106" t="s">
        <v>88</v>
      </c>
      <c r="D11" s="107" t="n">
        <v>57150.34137</v>
      </c>
      <c r="E11" s="108" t="n">
        <v>6.06693094507566</v>
      </c>
      <c r="F11" s="109" t="n">
        <v>71.1534300287271</v>
      </c>
    </row>
    <row r="12" customFormat="false" ht="12.75" hidden="false" customHeight="false" outlineLevel="0" collapsed="false">
      <c r="B12" s="105" t="s">
        <v>73</v>
      </c>
      <c r="C12" s="106" t="s">
        <v>89</v>
      </c>
      <c r="D12" s="107" t="n">
        <v>37917.46131</v>
      </c>
      <c r="E12" s="108" t="n">
        <v>4.02521864027053</v>
      </c>
      <c r="F12" s="109" t="n">
        <v>75.1786486689976</v>
      </c>
    </row>
    <row r="13" customFormat="false" ht="12.75" hidden="false" customHeight="false" outlineLevel="0" collapsed="false">
      <c r="B13" s="105" t="s">
        <v>71</v>
      </c>
      <c r="C13" s="106" t="s">
        <v>90</v>
      </c>
      <c r="D13" s="107" t="n">
        <v>33133.92456</v>
      </c>
      <c r="E13" s="108" t="n">
        <v>3.51741087500116</v>
      </c>
      <c r="F13" s="109" t="n">
        <v>78.6960595439988</v>
      </c>
    </row>
    <row r="14" customFormat="false" ht="12.75" hidden="false" customHeight="false" outlineLevel="0" collapsed="false">
      <c r="B14" s="105" t="s">
        <v>72</v>
      </c>
      <c r="C14" s="106" t="s">
        <v>91</v>
      </c>
      <c r="D14" s="107" t="n">
        <v>29498.43603</v>
      </c>
      <c r="E14" s="108" t="n">
        <v>3.131476909702</v>
      </c>
      <c r="F14" s="109" t="n">
        <v>81.8275364537008</v>
      </c>
    </row>
    <row r="15" customFormat="false" ht="12.75" hidden="false" customHeight="false" outlineLevel="0" collapsed="false">
      <c r="B15" s="105" t="s">
        <v>92</v>
      </c>
      <c r="C15" s="106" t="s">
        <v>93</v>
      </c>
      <c r="D15" s="107" t="n">
        <v>25608.15404</v>
      </c>
      <c r="E15" s="108" t="n">
        <v>2.71849473629033</v>
      </c>
      <c r="F15" s="109" t="n">
        <v>84.5460311899911</v>
      </c>
    </row>
    <row r="16" customFormat="false" ht="12.75" hidden="false" customHeight="false" outlineLevel="0" collapsed="false">
      <c r="B16" s="105" t="s">
        <v>74</v>
      </c>
      <c r="C16" s="106" t="s">
        <v>94</v>
      </c>
      <c r="D16" s="107" t="n">
        <v>18312.14996</v>
      </c>
      <c r="E16" s="108" t="n">
        <v>1.9439700026273</v>
      </c>
      <c r="F16" s="109" t="n">
        <v>86.4900011926184</v>
      </c>
    </row>
    <row r="17" customFormat="false" ht="12.75" hidden="false" customHeight="false" outlineLevel="0" collapsed="false">
      <c r="B17" s="105" t="s">
        <v>95</v>
      </c>
      <c r="C17" s="106" t="s">
        <v>96</v>
      </c>
      <c r="D17" s="107" t="n">
        <v>17749.9623</v>
      </c>
      <c r="E17" s="108" t="n">
        <v>1.88428962925364</v>
      </c>
      <c r="F17" s="109" t="n">
        <v>88.374290821872</v>
      </c>
    </row>
    <row r="18" customFormat="false" ht="12.75" hidden="false" customHeight="false" outlineLevel="0" collapsed="false">
      <c r="B18" s="105" t="s">
        <v>97</v>
      </c>
      <c r="C18" s="106" t="s">
        <v>98</v>
      </c>
      <c r="D18" s="107" t="n">
        <v>16217.93765</v>
      </c>
      <c r="E18" s="108" t="n">
        <v>1.72165389454248</v>
      </c>
      <c r="F18" s="109" t="n">
        <v>90.0959447164145</v>
      </c>
    </row>
    <row r="19" customFormat="false" ht="12.75" hidden="false" customHeight="false" outlineLevel="0" collapsed="false">
      <c r="B19" s="105" t="s">
        <v>99</v>
      </c>
      <c r="C19" s="106" t="s">
        <v>100</v>
      </c>
      <c r="D19" s="107" t="n">
        <v>14161.86895</v>
      </c>
      <c r="E19" s="108" t="n">
        <v>1.50338701245209</v>
      </c>
      <c r="F19" s="109" t="n">
        <v>91.5993317288666</v>
      </c>
    </row>
    <row r="20" customFormat="false" ht="12.75" hidden="false" customHeight="false" outlineLevel="0" collapsed="false">
      <c r="B20" s="105" t="s">
        <v>101</v>
      </c>
      <c r="C20" s="106" t="s">
        <v>102</v>
      </c>
      <c r="D20" s="107" t="n">
        <v>13729.46519</v>
      </c>
      <c r="E20" s="108" t="n">
        <v>1.45748415886584</v>
      </c>
      <c r="F20" s="109" t="n">
        <v>93.0568158877324</v>
      </c>
    </row>
    <row r="21" customFormat="false" ht="12.75" hidden="false" customHeight="false" outlineLevel="0" collapsed="false">
      <c r="B21" s="105" t="s">
        <v>103</v>
      </c>
      <c r="C21" s="106" t="s">
        <v>104</v>
      </c>
      <c r="D21" s="107" t="n">
        <v>10573.99636</v>
      </c>
      <c r="E21" s="108" t="n">
        <v>1.12250783095544</v>
      </c>
      <c r="F21" s="109" t="n">
        <v>94.1793237186879</v>
      </c>
    </row>
    <row r="22" customFormat="false" ht="12.75" hidden="false" customHeight="false" outlineLevel="0" collapsed="false">
      <c r="B22" s="105" t="s">
        <v>105</v>
      </c>
      <c r="C22" s="106" t="s">
        <v>106</v>
      </c>
      <c r="D22" s="107" t="n">
        <v>7949.62006</v>
      </c>
      <c r="E22" s="108" t="n">
        <v>0.843910898648202</v>
      </c>
      <c r="F22" s="109" t="n">
        <v>95.0232346173361</v>
      </c>
    </row>
    <row r="23" customFormat="false" ht="12.75" hidden="false" customHeight="false" outlineLevel="0" collapsed="false">
      <c r="B23" s="105" t="s">
        <v>107</v>
      </c>
      <c r="C23" s="106" t="s">
        <v>108</v>
      </c>
      <c r="D23" s="107" t="n">
        <v>7312.63889</v>
      </c>
      <c r="E23" s="108" t="n">
        <v>0.776290641637242</v>
      </c>
      <c r="F23" s="109" t="n">
        <v>95.7995252589733</v>
      </c>
    </row>
    <row r="24" customFormat="false" ht="12.75" hidden="false" customHeight="false" outlineLevel="0" collapsed="false">
      <c r="B24" s="105" t="s">
        <v>109</v>
      </c>
      <c r="C24" s="106" t="s">
        <v>110</v>
      </c>
      <c r="D24" s="107" t="n">
        <v>7304.26049</v>
      </c>
      <c r="E24" s="108" t="n">
        <v>0.775401212580273</v>
      </c>
      <c r="F24" s="109" t="n">
        <v>96.5749264715536</v>
      </c>
    </row>
    <row r="25" customFormat="false" ht="12.75" hidden="false" customHeight="false" outlineLevel="0" collapsed="false">
      <c r="B25" s="105" t="s">
        <v>111</v>
      </c>
      <c r="C25" s="106" t="s">
        <v>112</v>
      </c>
      <c r="D25" s="107" t="n">
        <v>6322.04721</v>
      </c>
      <c r="E25" s="108" t="n">
        <v>0.671132016627152</v>
      </c>
      <c r="F25" s="109" t="n">
        <v>97.2460584881808</v>
      </c>
    </row>
    <row r="26" customFormat="false" ht="12.75" hidden="false" customHeight="false" outlineLevel="0" collapsed="false">
      <c r="B26" s="105" t="s">
        <v>113</v>
      </c>
      <c r="C26" s="106" t="s">
        <v>114</v>
      </c>
      <c r="D26" s="107" t="n">
        <v>5095.04243</v>
      </c>
      <c r="E26" s="108" t="n">
        <v>0.540876394506836</v>
      </c>
      <c r="F26" s="109" t="n">
        <v>97.7869348826876</v>
      </c>
    </row>
    <row r="27" customFormat="false" ht="12.75" hidden="false" customHeight="false" outlineLevel="0" collapsed="false">
      <c r="B27" s="105" t="s">
        <v>115</v>
      </c>
      <c r="C27" s="106" t="s">
        <v>116</v>
      </c>
      <c r="D27" s="107" t="n">
        <v>5020.60951</v>
      </c>
      <c r="E27" s="108" t="n">
        <v>0.532974790161961</v>
      </c>
      <c r="F27" s="109" t="n">
        <v>98.3199096728496</v>
      </c>
    </row>
    <row r="28" customFormat="false" ht="12.75" hidden="false" customHeight="false" outlineLevel="0" collapsed="false">
      <c r="B28" s="105" t="s">
        <v>117</v>
      </c>
      <c r="C28" s="106" t="s">
        <v>118</v>
      </c>
      <c r="D28" s="107" t="n">
        <v>4647.36658</v>
      </c>
      <c r="E28" s="108" t="n">
        <v>0.493352295741719</v>
      </c>
      <c r="F28" s="109" t="n">
        <v>98.8132619685913</v>
      </c>
    </row>
    <row r="29" customFormat="false" ht="12.75" hidden="false" customHeight="false" outlineLevel="0" collapsed="false">
      <c r="B29" s="105" t="s">
        <v>119</v>
      </c>
      <c r="C29" s="106" t="s">
        <v>120</v>
      </c>
      <c r="D29" s="107" t="n">
        <v>4283.61298</v>
      </c>
      <c r="E29" s="108" t="n">
        <v>0.454737163805147</v>
      </c>
      <c r="F29" s="109" t="n">
        <v>99.2679991323964</v>
      </c>
    </row>
    <row r="30" customFormat="false" ht="12.75" hidden="false" customHeight="false" outlineLevel="0" collapsed="false">
      <c r="B30" s="105" t="s">
        <v>121</v>
      </c>
      <c r="C30" s="106" t="s">
        <v>122</v>
      </c>
      <c r="D30" s="107" t="n">
        <v>2831.10518</v>
      </c>
      <c r="E30" s="108" t="n">
        <v>0.300542730166828</v>
      </c>
      <c r="F30" s="109" t="n">
        <v>99.5685418625632</v>
      </c>
    </row>
    <row r="31" customFormat="false" ht="12.75" hidden="false" customHeight="false" outlineLevel="0" collapsed="false">
      <c r="B31" s="105" t="s">
        <v>123</v>
      </c>
      <c r="C31" s="106" t="s">
        <v>124</v>
      </c>
      <c r="D31" s="107" t="n">
        <v>1576.66379</v>
      </c>
      <c r="E31" s="108" t="n">
        <v>0.167374509202013</v>
      </c>
      <c r="F31" s="109" t="n">
        <v>99.7359163717653</v>
      </c>
    </row>
    <row r="32" customFormat="false" ht="12.75" hidden="false" customHeight="false" outlineLevel="0" collapsed="false">
      <c r="B32" s="105" t="s">
        <v>125</v>
      </c>
      <c r="C32" s="106" t="s">
        <v>126</v>
      </c>
      <c r="D32" s="107" t="n">
        <v>1370.00822</v>
      </c>
      <c r="E32" s="108" t="n">
        <v>0.14543649374051</v>
      </c>
      <c r="F32" s="109" t="n">
        <v>99.8813528655058</v>
      </c>
    </row>
    <row r="33" customFormat="false" ht="12.75" hidden="false" customHeight="false" outlineLevel="0" collapsed="false">
      <c r="B33" s="110" t="s">
        <v>127</v>
      </c>
      <c r="C33" s="111" t="s">
        <v>128</v>
      </c>
      <c r="D33" s="112" t="n">
        <v>1117.65311</v>
      </c>
      <c r="E33" s="108" t="n">
        <v>0.118647134494256</v>
      </c>
      <c r="F33" s="113" t="n">
        <v>100</v>
      </c>
    </row>
    <row r="34" customFormat="false" ht="13.5" hidden="false" customHeight="false" outlineLevel="0" collapsed="false">
      <c r="B34" s="114" t="s">
        <v>129</v>
      </c>
      <c r="C34" s="115"/>
      <c r="D34" s="45" t="n">
        <v>941997.55836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fals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A56" activeCellId="0" sqref="A56:N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2.28"/>
    <col collapsed="false" customWidth="true" hidden="false" outlineLevel="0" max="12" min="12" style="19" width="12.14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20" t="s">
        <v>22</v>
      </c>
      <c r="B5" s="121" t="s">
        <v>23</v>
      </c>
      <c r="C5" s="121" t="s">
        <v>24</v>
      </c>
      <c r="D5" s="121" t="s">
        <v>25</v>
      </c>
      <c r="E5" s="121" t="s">
        <v>26</v>
      </c>
      <c r="F5" s="121" t="s">
        <v>27</v>
      </c>
      <c r="G5" s="121" t="s">
        <v>28</v>
      </c>
      <c r="H5" s="121" t="s">
        <v>29</v>
      </c>
      <c r="I5" s="121" t="s">
        <v>30</v>
      </c>
      <c r="J5" s="121" t="s">
        <v>31</v>
      </c>
      <c r="K5" s="121" t="s">
        <v>32</v>
      </c>
      <c r="L5" s="121" t="s">
        <v>33</v>
      </c>
      <c r="M5" s="122" t="s">
        <v>34</v>
      </c>
      <c r="P5" s="123"/>
      <c r="Q5" s="123"/>
      <c r="R5" s="123"/>
    </row>
    <row r="6" customFormat="false" ht="12.75" hidden="false" customHeight="false" outlineLevel="0" collapsed="false">
      <c r="A6" s="124" t="s">
        <v>36</v>
      </c>
      <c r="B6" s="35" t="n">
        <v>6220.63744</v>
      </c>
      <c r="C6" s="35" t="n">
        <v>6293.9001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5"/>
      <c r="Q6" s="125"/>
      <c r="R6" s="126"/>
    </row>
    <row r="7" customFormat="false" ht="12.75" hidden="false" customHeight="false" outlineLevel="0" collapsed="false">
      <c r="A7" s="124" t="s">
        <v>37</v>
      </c>
      <c r="B7" s="35" t="n">
        <v>1917662.393</v>
      </c>
      <c r="C7" s="35" t="n">
        <v>1943205.545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5"/>
      <c r="Q7" s="125"/>
      <c r="R7" s="126"/>
    </row>
    <row r="8" customFormat="false" ht="12.75" hidden="false" customHeight="false" outlineLevel="0" collapsed="false">
      <c r="A8" s="124" t="s">
        <v>38</v>
      </c>
      <c r="B8" s="35" t="n">
        <v>1990975.6952</v>
      </c>
      <c r="C8" s="35" t="n">
        <v>2013613.4653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5"/>
      <c r="Q8" s="125"/>
      <c r="R8" s="126"/>
    </row>
    <row r="9" customFormat="false" ht="12.75" hidden="false" customHeight="false" outlineLevel="0" collapsed="false">
      <c r="A9" s="124" t="s">
        <v>39</v>
      </c>
      <c r="B9" s="35" t="n">
        <v>947518.796</v>
      </c>
      <c r="C9" s="35" t="n">
        <v>955648.259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5"/>
      <c r="Q9" s="125"/>
      <c r="R9" s="126"/>
    </row>
    <row r="10" customFormat="false" ht="12.75" hidden="false" customHeight="false" outlineLevel="0" collapsed="false">
      <c r="A10" s="124" t="s">
        <v>40</v>
      </c>
      <c r="B10" s="35" t="n">
        <v>985016.22722</v>
      </c>
      <c r="C10" s="35" t="n">
        <v>967221.03256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5"/>
      <c r="Q10" s="125"/>
      <c r="R10" s="126"/>
    </row>
    <row r="11" customFormat="false" ht="12.75" hidden="false" customHeight="false" outlineLevel="0" collapsed="false">
      <c r="A11" s="124" t="s">
        <v>133</v>
      </c>
      <c r="B11" s="35" t="n">
        <v>58981.58539</v>
      </c>
      <c r="C11" s="35" t="n">
        <v>58815.10414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5"/>
      <c r="Q11" s="125"/>
      <c r="R11" s="126"/>
    </row>
    <row r="12" customFormat="false" ht="12.75" hidden="false" customHeight="false" outlineLevel="0" collapsed="false">
      <c r="A12" s="124" t="s">
        <v>41</v>
      </c>
      <c r="B12" s="35" t="n">
        <v>150247.71271</v>
      </c>
      <c r="C12" s="35" t="n">
        <v>154382.49642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5"/>
      <c r="Q12" s="125"/>
      <c r="R12" s="126"/>
    </row>
    <row r="13" customFormat="false" ht="12.75" hidden="false" customHeight="false" outlineLevel="0" collapsed="false">
      <c r="A13" s="124" t="s">
        <v>42</v>
      </c>
      <c r="B13" s="35" t="n">
        <v>849069.68892</v>
      </c>
      <c r="C13" s="35" t="n">
        <v>859564.18954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5"/>
      <c r="Q13" s="125"/>
      <c r="R13" s="126"/>
    </row>
    <row r="14" customFormat="false" ht="12.75" hidden="false" customHeight="false" outlineLevel="0" collapsed="false">
      <c r="A14" s="124" t="s">
        <v>43</v>
      </c>
      <c r="B14" s="35" t="n">
        <v>311158.63849</v>
      </c>
      <c r="C14" s="35" t="n">
        <v>312439.68979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5"/>
      <c r="Q14" s="125"/>
      <c r="R14" s="126"/>
    </row>
    <row r="15" customFormat="false" ht="12.75" hidden="false" customHeight="false" outlineLevel="0" collapsed="false">
      <c r="A15" s="124" t="s">
        <v>44</v>
      </c>
      <c r="B15" s="35" t="n">
        <v>241213.88987</v>
      </c>
      <c r="C15" s="35" t="n">
        <v>251386.72392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5"/>
      <c r="Q15" s="125"/>
      <c r="R15" s="126"/>
    </row>
    <row r="16" customFormat="false" ht="12.75" hidden="false" customHeight="false" outlineLevel="0" collapsed="false">
      <c r="A16" s="124" t="s">
        <v>45</v>
      </c>
      <c r="B16" s="35" t="n">
        <v>248829.48504</v>
      </c>
      <c r="C16" s="35" t="n">
        <v>261325.85423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5"/>
      <c r="Q16" s="125"/>
      <c r="R16" s="126"/>
    </row>
    <row r="17" customFormat="false" ht="12.75" hidden="false" customHeight="false" outlineLevel="0" collapsed="false">
      <c r="A17" s="124" t="s">
        <v>46</v>
      </c>
      <c r="B17" s="35" t="n">
        <v>291957.59189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5"/>
      <c r="Q17" s="125"/>
      <c r="R17" s="126"/>
    </row>
    <row r="18" customFormat="false" ht="12.75" hidden="false" customHeight="false" outlineLevel="0" collapsed="false">
      <c r="A18" s="124" t="s">
        <v>47</v>
      </c>
      <c r="B18" s="35" t="n">
        <v>306721.04737</v>
      </c>
      <c r="C18" s="35" t="n">
        <v>307736.32108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5"/>
      <c r="Q18" s="125"/>
      <c r="R18" s="126"/>
    </row>
    <row r="19" customFormat="false" ht="12.75" hidden="false" customHeight="false" outlineLevel="0" collapsed="false">
      <c r="A19" s="124" t="s">
        <v>48</v>
      </c>
      <c r="B19" s="35" t="n">
        <v>18356.68453</v>
      </c>
      <c r="C19" s="35" t="n">
        <v>17880.71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5"/>
      <c r="Q19" s="125"/>
      <c r="R19" s="126"/>
    </row>
    <row r="20" customFormat="false" ht="13.5" hidden="false" customHeight="false" outlineLevel="0" collapsed="false">
      <c r="A20" s="44" t="s">
        <v>134</v>
      </c>
      <c r="B20" s="45" t="n">
        <v>8323930.07307</v>
      </c>
      <c r="C20" s="45" t="n">
        <v>8109513.29108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56" t="n">
        <v>0</v>
      </c>
      <c r="P20" s="32"/>
      <c r="Q20" s="125"/>
      <c r="R20" s="126"/>
    </row>
    <row r="21" customFormat="false" ht="12.75" hidden="false" customHeight="false" outlineLevel="0" collapsed="false">
      <c r="A21" s="37"/>
      <c r="P21" s="32"/>
      <c r="Q21" s="125"/>
      <c r="R21" s="126"/>
    </row>
    <row r="22" customFormat="false" ht="13.5" hidden="false" customHeight="false" outlineLevel="0" collapsed="false">
      <c r="A22" s="37"/>
      <c r="P22" s="32"/>
      <c r="Q22" s="125"/>
      <c r="R22" s="126"/>
    </row>
    <row r="23" customFormat="false" ht="18" hidden="false" customHeight="false" outlineLevel="0" collapsed="false">
      <c r="A23" s="20" t="s">
        <v>13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3"/>
      <c r="P23" s="32"/>
      <c r="Q23" s="125"/>
      <c r="R23" s="126"/>
    </row>
    <row r="24" customFormat="false" ht="18" hidden="false" customHeight="false" outlineLevel="0" collapsed="false">
      <c r="A24" s="51" t="s">
        <v>136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 t="s">
        <v>132</v>
      </c>
      <c r="P24" s="32"/>
      <c r="Q24" s="125"/>
      <c r="R24" s="126"/>
    </row>
    <row r="25" customFormat="false" ht="12.75" hidden="false" customHeight="false" outlineLevel="0" collapsed="false">
      <c r="A25" s="120" t="s">
        <v>22</v>
      </c>
      <c r="B25" s="121" t="s">
        <v>23</v>
      </c>
      <c r="C25" s="121" t="s">
        <v>24</v>
      </c>
      <c r="D25" s="121" t="s">
        <v>25</v>
      </c>
      <c r="E25" s="121" t="s">
        <v>26</v>
      </c>
      <c r="F25" s="121" t="s">
        <v>27</v>
      </c>
      <c r="G25" s="121" t="s">
        <v>28</v>
      </c>
      <c r="H25" s="121" t="s">
        <v>29</v>
      </c>
      <c r="I25" s="121" t="s">
        <v>30</v>
      </c>
      <c r="J25" s="121" t="s">
        <v>31</v>
      </c>
      <c r="K25" s="121" t="s">
        <v>32</v>
      </c>
      <c r="L25" s="121" t="s">
        <v>33</v>
      </c>
      <c r="M25" s="122" t="s">
        <v>34</v>
      </c>
      <c r="Q25" s="125"/>
      <c r="R25" s="126"/>
    </row>
    <row r="26" customFormat="false" ht="12.75" hidden="false" customHeight="false" outlineLevel="0" collapsed="false">
      <c r="A26" s="34" t="s">
        <v>36</v>
      </c>
      <c r="B26" s="35" t="n">
        <v>5938.40026</v>
      </c>
      <c r="C26" s="35" t="n">
        <v>6055.12793</v>
      </c>
      <c r="D26" s="35" t="n">
        <v>6125.70619</v>
      </c>
      <c r="E26" s="35" t="n">
        <v>6152.54184</v>
      </c>
      <c r="F26" s="35" t="n">
        <v>5590.7884</v>
      </c>
      <c r="G26" s="35" t="n">
        <v>5719.20596</v>
      </c>
      <c r="H26" s="35" t="n">
        <v>5727.59746</v>
      </c>
      <c r="I26" s="35" t="n">
        <v>6044.93322</v>
      </c>
      <c r="J26" s="35" t="n">
        <v>6142.04267</v>
      </c>
      <c r="K26" s="35" t="n">
        <v>6127.76098</v>
      </c>
      <c r="L26" s="35" t="n">
        <v>6131.41642</v>
      </c>
      <c r="M26" s="36" t="n">
        <v>6290.67382</v>
      </c>
      <c r="Q26" s="123"/>
      <c r="R26" s="123"/>
    </row>
    <row r="27" customFormat="false" ht="12.75" hidden="false" customHeight="false" outlineLevel="0" collapsed="false">
      <c r="A27" s="34" t="s">
        <v>37</v>
      </c>
      <c r="B27" s="35" t="n">
        <v>1632986.679</v>
      </c>
      <c r="C27" s="35" t="n">
        <v>1644923.156</v>
      </c>
      <c r="D27" s="35" t="n">
        <v>1655848.865</v>
      </c>
      <c r="E27" s="35" t="n">
        <v>1674347.197</v>
      </c>
      <c r="F27" s="35" t="n">
        <v>1685553.044</v>
      </c>
      <c r="G27" s="35" t="n">
        <v>1697758.88</v>
      </c>
      <c r="H27" s="35" t="n">
        <v>1726548.682</v>
      </c>
      <c r="I27" s="35" t="n">
        <v>1746767.101</v>
      </c>
      <c r="J27" s="35" t="n">
        <v>1778881.996</v>
      </c>
      <c r="K27" s="35" t="n">
        <v>1799251.91</v>
      </c>
      <c r="L27" s="35" t="n">
        <v>1820784.149</v>
      </c>
      <c r="M27" s="36" t="n">
        <v>1854207.544</v>
      </c>
      <c r="Q27" s="125"/>
      <c r="R27" s="126"/>
    </row>
    <row r="28" customFormat="false" ht="12.75" hidden="false" customHeight="false" outlineLevel="0" collapsed="false">
      <c r="A28" s="34" t="s">
        <v>38</v>
      </c>
      <c r="B28" s="35" t="n">
        <v>1629047.3436</v>
      </c>
      <c r="C28" s="35" t="n">
        <v>1686206.2575</v>
      </c>
      <c r="D28" s="35" t="n">
        <v>1726446.542</v>
      </c>
      <c r="E28" s="35" t="n">
        <v>1768632.8906</v>
      </c>
      <c r="F28" s="35" t="n">
        <v>1822731.8826</v>
      </c>
      <c r="G28" s="35" t="n">
        <v>1879634.497</v>
      </c>
      <c r="H28" s="35" t="n">
        <v>1932418.0084</v>
      </c>
      <c r="I28" s="35" t="n">
        <v>1969390.9216</v>
      </c>
      <c r="J28" s="35" t="n">
        <v>1940840.1744</v>
      </c>
      <c r="K28" s="35" t="n">
        <v>1944952.1933</v>
      </c>
      <c r="L28" s="35" t="n">
        <v>1970696.5682</v>
      </c>
      <c r="M28" s="36" t="n">
        <v>1982910.2331</v>
      </c>
      <c r="Q28" s="125"/>
      <c r="R28" s="126"/>
    </row>
    <row r="29" customFormat="false" ht="12.75" hidden="false" customHeight="false" outlineLevel="0" collapsed="false">
      <c r="A29" s="34" t="s">
        <v>39</v>
      </c>
      <c r="B29" s="35" t="n">
        <v>919693.599</v>
      </c>
      <c r="C29" s="35" t="n">
        <v>914035.335</v>
      </c>
      <c r="D29" s="35" t="n">
        <v>914570.205</v>
      </c>
      <c r="E29" s="35" t="n">
        <v>913022.53</v>
      </c>
      <c r="F29" s="35" t="n">
        <v>912545.701</v>
      </c>
      <c r="G29" s="35" t="n">
        <v>911042.962</v>
      </c>
      <c r="H29" s="35" t="n">
        <v>916217.541</v>
      </c>
      <c r="I29" s="35" t="n">
        <v>922902.272</v>
      </c>
      <c r="J29" s="35" t="n">
        <v>922270.036</v>
      </c>
      <c r="K29" s="35" t="n">
        <v>921649.44</v>
      </c>
      <c r="L29" s="35" t="n">
        <v>928600.642</v>
      </c>
      <c r="M29" s="36" t="n">
        <v>936145.547</v>
      </c>
      <c r="Q29" s="125"/>
      <c r="R29" s="126"/>
    </row>
    <row r="30" customFormat="false" ht="12.75" hidden="false" customHeight="false" outlineLevel="0" collapsed="false">
      <c r="A30" s="34" t="s">
        <v>52</v>
      </c>
      <c r="B30" s="35" t="n">
        <v>17570.51089</v>
      </c>
      <c r="C30" s="35" t="n">
        <v>15387.80221</v>
      </c>
      <c r="D30" s="35" t="n">
        <v>13939.00892</v>
      </c>
      <c r="E30" s="35" t="n">
        <v>12338.15361</v>
      </c>
      <c r="F30" s="35" t="n">
        <v>10643.26511</v>
      </c>
      <c r="G30" s="35" t="n">
        <v>8723.3545</v>
      </c>
      <c r="H30" s="35" t="n">
        <v>6620.72746</v>
      </c>
      <c r="I30" s="35" t="n">
        <v>4936.28307</v>
      </c>
      <c r="J30" s="35" t="n">
        <v>4091.47534</v>
      </c>
      <c r="K30" s="35" t="n">
        <v>2814.28702</v>
      </c>
      <c r="L30" s="35" t="n">
        <v>2119.67788</v>
      </c>
      <c r="M30" s="36" t="n">
        <v>1700.81307</v>
      </c>
      <c r="Q30" s="125"/>
      <c r="R30" s="126"/>
    </row>
    <row r="31" customFormat="false" ht="12.75" hidden="false" customHeight="false" outlineLevel="0" collapsed="false">
      <c r="A31" s="34" t="s">
        <v>137</v>
      </c>
      <c r="B31" s="35" t="n">
        <v>1682.62963</v>
      </c>
      <c r="C31" s="35" t="n">
        <v>1690.85692</v>
      </c>
      <c r="D31" s="35" t="n">
        <v>1602.75949</v>
      </c>
      <c r="E31" s="35" t="n">
        <v>1514.66206</v>
      </c>
      <c r="F31" s="35" t="n">
        <v>1409.0499</v>
      </c>
      <c r="G31" s="35" t="n">
        <v>1394.93928</v>
      </c>
      <c r="H31" s="35" t="n">
        <v>903.1147</v>
      </c>
      <c r="I31" s="35" t="n">
        <v>679.46757</v>
      </c>
      <c r="J31" s="35" t="n">
        <v>512.41574</v>
      </c>
      <c r="K31" s="35" t="n">
        <v>431.48312</v>
      </c>
      <c r="L31" s="35" t="n">
        <v>531.55967</v>
      </c>
      <c r="M31" s="36" t="n">
        <v>0</v>
      </c>
      <c r="Q31" s="125"/>
      <c r="R31" s="126"/>
    </row>
    <row r="32" customFormat="false" ht="12.75" hidden="false" customHeight="false" outlineLevel="0" collapsed="false">
      <c r="A32" s="34" t="s">
        <v>53</v>
      </c>
      <c r="B32" s="35" t="n">
        <v>15.76611</v>
      </c>
      <c r="C32" s="35" t="n">
        <v>10.24513</v>
      </c>
      <c r="D32" s="35" t="n">
        <v>10.07149</v>
      </c>
      <c r="E32" s="35" t="n">
        <v>10.06968</v>
      </c>
      <c r="F32" s="35" t="n">
        <v>9.26621</v>
      </c>
      <c r="G32" s="35" t="n">
        <v>9.22554</v>
      </c>
      <c r="H32" s="35" t="n">
        <v>9.31402</v>
      </c>
      <c r="I32" s="35" t="n">
        <v>7.08688</v>
      </c>
      <c r="J32" s="35" t="n">
        <v>3.55286</v>
      </c>
      <c r="K32" s="35" t="n">
        <v>3.5618</v>
      </c>
      <c r="L32" s="35" t="n">
        <v>0</v>
      </c>
      <c r="M32" s="36" t="n">
        <v>0</v>
      </c>
      <c r="Q32" s="125"/>
      <c r="R32" s="126"/>
    </row>
    <row r="33" customFormat="false" ht="12.75" hidden="false" customHeight="false" outlineLevel="0" collapsed="false">
      <c r="A33" s="34" t="s">
        <v>133</v>
      </c>
      <c r="B33" s="35" t="n">
        <v>62301.44727</v>
      </c>
      <c r="C33" s="35" t="n">
        <v>62483.62655</v>
      </c>
      <c r="D33" s="35" t="n">
        <v>62316.8653</v>
      </c>
      <c r="E33" s="35" t="n">
        <v>59134.09613</v>
      </c>
      <c r="F33" s="35" t="n">
        <v>58697.96341</v>
      </c>
      <c r="G33" s="35" t="n">
        <v>58604.27927</v>
      </c>
      <c r="H33" s="35" t="n">
        <v>58625.83402</v>
      </c>
      <c r="I33" s="35" t="n">
        <v>58770.7974</v>
      </c>
      <c r="J33" s="35" t="n">
        <v>58943.27735</v>
      </c>
      <c r="K33" s="35" t="n">
        <v>58923.82604</v>
      </c>
      <c r="L33" s="35" t="n">
        <v>59117.53939</v>
      </c>
      <c r="M33" s="36" t="n">
        <v>58985.7624</v>
      </c>
      <c r="Q33" s="125"/>
      <c r="R33" s="126"/>
    </row>
    <row r="34" customFormat="false" ht="12.75" hidden="false" customHeight="false" outlineLevel="0" collapsed="false">
      <c r="A34" s="34" t="s">
        <v>41</v>
      </c>
      <c r="B34" s="35" t="n">
        <v>97802.61902</v>
      </c>
      <c r="C34" s="35" t="n">
        <v>102455.32422</v>
      </c>
      <c r="D34" s="35" t="n">
        <v>108467.60715</v>
      </c>
      <c r="E34" s="35" t="n">
        <v>113306.95994</v>
      </c>
      <c r="F34" s="35" t="n">
        <v>118590.77649</v>
      </c>
      <c r="G34" s="35" t="n">
        <v>121532.3368</v>
      </c>
      <c r="H34" s="35" t="n">
        <v>126533.64962</v>
      </c>
      <c r="I34" s="35" t="n">
        <v>129631.57419</v>
      </c>
      <c r="J34" s="35" t="n">
        <v>134309.64437</v>
      </c>
      <c r="K34" s="35" t="n">
        <v>138002.53951</v>
      </c>
      <c r="L34" s="35" t="n">
        <v>141058.00919</v>
      </c>
      <c r="M34" s="36" t="n">
        <v>145941.76257</v>
      </c>
      <c r="Q34" s="125"/>
      <c r="R34" s="126"/>
    </row>
    <row r="35" customFormat="false" ht="12.75" hidden="false" customHeight="false" outlineLevel="0" collapsed="false">
      <c r="A35" s="34" t="s">
        <v>42</v>
      </c>
      <c r="B35" s="35" t="n">
        <v>914009.04035</v>
      </c>
      <c r="C35" s="35" t="n">
        <v>926315.38877</v>
      </c>
      <c r="D35" s="35" t="n">
        <v>941761.15147</v>
      </c>
      <c r="E35" s="35" t="n">
        <v>953987.77071</v>
      </c>
      <c r="F35" s="35" t="n">
        <v>966537.53336</v>
      </c>
      <c r="G35" s="35" t="n">
        <v>981549.32816</v>
      </c>
      <c r="H35" s="35" t="n">
        <v>993236.58598</v>
      </c>
      <c r="I35" s="35" t="n">
        <v>929819.28634</v>
      </c>
      <c r="J35" s="35" t="n">
        <v>866345.80483</v>
      </c>
      <c r="K35" s="35" t="n">
        <v>845899.24447</v>
      </c>
      <c r="L35" s="35" t="n">
        <v>844824.22238</v>
      </c>
      <c r="M35" s="36" t="n">
        <v>846335.6173</v>
      </c>
      <c r="Q35" s="125"/>
      <c r="R35" s="126"/>
    </row>
    <row r="36" customFormat="false" ht="12.75" hidden="false" customHeight="false" outlineLevel="0" collapsed="false">
      <c r="A36" s="34" t="s">
        <v>54</v>
      </c>
      <c r="B36" s="35" t="n">
        <v>902023.09315</v>
      </c>
      <c r="C36" s="35" t="n">
        <v>892280.94507</v>
      </c>
      <c r="D36" s="35" t="n">
        <v>896764.92876</v>
      </c>
      <c r="E36" s="35" t="n">
        <v>897088.72017</v>
      </c>
      <c r="F36" s="35" t="n">
        <v>887194.63742</v>
      </c>
      <c r="G36" s="35" t="n">
        <v>902941.97457</v>
      </c>
      <c r="H36" s="35" t="n">
        <v>918312.68744</v>
      </c>
      <c r="I36" s="35" t="n">
        <v>938931.48373</v>
      </c>
      <c r="J36" s="35" t="n">
        <v>941623.41071</v>
      </c>
      <c r="K36" s="35" t="n">
        <v>926435.24739</v>
      </c>
      <c r="L36" s="35" t="n">
        <v>955910.06543</v>
      </c>
      <c r="M36" s="36" t="n">
        <v>996144.61799</v>
      </c>
      <c r="Q36" s="125"/>
      <c r="R36" s="126"/>
    </row>
    <row r="37" customFormat="false" ht="12.75" hidden="false" customHeight="false" outlineLevel="0" collapsed="false">
      <c r="A37" s="34" t="s">
        <v>43</v>
      </c>
      <c r="B37" s="35" t="n">
        <v>331234.80249</v>
      </c>
      <c r="C37" s="35" t="n">
        <v>331498.26308</v>
      </c>
      <c r="D37" s="35" t="n">
        <v>336652.18206</v>
      </c>
      <c r="E37" s="35" t="n">
        <v>319055.89223</v>
      </c>
      <c r="F37" s="35" t="n">
        <v>317557.28724</v>
      </c>
      <c r="G37" s="35" t="n">
        <v>316103.61916</v>
      </c>
      <c r="H37" s="35" t="n">
        <v>315267.0332</v>
      </c>
      <c r="I37" s="35" t="n">
        <v>312313.08185</v>
      </c>
      <c r="J37" s="35" t="n">
        <v>314269.39355</v>
      </c>
      <c r="K37" s="35" t="n">
        <v>319025.19965</v>
      </c>
      <c r="L37" s="35" t="n">
        <v>306495.71445</v>
      </c>
      <c r="M37" s="36" t="n">
        <v>312165.2921</v>
      </c>
      <c r="Q37" s="125"/>
      <c r="R37" s="126"/>
    </row>
    <row r="38" customFormat="false" ht="12.75" hidden="false" customHeight="false" outlineLevel="0" collapsed="false">
      <c r="A38" s="34" t="s">
        <v>44</v>
      </c>
      <c r="B38" s="35" t="n">
        <v>192988.03223</v>
      </c>
      <c r="C38" s="35" t="n">
        <v>202275.06219</v>
      </c>
      <c r="D38" s="35" t="n">
        <v>212501.33495</v>
      </c>
      <c r="E38" s="35" t="n">
        <v>223437.27565</v>
      </c>
      <c r="F38" s="35" t="n">
        <v>234552.16148</v>
      </c>
      <c r="G38" s="35" t="n">
        <v>246026.67424</v>
      </c>
      <c r="H38" s="35" t="n">
        <v>257984.31163</v>
      </c>
      <c r="I38" s="35" t="n">
        <v>214269.43026</v>
      </c>
      <c r="J38" s="35" t="n">
        <v>202278.04331</v>
      </c>
      <c r="K38" s="35" t="n">
        <v>209591.4956</v>
      </c>
      <c r="L38" s="35" t="n">
        <v>216456.21167</v>
      </c>
      <c r="M38" s="36" t="n">
        <v>230254.31781</v>
      </c>
      <c r="Q38" s="125"/>
      <c r="R38" s="126"/>
    </row>
    <row r="39" customFormat="false" ht="12.75" hidden="false" customHeight="false" outlineLevel="0" collapsed="false">
      <c r="A39" s="34" t="s">
        <v>45</v>
      </c>
      <c r="B39" s="35" t="n">
        <v>114847.12907</v>
      </c>
      <c r="C39" s="35" t="n">
        <v>125301.83618</v>
      </c>
      <c r="D39" s="35" t="n">
        <v>135860.06136</v>
      </c>
      <c r="E39" s="35" t="n">
        <v>146807.81782</v>
      </c>
      <c r="F39" s="35" t="n">
        <v>156043.92778</v>
      </c>
      <c r="G39" s="35" t="n">
        <v>165167.06089</v>
      </c>
      <c r="H39" s="35" t="n">
        <v>176664.91689</v>
      </c>
      <c r="I39" s="35" t="n">
        <v>188867.13414</v>
      </c>
      <c r="J39" s="35" t="n">
        <v>199976.82088</v>
      </c>
      <c r="K39" s="35" t="n">
        <v>211966.95303</v>
      </c>
      <c r="L39" s="35" t="n">
        <v>223883.85862</v>
      </c>
      <c r="M39" s="36" t="n">
        <v>236130.64178</v>
      </c>
      <c r="Q39" s="125"/>
      <c r="R39" s="126"/>
    </row>
    <row r="40" customFormat="false" ht="11.25" hidden="false" customHeight="false" outlineLevel="0" collapsed="false">
      <c r="A40" s="34" t="s">
        <v>46</v>
      </c>
      <c r="B40" s="35" t="n">
        <v>289314.58472</v>
      </c>
      <c r="C40" s="35" t="n">
        <v>295072.88232</v>
      </c>
      <c r="D40" s="35" t="n">
        <v>301874.37047</v>
      </c>
      <c r="E40" s="35" t="n">
        <v>305896.26843</v>
      </c>
      <c r="F40" s="35" t="n">
        <v>309873.70604</v>
      </c>
      <c r="G40" s="35" t="n">
        <v>312668.56663</v>
      </c>
      <c r="H40" s="35" t="n">
        <v>314731.23585</v>
      </c>
      <c r="I40" s="35" t="n">
        <v>312666.528</v>
      </c>
      <c r="J40" s="35" t="n">
        <v>308984.6919</v>
      </c>
      <c r="K40" s="35" t="n">
        <v>299199.97501</v>
      </c>
      <c r="L40" s="35" t="n">
        <v>295247.57483</v>
      </c>
      <c r="M40" s="36" t="n">
        <v>293007.34066</v>
      </c>
    </row>
    <row r="41" customFormat="false" ht="12.75" hidden="false" customHeight="false" outlineLevel="0" collapsed="false">
      <c r="A41" s="34" t="s">
        <v>47</v>
      </c>
      <c r="B41" s="35" t="n">
        <v>231673.0917</v>
      </c>
      <c r="C41" s="35" t="n">
        <v>233738.16501</v>
      </c>
      <c r="D41" s="35" t="n">
        <v>237197.20398</v>
      </c>
      <c r="E41" s="35" t="n">
        <v>239673.14131</v>
      </c>
      <c r="F41" s="35" t="n">
        <v>240367.61353</v>
      </c>
      <c r="G41" s="35" t="n">
        <v>242518.31008</v>
      </c>
      <c r="H41" s="35" t="n">
        <v>244729.27816</v>
      </c>
      <c r="I41" s="35" t="n">
        <v>247624.19395</v>
      </c>
      <c r="J41" s="35" t="n">
        <v>240389.16308</v>
      </c>
      <c r="K41" s="35" t="n">
        <v>255014.02279</v>
      </c>
      <c r="L41" s="35" t="n">
        <v>277499.35984</v>
      </c>
      <c r="M41" s="36" t="n">
        <v>304156.95242</v>
      </c>
      <c r="Q41" s="125"/>
      <c r="R41" s="126"/>
    </row>
    <row r="42" customFormat="false" ht="12.75" hidden="false" customHeight="false" outlineLevel="0" collapsed="false">
      <c r="A42" s="34" t="s">
        <v>48</v>
      </c>
      <c r="B42" s="35" t="n">
        <v>5868.34069</v>
      </c>
      <c r="C42" s="35" t="n">
        <v>6680.75092</v>
      </c>
      <c r="D42" s="35" t="n">
        <v>8448.82069</v>
      </c>
      <c r="E42" s="35" t="n">
        <v>9721.49338</v>
      </c>
      <c r="F42" s="35" t="n">
        <v>10688.96091</v>
      </c>
      <c r="G42" s="35" t="n">
        <v>11169.16266</v>
      </c>
      <c r="H42" s="35" t="n">
        <v>12384.5583</v>
      </c>
      <c r="I42" s="35" t="n">
        <v>15904.57562</v>
      </c>
      <c r="J42" s="35" t="n">
        <v>15900.19717</v>
      </c>
      <c r="K42" s="35" t="n">
        <v>15660.25743</v>
      </c>
      <c r="L42" s="35" t="n">
        <v>19035.8842</v>
      </c>
      <c r="M42" s="36" t="n">
        <v>18704.74227</v>
      </c>
      <c r="Q42" s="125"/>
      <c r="R42" s="126"/>
    </row>
    <row r="43" customFormat="false" ht="13.5" hidden="false" customHeight="false" outlineLevel="0" collapsed="false">
      <c r="A43" s="44" t="s">
        <v>138</v>
      </c>
      <c r="B43" s="45" t="n">
        <v>7348997.10918</v>
      </c>
      <c r="C43" s="45" t="n">
        <v>7446411.025</v>
      </c>
      <c r="D43" s="45" t="n">
        <v>7560387.68428</v>
      </c>
      <c r="E43" s="45" t="n">
        <v>7644127.48056</v>
      </c>
      <c r="F43" s="45" t="n">
        <v>7738587.56488</v>
      </c>
      <c r="G43" s="45" t="n">
        <v>7862564.37674</v>
      </c>
      <c r="H43" s="45" t="n">
        <v>8006915.07613</v>
      </c>
      <c r="I43" s="45" t="n">
        <v>7999526.15082</v>
      </c>
      <c r="J43" s="45" t="n">
        <v>7935762.14016</v>
      </c>
      <c r="K43" s="45" t="n">
        <v>7954949.39714</v>
      </c>
      <c r="L43" s="45" t="n">
        <v>8068392.45317</v>
      </c>
      <c r="M43" s="56" t="n">
        <v>8223081.85829</v>
      </c>
      <c r="P43" s="32"/>
    </row>
    <row r="44" customFormat="false" ht="12.75" hidden="false" customHeight="false" outlineLevel="0" collapsed="false">
      <c r="A44" s="37"/>
      <c r="P44" s="32"/>
    </row>
    <row r="45" customFormat="false" ht="12.75" hidden="false" customHeight="false" outlineLevel="0" collapsed="false">
      <c r="A45" s="37"/>
      <c r="P45" s="32"/>
    </row>
    <row r="46" customFormat="false" ht="90" hidden="false" customHeight="true" outlineLevel="0" collapsed="false">
      <c r="A46" s="37"/>
      <c r="P46" s="32"/>
    </row>
    <row r="47" customFormat="false" ht="13.5" hidden="false" customHeight="false" outlineLevel="0" collapsed="false">
      <c r="A47" s="37"/>
      <c r="P47" s="32"/>
    </row>
    <row r="48" customFormat="false" ht="18" hidden="false" customHeight="false" outlineLevel="0" collapsed="false">
      <c r="A48" s="20" t="s">
        <v>13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57"/>
      <c r="M48" s="23" t="s">
        <v>1</v>
      </c>
    </row>
    <row r="49" customFormat="false" ht="18" hidden="false" customHeight="false" outlineLevel="0" collapsed="false">
      <c r="A49" s="51" t="s">
        <v>140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70"/>
      <c r="M49" s="53" t="s">
        <v>21</v>
      </c>
    </row>
    <row r="50" customFormat="false" ht="12.75" hidden="false" customHeight="false" outlineLevel="0" collapsed="false">
      <c r="A50" s="60"/>
      <c r="B50" s="30" t="s">
        <v>23</v>
      </c>
      <c r="C50" s="30" t="s">
        <v>24</v>
      </c>
      <c r="D50" s="30" t="s">
        <v>25</v>
      </c>
      <c r="E50" s="30" t="s">
        <v>26</v>
      </c>
      <c r="F50" s="30" t="s">
        <v>27</v>
      </c>
      <c r="G50" s="30" t="s">
        <v>28</v>
      </c>
      <c r="H50" s="30" t="s">
        <v>29</v>
      </c>
      <c r="I50" s="30" t="s">
        <v>30</v>
      </c>
      <c r="J50" s="30" t="s">
        <v>31</v>
      </c>
      <c r="K50" s="30" t="s">
        <v>32</v>
      </c>
      <c r="L50" s="30" t="s">
        <v>33</v>
      </c>
      <c r="M50" s="31" t="s">
        <v>34</v>
      </c>
      <c r="N50" s="0"/>
      <c r="O50" s="0"/>
      <c r="P50" s="61"/>
      <c r="S50" s="61"/>
      <c r="T50" s="61"/>
      <c r="U50" s="61"/>
      <c r="V50" s="61"/>
      <c r="W50" s="61"/>
      <c r="X50" s="61"/>
      <c r="Y50" s="61"/>
      <c r="Z50" s="61"/>
      <c r="AA50" s="61"/>
    </row>
    <row r="51" customFormat="false" ht="12.75" hidden="false" customHeight="false" outlineLevel="0" collapsed="false">
      <c r="A51" s="62" t="s">
        <v>59</v>
      </c>
      <c r="B51" s="63" t="n">
        <v>8323930.07307</v>
      </c>
      <c r="C51" s="63" t="n">
        <v>8109513.29108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127" t="n">
        <v>0</v>
      </c>
      <c r="N51" s="0"/>
      <c r="O51" s="0"/>
    </row>
    <row r="52" customFormat="false" ht="12.75" hidden="false" customHeight="false" outlineLevel="0" collapsed="false">
      <c r="A52" s="62" t="s">
        <v>60</v>
      </c>
      <c r="B52" s="63" t="n">
        <v>7348997.10918</v>
      </c>
      <c r="C52" s="63" t="n">
        <v>7446411.025</v>
      </c>
      <c r="D52" s="63" t="n">
        <v>7560387.68428</v>
      </c>
      <c r="E52" s="63" t="n">
        <v>7644127.48056</v>
      </c>
      <c r="F52" s="63" t="n">
        <v>7738587.56488</v>
      </c>
      <c r="G52" s="63" t="n">
        <v>7862564.37674</v>
      </c>
      <c r="H52" s="63" t="n">
        <v>8006915.07613</v>
      </c>
      <c r="I52" s="63" t="n">
        <v>7999526.15082</v>
      </c>
      <c r="J52" s="63" t="n">
        <v>7935762.14016</v>
      </c>
      <c r="K52" s="63" t="n">
        <v>7954949.39714</v>
      </c>
      <c r="L52" s="63" t="n">
        <v>8068392.45317</v>
      </c>
      <c r="M52" s="127" t="n">
        <v>8223081.85829</v>
      </c>
      <c r="N52" s="0"/>
      <c r="O52" s="0"/>
      <c r="Q52" s="61"/>
      <c r="R52" s="61"/>
    </row>
    <row r="53" customFormat="false" ht="13.5" hidden="false" customHeight="false" outlineLevel="0" collapsed="false">
      <c r="A53" s="64" t="s">
        <v>61</v>
      </c>
      <c r="B53" s="65" t="n">
        <v>0.132662042099889</v>
      </c>
      <c r="C53" s="65" t="n">
        <v>0.0890499146305184</v>
      </c>
      <c r="D53" s="65"/>
      <c r="E53" s="65"/>
      <c r="F53" s="65"/>
      <c r="G53" s="65"/>
      <c r="H53" s="65"/>
      <c r="I53" s="65"/>
      <c r="J53" s="65"/>
      <c r="K53" s="65"/>
      <c r="L53" s="65"/>
      <c r="M53" s="66"/>
      <c r="N53" s="0"/>
      <c r="O53" s="0"/>
    </row>
    <row r="56" customFormat="false" ht="18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71" customFormat="false" ht="11.25" hidden="false" customHeight="false" outlineLevel="0" collapsed="false">
      <c r="P71" s="19" t="s">
        <v>62</v>
      </c>
    </row>
    <row r="72" customFormat="false" ht="11.25" hidden="false" customHeight="false" outlineLevel="0" collapsed="false">
      <c r="P72" s="19" t="s">
        <v>63</v>
      </c>
    </row>
  </sheetData>
  <mergeCells count="1">
    <mergeCell ref="A56:N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1</v>
      </c>
      <c r="B3" s="21"/>
      <c r="C3" s="21"/>
      <c r="D3" s="21"/>
      <c r="E3" s="21"/>
      <c r="F3" s="21"/>
      <c r="G3" s="21"/>
      <c r="H3" s="23" t="s">
        <v>1</v>
      </c>
      <c r="I3" s="128"/>
    </row>
    <row r="4" customFormat="false" ht="18" hidden="false" customHeight="false" outlineLevel="0" collapsed="false">
      <c r="A4" s="51" t="s">
        <v>142</v>
      </c>
      <c r="B4" s="52"/>
      <c r="C4" s="52"/>
      <c r="D4" s="52"/>
      <c r="E4" s="52"/>
      <c r="F4" s="52"/>
      <c r="G4" s="52"/>
      <c r="H4" s="53" t="s">
        <v>132</v>
      </c>
      <c r="I4" s="128"/>
    </row>
    <row r="5" customFormat="false" ht="12.75" hidden="false" customHeight="false" outlineLevel="0" collapsed="false">
      <c r="A5" s="129" t="s">
        <v>22</v>
      </c>
      <c r="B5" s="130" t="s">
        <v>143</v>
      </c>
      <c r="C5" s="131" t="s">
        <v>144</v>
      </c>
      <c r="D5" s="131" t="s">
        <v>82</v>
      </c>
      <c r="E5" s="131" t="s">
        <v>145</v>
      </c>
      <c r="F5" s="131" t="s">
        <v>146</v>
      </c>
      <c r="G5" s="132" t="s">
        <v>147</v>
      </c>
      <c r="H5" s="133" t="s">
        <v>35</v>
      </c>
      <c r="J5" s="128"/>
      <c r="K5" s="128"/>
    </row>
    <row r="6" customFormat="false" ht="12.75" hidden="false" customHeight="false" outlineLevel="0" collapsed="false">
      <c r="A6" s="134"/>
      <c r="B6" s="135" t="s">
        <v>148</v>
      </c>
      <c r="C6" s="136" t="s">
        <v>149</v>
      </c>
      <c r="D6" s="136" t="s">
        <v>150</v>
      </c>
      <c r="E6" s="136" t="s">
        <v>151</v>
      </c>
      <c r="F6" s="136" t="s">
        <v>152</v>
      </c>
      <c r="G6" s="137" t="s">
        <v>153</v>
      </c>
      <c r="H6" s="138"/>
      <c r="J6" s="128"/>
      <c r="K6" s="128"/>
    </row>
    <row r="7" customFormat="false" ht="11.25" hidden="false" customHeight="false" outlineLevel="0" collapsed="false">
      <c r="A7" s="139" t="s">
        <v>36</v>
      </c>
      <c r="B7" s="83" t="n">
        <v>1150.9629</v>
      </c>
      <c r="C7" s="83" t="n">
        <v>4.68382</v>
      </c>
      <c r="D7" s="83" t="n">
        <v>0</v>
      </c>
      <c r="E7" s="83" t="n">
        <v>3574.10986</v>
      </c>
      <c r="F7" s="83" t="n">
        <v>1564.14352</v>
      </c>
      <c r="G7" s="83" t="n">
        <v>0</v>
      </c>
      <c r="H7" s="84" t="n">
        <v>6293.9001</v>
      </c>
      <c r="I7" s="140"/>
      <c r="J7" s="128"/>
      <c r="K7" s="141"/>
    </row>
    <row r="8" customFormat="false" ht="11.25" hidden="false" customHeight="false" outlineLevel="0" collapsed="false">
      <c r="A8" s="139" t="s">
        <v>37</v>
      </c>
      <c r="B8" s="83" t="n">
        <v>1605664.544</v>
      </c>
      <c r="C8" s="83" t="n">
        <v>22732.333</v>
      </c>
      <c r="D8" s="83" t="n">
        <v>0</v>
      </c>
      <c r="E8" s="83" t="n">
        <v>172330.819</v>
      </c>
      <c r="F8" s="83" t="n">
        <v>2786.577</v>
      </c>
      <c r="G8" s="83" t="n">
        <v>139691.272</v>
      </c>
      <c r="H8" s="84" t="n">
        <v>1943205.545</v>
      </c>
      <c r="I8" s="140"/>
      <c r="J8" s="128"/>
      <c r="K8" s="141"/>
    </row>
    <row r="9" customFormat="false" ht="11.25" hidden="false" customHeight="false" outlineLevel="0" collapsed="false">
      <c r="A9" s="139" t="s">
        <v>38</v>
      </c>
      <c r="B9" s="83" t="n">
        <v>1958839.8703</v>
      </c>
      <c r="C9" s="83" t="n">
        <v>19961.26618</v>
      </c>
      <c r="D9" s="83" t="n">
        <v>0</v>
      </c>
      <c r="E9" s="83" t="n">
        <v>32717.24138</v>
      </c>
      <c r="F9" s="83" t="n">
        <v>2095.08747</v>
      </c>
      <c r="G9" s="83" t="n">
        <v>0</v>
      </c>
      <c r="H9" s="84" t="n">
        <v>2013613.46533</v>
      </c>
      <c r="I9" s="140"/>
      <c r="J9" s="128"/>
      <c r="K9" s="141"/>
    </row>
    <row r="10" customFormat="false" ht="11.25" hidden="false" customHeight="false" outlineLevel="0" collapsed="false">
      <c r="A10" s="139" t="s">
        <v>39</v>
      </c>
      <c r="B10" s="83" t="n">
        <v>842571.83</v>
      </c>
      <c r="C10" s="83" t="n">
        <v>17245.6</v>
      </c>
      <c r="D10" s="83" t="n">
        <v>0</v>
      </c>
      <c r="E10" s="83" t="n">
        <v>94419.986</v>
      </c>
      <c r="F10" s="83" t="n">
        <v>1410.843</v>
      </c>
      <c r="G10" s="83" t="n">
        <v>0</v>
      </c>
      <c r="H10" s="84" t="n">
        <v>955648.259</v>
      </c>
      <c r="I10" s="140"/>
      <c r="J10" s="128"/>
      <c r="K10" s="141"/>
    </row>
    <row r="11" customFormat="false" ht="11.25" hidden="false" customHeight="false" outlineLevel="0" collapsed="false">
      <c r="A11" s="139" t="s">
        <v>40</v>
      </c>
      <c r="B11" s="83" t="n">
        <v>856543.54405</v>
      </c>
      <c r="C11" s="83" t="n">
        <v>14081.45843</v>
      </c>
      <c r="D11" s="83" t="n">
        <v>0</v>
      </c>
      <c r="E11" s="83" t="n">
        <v>3165.50193</v>
      </c>
      <c r="F11" s="83" t="n">
        <v>1817.88584</v>
      </c>
      <c r="G11" s="83" t="n">
        <v>91612.64231</v>
      </c>
      <c r="H11" s="84" t="n">
        <v>967221.03256</v>
      </c>
      <c r="I11" s="140"/>
      <c r="J11" s="128"/>
      <c r="K11" s="141"/>
    </row>
    <row r="12" customFormat="false" ht="11.25" hidden="false" customHeight="false" outlineLevel="0" collapsed="false">
      <c r="A12" s="139" t="s">
        <v>133</v>
      </c>
      <c r="B12" s="83" t="n">
        <v>28519.12959</v>
      </c>
      <c r="C12" s="83" t="n">
        <v>0</v>
      </c>
      <c r="D12" s="83" t="n">
        <v>15388.15597</v>
      </c>
      <c r="E12" s="83" t="n">
        <v>14907.81858</v>
      </c>
      <c r="F12" s="83" t="n">
        <v>0</v>
      </c>
      <c r="G12" s="83" t="n">
        <v>0</v>
      </c>
      <c r="H12" s="84" t="n">
        <v>58815.10414</v>
      </c>
      <c r="I12" s="140"/>
      <c r="J12" s="128"/>
      <c r="K12" s="141"/>
    </row>
    <row r="13" customFormat="false" ht="11.25" hidden="false" customHeight="false" outlineLevel="0" collapsed="false">
      <c r="A13" s="139" t="s">
        <v>41</v>
      </c>
      <c r="B13" s="83" t="n">
        <v>129073.5869</v>
      </c>
      <c r="C13" s="83" t="n">
        <v>11732.49176</v>
      </c>
      <c r="D13" s="83" t="n">
        <v>0</v>
      </c>
      <c r="E13" s="83" t="n">
        <v>13447.51185</v>
      </c>
      <c r="F13" s="83" t="n">
        <v>128.90591</v>
      </c>
      <c r="G13" s="83" t="n">
        <v>0</v>
      </c>
      <c r="H13" s="84" t="n">
        <v>154382.49642</v>
      </c>
      <c r="I13" s="140"/>
      <c r="J13" s="128"/>
      <c r="K13" s="141"/>
    </row>
    <row r="14" customFormat="false" ht="11.25" hidden="false" customHeight="false" outlineLevel="0" collapsed="false">
      <c r="A14" s="139" t="s">
        <v>42</v>
      </c>
      <c r="B14" s="83" t="n">
        <v>760496.9499</v>
      </c>
      <c r="C14" s="83" t="n">
        <v>12505.46442</v>
      </c>
      <c r="D14" s="83" t="n">
        <v>0</v>
      </c>
      <c r="E14" s="83" t="n">
        <v>82380.09299</v>
      </c>
      <c r="F14" s="83" t="n">
        <v>3151.67227</v>
      </c>
      <c r="G14" s="83" t="n">
        <v>1030.00996</v>
      </c>
      <c r="H14" s="84" t="n">
        <v>859564.18954</v>
      </c>
      <c r="I14" s="140"/>
      <c r="J14" s="128"/>
      <c r="K14" s="141"/>
    </row>
    <row r="15" customFormat="false" ht="11.25" hidden="false" customHeight="false" outlineLevel="0" collapsed="false">
      <c r="A15" s="139" t="s">
        <v>43</v>
      </c>
      <c r="B15" s="83" t="n">
        <v>134830.34784</v>
      </c>
      <c r="C15" s="83" t="n">
        <v>2870</v>
      </c>
      <c r="D15" s="83" t="n">
        <v>0</v>
      </c>
      <c r="E15" s="83" t="n">
        <v>145972.45483</v>
      </c>
      <c r="F15" s="83" t="n">
        <v>28766.88712</v>
      </c>
      <c r="G15" s="83" t="n">
        <v>0</v>
      </c>
      <c r="H15" s="84" t="n">
        <v>312439.68979</v>
      </c>
      <c r="I15" s="140"/>
      <c r="J15" s="128"/>
      <c r="K15" s="141"/>
    </row>
    <row r="16" customFormat="false" ht="11.25" hidden="false" customHeight="false" outlineLevel="0" collapsed="false">
      <c r="A16" s="139" t="s">
        <v>44</v>
      </c>
      <c r="B16" s="83" t="n">
        <v>227687.39497</v>
      </c>
      <c r="C16" s="83" t="n">
        <v>1297.54388</v>
      </c>
      <c r="D16" s="83" t="n">
        <v>0</v>
      </c>
      <c r="E16" s="83" t="n">
        <v>14539.85039</v>
      </c>
      <c r="F16" s="83" t="n">
        <v>567.6435</v>
      </c>
      <c r="G16" s="83" t="n">
        <v>7294.29118</v>
      </c>
      <c r="H16" s="84" t="n">
        <v>251386.72392</v>
      </c>
      <c r="I16" s="140"/>
      <c r="J16" s="128"/>
      <c r="K16" s="141"/>
    </row>
    <row r="17" customFormat="false" ht="11.25" hidden="false" customHeight="false" outlineLevel="0" collapsed="false">
      <c r="A17" s="139" t="s">
        <v>45</v>
      </c>
      <c r="B17" s="83" t="n">
        <v>242036.314</v>
      </c>
      <c r="C17" s="83" t="n">
        <v>18718.51491</v>
      </c>
      <c r="D17" s="83" t="n">
        <v>0</v>
      </c>
      <c r="E17" s="83" t="n">
        <v>20.79262</v>
      </c>
      <c r="F17" s="83" t="n">
        <v>550.2327</v>
      </c>
      <c r="G17" s="83" t="n">
        <v>0</v>
      </c>
      <c r="H17" s="84" t="n">
        <v>261325.85423</v>
      </c>
      <c r="I17" s="140"/>
      <c r="J17" s="128"/>
      <c r="K17" s="141"/>
    </row>
    <row r="18" customFormat="false" ht="11.25" hidden="false" customHeight="false" outlineLevel="0" collapsed="false">
      <c r="A18" s="139" t="s">
        <v>47</v>
      </c>
      <c r="B18" s="83" t="n">
        <v>252670.83887</v>
      </c>
      <c r="C18" s="83" t="n">
        <v>6326.66098</v>
      </c>
      <c r="D18" s="83" t="n">
        <v>0</v>
      </c>
      <c r="E18" s="83" t="n">
        <v>47256.6846</v>
      </c>
      <c r="F18" s="83" t="n">
        <v>1482.13663</v>
      </c>
      <c r="G18" s="83" t="n">
        <v>0</v>
      </c>
      <c r="H18" s="84" t="n">
        <v>307736.32108</v>
      </c>
      <c r="I18" s="140"/>
      <c r="J18" s="128"/>
      <c r="K18" s="141"/>
    </row>
    <row r="19" customFormat="false" ht="11.25" hidden="false" customHeight="false" outlineLevel="0" collapsed="false">
      <c r="A19" s="139" t="s">
        <v>48</v>
      </c>
      <c r="B19" s="83" t="n">
        <v>14358.39882</v>
      </c>
      <c r="C19" s="83" t="n">
        <v>448.90523</v>
      </c>
      <c r="D19" s="83" t="n">
        <v>0</v>
      </c>
      <c r="E19" s="83" t="n">
        <v>574.23268</v>
      </c>
      <c r="F19" s="83" t="n">
        <v>2499.17327</v>
      </c>
      <c r="G19" s="83" t="n">
        <v>0</v>
      </c>
      <c r="H19" s="84" t="n">
        <v>17880.71</v>
      </c>
      <c r="I19" s="140"/>
      <c r="J19" s="128"/>
      <c r="K19" s="141"/>
    </row>
    <row r="20" s="144" customFormat="true" ht="12" hidden="false" customHeight="false" outlineLevel="0" collapsed="false">
      <c r="A20" s="142" t="s">
        <v>35</v>
      </c>
      <c r="B20" s="87" t="n">
        <v>7054443.71214</v>
      </c>
      <c r="C20" s="87" t="n">
        <v>127924.92261</v>
      </c>
      <c r="D20" s="87" t="n">
        <v>15388.15597</v>
      </c>
      <c r="E20" s="87" t="n">
        <v>625307.09671</v>
      </c>
      <c r="F20" s="87" t="n">
        <v>46821.18823</v>
      </c>
      <c r="G20" s="87" t="n">
        <v>239628.21545</v>
      </c>
      <c r="H20" s="88" t="n">
        <v>8109513.29111</v>
      </c>
      <c r="I20" s="140"/>
      <c r="J20" s="143"/>
      <c r="K20" s="143"/>
    </row>
    <row r="21" customFormat="false" ht="11.25" hidden="false" customHeight="false" outlineLevel="0" collapsed="false">
      <c r="J21" s="128"/>
      <c r="K21" s="128"/>
    </row>
    <row r="22" customFormat="false" ht="11.25" hidden="false" customHeight="false" outlineLevel="0" collapsed="false">
      <c r="A22" s="118"/>
    </row>
    <row r="23" customFormat="false" ht="11.25" hidden="false" customHeight="false" outlineLevel="0" collapsed="false">
      <c r="A23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1</v>
      </c>
    </row>
    <row r="4" customFormat="false" ht="18" hidden="false" customHeight="true" outlineLevel="0" collapsed="false">
      <c r="A4" s="51" t="s">
        <v>15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12.75" hidden="false" customHeight="false" outlineLevel="0" collapsed="false">
      <c r="A6" s="147" t="s">
        <v>36</v>
      </c>
      <c r="B6" s="77" t="n">
        <v>626.18067</v>
      </c>
      <c r="C6" s="77" t="n">
        <v>487.04078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8" t="n">
        <v>1113.22145</v>
      </c>
    </row>
    <row r="7" customFormat="false" ht="12.75" hidden="false" customHeight="false" outlineLevel="0" collapsed="false">
      <c r="A7" s="139" t="s">
        <v>37</v>
      </c>
      <c r="B7" s="83" t="n">
        <v>76996.21268</v>
      </c>
      <c r="C7" s="83" t="n">
        <v>59800.8963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136797.10898</v>
      </c>
    </row>
    <row r="8" customFormat="false" ht="12.75" hidden="false" customHeight="false" outlineLevel="0" collapsed="false">
      <c r="A8" s="139" t="s">
        <v>38</v>
      </c>
      <c r="B8" s="83" t="n">
        <v>91796.58556</v>
      </c>
      <c r="C8" s="83" t="n">
        <v>67884.39736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159680.98292</v>
      </c>
    </row>
    <row r="9" customFormat="false" ht="12.75" hidden="false" customHeight="false" outlineLevel="0" collapsed="false">
      <c r="A9" s="139" t="s">
        <v>39</v>
      </c>
      <c r="B9" s="83" t="n">
        <v>30168.04</v>
      </c>
      <c r="C9" s="83" t="n">
        <v>23498.465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53666.505</v>
      </c>
    </row>
    <row r="10" customFormat="false" ht="12.75" hidden="false" customHeight="false" outlineLevel="0" collapsed="false">
      <c r="A10" s="139" t="s">
        <v>40</v>
      </c>
      <c r="B10" s="83" t="n">
        <v>65710.51044</v>
      </c>
      <c r="C10" s="83" t="n">
        <v>64345.67198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v>130056.18242</v>
      </c>
    </row>
    <row r="11" customFormat="false" ht="12.75" hidden="false" customHeight="false" outlineLevel="0" collapsed="false">
      <c r="A11" s="139" t="s">
        <v>133</v>
      </c>
      <c r="B11" s="83" t="n">
        <v>416.96978</v>
      </c>
      <c r="C11" s="83" t="n">
        <v>479.44079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v>896.41057</v>
      </c>
    </row>
    <row r="12" customFormat="false" ht="12.75" hidden="false" customHeight="false" outlineLevel="0" collapsed="false">
      <c r="A12" s="139" t="s">
        <v>41</v>
      </c>
      <c r="B12" s="83" t="n">
        <v>4470.38484</v>
      </c>
      <c r="C12" s="83" t="n">
        <v>3833.4961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v>8303.88094</v>
      </c>
    </row>
    <row r="13" customFormat="false" ht="12.75" hidden="false" customHeight="false" outlineLevel="0" collapsed="false">
      <c r="A13" s="139" t="s">
        <v>42</v>
      </c>
      <c r="B13" s="83" t="n">
        <v>34428.77485</v>
      </c>
      <c r="C13" s="83" t="n">
        <v>28587.32155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v>63016.0964</v>
      </c>
    </row>
    <row r="14" customFormat="false" ht="12.75" hidden="false" customHeight="false" outlineLevel="0" collapsed="false">
      <c r="A14" s="139" t="s">
        <v>43</v>
      </c>
      <c r="B14" s="83" t="n">
        <v>15598.28831</v>
      </c>
      <c r="C14" s="83" t="n">
        <v>11156.23167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v>26754.51998</v>
      </c>
    </row>
    <row r="15" customFormat="false" ht="12.75" hidden="false" customHeight="false" outlineLevel="0" collapsed="false">
      <c r="A15" s="139" t="s">
        <v>44</v>
      </c>
      <c r="B15" s="83" t="n">
        <v>3687.7077</v>
      </c>
      <c r="C15" s="83" t="n">
        <v>3851.68702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v>7539.39472</v>
      </c>
    </row>
    <row r="16" customFormat="false" ht="12.75" hidden="false" customHeight="false" outlineLevel="0" collapsed="false">
      <c r="A16" s="139" t="s">
        <v>45</v>
      </c>
      <c r="B16" s="83" t="n">
        <v>6215.816</v>
      </c>
      <c r="C16" s="83" t="n">
        <v>5586.23262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v>11802.04862</v>
      </c>
    </row>
    <row r="17" customFormat="false" ht="12.75" hidden="false" customHeight="false" outlineLevel="0" collapsed="false">
      <c r="A17" s="139" t="s">
        <v>46</v>
      </c>
      <c r="B17" s="83" t="n">
        <v>17230.82776</v>
      </c>
      <c r="C17" s="83" t="n">
        <v>0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v>17230.82776</v>
      </c>
    </row>
    <row r="18" customFormat="false" ht="12.75" hidden="false" customHeight="false" outlineLevel="0" collapsed="false">
      <c r="A18" s="139" t="s">
        <v>47</v>
      </c>
      <c r="B18" s="83" t="n">
        <v>13125.24987</v>
      </c>
      <c r="C18" s="83" t="n">
        <v>10504.2956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4" t="n">
        <v>23629.54547</v>
      </c>
    </row>
    <row r="19" customFormat="false" ht="12.75" hidden="false" customHeight="false" outlineLevel="0" collapsed="false">
      <c r="A19" s="139" t="s">
        <v>48</v>
      </c>
      <c r="B19" s="83" t="n">
        <v>1121.44187</v>
      </c>
      <c r="C19" s="83" t="n">
        <v>1756.59226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4" t="n">
        <v>2878.03413</v>
      </c>
    </row>
    <row r="20" customFormat="false" ht="12.75" hidden="false" customHeight="false" outlineLevel="0" collapsed="false">
      <c r="A20" s="149" t="s">
        <v>35</v>
      </c>
      <c r="B20" s="150" t="n">
        <v>361592.99033</v>
      </c>
      <c r="C20" s="150" t="n">
        <v>281771.76903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43" t="n">
        <v>643364.75936</v>
      </c>
    </row>
    <row r="21" s="19" customFormat="true" ht="13.5" hidden="false" customHeight="false" outlineLevel="0" collapsed="false">
      <c r="A21" s="44" t="s">
        <v>49</v>
      </c>
      <c r="B21" s="45" t="n">
        <v>361592.99033</v>
      </c>
      <c r="C21" s="45" t="n">
        <v>643364.75936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37"/>
      <c r="Q21" s="38"/>
      <c r="R2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1"/>
      <c r="N3" s="23" t="s">
        <v>1</v>
      </c>
    </row>
    <row r="4" customFormat="false" ht="18" hidden="false" customHeight="true" outlineLevel="0" collapsed="false">
      <c r="A4" s="51" t="s">
        <v>15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2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24" hidden="false" customHeight="true" outlineLevel="0" collapsed="false">
      <c r="A6" s="153" t="s">
        <v>38</v>
      </c>
      <c r="B6" s="154" t="n">
        <v>14603.18408</v>
      </c>
      <c r="C6" s="154" t="n">
        <v>11663.13534</v>
      </c>
      <c r="D6" s="154" t="n">
        <v>0</v>
      </c>
      <c r="E6" s="154" t="n">
        <v>0</v>
      </c>
      <c r="F6" s="154" t="n">
        <v>0</v>
      </c>
      <c r="G6" s="154" t="n">
        <v>0</v>
      </c>
      <c r="H6" s="154" t="n">
        <v>0</v>
      </c>
      <c r="I6" s="154" t="n">
        <v>0</v>
      </c>
      <c r="J6" s="154" t="n">
        <v>0</v>
      </c>
      <c r="K6" s="154" t="n">
        <v>0</v>
      </c>
      <c r="L6" s="154" t="n">
        <v>0</v>
      </c>
      <c r="M6" s="154" t="n">
        <v>0</v>
      </c>
      <c r="N6" s="155" t="n">
        <v>26266.31942</v>
      </c>
    </row>
    <row r="7" customFormat="false" ht="12.75" hidden="false" customHeight="false" outlineLevel="0" collapsed="false">
      <c r="A7" s="149" t="s">
        <v>35</v>
      </c>
      <c r="B7" s="150" t="n">
        <v>14603.18408</v>
      </c>
      <c r="C7" s="150" t="n">
        <v>11663.13534</v>
      </c>
      <c r="D7" s="150" t="n">
        <v>0</v>
      </c>
      <c r="E7" s="150" t="n">
        <v>0</v>
      </c>
      <c r="F7" s="150" t="n">
        <v>0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43" t="n">
        <v>26266.31942</v>
      </c>
    </row>
    <row r="8" s="19" customFormat="true" ht="13.5" hidden="false" customHeight="false" outlineLevel="0" collapsed="false">
      <c r="A8" s="44" t="s">
        <v>49</v>
      </c>
      <c r="B8" s="45" t="n">
        <v>14603.18408</v>
      </c>
      <c r="C8" s="45" t="n">
        <v>26266.31942</v>
      </c>
      <c r="D8" s="45"/>
      <c r="E8" s="45"/>
      <c r="F8" s="45"/>
      <c r="G8" s="45"/>
      <c r="H8" s="45"/>
      <c r="I8" s="45"/>
      <c r="J8" s="45"/>
      <c r="K8" s="45"/>
      <c r="L8" s="45"/>
      <c r="M8" s="45"/>
      <c r="N8" s="46"/>
      <c r="O8" s="37"/>
      <c r="Q8" s="38"/>
      <c r="R8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4-03-26T18:31:16Z</cp:lastPrinted>
  <cp:revision>0</cp:revision>
  <dc:subject/>
  <dc:title/>
</cp:coreProperties>
</file>