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Part_Est" sheetId="12" state="visible" r:id="rId13"/>
    <sheet name="Ativos" sheetId="13" state="visible" r:id="rId14"/>
  </sheets>
  <definedNames>
    <definedName function="false" hidden="false" localSheetId="12" name="_xlnm.Print_Area" vbProcedure="false">Ativos!$A$1:$C$52</definedName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K$30</definedName>
    <definedName function="false" hidden="false" localSheetId="11" name="_xlnm.Print_Area" vbProcedure="false">Part_Est!$A$1:$E$15</definedName>
    <definedName function="false" hidden="false" localSheetId="2" name="_xlnm.Print_Area" vbProcedure="false">Prêmio!$A$1:$N$71</definedName>
    <definedName function="false" hidden="false" localSheetId="3" name="_xlnm.Print_Area" vbProcedure="false">'Prêmios por Cias_UF'!$A$1:$L$22</definedName>
    <definedName function="false" hidden="false" localSheetId="5" name="_xlnm.Print_Area" vbProcedure="false">Provisões!$A$1:$N$82</definedName>
    <definedName function="false" hidden="false" localSheetId="6" name="_xlnm.Print_Area" vbProcedure="false">'Provisões Detalhadas'!$A$1:$H$24</definedName>
    <definedName function="false" hidden="false" localSheetId="8" name="_xlnm.Print_Area" vbProcedure="false">'Resgates Parciais'!$A$1:$N$8</definedName>
    <definedName function="false" hidden="false" localSheetId="7" name="_xlnm.Print_Area" vbProcedure="false">'Resgates Totais'!$A$1:$N$24</definedName>
    <definedName function="false" hidden="false" localSheetId="1" name="_xlnm.Print_Area" vbProcedure="false">Sumário!$A$1:$L$21</definedName>
    <definedName function="false" hidden="false" localSheetId="9" name="_xlnm.Print_Area" vbProcedure="false">Títulos!$A$1:$E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32">
  <si>
    <t xml:space="preserve">Mercado Brasileiro de Capitalização</t>
  </si>
  <si>
    <t xml:space="preserve">Dezembro de 2004</t>
  </si>
  <si>
    <t xml:space="preserve">Sumário</t>
  </si>
  <si>
    <t xml:space="preserve">1. Prêmios / 2004</t>
  </si>
  <si>
    <t xml:space="preserve">2. Prêmios (Comparativo)</t>
  </si>
  <si>
    <t xml:space="preserve">3.Prêmios por Cias e UF </t>
  </si>
  <si>
    <t xml:space="preserve">4.Prêmios por UF </t>
  </si>
  <si>
    <t xml:space="preserve">5. Provisões / 2004</t>
  </si>
  <si>
    <t xml:space="preserve">6. Provisões (Comparativo) </t>
  </si>
  <si>
    <t xml:space="preserve">7. Provisões Detalhadas</t>
  </si>
  <si>
    <t xml:space="preserve">8. Resgates Totais</t>
  </si>
  <si>
    <t xml:space="preserve">9. Resgates Parciais</t>
  </si>
  <si>
    <t xml:space="preserve">10. Quantidade de Títulos</t>
  </si>
  <si>
    <t xml:space="preserve">11. Contas Patrimoniais</t>
  </si>
  <si>
    <t xml:space="preserve">12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Prêmios / 2004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ATLÂNTICA CAPITALIZAÇÃO S/A</t>
  </si>
  <si>
    <t xml:space="preserve">BRADESCO CAPITALIZAÇÃO S.A</t>
  </si>
  <si>
    <t xml:space="preserve">BRASILCAP CAPITALIZAÇÃO S/A</t>
  </si>
  <si>
    <t xml:space="preserve">CAIXA CAPITALIZAÇÃO S/A</t>
  </si>
  <si>
    <t xml:space="preserve">CIA ITAÚ DE CAPITALIZAÇÃO</t>
  </si>
  <si>
    <t xml:space="preserve">HORIZONTE CAPITALIZAÇÃO S/A</t>
  </si>
  <si>
    <t xml:space="preserve">HSBC FINANCIAL CAPITALIZAÇÃO (BRASIL) S/A</t>
  </si>
  <si>
    <t xml:space="preserve">ICATU HARTFORD CAPITALIZAÇÃO S/A</t>
  </si>
  <si>
    <t xml:space="preserve">LIDERANÇA CAPITALIZAÇÃO 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SUL AMÉRICA CAPITALIZAÇÃO S/A"EM APROVAÇÃO"(ANTIGA SATPAR CAPITALIZAÇÃO S/A)</t>
  </si>
  <si>
    <t xml:space="preserve">UNIBANCO CIA DE CAPITALIZAÇÃO</t>
  </si>
  <si>
    <t xml:space="preserve">VALOR CAPITALIZAÇÃO S/A</t>
  </si>
  <si>
    <t xml:space="preserve">Total Acumulado no ano 2004</t>
  </si>
  <si>
    <t xml:space="preserve">2. Mercado Brasileiro de Capitalização</t>
  </si>
  <si>
    <t xml:space="preserve">Prêmios / Comparativo</t>
  </si>
  <si>
    <t xml:space="preserve">Acumulado</t>
  </si>
  <si>
    <t xml:space="preserve">Total  Ano 2004</t>
  </si>
  <si>
    <t xml:space="preserve">Total  Ano 2003</t>
  </si>
  <si>
    <t xml:space="preserve">Evolução 2004 x 2003</t>
  </si>
  <si>
    <t xml:space="preserve">Ano 2003</t>
  </si>
  <si>
    <t xml:space="preserve">Ano 2004</t>
  </si>
  <si>
    <t xml:space="preserve">Prêmios / 2002</t>
  </si>
  <si>
    <t xml:space="preserve">CAPITALIZA EMPRESA DE CAPITALIZAÇÃO S.A.</t>
  </si>
  <si>
    <t xml:space="preserve">ITAÚ CAPITALIZAÇÃO S/A</t>
  </si>
  <si>
    <t xml:space="preserve">Total Acumulado no ano 2002</t>
  </si>
  <si>
    <t xml:space="preserve">3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4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RN</t>
  </si>
  <si>
    <t xml:space="preserve">  Rio Grande do Norte</t>
  </si>
  <si>
    <t xml:space="preserve">MA</t>
  </si>
  <si>
    <t xml:space="preserve">  Maranhão</t>
  </si>
  <si>
    <t xml:space="preserve">PB</t>
  </si>
  <si>
    <t xml:space="preserve">  Paraíba</t>
  </si>
  <si>
    <t xml:space="preserve">AM</t>
  </si>
  <si>
    <t xml:space="preserve">  Amazonas</t>
  </si>
  <si>
    <t xml:space="preserve">AL</t>
  </si>
  <si>
    <t xml:space="preserve">  Alagoas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5. Mercado Brasileiro de Capitalização</t>
  </si>
  <si>
    <t xml:space="preserve">Provisões / 2004</t>
  </si>
  <si>
    <t xml:space="preserve">Valores em R$ mil </t>
  </si>
  <si>
    <t xml:space="preserve">HSBC CAPITALIZAÇÃO (BRASIL) S.A.</t>
  </si>
  <si>
    <t xml:space="preserve">Total no ano 2004</t>
  </si>
  <si>
    <t xml:space="preserve">6. Mercado Brasileiro de Capitalização </t>
  </si>
  <si>
    <t xml:space="preserve">Provisões / Comparativo</t>
  </si>
  <si>
    <t xml:space="preserve">7. Mercado Brasileiro de Capitalização</t>
  </si>
  <si>
    <t xml:space="preserve">Provisões / 2003</t>
  </si>
  <si>
    <t xml:space="preserve">GLOBAL CAPITALIZAÇÃO S/A</t>
  </si>
  <si>
    <t xml:space="preserve">Total no ano 2003</t>
  </si>
  <si>
    <t xml:space="preserve">Provisões Detalhadas </t>
  </si>
  <si>
    <t xml:space="preserve">Matemática </t>
  </si>
  <si>
    <t xml:space="preserve">Sorteios</t>
  </si>
  <si>
    <t xml:space="preserve">Resgate de</t>
  </si>
  <si>
    <t xml:space="preserve">Sorteios </t>
  </si>
  <si>
    <t xml:space="preserve">Outras</t>
  </si>
  <si>
    <t xml:space="preserve">para resgates</t>
  </si>
  <si>
    <t xml:space="preserve">a realizar</t>
  </si>
  <si>
    <t xml:space="preserve">de lucros</t>
  </si>
  <si>
    <t xml:space="preserve">títulos</t>
  </si>
  <si>
    <t xml:space="preserve">a pagar</t>
  </si>
  <si>
    <t xml:space="preserve">Provisões</t>
  </si>
  <si>
    <t xml:space="preserve">8. Mercado Brasileiro de Capitalização</t>
  </si>
  <si>
    <t xml:space="preserve">Resgates Totais </t>
  </si>
  <si>
    <t xml:space="preserve">9. Mercado Brasileiro de Capitalização</t>
  </si>
  <si>
    <t xml:space="preserve">Resgates Parciais </t>
  </si>
  <si>
    <t xml:space="preserve">10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1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CREFICAP CAPITALIZAÇÃO S/A</t>
  </si>
  <si>
    <t xml:space="preserve">MOTRIN CAPITALIZAÇÃO S.A</t>
  </si>
  <si>
    <t xml:space="preserve">RURAL CAPITALIZAÇÃO S/A</t>
  </si>
  <si>
    <t xml:space="preserve">Obs: Estão sendo informadas somente as companhias que enviaram dados de balanço no mês.</t>
  </si>
  <si>
    <t xml:space="preserve">12. Mercado Brasileiro de Capitalização</t>
  </si>
  <si>
    <t xml:space="preserve">Participação estrangeira</t>
  </si>
  <si>
    <t xml:space="preserve">COMPANHIAS</t>
  </si>
  <si>
    <t xml:space="preserve">País origem do Capital</t>
  </si>
  <si>
    <t xml:space="preserve">Receita</t>
  </si>
  <si>
    <t xml:space="preserve">(%)</t>
  </si>
  <si>
    <t xml:space="preserve">estrangeira</t>
  </si>
  <si>
    <t xml:space="preserve">ESTADOS UNIDOS</t>
  </si>
  <si>
    <t xml:space="preserve">FRANÇA</t>
  </si>
  <si>
    <t xml:space="preserve">PORTUGAL</t>
  </si>
  <si>
    <t xml:space="preserve">HOLANDA</t>
  </si>
  <si>
    <t xml:space="preserve">REINO UNIDO</t>
  </si>
  <si>
    <t xml:space="preserve">SUL AMÉRICA CAPITALIZAÇÃO S.A. ( INATIVA)</t>
  </si>
  <si>
    <t xml:space="preserve">SUL AMÉRICA CAPITALIZAÇÃO S/A - SULACAP</t>
  </si>
  <si>
    <t xml:space="preserve">13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CDB/RDB/CETIP</t>
  </si>
  <si>
    <t xml:space="preserve">Certificado de Depósito Banc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OS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Nível 1 da BOVESPA</t>
  </si>
  <si>
    <t xml:space="preserve">Ações do Novo Mercado</t>
  </si>
  <si>
    <t xml:space="preserve">AÇÕES SUSEP</t>
  </si>
  <si>
    <t xml:space="preserve">Ações SUSEP 1</t>
  </si>
  <si>
    <t xml:space="preserve">Bônus,Recibos,Cert Dep Ações</t>
  </si>
  <si>
    <t xml:space="preserve">Fundo Aplic Quota FITVM - CA</t>
  </si>
  <si>
    <t xml:space="preserve">Não Aceita</t>
  </si>
  <si>
    <t xml:space="preserve">Quotas de Fundos de Invest Imobiliário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%"/>
    <numFmt numFmtId="179" formatCode="0.00%"/>
    <numFmt numFmtId="180" formatCode="_(* #,##0.0000_);_(* \(#,##0.0000\);_(* \-??_);_(@_)"/>
    <numFmt numFmtId="181" formatCode="0"/>
    <numFmt numFmtId="182" formatCode="#,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4"/>
      <name val="Arial"/>
      <family val="2"/>
    </font>
    <font>
      <sz val="14"/>
      <color rgb="FFFFFFFF"/>
      <name val="Arial"/>
      <family val="2"/>
    </font>
    <font>
      <b val="true"/>
      <sz val="12"/>
      <color rgb="FF008080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/>
      <top style="thin">
        <color rgb="FF993300"/>
      </top>
      <bottom/>
      <diagonal/>
    </border>
    <border diagonalUp="false" diagonalDown="false">
      <left style="thin"/>
      <right style="thin"/>
      <top style="thin">
        <color rgb="FF993300"/>
      </top>
      <bottom/>
      <diagonal/>
    </border>
    <border diagonalUp="false" diagonalDown="false">
      <left style="thin"/>
      <right/>
      <top style="thin">
        <color rgb="FF9933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4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9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3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3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867095332807"/>
          <c:y val="0.137033179586371"/>
          <c:w val="0.930795847750865"/>
          <c:h val="0.816991519119179"/>
        </c:manualLayout>
      </c:layout>
      <c:lineChart>
        <c:grouping val="standard"/>
        <c:varyColors val="0"/>
        <c:ser>
          <c:idx val="0"/>
          <c:order val="0"/>
          <c:tx>
            <c:strRef>
              <c:f>Prêmio!$O$60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32:$L$32,Prêmio!$M$3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34:$M$34</c:f>
              <c:numCache>
                <c:formatCode>General</c:formatCode>
                <c:ptCount val="12"/>
                <c:pt idx="0">
                  <c:v>458326.2384</c:v>
                </c:pt>
                <c:pt idx="1">
                  <c:v>450468.95208</c:v>
                </c:pt>
                <c:pt idx="2">
                  <c:v>477194.65037</c:v>
                </c:pt>
                <c:pt idx="3">
                  <c:v>448965.73613</c:v>
                </c:pt>
                <c:pt idx="4">
                  <c:v>478066.38339</c:v>
                </c:pt>
                <c:pt idx="5">
                  <c:v>535794.7514</c:v>
                </c:pt>
                <c:pt idx="6">
                  <c:v>478256.45426</c:v>
                </c:pt>
                <c:pt idx="7">
                  <c:v>488074.53125</c:v>
                </c:pt>
                <c:pt idx="8">
                  <c:v>541419.3526</c:v>
                </c:pt>
                <c:pt idx="9">
                  <c:v>544881.88944</c:v>
                </c:pt>
                <c:pt idx="10">
                  <c:v>509288.61086</c:v>
                </c:pt>
                <c:pt idx="11">
                  <c:v>608949.04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êmio!$O$61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32:$L$32,Prêmio!$M$3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33:$M$33</c:f>
              <c:numCache>
                <c:formatCode>General</c:formatCode>
                <c:ptCount val="12"/>
                <c:pt idx="0">
                  <c:v>501733.21997</c:v>
                </c:pt>
                <c:pt idx="1">
                  <c:v>456756.02668</c:v>
                </c:pt>
                <c:pt idx="2">
                  <c:v>563643.22298</c:v>
                </c:pt>
                <c:pt idx="3">
                  <c:v>526995.66633</c:v>
                </c:pt>
                <c:pt idx="4">
                  <c:v>583728.97983</c:v>
                </c:pt>
                <c:pt idx="5">
                  <c:v>565270.22269</c:v>
                </c:pt>
                <c:pt idx="6">
                  <c:v>552332.66465</c:v>
                </c:pt>
                <c:pt idx="7">
                  <c:v>551518.29996</c:v>
                </c:pt>
                <c:pt idx="8">
                  <c:v>558993.74442</c:v>
                </c:pt>
                <c:pt idx="9">
                  <c:v>566207.18752</c:v>
                </c:pt>
                <c:pt idx="10">
                  <c:v>589579.13459</c:v>
                </c:pt>
                <c:pt idx="11">
                  <c:v>600465.55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7035"/>
        <c:axId val="16425346"/>
      </c:lineChart>
      <c:catAx>
        <c:axId val="896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346"/>
        <c:crossesAt val="0"/>
        <c:auto val="1"/>
        <c:lblAlgn val="ctr"/>
        <c:lblOffset val="100"/>
        <c:noMultiLvlLbl val="0"/>
      </c:catAx>
      <c:valAx>
        <c:axId val="1642534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715827044111"/>
          <c:y val="0.768412438625205"/>
          <c:w val="0.110535923493992"/>
          <c:h val="0.0891980360065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212737279569"/>
          <c:y val="0.128075921726715"/>
          <c:w val="0.945664382792317"/>
          <c:h val="0.871924078273285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6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5:$L$45,Provisões!$M$4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7:$M$47</c:f>
              <c:numCache>
                <c:formatCode>General</c:formatCode>
                <c:ptCount val="12"/>
                <c:pt idx="0">
                  <c:v>7348997.10918</c:v>
                </c:pt>
                <c:pt idx="1">
                  <c:v>7446411.025</c:v>
                </c:pt>
                <c:pt idx="2">
                  <c:v>7560387.68428</c:v>
                </c:pt>
                <c:pt idx="3">
                  <c:v>7644127.48056</c:v>
                </c:pt>
                <c:pt idx="4">
                  <c:v>7738587.56488</c:v>
                </c:pt>
                <c:pt idx="5">
                  <c:v>7862564.37674</c:v>
                </c:pt>
                <c:pt idx="6">
                  <c:v>8006915.07613</c:v>
                </c:pt>
                <c:pt idx="7">
                  <c:v>7999526.15082</c:v>
                </c:pt>
                <c:pt idx="8">
                  <c:v>7935762.14016</c:v>
                </c:pt>
                <c:pt idx="9">
                  <c:v>7954949.39714</c:v>
                </c:pt>
                <c:pt idx="10">
                  <c:v>8068392.45317</c:v>
                </c:pt>
                <c:pt idx="11">
                  <c:v>8223081.858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67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5:$L$45,Provisões!$M$4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6:$M$46</c:f>
              <c:numCache>
                <c:formatCode>General</c:formatCode>
                <c:ptCount val="12"/>
                <c:pt idx="0">
                  <c:v>8323960.64173</c:v>
                </c:pt>
                <c:pt idx="1">
                  <c:v>8401348.18224</c:v>
                </c:pt>
                <c:pt idx="2">
                  <c:v>8491991.32982</c:v>
                </c:pt>
                <c:pt idx="3">
                  <c:v>8582281.45057</c:v>
                </c:pt>
                <c:pt idx="4">
                  <c:v>8667204.10889</c:v>
                </c:pt>
                <c:pt idx="5">
                  <c:v>8707469.25821</c:v>
                </c:pt>
                <c:pt idx="6">
                  <c:v>8815418.33566</c:v>
                </c:pt>
                <c:pt idx="7">
                  <c:v>8921105.1278</c:v>
                </c:pt>
                <c:pt idx="8">
                  <c:v>8995939.29857</c:v>
                </c:pt>
                <c:pt idx="9">
                  <c:v>9038656.62153</c:v>
                </c:pt>
                <c:pt idx="10">
                  <c:v>9097585.02673</c:v>
                </c:pt>
                <c:pt idx="11">
                  <c:v>9180372.28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39723"/>
        <c:axId val="50656312"/>
      </c:lineChart>
      <c:catAx>
        <c:axId val="4493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312"/>
        <c:crossesAt val="0"/>
        <c:auto val="1"/>
        <c:lblAlgn val="ctr"/>
        <c:lblOffset val="100"/>
        <c:noMultiLvlLbl val="0"/>
      </c:catAx>
      <c:valAx>
        <c:axId val="5065631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224531056947"/>
          <c:y val="0.889896699420509"/>
          <c:w val="0.103027069527126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497417560588"/>
          <c:y val="0.288759689922481"/>
          <c:w val="0.449791418355185"/>
          <c:h val="0.5113510520487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tivos!$A$6,Ativos!$A$16,Ativos!$A$26,Ativos!$A$29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Ativos!$C$6,Ativos!$C$16,Ativos!$C$26,Ativos!$C$29</c:f>
              <c:numCache>
                <c:formatCode>General</c:formatCode>
                <c:ptCount val="4"/>
                <c:pt idx="0">
                  <c:v>77.7956878397947</c:v>
                </c:pt>
                <c:pt idx="1">
                  <c:v>4.41386467408029</c:v>
                </c:pt>
                <c:pt idx="2">
                  <c:v>0.458599950873188</c:v>
                </c:pt>
                <c:pt idx="3">
                  <c:v>17.33184753525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2600</xdr:rowOff>
    </xdr:from>
    <xdr:to>
      <xdr:col>3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12048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40320</xdr:rowOff>
    </xdr:from>
    <xdr:to>
      <xdr:col>1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640</xdr:colOff>
      <xdr:row>0</xdr:row>
      <xdr:rowOff>808200</xdr:rowOff>
    </xdr:to>
    <xdr:sp>
      <xdr:nvSpPr>
        <xdr:cNvPr id="27" name="Texto 5"/>
        <xdr:cNvSpPr/>
      </xdr:nvSpPr>
      <xdr:spPr>
        <a:xfrm>
          <a:off x="3140640" y="115920"/>
          <a:ext cx="311040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58320</xdr:rowOff>
    </xdr:from>
    <xdr:to>
      <xdr:col>1</xdr:col>
      <xdr:colOff>383760</xdr:colOff>
      <xdr:row>0</xdr:row>
      <xdr:rowOff>904320</xdr:rowOff>
    </xdr:to>
    <xdr:pic>
      <xdr:nvPicPr>
        <xdr:cNvPr id="28" name="Figura 4" descr=""/>
        <xdr:cNvPicPr/>
      </xdr:nvPicPr>
      <xdr:blipFill>
        <a:blip r:embed="rId1"/>
        <a:stretch/>
      </xdr:blipFill>
      <xdr:spPr>
        <a:xfrm>
          <a:off x="39600" y="58320"/>
          <a:ext cx="401904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0520</xdr:colOff>
      <xdr:row>0</xdr:row>
      <xdr:rowOff>123840</xdr:rowOff>
    </xdr:from>
    <xdr:to>
      <xdr:col>4</xdr:col>
      <xdr:colOff>876240</xdr:colOff>
      <xdr:row>0</xdr:row>
      <xdr:rowOff>867960</xdr:rowOff>
    </xdr:to>
    <xdr:sp>
      <xdr:nvSpPr>
        <xdr:cNvPr id="29" name="Texto 5"/>
        <xdr:cNvSpPr/>
      </xdr:nvSpPr>
      <xdr:spPr>
        <a:xfrm>
          <a:off x="3875400" y="123840"/>
          <a:ext cx="3975840" cy="74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30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114480</xdr:rowOff>
    </xdr:from>
    <xdr:to>
      <xdr:col>2</xdr:col>
      <xdr:colOff>2145240</xdr:colOff>
      <xdr:row>52</xdr:row>
      <xdr:rowOff>123840</xdr:rowOff>
    </xdr:to>
    <xdr:graphicFrame>
      <xdr:nvGraphicFramePr>
        <xdr:cNvPr id="32" name="Chart 10"/>
        <xdr:cNvGraphicFramePr/>
      </xdr:nvGraphicFramePr>
      <xdr:xfrm>
        <a:off x="0" y="8410680"/>
        <a:ext cx="7248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37</xdr:row>
      <xdr:rowOff>123840</xdr:rowOff>
    </xdr:from>
    <xdr:to>
      <xdr:col>13</xdr:col>
      <xdr:colOff>745920</xdr:colOff>
      <xdr:row>69</xdr:row>
      <xdr:rowOff>28800</xdr:rowOff>
    </xdr:to>
    <xdr:graphicFrame>
      <xdr:nvGraphicFramePr>
        <xdr:cNvPr id="4" name="Chart 3"/>
        <xdr:cNvGraphicFramePr/>
      </xdr:nvGraphicFramePr>
      <xdr:xfrm>
        <a:off x="231840" y="8458200"/>
        <a:ext cx="132127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5" name="Texto 5"/>
        <xdr:cNvSpPr/>
      </xdr:nvSpPr>
      <xdr:spPr>
        <a:xfrm>
          <a:off x="3311640" y="115920"/>
          <a:ext cx="363240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27</xdr:row>
      <xdr:rowOff>191520</xdr:rowOff>
    </xdr:from>
    <xdr:to>
      <xdr:col>6</xdr:col>
      <xdr:colOff>81720</xdr:colOff>
      <xdr:row>27</xdr:row>
      <xdr:rowOff>1075320</xdr:rowOff>
    </xdr:to>
    <xdr:sp>
      <xdr:nvSpPr>
        <xdr:cNvPr id="6" name="Texto 5"/>
        <xdr:cNvSpPr/>
      </xdr:nvSpPr>
      <xdr:spPr>
        <a:xfrm>
          <a:off x="3140280" y="5725440"/>
          <a:ext cx="3723840" cy="88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6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27</xdr:row>
      <xdr:rowOff>65520</xdr:rowOff>
    </xdr:from>
    <xdr:to>
      <xdr:col>1</xdr:col>
      <xdr:colOff>312840</xdr:colOff>
      <xdr:row>27</xdr:row>
      <xdr:rowOff>101880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5599440"/>
          <a:ext cx="309060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0</xdr:row>
      <xdr:rowOff>102600</xdr:rowOff>
    </xdr:from>
    <xdr:to>
      <xdr:col>6</xdr:col>
      <xdr:colOff>281880</xdr:colOff>
      <xdr:row>0</xdr:row>
      <xdr:rowOff>763560</xdr:rowOff>
    </xdr:to>
    <xdr:sp>
      <xdr:nvSpPr>
        <xdr:cNvPr id="9" name="Texto 5"/>
        <xdr:cNvSpPr/>
      </xdr:nvSpPr>
      <xdr:spPr>
        <a:xfrm>
          <a:off x="3351960" y="102600"/>
          <a:ext cx="350028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88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8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0</xdr:rowOff>
    </xdr:from>
    <xdr:to>
      <xdr:col>12</xdr:col>
      <xdr:colOff>704880</xdr:colOff>
      <xdr:row>80</xdr:row>
      <xdr:rowOff>142920</xdr:rowOff>
    </xdr:to>
    <xdr:graphicFrame>
      <xdr:nvGraphicFramePr>
        <xdr:cNvPr id="13" name="Chart 3"/>
        <xdr:cNvGraphicFramePr/>
      </xdr:nvGraphicFramePr>
      <xdr:xfrm>
        <a:off x="0" y="10382400"/>
        <a:ext cx="128199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14" name="Texto 5"/>
        <xdr:cNvSpPr/>
      </xdr:nvSpPr>
      <xdr:spPr>
        <a:xfrm>
          <a:off x="2949120" y="114480"/>
          <a:ext cx="370404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40</xdr:row>
      <xdr:rowOff>200880</xdr:rowOff>
    </xdr:from>
    <xdr:to>
      <xdr:col>6</xdr:col>
      <xdr:colOff>111600</xdr:colOff>
      <xdr:row>40</xdr:row>
      <xdr:rowOff>781200</xdr:rowOff>
    </xdr:to>
    <xdr:sp>
      <xdr:nvSpPr>
        <xdr:cNvPr id="15" name="Texto 5"/>
        <xdr:cNvSpPr/>
      </xdr:nvSpPr>
      <xdr:spPr>
        <a:xfrm>
          <a:off x="3381840" y="7639920"/>
          <a:ext cx="3834720" cy="58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1000</xdr:colOff>
      <xdr:row>0</xdr:row>
      <xdr:rowOff>102060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052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0</xdr:row>
      <xdr:rowOff>66960</xdr:rowOff>
    </xdr:from>
    <xdr:to>
      <xdr:col>1</xdr:col>
      <xdr:colOff>312480</xdr:colOff>
      <xdr:row>40</xdr:row>
      <xdr:rowOff>101808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7506000"/>
          <a:ext cx="30902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3</xdr:col>
      <xdr:colOff>554760</xdr:colOff>
      <xdr:row>0</xdr:row>
      <xdr:rowOff>906480</xdr:rowOff>
    </xdr:to>
    <xdr:sp>
      <xdr:nvSpPr>
        <xdr:cNvPr id="19" name="Texto 5"/>
        <xdr:cNvSpPr/>
      </xdr:nvSpPr>
      <xdr:spPr>
        <a:xfrm>
          <a:off x="3090240" y="115920"/>
          <a:ext cx="251712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85"/>
    <col collapsed="false" customWidth="true" hidden="false" outlineLevel="0" max="2" min="2" style="8" width="17.42"/>
    <col collapsed="false" customWidth="true" hidden="false" outlineLevel="0" max="3" min="3" style="8" width="25.28"/>
    <col collapsed="false" customWidth="true" hidden="false" outlineLevel="0" max="4" min="4" style="8" width="23.41"/>
    <col collapsed="false" customWidth="true" hidden="false" outlineLevel="0" max="5" min="5" style="8" width="24.85"/>
    <col collapsed="false" customWidth="false" hidden="false" outlineLevel="0" max="257" min="6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72" customFormat="true" ht="18" hidden="false" customHeight="true" outlineLevel="0" collapsed="false">
      <c r="A3" s="20" t="s">
        <v>156</v>
      </c>
      <c r="B3" s="21"/>
      <c r="C3" s="21"/>
      <c r="D3" s="21"/>
      <c r="E3" s="23" t="s">
        <v>1</v>
      </c>
    </row>
    <row r="4" s="72" customFormat="true" ht="18" hidden="false" customHeight="true" outlineLevel="0" collapsed="false">
      <c r="A4" s="64" t="s">
        <v>157</v>
      </c>
      <c r="B4" s="65"/>
      <c r="C4" s="65"/>
      <c r="D4" s="65"/>
      <c r="E4" s="157"/>
    </row>
    <row r="5" s="74" customFormat="true" ht="12.75" hidden="false" customHeight="true" outlineLevel="0" collapsed="false">
      <c r="A5" s="158" t="s">
        <v>20</v>
      </c>
      <c r="B5" s="159" t="s">
        <v>158</v>
      </c>
      <c r="C5" s="96" t="s">
        <v>159</v>
      </c>
      <c r="D5" s="96" t="s">
        <v>160</v>
      </c>
      <c r="E5" s="134" t="s">
        <v>161</v>
      </c>
      <c r="P5" s="160"/>
      <c r="Q5" s="160"/>
      <c r="R5" s="160"/>
    </row>
    <row r="6" s="74" customFormat="true" ht="12.75" hidden="false" customHeight="true" outlineLevel="0" collapsed="false">
      <c r="A6" s="161"/>
      <c r="B6" s="162"/>
      <c r="C6" s="99" t="s">
        <v>162</v>
      </c>
      <c r="D6" s="99"/>
      <c r="E6" s="163"/>
      <c r="P6" s="160"/>
      <c r="Q6" s="160"/>
      <c r="R6" s="160"/>
    </row>
    <row r="7" customFormat="false" ht="12.75" hidden="false" customHeight="true" outlineLevel="0" collapsed="false">
      <c r="A7" s="140" t="s">
        <v>34</v>
      </c>
      <c r="B7" s="80" t="n">
        <v>1550459</v>
      </c>
      <c r="C7" s="80" t="n">
        <v>306312</v>
      </c>
      <c r="D7" s="80" t="n">
        <v>1537515</v>
      </c>
      <c r="E7" s="81" t="n">
        <v>12944</v>
      </c>
    </row>
    <row r="8" customFormat="false" ht="12.75" hidden="false" customHeight="true" outlineLevel="0" collapsed="false">
      <c r="A8" s="143" t="s">
        <v>35</v>
      </c>
      <c r="B8" s="85" t="n">
        <v>9</v>
      </c>
      <c r="C8" s="85" t="n">
        <v>0</v>
      </c>
      <c r="D8" s="85" t="n">
        <v>9</v>
      </c>
      <c r="E8" s="86" t="n">
        <v>0</v>
      </c>
    </row>
    <row r="9" customFormat="false" ht="12.75" hidden="false" customHeight="true" outlineLevel="0" collapsed="false">
      <c r="A9" s="143" t="s">
        <v>36</v>
      </c>
      <c r="B9" s="85" t="n">
        <v>31752059</v>
      </c>
      <c r="C9" s="85" t="n">
        <v>15520451</v>
      </c>
      <c r="D9" s="85" t="n">
        <v>28060919</v>
      </c>
      <c r="E9" s="86" t="n">
        <v>3691140</v>
      </c>
    </row>
    <row r="10" customFormat="false" ht="12.75" hidden="false" customHeight="true" outlineLevel="0" collapsed="false">
      <c r="A10" s="143" t="s">
        <v>37</v>
      </c>
      <c r="B10" s="85" t="n">
        <v>15513086</v>
      </c>
      <c r="C10" s="85" t="n">
        <v>117431</v>
      </c>
      <c r="D10" s="85" t="n">
        <v>13624252</v>
      </c>
      <c r="E10" s="86" t="n">
        <v>1888834</v>
      </c>
    </row>
    <row r="11" customFormat="false" ht="12.75" hidden="false" customHeight="true" outlineLevel="0" collapsed="false">
      <c r="A11" s="143" t="s">
        <v>38</v>
      </c>
      <c r="B11" s="85" t="n">
        <v>6083358</v>
      </c>
      <c r="C11" s="85" t="n">
        <v>187831</v>
      </c>
      <c r="D11" s="85" t="n">
        <v>5362602</v>
      </c>
      <c r="E11" s="86" t="n">
        <v>720756</v>
      </c>
    </row>
    <row r="12" customFormat="false" ht="12.75" hidden="false" customHeight="true" outlineLevel="0" collapsed="false">
      <c r="A12" s="143" t="s">
        <v>39</v>
      </c>
      <c r="B12" s="85" t="n">
        <v>2321052</v>
      </c>
      <c r="C12" s="85" t="n">
        <v>192190</v>
      </c>
      <c r="D12" s="85" t="n">
        <v>412881</v>
      </c>
      <c r="E12" s="86" t="n">
        <v>1908171</v>
      </c>
    </row>
    <row r="13" customFormat="false" ht="12.75" hidden="false" customHeight="true" outlineLevel="0" collapsed="false">
      <c r="A13" s="143" t="s">
        <v>40</v>
      </c>
      <c r="B13" s="85" t="n">
        <v>800000</v>
      </c>
      <c r="C13" s="85" t="n">
        <v>2000000</v>
      </c>
      <c r="D13" s="85" t="n">
        <v>800000</v>
      </c>
      <c r="E13" s="86" t="n">
        <v>0</v>
      </c>
    </row>
    <row r="14" customFormat="false" ht="12.75" hidden="false" customHeight="true" outlineLevel="0" collapsed="false">
      <c r="A14" s="143" t="s">
        <v>132</v>
      </c>
      <c r="B14" s="85" t="n">
        <v>31310</v>
      </c>
      <c r="C14" s="85" t="n">
        <v>437</v>
      </c>
      <c r="D14" s="85" t="n">
        <v>1164</v>
      </c>
      <c r="E14" s="86" t="n">
        <v>30146</v>
      </c>
    </row>
    <row r="15" customFormat="false" ht="12.75" hidden="false" customHeight="true" outlineLevel="0" collapsed="false">
      <c r="A15" s="143" t="s">
        <v>41</v>
      </c>
      <c r="B15" s="85" t="n">
        <v>2639786</v>
      </c>
      <c r="C15" s="85" t="n">
        <v>95691</v>
      </c>
      <c r="D15" s="85" t="n">
        <v>339050</v>
      </c>
      <c r="E15" s="86" t="n">
        <v>2300736</v>
      </c>
    </row>
    <row r="16" customFormat="false" ht="12.75" hidden="false" customHeight="true" outlineLevel="0" collapsed="false">
      <c r="A16" s="143" t="s">
        <v>42</v>
      </c>
      <c r="B16" s="85" t="n">
        <v>7783548</v>
      </c>
      <c r="C16" s="85" t="n">
        <v>3778257</v>
      </c>
      <c r="D16" s="85" t="n">
        <v>7123715</v>
      </c>
      <c r="E16" s="86" t="n">
        <v>659833</v>
      </c>
    </row>
    <row r="17" customFormat="false" ht="12.75" hidden="false" customHeight="true" outlineLevel="0" collapsed="false">
      <c r="A17" s="143" t="s">
        <v>43</v>
      </c>
      <c r="B17" s="85" t="n">
        <v>67853276</v>
      </c>
      <c r="C17" s="85" t="n">
        <v>4506677</v>
      </c>
      <c r="D17" s="85" t="n">
        <v>67853276</v>
      </c>
      <c r="E17" s="86" t="n">
        <v>0</v>
      </c>
    </row>
    <row r="18" customFormat="false" ht="12.75" hidden="false" customHeight="true" outlineLevel="0" collapsed="false">
      <c r="A18" s="143" t="s">
        <v>44</v>
      </c>
      <c r="B18" s="85" t="n">
        <v>2001169</v>
      </c>
      <c r="C18" s="85" t="n">
        <v>723275</v>
      </c>
      <c r="D18" s="85" t="n">
        <v>1176209</v>
      </c>
      <c r="E18" s="86" t="n">
        <v>824960</v>
      </c>
    </row>
    <row r="19" customFormat="false" ht="12.75" hidden="false" customHeight="true" outlineLevel="0" collapsed="false">
      <c r="A19" s="143" t="s">
        <v>45</v>
      </c>
      <c r="B19" s="85" t="n">
        <v>1269268</v>
      </c>
      <c r="C19" s="85" t="n">
        <v>19825</v>
      </c>
      <c r="D19" s="85" t="n">
        <v>660221</v>
      </c>
      <c r="E19" s="86" t="n">
        <v>609047</v>
      </c>
    </row>
    <row r="20" customFormat="false" ht="12.75" hidden="false" customHeight="true" outlineLevel="0" collapsed="false">
      <c r="A20" s="143" t="s">
        <v>47</v>
      </c>
      <c r="B20" s="85" t="n">
        <v>3844581</v>
      </c>
      <c r="C20" s="85" t="n">
        <v>3403295</v>
      </c>
      <c r="D20" s="85" t="n">
        <v>3463732</v>
      </c>
      <c r="E20" s="86" t="n">
        <v>380849</v>
      </c>
    </row>
    <row r="21" customFormat="false" ht="12.75" hidden="false" customHeight="true" outlineLevel="0" collapsed="false">
      <c r="A21" s="143" t="s">
        <v>48</v>
      </c>
      <c r="B21" s="85" t="n">
        <v>1565520</v>
      </c>
      <c r="C21" s="85" t="n">
        <v>165444</v>
      </c>
      <c r="D21" s="85" t="n">
        <v>447468</v>
      </c>
      <c r="E21" s="86" t="n">
        <v>1118052</v>
      </c>
    </row>
    <row r="22" customFormat="false" ht="12.75" hidden="false" customHeight="true" outlineLevel="0" collapsed="false">
      <c r="A22" s="143" t="s">
        <v>49</v>
      </c>
      <c r="B22" s="85" t="n">
        <v>25398282</v>
      </c>
      <c r="C22" s="85" t="n">
        <v>13061843</v>
      </c>
      <c r="D22" s="85" t="n">
        <v>25298732</v>
      </c>
      <c r="E22" s="86" t="n">
        <v>99550</v>
      </c>
    </row>
    <row r="23" s="72" customFormat="true" ht="13.5" hidden="false" customHeight="false" outlineLevel="0" collapsed="false">
      <c r="A23" s="88" t="s">
        <v>33</v>
      </c>
      <c r="B23" s="89" t="n">
        <v>170406763</v>
      </c>
      <c r="C23" s="89" t="n">
        <v>44078959</v>
      </c>
      <c r="D23" s="89" t="n">
        <v>156161745</v>
      </c>
      <c r="E23" s="90" t="n">
        <v>14245018</v>
      </c>
      <c r="Q23" s="17"/>
    </row>
    <row r="24" customFormat="false" ht="12.75" hidden="false" customHeight="true" outlineLevel="0" collapsed="false"/>
    <row r="25" customFormat="false" ht="12.75" hidden="false" customHeight="true" outlineLevel="0" collapsed="false">
      <c r="A25" s="74"/>
      <c r="B25" s="74"/>
      <c r="C25" s="74"/>
      <c r="D25" s="164"/>
    </row>
    <row r="26" customFormat="false" ht="12.75" hidden="false" customHeight="true" outlineLevel="0" collapsed="false">
      <c r="A26" s="74"/>
      <c r="B26" s="74"/>
      <c r="C26" s="74"/>
      <c r="E26" s="164"/>
    </row>
    <row r="27" customFormat="false" ht="12.75" hidden="false" customHeight="true" outlineLevel="0" collapsed="false"/>
    <row r="28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91" width="12.85"/>
    <col collapsed="false" customWidth="true" hidden="false" outlineLevel="0" max="3" min="3" style="91" width="11.28"/>
    <col collapsed="false" customWidth="true" hidden="false" outlineLevel="0" max="4" min="4" style="91" width="11.85"/>
    <col collapsed="false" customWidth="true" hidden="false" outlineLevel="0" max="5" min="5" style="91" width="12.28"/>
    <col collapsed="false" customWidth="true" hidden="false" outlineLevel="0" max="6" min="6" style="91" width="15.7"/>
    <col collapsed="false" customWidth="true" hidden="false" outlineLevel="0" max="7" min="7" style="91" width="13.99"/>
    <col collapsed="false" customWidth="true" hidden="false" outlineLevel="0" max="8" min="8" style="91" width="11.28"/>
    <col collapsed="false" customWidth="true" hidden="false" outlineLevel="0" max="9" min="9" style="91" width="11.56"/>
    <col collapsed="false" customWidth="true" hidden="false" outlineLevel="0" max="10" min="10" style="91" width="14.99"/>
    <col collapsed="false" customWidth="true" hidden="false" outlineLevel="0" max="11" min="11" style="165" width="25.13"/>
    <col collapsed="false" customWidth="false" hidden="false" outlineLevel="0" max="257" min="1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6" t="s">
        <v>163</v>
      </c>
      <c r="B3" s="167"/>
      <c r="C3" s="167"/>
      <c r="D3" s="167"/>
      <c r="E3" s="167"/>
      <c r="F3" s="167"/>
      <c r="G3" s="167"/>
      <c r="H3" s="167"/>
      <c r="I3" s="167"/>
      <c r="J3" s="167"/>
      <c r="K3" s="23" t="s">
        <v>1</v>
      </c>
      <c r="N3" s="17"/>
      <c r="O3" s="17"/>
    </row>
    <row r="4" customFormat="false" ht="18" hidden="false" customHeight="true" outlineLevel="0" collapsed="false">
      <c r="A4" s="168" t="s">
        <v>164</v>
      </c>
      <c r="B4" s="169"/>
      <c r="C4" s="169"/>
      <c r="D4" s="169"/>
      <c r="E4" s="169"/>
      <c r="F4" s="169"/>
      <c r="G4" s="169"/>
      <c r="H4" s="169"/>
      <c r="I4" s="169"/>
      <c r="J4" s="169"/>
      <c r="K4" s="66" t="s">
        <v>19</v>
      </c>
      <c r="N4" s="17"/>
      <c r="O4" s="17"/>
    </row>
    <row r="5" customFormat="false" ht="12.75" hidden="false" customHeight="false" outlineLevel="0" collapsed="false">
      <c r="A5" s="130" t="s">
        <v>20</v>
      </c>
      <c r="B5" s="97" t="s">
        <v>165</v>
      </c>
      <c r="C5" s="97" t="s">
        <v>166</v>
      </c>
      <c r="D5" s="170" t="s">
        <v>167</v>
      </c>
      <c r="E5" s="170"/>
      <c r="F5" s="97" t="s">
        <v>168</v>
      </c>
      <c r="G5" s="170" t="s">
        <v>169</v>
      </c>
      <c r="H5" s="170"/>
      <c r="I5" s="97" t="s">
        <v>170</v>
      </c>
      <c r="J5" s="97" t="s">
        <v>171</v>
      </c>
      <c r="K5" s="98" t="s">
        <v>172</v>
      </c>
      <c r="N5" s="17"/>
      <c r="O5" s="17"/>
    </row>
    <row r="6" customFormat="false" ht="12.75" hidden="false" customHeight="false" outlineLevel="0" collapsed="false">
      <c r="A6" s="135"/>
      <c r="B6" s="100" t="s">
        <v>173</v>
      </c>
      <c r="C6" s="100" t="s">
        <v>174</v>
      </c>
      <c r="D6" s="100" t="s">
        <v>175</v>
      </c>
      <c r="E6" s="100" t="s">
        <v>176</v>
      </c>
      <c r="F6" s="100" t="s">
        <v>177</v>
      </c>
      <c r="G6" s="100" t="s">
        <v>151</v>
      </c>
      <c r="H6" s="100" t="s">
        <v>176</v>
      </c>
      <c r="I6" s="100" t="s">
        <v>178</v>
      </c>
      <c r="J6" s="100" t="s">
        <v>179</v>
      </c>
      <c r="K6" s="101" t="s">
        <v>180</v>
      </c>
      <c r="N6" s="17"/>
      <c r="O6" s="17"/>
    </row>
    <row r="7" customFormat="false" ht="12.75" hidden="false" customHeight="false" outlineLevel="0" collapsed="false">
      <c r="A7" s="140" t="s">
        <v>34</v>
      </c>
      <c r="B7" s="80" t="n">
        <v>8784.28614</v>
      </c>
      <c r="C7" s="80" t="n">
        <v>183.79634</v>
      </c>
      <c r="D7" s="80" t="n">
        <v>358.84675</v>
      </c>
      <c r="E7" s="80" t="n">
        <v>11352.07583</v>
      </c>
      <c r="F7" s="80" t="n">
        <v>20679.00506</v>
      </c>
      <c r="G7" s="80" t="n">
        <v>6400.12053</v>
      </c>
      <c r="H7" s="80" t="n">
        <v>950.86926</v>
      </c>
      <c r="I7" s="80" t="n">
        <v>33.37847</v>
      </c>
      <c r="J7" s="80" t="n">
        <v>0</v>
      </c>
      <c r="K7" s="81" t="n">
        <v>13294.6368</v>
      </c>
      <c r="L7" s="171"/>
      <c r="M7" s="164"/>
      <c r="N7" s="17"/>
      <c r="O7" s="172"/>
    </row>
    <row r="8" customFormat="false" ht="12.75" hidden="false" customHeight="false" outlineLevel="0" collapsed="false">
      <c r="A8" s="143" t="s">
        <v>35</v>
      </c>
      <c r="B8" s="85" t="n">
        <v>14154.937</v>
      </c>
      <c r="C8" s="85" t="n">
        <v>753.619</v>
      </c>
      <c r="D8" s="85" t="n">
        <v>0</v>
      </c>
      <c r="E8" s="85" t="n">
        <v>33.837</v>
      </c>
      <c r="F8" s="85" t="n">
        <v>14942.393</v>
      </c>
      <c r="G8" s="85" t="n">
        <v>0.003</v>
      </c>
      <c r="H8" s="85" t="n">
        <v>773.818</v>
      </c>
      <c r="I8" s="85" t="n">
        <v>549.06</v>
      </c>
      <c r="J8" s="85" t="n">
        <v>0</v>
      </c>
      <c r="K8" s="86" t="n">
        <v>13619.512</v>
      </c>
      <c r="L8" s="171"/>
      <c r="M8" s="164"/>
      <c r="N8" s="17"/>
      <c r="O8" s="172"/>
    </row>
    <row r="9" customFormat="false" ht="12.75" hidden="false" customHeight="false" outlineLevel="0" collapsed="false">
      <c r="A9" s="143" t="s">
        <v>36</v>
      </c>
      <c r="B9" s="85" t="n">
        <v>2590079.533</v>
      </c>
      <c r="C9" s="85" t="n">
        <v>344282.65</v>
      </c>
      <c r="D9" s="85" t="n">
        <v>296.447</v>
      </c>
      <c r="E9" s="85" t="n">
        <v>53864.873</v>
      </c>
      <c r="F9" s="85" t="n">
        <v>2988523.503</v>
      </c>
      <c r="G9" s="85" t="n">
        <v>719167.035</v>
      </c>
      <c r="H9" s="85" t="n">
        <v>385824.78</v>
      </c>
      <c r="I9" s="85" t="n">
        <v>1533330.362</v>
      </c>
      <c r="J9" s="85" t="n">
        <v>0</v>
      </c>
      <c r="K9" s="86" t="n">
        <v>350201.326</v>
      </c>
      <c r="L9" s="171"/>
      <c r="M9" s="164"/>
      <c r="N9" s="17"/>
      <c r="O9" s="172"/>
    </row>
    <row r="10" customFormat="false" ht="12.75" hidden="false" customHeight="false" outlineLevel="0" collapsed="false">
      <c r="A10" s="143" t="s">
        <v>37</v>
      </c>
      <c r="B10" s="85" t="n">
        <v>1669242.3665</v>
      </c>
      <c r="C10" s="85" t="n">
        <v>755449.63167</v>
      </c>
      <c r="D10" s="85" t="n">
        <v>3313.04444</v>
      </c>
      <c r="E10" s="85" t="n">
        <v>131641.74036</v>
      </c>
      <c r="F10" s="85" t="n">
        <v>2559646.78297</v>
      </c>
      <c r="G10" s="85" t="n">
        <v>2203585.5853</v>
      </c>
      <c r="H10" s="85" t="n">
        <v>124865.63031</v>
      </c>
      <c r="I10" s="85" t="n">
        <v>107195.56734</v>
      </c>
      <c r="J10" s="85" t="n">
        <v>0</v>
      </c>
      <c r="K10" s="86" t="n">
        <v>124000</v>
      </c>
      <c r="L10" s="171"/>
      <c r="M10" s="164"/>
      <c r="N10" s="17"/>
      <c r="O10" s="172"/>
    </row>
    <row r="11" customFormat="false" ht="12.75" hidden="false" customHeight="false" outlineLevel="0" collapsed="false">
      <c r="A11" s="143" t="s">
        <v>38</v>
      </c>
      <c r="B11" s="85" t="n">
        <v>1005489.1271</v>
      </c>
      <c r="C11" s="85" t="n">
        <v>173380.15862</v>
      </c>
      <c r="D11" s="85" t="n">
        <v>160.659</v>
      </c>
      <c r="E11" s="85" t="n">
        <v>749.52626</v>
      </c>
      <c r="F11" s="85" t="n">
        <v>1179779.47098</v>
      </c>
      <c r="G11" s="85" t="n">
        <v>944094.00755</v>
      </c>
      <c r="H11" s="85" t="n">
        <v>69347.66403</v>
      </c>
      <c r="I11" s="85" t="n">
        <v>21126.86567</v>
      </c>
      <c r="J11" s="85" t="n">
        <v>0</v>
      </c>
      <c r="K11" s="86" t="n">
        <v>145210.93371</v>
      </c>
      <c r="L11" s="171"/>
      <c r="M11" s="164"/>
      <c r="N11" s="17"/>
      <c r="O11" s="172"/>
    </row>
    <row r="12" customFormat="false" ht="12.75" hidden="false" customHeight="false" outlineLevel="0" collapsed="false">
      <c r="A12" s="143" t="s">
        <v>39</v>
      </c>
      <c r="B12" s="85" t="n">
        <v>1805668.4931</v>
      </c>
      <c r="C12" s="85" t="n">
        <v>4450.11506</v>
      </c>
      <c r="D12" s="85" t="n">
        <v>8.77456</v>
      </c>
      <c r="E12" s="85" t="n">
        <v>226351.07258</v>
      </c>
      <c r="F12" s="85" t="n">
        <v>2036478.4553</v>
      </c>
      <c r="G12" s="85" t="n">
        <v>1049733.3194</v>
      </c>
      <c r="H12" s="85" t="n">
        <v>36001.97044</v>
      </c>
      <c r="I12" s="85" t="n">
        <v>47291.8939</v>
      </c>
      <c r="J12" s="85" t="n">
        <v>0</v>
      </c>
      <c r="K12" s="86" t="n">
        <v>903451.27154</v>
      </c>
      <c r="L12" s="171"/>
      <c r="M12" s="164"/>
      <c r="N12" s="17"/>
      <c r="O12" s="172"/>
    </row>
    <row r="13" customFormat="false" ht="12.75" hidden="false" customHeight="false" outlineLevel="0" collapsed="false">
      <c r="A13" s="143" t="s">
        <v>181</v>
      </c>
      <c r="B13" s="85" t="n">
        <v>58.63102</v>
      </c>
      <c r="C13" s="85" t="n">
        <v>0</v>
      </c>
      <c r="D13" s="85" t="n">
        <v>5180.69779</v>
      </c>
      <c r="E13" s="85" t="n">
        <v>0</v>
      </c>
      <c r="F13" s="85" t="n">
        <v>5239.32881</v>
      </c>
      <c r="G13" s="85" t="n">
        <v>0</v>
      </c>
      <c r="H13" s="85" t="n">
        <v>948.14117</v>
      </c>
      <c r="I13" s="85" t="n">
        <v>0</v>
      </c>
      <c r="J13" s="85" t="n">
        <v>0</v>
      </c>
      <c r="K13" s="86" t="n">
        <v>4291.18764</v>
      </c>
      <c r="L13" s="171"/>
      <c r="M13" s="164"/>
      <c r="N13" s="17"/>
      <c r="O13" s="172"/>
    </row>
    <row r="14" customFormat="false" ht="12.75" hidden="false" customHeight="false" outlineLevel="0" collapsed="false">
      <c r="A14" s="143" t="s">
        <v>138</v>
      </c>
      <c r="B14" s="85" t="n">
        <v>6266.436</v>
      </c>
      <c r="C14" s="85" t="n">
        <v>0</v>
      </c>
      <c r="D14" s="85" t="n">
        <v>0</v>
      </c>
      <c r="E14" s="85" t="n">
        <v>455</v>
      </c>
      <c r="F14" s="85" t="n">
        <v>6721.436</v>
      </c>
      <c r="G14" s="85" t="n">
        <v>0</v>
      </c>
      <c r="H14" s="85" t="n">
        <v>228.86981</v>
      </c>
      <c r="I14" s="85" t="n">
        <v>0</v>
      </c>
      <c r="J14" s="85" t="n">
        <v>0</v>
      </c>
      <c r="K14" s="86" t="n">
        <v>6492.56619</v>
      </c>
      <c r="L14" s="171"/>
      <c r="M14" s="164"/>
      <c r="N14" s="17"/>
      <c r="O14" s="172"/>
    </row>
    <row r="15" customFormat="false" ht="12.75" hidden="false" customHeight="false" outlineLevel="0" collapsed="false">
      <c r="A15" s="143" t="s">
        <v>40</v>
      </c>
      <c r="B15" s="85" t="n">
        <v>32.27529</v>
      </c>
      <c r="C15" s="85" t="n">
        <v>124.75637</v>
      </c>
      <c r="D15" s="85" t="n">
        <v>55.96262</v>
      </c>
      <c r="E15" s="85" t="n">
        <v>534.12766</v>
      </c>
      <c r="F15" s="85" t="n">
        <v>747.12194</v>
      </c>
      <c r="G15" s="85" t="n">
        <v>13.79752</v>
      </c>
      <c r="H15" s="85" t="n">
        <v>29.00785</v>
      </c>
      <c r="I15" s="85" t="n">
        <v>12.4488</v>
      </c>
      <c r="J15" s="85" t="n">
        <v>0</v>
      </c>
      <c r="K15" s="86" t="n">
        <v>691.86777</v>
      </c>
      <c r="L15" s="171"/>
      <c r="M15" s="164"/>
      <c r="N15" s="17"/>
      <c r="O15" s="172"/>
    </row>
    <row r="16" customFormat="false" ht="12.75" hidden="false" customHeight="false" outlineLevel="0" collapsed="false">
      <c r="A16" s="143" t="s">
        <v>132</v>
      </c>
      <c r="B16" s="85" t="n">
        <v>41213.51353</v>
      </c>
      <c r="C16" s="85" t="n">
        <v>10900.32447</v>
      </c>
      <c r="D16" s="85" t="n">
        <v>53.29105</v>
      </c>
      <c r="E16" s="85" t="n">
        <v>3034.24975</v>
      </c>
      <c r="F16" s="85" t="n">
        <v>55201.3788</v>
      </c>
      <c r="G16" s="85" t="n">
        <v>31627.72313</v>
      </c>
      <c r="H16" s="85" t="n">
        <v>585.75548</v>
      </c>
      <c r="I16" s="85" t="n">
        <v>3340.87914</v>
      </c>
      <c r="J16" s="85" t="n">
        <v>0</v>
      </c>
      <c r="K16" s="86" t="n">
        <v>19647.02105</v>
      </c>
      <c r="L16" s="171"/>
      <c r="M16" s="164"/>
      <c r="N16" s="17"/>
      <c r="O16" s="172"/>
    </row>
    <row r="17" customFormat="false" ht="12.75" hidden="false" customHeight="false" outlineLevel="0" collapsed="false">
      <c r="A17" s="143" t="s">
        <v>41</v>
      </c>
      <c r="B17" s="85" t="n">
        <v>308139.88004</v>
      </c>
      <c r="C17" s="85" t="n">
        <v>11548.42482</v>
      </c>
      <c r="D17" s="85" t="n">
        <v>6370.41702</v>
      </c>
      <c r="E17" s="85" t="n">
        <v>14.54865</v>
      </c>
      <c r="F17" s="85" t="n">
        <v>326073.27053</v>
      </c>
      <c r="G17" s="85" t="n">
        <v>256223.91934</v>
      </c>
      <c r="H17" s="85" t="n">
        <v>18824.03153</v>
      </c>
      <c r="I17" s="85" t="n">
        <v>5850.55084</v>
      </c>
      <c r="J17" s="85" t="n">
        <v>20</v>
      </c>
      <c r="K17" s="86" t="n">
        <v>45154.76882</v>
      </c>
      <c r="L17" s="171"/>
      <c r="M17" s="164"/>
      <c r="N17" s="17"/>
      <c r="O17" s="172"/>
    </row>
    <row r="18" customFormat="false" ht="12.75" hidden="false" customHeight="false" outlineLevel="0" collapsed="false">
      <c r="A18" s="143" t="s">
        <v>42</v>
      </c>
      <c r="B18" s="85" t="n">
        <v>950444.19922</v>
      </c>
      <c r="C18" s="85" t="n">
        <v>3112.06738</v>
      </c>
      <c r="D18" s="85" t="n">
        <v>6393.73947</v>
      </c>
      <c r="E18" s="85" t="n">
        <v>50850.73151</v>
      </c>
      <c r="F18" s="85" t="n">
        <v>1010800.73758</v>
      </c>
      <c r="G18" s="85" t="n">
        <v>902567.43296</v>
      </c>
      <c r="H18" s="85" t="n">
        <v>32280.92163</v>
      </c>
      <c r="I18" s="85" t="n">
        <v>451.17029</v>
      </c>
      <c r="J18" s="85" t="n">
        <v>0</v>
      </c>
      <c r="K18" s="86" t="n">
        <v>75501.2127</v>
      </c>
      <c r="L18" s="171"/>
      <c r="M18" s="164"/>
      <c r="N18" s="17"/>
      <c r="O18" s="172"/>
    </row>
    <row r="19" customFormat="false" ht="12.75" hidden="false" customHeight="false" outlineLevel="0" collapsed="false">
      <c r="A19" s="143" t="s">
        <v>43</v>
      </c>
      <c r="B19" s="85" t="n">
        <v>552622.47866</v>
      </c>
      <c r="C19" s="85" t="n">
        <v>30360.38146</v>
      </c>
      <c r="D19" s="85" t="n">
        <v>17377.55978</v>
      </c>
      <c r="E19" s="85" t="n">
        <v>119236.30933</v>
      </c>
      <c r="F19" s="85" t="n">
        <v>719596.72923</v>
      </c>
      <c r="G19" s="85" t="n">
        <v>343199.83839</v>
      </c>
      <c r="H19" s="85" t="n">
        <v>45655.65638</v>
      </c>
      <c r="I19" s="85" t="n">
        <v>114103.52411</v>
      </c>
      <c r="J19" s="85" t="n">
        <v>0</v>
      </c>
      <c r="K19" s="86" t="n">
        <v>216637.71035</v>
      </c>
      <c r="L19" s="171"/>
      <c r="M19" s="164"/>
      <c r="N19" s="17"/>
      <c r="O19" s="172"/>
    </row>
    <row r="20" customFormat="false" ht="12.75" hidden="false" customHeight="false" outlineLevel="0" collapsed="false">
      <c r="A20" s="143" t="s">
        <v>182</v>
      </c>
      <c r="B20" s="85" t="n">
        <v>3151.54288</v>
      </c>
      <c r="C20" s="85" t="n">
        <v>0.70801</v>
      </c>
      <c r="D20" s="85" t="n">
        <v>0</v>
      </c>
      <c r="E20" s="85" t="n">
        <v>0</v>
      </c>
      <c r="F20" s="85" t="n">
        <v>3152.25089</v>
      </c>
      <c r="G20" s="85" t="n">
        <v>0</v>
      </c>
      <c r="H20" s="85" t="n">
        <v>226.4614</v>
      </c>
      <c r="I20" s="85" t="n">
        <v>0</v>
      </c>
      <c r="J20" s="85" t="n">
        <v>0</v>
      </c>
      <c r="K20" s="86" t="n">
        <v>2925.78949</v>
      </c>
      <c r="L20" s="171"/>
      <c r="M20" s="164"/>
      <c r="N20" s="17"/>
      <c r="O20" s="172"/>
    </row>
    <row r="21" customFormat="false" ht="12.75" hidden="false" customHeight="false" outlineLevel="0" collapsed="false">
      <c r="A21" s="143" t="s">
        <v>44</v>
      </c>
      <c r="B21" s="85" t="n">
        <v>391613.51899</v>
      </c>
      <c r="C21" s="85" t="n">
        <v>15416.36031</v>
      </c>
      <c r="D21" s="85" t="n">
        <v>87.14734</v>
      </c>
      <c r="E21" s="85" t="n">
        <v>0.001</v>
      </c>
      <c r="F21" s="85" t="n">
        <v>407117.02764</v>
      </c>
      <c r="G21" s="85" t="n">
        <v>292820.14738</v>
      </c>
      <c r="H21" s="85" t="n">
        <v>21012.05194</v>
      </c>
      <c r="I21" s="85" t="n">
        <v>15486.02138</v>
      </c>
      <c r="J21" s="85" t="n">
        <v>0</v>
      </c>
      <c r="K21" s="86" t="n">
        <v>77798.80694</v>
      </c>
      <c r="L21" s="171"/>
      <c r="M21" s="164"/>
      <c r="N21" s="17"/>
      <c r="O21" s="172"/>
    </row>
    <row r="22" customFormat="false" ht="12.75" hidden="false" customHeight="false" outlineLevel="0" collapsed="false">
      <c r="A22" s="143" t="s">
        <v>183</v>
      </c>
      <c r="B22" s="85" t="n">
        <v>15189.25034</v>
      </c>
      <c r="C22" s="85" t="n">
        <v>235.21716</v>
      </c>
      <c r="D22" s="85" t="n">
        <v>393.819</v>
      </c>
      <c r="E22" s="85" t="n">
        <v>332.97906</v>
      </c>
      <c r="F22" s="85" t="n">
        <v>16151.26556</v>
      </c>
      <c r="G22" s="85" t="n">
        <v>0</v>
      </c>
      <c r="H22" s="85" t="n">
        <v>681.15113</v>
      </c>
      <c r="I22" s="85" t="n">
        <v>1.76349</v>
      </c>
      <c r="J22" s="85" t="n">
        <v>0</v>
      </c>
      <c r="K22" s="86" t="n">
        <v>15468.35094</v>
      </c>
      <c r="L22" s="171"/>
      <c r="M22" s="164"/>
      <c r="N22" s="17"/>
      <c r="O22" s="172"/>
    </row>
    <row r="23" customFormat="false" ht="12.75" hidden="false" customHeight="false" outlineLevel="0" collapsed="false">
      <c r="A23" s="143" t="s">
        <v>45</v>
      </c>
      <c r="B23" s="85" t="n">
        <v>450747.29048</v>
      </c>
      <c r="C23" s="85" t="n">
        <v>0</v>
      </c>
      <c r="D23" s="85" t="n">
        <v>0</v>
      </c>
      <c r="E23" s="85" t="n">
        <v>2674.1259</v>
      </c>
      <c r="F23" s="85" t="n">
        <v>453421.41638</v>
      </c>
      <c r="G23" s="85" t="n">
        <v>370748.81856</v>
      </c>
      <c r="H23" s="85" t="n">
        <v>34702.10793</v>
      </c>
      <c r="I23" s="85" t="n">
        <v>30.64042</v>
      </c>
      <c r="J23" s="85" t="n">
        <v>0</v>
      </c>
      <c r="K23" s="86" t="n">
        <v>47939.84947</v>
      </c>
      <c r="L23" s="171"/>
      <c r="M23" s="164"/>
      <c r="N23" s="17"/>
      <c r="O23" s="172"/>
    </row>
    <row r="24" customFormat="false" ht="12.75" hidden="false" customHeight="false" outlineLevel="0" collapsed="false">
      <c r="A24" s="143" t="s">
        <v>47</v>
      </c>
      <c r="B24" s="85" t="n">
        <v>406749.6548</v>
      </c>
      <c r="C24" s="85" t="n">
        <v>122397.9203</v>
      </c>
      <c r="D24" s="85" t="n">
        <v>4786.16831</v>
      </c>
      <c r="E24" s="85" t="n">
        <v>115235.85576</v>
      </c>
      <c r="F24" s="85" t="n">
        <v>649169.59917</v>
      </c>
      <c r="G24" s="85" t="n">
        <v>303220.03556</v>
      </c>
      <c r="H24" s="85" t="n">
        <v>23777.94782</v>
      </c>
      <c r="I24" s="85" t="n">
        <v>116999.66067</v>
      </c>
      <c r="J24" s="85" t="n">
        <v>0</v>
      </c>
      <c r="K24" s="86" t="n">
        <v>205171.95512</v>
      </c>
      <c r="L24" s="171"/>
      <c r="M24" s="164"/>
      <c r="N24" s="17"/>
      <c r="O24" s="172"/>
    </row>
    <row r="25" customFormat="false" ht="12.75" hidden="false" customHeight="false" outlineLevel="0" collapsed="false">
      <c r="A25" s="143" t="s">
        <v>48</v>
      </c>
      <c r="B25" s="85" t="n">
        <v>507101.5055</v>
      </c>
      <c r="C25" s="85" t="n">
        <v>29580.48297</v>
      </c>
      <c r="D25" s="85" t="n">
        <v>119.1695</v>
      </c>
      <c r="E25" s="85" t="n">
        <v>335872.52488</v>
      </c>
      <c r="F25" s="85" t="n">
        <v>872673.68285</v>
      </c>
      <c r="G25" s="85" t="n">
        <v>430619.90171</v>
      </c>
      <c r="H25" s="85" t="n">
        <v>24721.74966</v>
      </c>
      <c r="I25" s="85" t="n">
        <v>2189.31655</v>
      </c>
      <c r="J25" s="85" t="n">
        <v>0</v>
      </c>
      <c r="K25" s="86" t="n">
        <v>415142.71493</v>
      </c>
      <c r="L25" s="171"/>
      <c r="M25" s="164"/>
      <c r="N25" s="17"/>
      <c r="O25" s="172"/>
    </row>
    <row r="26" customFormat="false" ht="12.75" hidden="false" customHeight="false" outlineLevel="0" collapsed="false">
      <c r="A26" s="143" t="s">
        <v>49</v>
      </c>
      <c r="B26" s="85" t="n">
        <v>31075.8908</v>
      </c>
      <c r="C26" s="85" t="n">
        <v>0</v>
      </c>
      <c r="D26" s="85" t="n">
        <v>127.35162</v>
      </c>
      <c r="E26" s="85" t="n">
        <v>85.50488</v>
      </c>
      <c r="F26" s="85" t="n">
        <v>31288.7473</v>
      </c>
      <c r="G26" s="85" t="n">
        <v>20553.85944</v>
      </c>
      <c r="H26" s="85" t="n">
        <v>617.71607</v>
      </c>
      <c r="I26" s="85" t="n">
        <v>3553.3476</v>
      </c>
      <c r="J26" s="85" t="n">
        <v>0</v>
      </c>
      <c r="K26" s="86" t="n">
        <v>6563.82419</v>
      </c>
      <c r="L26" s="171"/>
      <c r="M26" s="164"/>
      <c r="N26" s="17"/>
      <c r="O26" s="172"/>
    </row>
    <row r="27" s="173" customFormat="true" ht="13.5" hidden="false" customHeight="false" outlineLevel="0" collapsed="false">
      <c r="A27" s="144" t="s">
        <v>33</v>
      </c>
      <c r="B27" s="89" t="n">
        <v>10757824.81039</v>
      </c>
      <c r="C27" s="89" t="n">
        <v>1502176.61394</v>
      </c>
      <c r="D27" s="89" t="n">
        <v>45083.09525</v>
      </c>
      <c r="E27" s="89" t="n">
        <v>1052319.08341</v>
      </c>
      <c r="F27" s="89" t="n">
        <v>13357403.60299</v>
      </c>
      <c r="G27" s="89" t="n">
        <v>7874575.54477</v>
      </c>
      <c r="H27" s="89" t="n">
        <v>822056.30184</v>
      </c>
      <c r="I27" s="89" t="n">
        <v>1971546.45067</v>
      </c>
      <c r="J27" s="89" t="n">
        <v>20</v>
      </c>
      <c r="K27" s="90" t="n">
        <v>2689205.30565</v>
      </c>
      <c r="M27" s="164"/>
      <c r="N27" s="174"/>
      <c r="O27" s="174"/>
    </row>
    <row r="28" customFormat="false" ht="12.75" hidden="false" customHeight="false" outlineLevel="0" collapsed="false">
      <c r="A28" s="173" t="s">
        <v>184</v>
      </c>
      <c r="N28" s="17"/>
      <c r="O28" s="17"/>
    </row>
    <row r="29" customFormat="false" ht="12.75" hidden="false" customHeight="false" outlineLevel="0" collapsed="false">
      <c r="A29" s="119"/>
    </row>
    <row r="30" customFormat="false" ht="12.75" hidden="false" customHeight="false" outlineLevel="0" collapsed="false">
      <c r="A30" s="119"/>
    </row>
  </sheetData>
  <mergeCells count="2">
    <mergeCell ref="D5:E5"/>
    <mergeCell ref="G5:H5"/>
  </mergeCells>
  <printOptions headings="false" gridLines="false" gridLinesSet="true" horizontalCentered="true" verticalCentered="false"/>
  <pageMargins left="0.490277777777778" right="0.3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2.14"/>
    <col collapsed="false" customWidth="true" hidden="false" outlineLevel="0" max="2" min="2" style="8" width="19.7"/>
    <col collapsed="false" customWidth="true" hidden="false" outlineLevel="0" max="3" min="3" style="8" width="12.42"/>
    <col collapsed="false" customWidth="true" hidden="false" outlineLevel="0" max="4" min="4" style="8" width="14.7"/>
    <col collapsed="false" customWidth="true" hidden="false" outlineLevel="0" max="5" min="5" style="8" width="17.28"/>
    <col collapsed="false" customWidth="false" hidden="false" outlineLevel="0" max="257" min="6" style="8" width="9.14"/>
  </cols>
  <sheetData>
    <row r="1" customFormat="false" ht="73.5" hidden="false" customHeight="true" outlineLevel="0" collapsed="false">
      <c r="C1" s="175"/>
      <c r="D1" s="91"/>
      <c r="E1" s="91"/>
      <c r="I1" s="91"/>
    </row>
    <row r="2" customFormat="false" ht="18" hidden="false" customHeight="false" outlineLevel="0" collapsed="false">
      <c r="A2" s="166" t="s">
        <v>185</v>
      </c>
      <c r="B2" s="176"/>
      <c r="C2" s="177"/>
      <c r="D2" s="176"/>
      <c r="E2" s="178" t="s">
        <v>1</v>
      </c>
      <c r="I2" s="91"/>
    </row>
    <row r="3" customFormat="false" ht="18" hidden="false" customHeight="false" outlineLevel="0" collapsed="false">
      <c r="A3" s="179" t="s">
        <v>186</v>
      </c>
      <c r="B3" s="180"/>
      <c r="C3" s="180"/>
      <c r="D3" s="180"/>
      <c r="E3" s="27" t="s">
        <v>131</v>
      </c>
      <c r="I3" s="91"/>
    </row>
    <row r="4" customFormat="false" ht="12.75" hidden="false" customHeight="false" outlineLevel="0" collapsed="false">
      <c r="A4" s="181" t="s">
        <v>187</v>
      </c>
      <c r="B4" s="182" t="s">
        <v>188</v>
      </c>
      <c r="C4" s="183" t="s">
        <v>81</v>
      </c>
      <c r="D4" s="184" t="s">
        <v>189</v>
      </c>
      <c r="E4" s="184" t="s">
        <v>81</v>
      </c>
      <c r="F4" s="17"/>
      <c r="G4" s="17"/>
      <c r="H4" s="17"/>
      <c r="I4" s="91"/>
      <c r="J4" s="17"/>
      <c r="K4" s="17"/>
    </row>
    <row r="5" customFormat="false" ht="13.5" hidden="false" customHeight="false" outlineLevel="0" collapsed="false">
      <c r="A5" s="185"/>
      <c r="B5" s="186"/>
      <c r="C5" s="187" t="s">
        <v>190</v>
      </c>
      <c r="D5" s="188" t="s">
        <v>33</v>
      </c>
      <c r="E5" s="188" t="s">
        <v>191</v>
      </c>
      <c r="F5" s="17"/>
      <c r="G5" s="17"/>
      <c r="H5" s="17"/>
      <c r="I5" s="91"/>
      <c r="J5" s="17"/>
      <c r="K5" s="17"/>
    </row>
    <row r="6" customFormat="false" ht="12.75" hidden="false" customHeight="false" outlineLevel="0" collapsed="false">
      <c r="A6" s="189" t="s">
        <v>37</v>
      </c>
      <c r="B6" s="189" t="s">
        <v>192</v>
      </c>
      <c r="C6" s="190" t="n">
        <v>8.33499969135803</v>
      </c>
      <c r="D6" s="191" t="n">
        <v>1631291.2134</v>
      </c>
      <c r="E6" s="191" t="n">
        <f aca="false">C6*D6/100</f>
        <v>135968.117602041</v>
      </c>
      <c r="F6" s="192"/>
      <c r="G6" s="164"/>
      <c r="I6" s="91"/>
      <c r="J6" s="193"/>
      <c r="K6" s="194"/>
    </row>
    <row r="7" customFormat="false" ht="12.75" hidden="false" customHeight="false" outlineLevel="0" collapsed="false">
      <c r="A7" s="189" t="s">
        <v>38</v>
      </c>
      <c r="B7" s="189" t="s">
        <v>193</v>
      </c>
      <c r="C7" s="190" t="n">
        <v>25.8759663117624</v>
      </c>
      <c r="D7" s="191" t="n">
        <v>424740.33288</v>
      </c>
      <c r="E7" s="191" t="n">
        <f aca="false">C7*D7/100</f>
        <v>109905.665448496</v>
      </c>
      <c r="F7" s="192"/>
      <c r="G7" s="164"/>
      <c r="I7" s="91"/>
      <c r="J7" s="193"/>
      <c r="K7" s="194"/>
    </row>
    <row r="8" customFormat="false" ht="12.75" hidden="false" customHeight="false" outlineLevel="0" collapsed="false">
      <c r="A8" s="189" t="s">
        <v>38</v>
      </c>
      <c r="B8" s="189" t="s">
        <v>194</v>
      </c>
      <c r="C8" s="190" t="n">
        <v>3.01016981108449E-006</v>
      </c>
      <c r="D8" s="191" t="n">
        <v>424740.33288</v>
      </c>
      <c r="E8" s="191" t="n">
        <f aca="false">C8*D8/100</f>
        <v>0.0127854052758535</v>
      </c>
      <c r="F8" s="192"/>
      <c r="G8" s="164"/>
      <c r="I8" s="91"/>
      <c r="J8" s="193"/>
      <c r="K8" s="194"/>
    </row>
    <row r="9" customFormat="false" ht="12.75" hidden="false" customHeight="false" outlineLevel="0" collapsed="false">
      <c r="A9" s="189" t="s">
        <v>41</v>
      </c>
      <c r="B9" s="189" t="s">
        <v>195</v>
      </c>
      <c r="C9" s="190" t="n">
        <v>6.4544924287818E-008</v>
      </c>
      <c r="D9" s="191" t="n">
        <v>204404.4384</v>
      </c>
      <c r="E9" s="191" t="n">
        <f aca="false">C9*D9/100</f>
        <v>0.000131932690006219</v>
      </c>
      <c r="F9" s="192"/>
      <c r="G9" s="164"/>
      <c r="I9" s="91"/>
      <c r="J9" s="193"/>
      <c r="K9" s="194"/>
    </row>
    <row r="10" customFormat="false" ht="12.75" hidden="false" customHeight="false" outlineLevel="0" collapsed="false">
      <c r="A10" s="189" t="s">
        <v>41</v>
      </c>
      <c r="B10" s="189" t="s">
        <v>196</v>
      </c>
      <c r="C10" s="190" t="n">
        <v>99.6423329756865</v>
      </c>
      <c r="D10" s="191" t="n">
        <v>204404.4384</v>
      </c>
      <c r="E10" s="191" t="n">
        <f aca="false">C10*D10/100</f>
        <v>203673.35112761</v>
      </c>
      <c r="F10" s="192"/>
      <c r="G10" s="164"/>
      <c r="I10" s="91"/>
      <c r="J10" s="193"/>
      <c r="K10" s="194"/>
    </row>
    <row r="11" customFormat="false" ht="12.75" hidden="false" customHeight="false" outlineLevel="0" collapsed="false">
      <c r="A11" s="189" t="s">
        <v>42</v>
      </c>
      <c r="B11" s="189" t="s">
        <v>192</v>
      </c>
      <c r="C11" s="190" t="n">
        <v>50</v>
      </c>
      <c r="D11" s="191" t="n">
        <v>561461.04287</v>
      </c>
      <c r="E11" s="191" t="n">
        <f aca="false">C11*D11/100</f>
        <v>280730.521435</v>
      </c>
      <c r="F11" s="192"/>
      <c r="G11" s="164"/>
      <c r="I11" s="91"/>
      <c r="J11" s="193"/>
      <c r="K11" s="194"/>
    </row>
    <row r="12" customFormat="false" ht="12.75" hidden="false" customHeight="false" outlineLevel="0" collapsed="false">
      <c r="A12" s="189" t="s">
        <v>44</v>
      </c>
      <c r="B12" s="189" t="s">
        <v>195</v>
      </c>
      <c r="C12" s="190" t="n">
        <v>99.8253012911852</v>
      </c>
      <c r="D12" s="191" t="n">
        <v>284674.65883</v>
      </c>
      <c r="E12" s="191" t="n">
        <f aca="false">C12*D12/100</f>
        <v>284177.335876701</v>
      </c>
      <c r="F12" s="192"/>
      <c r="G12" s="164"/>
      <c r="I12" s="91"/>
      <c r="J12" s="193"/>
      <c r="K12" s="194"/>
    </row>
    <row r="13" customFormat="false" ht="12.75" hidden="false" customHeight="false" outlineLevel="0" collapsed="false">
      <c r="A13" s="189" t="s">
        <v>197</v>
      </c>
      <c r="B13" s="189" t="s">
        <v>193</v>
      </c>
      <c r="C13" s="190" t="n">
        <v>6.07627399858139</v>
      </c>
      <c r="D13" s="191" t="n">
        <v>170749.40233</v>
      </c>
      <c r="E13" s="191" t="n">
        <f aca="false">C13*D13/100</f>
        <v>10375.2015365109</v>
      </c>
      <c r="F13" s="192"/>
      <c r="G13" s="164"/>
      <c r="I13" s="91"/>
      <c r="J13" s="193"/>
      <c r="K13" s="194"/>
    </row>
    <row r="14" customFormat="false" ht="13.5" hidden="false" customHeight="false" outlineLevel="0" collapsed="false">
      <c r="A14" s="189" t="s">
        <v>198</v>
      </c>
      <c r="B14" s="189" t="s">
        <v>193</v>
      </c>
      <c r="C14" s="190" t="n">
        <v>6.07627399858139</v>
      </c>
      <c r="D14" s="191" t="n">
        <v>49163.55872</v>
      </c>
      <c r="E14" s="191" t="n">
        <f aca="false">C14*D14/100</f>
        <v>2987.31253528065</v>
      </c>
      <c r="F14" s="192"/>
      <c r="G14" s="164"/>
      <c r="I14" s="91"/>
      <c r="J14" s="193"/>
      <c r="K14" s="194"/>
    </row>
    <row r="15" customFormat="false" ht="13.5" hidden="false" customHeight="false" outlineLevel="0" collapsed="false">
      <c r="A15" s="195" t="s">
        <v>168</v>
      </c>
      <c r="B15" s="195"/>
      <c r="C15" s="196"/>
      <c r="D15" s="197"/>
      <c r="E15" s="197" t="n">
        <f aca="false">SUM(E6:E14)</f>
        <v>1027817.51847898</v>
      </c>
      <c r="F15" s="198"/>
      <c r="I15" s="9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99"/>
      <c r="F2" s="17"/>
      <c r="G2" s="17"/>
      <c r="H2" s="17"/>
    </row>
    <row r="3" customFormat="false" ht="18" hidden="false" customHeight="true" outlineLevel="0" collapsed="false">
      <c r="A3" s="200" t="s">
        <v>199</v>
      </c>
      <c r="B3" s="201"/>
      <c r="C3" s="178" t="s">
        <v>1</v>
      </c>
      <c r="D3" s="202"/>
      <c r="E3" s="202"/>
      <c r="F3" s="203"/>
      <c r="G3" s="203"/>
      <c r="H3" s="17"/>
    </row>
    <row r="4" customFormat="false" ht="18" hidden="false" customHeight="true" outlineLevel="0" collapsed="false">
      <c r="A4" s="204" t="s">
        <v>200</v>
      </c>
      <c r="B4" s="205"/>
      <c r="C4" s="66" t="s">
        <v>131</v>
      </c>
      <c r="D4" s="206"/>
      <c r="E4" s="206"/>
      <c r="F4" s="207"/>
      <c r="G4" s="207"/>
      <c r="H4" s="17"/>
    </row>
    <row r="5" s="211" customFormat="true" ht="30" hidden="false" customHeight="true" outlineLevel="0" collapsed="false">
      <c r="A5" s="208" t="s">
        <v>201</v>
      </c>
      <c r="B5" s="209" t="s">
        <v>202</v>
      </c>
      <c r="C5" s="210" t="s">
        <v>82</v>
      </c>
      <c r="F5" s="212"/>
      <c r="G5" s="213"/>
      <c r="H5" s="214"/>
    </row>
    <row r="6" s="218" customFormat="true" ht="30" hidden="false" customHeight="true" outlineLevel="0" collapsed="false">
      <c r="A6" s="215" t="s">
        <v>203</v>
      </c>
      <c r="B6" s="216" t="n">
        <f aca="false">SUM(B7:B15)</f>
        <v>7302433.16215013</v>
      </c>
      <c r="C6" s="217" t="n">
        <f aca="false">SUM(C7:C15)</f>
        <v>77.7956878397947</v>
      </c>
      <c r="E6" s="219" t="n">
        <v>0</v>
      </c>
      <c r="F6" s="220"/>
      <c r="G6" s="213"/>
      <c r="H6" s="214"/>
    </row>
    <row r="7" customFormat="false" ht="12.75" hidden="false" customHeight="false" outlineLevel="0" collapsed="false">
      <c r="A7" s="221" t="s">
        <v>204</v>
      </c>
      <c r="B7" s="222" t="n">
        <v>10649.695</v>
      </c>
      <c r="C7" s="223" t="n">
        <f aca="false">B7/B$35*100</f>
        <v>0.113455382529661</v>
      </c>
      <c r="F7" s="17"/>
      <c r="G7" s="213"/>
      <c r="H7" s="214"/>
    </row>
    <row r="8" customFormat="false" ht="12.75" hidden="false" customHeight="false" outlineLevel="0" collapsed="false">
      <c r="A8" s="221" t="s">
        <v>205</v>
      </c>
      <c r="B8" s="222" t="n">
        <v>79043.14788</v>
      </c>
      <c r="C8" s="223" t="n">
        <f aca="false">B8/B$35*100</f>
        <v>0.842077691339886</v>
      </c>
      <c r="F8" s="17"/>
      <c r="G8" s="213"/>
      <c r="H8" s="214"/>
    </row>
    <row r="9" customFormat="false" ht="12.75" hidden="false" customHeight="false" outlineLevel="0" collapsed="false">
      <c r="A9" s="221" t="s">
        <v>206</v>
      </c>
      <c r="B9" s="222" t="n">
        <v>101075.543731999</v>
      </c>
      <c r="C9" s="223" t="n">
        <f aca="false">B9/B$35*100</f>
        <v>1.07679745556163</v>
      </c>
      <c r="F9" s="17"/>
      <c r="G9" s="17"/>
      <c r="H9" s="17"/>
    </row>
    <row r="10" customFormat="false" ht="12.75" hidden="false" customHeight="false" outlineLevel="0" collapsed="false">
      <c r="A10" s="221" t="s">
        <v>207</v>
      </c>
      <c r="B10" s="222" t="n">
        <v>913296.242212163</v>
      </c>
      <c r="C10" s="223" t="n">
        <f aca="false">B10/B$35*100</f>
        <v>9.72970348193845</v>
      </c>
      <c r="F10" s="17"/>
      <c r="G10" s="17"/>
      <c r="H10" s="17"/>
    </row>
    <row r="11" customFormat="false" ht="12.75" hidden="false" customHeight="false" outlineLevel="0" collapsed="false">
      <c r="A11" s="221" t="s">
        <v>208</v>
      </c>
      <c r="B11" s="222" t="n">
        <v>8611.66926555299</v>
      </c>
      <c r="C11" s="223" t="n">
        <f aca="false">B11/B$35*100</f>
        <v>0.0917434941322015</v>
      </c>
      <c r="F11" s="17"/>
      <c r="G11" s="165"/>
      <c r="H11" s="17"/>
    </row>
    <row r="12" customFormat="false" ht="12.75" hidden="false" customHeight="false" outlineLevel="0" collapsed="false">
      <c r="A12" s="221" t="s">
        <v>209</v>
      </c>
      <c r="B12" s="222" t="n">
        <v>67925.5001846141</v>
      </c>
      <c r="C12" s="223" t="n">
        <f aca="false">B12/B$35*100</f>
        <v>0.723637025000615</v>
      </c>
      <c r="F12" s="17"/>
      <c r="G12" s="17"/>
      <c r="H12" s="17"/>
    </row>
    <row r="13" customFormat="false" ht="12.75" hidden="false" customHeight="false" outlineLevel="0" collapsed="false">
      <c r="A13" s="221" t="s">
        <v>210</v>
      </c>
      <c r="B13" s="222" t="n">
        <v>60605.7596429132</v>
      </c>
      <c r="C13" s="223" t="n">
        <f aca="false">B13/B$35*100</f>
        <v>0.645656954850574</v>
      </c>
      <c r="F13" s="17"/>
      <c r="G13" s="17"/>
      <c r="H13" s="17"/>
    </row>
    <row r="14" customFormat="false" ht="12.75" hidden="false" customHeight="false" outlineLevel="0" collapsed="false">
      <c r="A14" s="221" t="s">
        <v>211</v>
      </c>
      <c r="B14" s="222" t="n">
        <v>4915659.66511512</v>
      </c>
      <c r="C14" s="223" t="n">
        <f aca="false">B14/B$35*100</f>
        <v>52.3684525886665</v>
      </c>
    </row>
    <row r="15" customFormat="false" ht="13.5" hidden="false" customHeight="false" outlineLevel="0" collapsed="false">
      <c r="A15" s="221" t="s">
        <v>212</v>
      </c>
      <c r="B15" s="222" t="n">
        <v>1145565.93911777</v>
      </c>
      <c r="C15" s="223" t="n">
        <f aca="false">B15/B$35*100</f>
        <v>12.2041637657751</v>
      </c>
    </row>
    <row r="16" s="218" customFormat="true" ht="30" hidden="false" customHeight="true" outlineLevel="0" collapsed="false">
      <c r="A16" s="215" t="s">
        <v>213</v>
      </c>
      <c r="B16" s="216" t="n">
        <f aca="false">SUM(B17:B25)</f>
        <v>414315.403131629</v>
      </c>
      <c r="C16" s="217" t="n">
        <f aca="false">SUM(C17:C25)</f>
        <v>4.41386467408029</v>
      </c>
      <c r="E16" s="224" t="n">
        <v>0</v>
      </c>
      <c r="O16" s="225"/>
      <c r="P16" s="225"/>
      <c r="Q16" s="225"/>
      <c r="R16" s="225"/>
      <c r="S16" s="225"/>
    </row>
    <row r="17" customFormat="false" ht="12.75" hidden="false" customHeight="false" outlineLevel="0" collapsed="false">
      <c r="A17" s="221" t="s">
        <v>214</v>
      </c>
      <c r="B17" s="222" t="n">
        <v>174504.53393512</v>
      </c>
      <c r="C17" s="223" t="n">
        <f aca="false">B17/B$35*100</f>
        <v>1.85906532072225</v>
      </c>
      <c r="O17" s="226"/>
      <c r="P17" s="226"/>
      <c r="Q17" s="226"/>
      <c r="R17" s="226"/>
      <c r="S17" s="226"/>
    </row>
    <row r="18" customFormat="false" ht="12.75" hidden="false" customHeight="false" outlineLevel="0" collapsed="false">
      <c r="A18" s="221" t="s">
        <v>215</v>
      </c>
      <c r="B18" s="222" t="n">
        <v>28672.9963499999</v>
      </c>
      <c r="C18" s="223" t="n">
        <f aca="false">B18/B$35*100</f>
        <v>0.305464688816046</v>
      </c>
      <c r="O18" s="226"/>
      <c r="P18" s="226"/>
      <c r="Q18" s="226"/>
      <c r="R18" s="226"/>
      <c r="S18" s="226"/>
    </row>
    <row r="19" customFormat="false" ht="12.75" hidden="false" customHeight="false" outlineLevel="0" collapsed="false">
      <c r="A19" s="221" t="s">
        <v>216</v>
      </c>
      <c r="B19" s="222" t="n">
        <v>2720.8</v>
      </c>
      <c r="C19" s="223" t="n">
        <f aca="false">B19/B$35*100</f>
        <v>0.0289857507456036</v>
      </c>
      <c r="O19" s="226"/>
      <c r="P19" s="226"/>
      <c r="Q19" s="226"/>
      <c r="R19" s="226"/>
      <c r="S19" s="226"/>
    </row>
    <row r="20" customFormat="false" ht="12.75" hidden="false" customHeight="false" outlineLevel="0" collapsed="false">
      <c r="A20" s="221" t="s">
        <v>217</v>
      </c>
      <c r="B20" s="222" t="n">
        <v>100456.6257</v>
      </c>
      <c r="C20" s="223" t="n">
        <f aca="false">B20/B$35*100</f>
        <v>1.07020387874323</v>
      </c>
      <c r="O20" s="226"/>
      <c r="P20" s="226"/>
      <c r="Q20" s="226"/>
      <c r="R20" s="226"/>
      <c r="S20" s="226"/>
    </row>
    <row r="21" customFormat="false" ht="12.75" hidden="false" customHeight="false" outlineLevel="0" collapsed="false">
      <c r="A21" s="221" t="s">
        <v>218</v>
      </c>
      <c r="B21" s="222" t="n">
        <v>30579.632</v>
      </c>
      <c r="C21" s="223" t="n">
        <f aca="false">B21/B$35*100</f>
        <v>0.325776827052441</v>
      </c>
      <c r="O21" s="226"/>
      <c r="P21" s="226"/>
      <c r="Q21" s="226"/>
      <c r="R21" s="226"/>
      <c r="S21" s="226"/>
    </row>
    <row r="22" customFormat="false" ht="12.75" hidden="false" customHeight="false" outlineLevel="0" collapsed="false">
      <c r="A22" s="221" t="s">
        <v>219</v>
      </c>
      <c r="B22" s="222" t="n">
        <v>727.1676568</v>
      </c>
      <c r="C22" s="223" t="n">
        <f aca="false">B22/B$35*100</f>
        <v>0.00774680257654711</v>
      </c>
      <c r="O22" s="226"/>
      <c r="P22" s="226"/>
      <c r="Q22" s="226"/>
      <c r="R22" s="226"/>
      <c r="S22" s="226"/>
    </row>
    <row r="23" customFormat="false" ht="12.75" hidden="false" customHeight="false" outlineLevel="0" collapsed="false">
      <c r="A23" s="221" t="s">
        <v>220</v>
      </c>
      <c r="B23" s="222" t="n">
        <v>42218.9332287095</v>
      </c>
      <c r="C23" s="223" t="n">
        <f aca="false">B23/B$35*100</f>
        <v>0.449774873313971</v>
      </c>
      <c r="O23" s="226"/>
      <c r="P23" s="226"/>
      <c r="Q23" s="226"/>
      <c r="R23" s="226"/>
      <c r="S23" s="226"/>
    </row>
    <row r="24" customFormat="false" ht="12.75" hidden="false" customHeight="false" outlineLevel="0" collapsed="false">
      <c r="A24" s="221" t="s">
        <v>221</v>
      </c>
      <c r="B24" s="222" t="n">
        <v>2319.824391</v>
      </c>
      <c r="C24" s="223" t="n">
        <f aca="false">B24/B$35*100</f>
        <v>0.0247140001363928</v>
      </c>
      <c r="O24" s="226"/>
      <c r="P24" s="226"/>
      <c r="Q24" s="226"/>
      <c r="R24" s="226"/>
      <c r="S24" s="226"/>
    </row>
    <row r="25" customFormat="false" ht="13.5" hidden="false" customHeight="false" outlineLevel="0" collapsed="false">
      <c r="A25" s="221" t="s">
        <v>222</v>
      </c>
      <c r="B25" s="222" t="n">
        <v>32114.8898699999</v>
      </c>
      <c r="C25" s="223" t="n">
        <f aca="false">B25/B$35*100</f>
        <v>0.342132531973804</v>
      </c>
      <c r="O25" s="226"/>
      <c r="P25" s="226"/>
      <c r="Q25" s="226"/>
      <c r="R25" s="226"/>
      <c r="S25" s="226"/>
    </row>
    <row r="26" s="218" customFormat="true" ht="30" hidden="false" customHeight="true" outlineLevel="0" collapsed="false">
      <c r="A26" s="215" t="s">
        <v>223</v>
      </c>
      <c r="B26" s="216" t="n">
        <f aca="false">SUM(B27:B28)</f>
        <v>43047.31512</v>
      </c>
      <c r="C26" s="217" t="n">
        <f aca="false">SUM(C27:C28)</f>
        <v>0.458599950873188</v>
      </c>
      <c r="E26" s="224" t="n">
        <v>0</v>
      </c>
      <c r="O26" s="225"/>
      <c r="P26" s="225"/>
      <c r="Q26" s="225"/>
      <c r="R26" s="225"/>
      <c r="S26" s="225"/>
    </row>
    <row r="27" customFormat="false" ht="12.75" hidden="false" customHeight="false" outlineLevel="0" collapsed="false">
      <c r="A27" s="221" t="s">
        <v>224</v>
      </c>
      <c r="B27" s="222" t="n">
        <v>21844.63619</v>
      </c>
      <c r="C27" s="223" t="n">
        <f aca="false">B27/B$35*100</f>
        <v>0.232719486817014</v>
      </c>
      <c r="O27" s="226"/>
      <c r="P27" s="226"/>
      <c r="Q27" s="226"/>
      <c r="R27" s="226"/>
      <c r="S27" s="226"/>
    </row>
    <row r="28" customFormat="false" ht="13.5" hidden="false" customHeight="false" outlineLevel="0" collapsed="false">
      <c r="A28" s="221" t="s">
        <v>225</v>
      </c>
      <c r="B28" s="222" t="n">
        <v>21202.67893</v>
      </c>
      <c r="C28" s="223" t="n">
        <f aca="false">B28/B$35*100</f>
        <v>0.225880464056175</v>
      </c>
      <c r="O28" s="226"/>
      <c r="P28" s="226"/>
      <c r="Q28" s="226"/>
      <c r="R28" s="226"/>
      <c r="S28" s="226"/>
    </row>
    <row r="29" s="218" customFormat="true" ht="30" hidden="false" customHeight="true" outlineLevel="0" collapsed="false">
      <c r="A29" s="215" t="s">
        <v>226</v>
      </c>
      <c r="B29" s="216" t="n">
        <f aca="false">SUM(B30:B34)</f>
        <v>1626885.26468702</v>
      </c>
      <c r="C29" s="217" t="n">
        <f aca="false">SUM(C30:C34)</f>
        <v>17.3318475352519</v>
      </c>
      <c r="E29" s="224" t="n">
        <v>0</v>
      </c>
    </row>
    <row r="30" customFormat="false" ht="12.75" hidden="false" customHeight="false" outlineLevel="0" collapsed="false">
      <c r="A30" s="221" t="s">
        <v>227</v>
      </c>
      <c r="B30" s="222" t="n">
        <v>5130.6611192542</v>
      </c>
      <c r="C30" s="223" t="n">
        <f aca="false">B30/B$35*100</f>
        <v>0.0546589475017868</v>
      </c>
    </row>
    <row r="31" customFormat="false" ht="12.75" hidden="false" customHeight="false" outlineLevel="0" collapsed="false">
      <c r="A31" s="221" t="s">
        <v>228</v>
      </c>
      <c r="B31" s="222" t="n">
        <v>6006.24167830599</v>
      </c>
      <c r="C31" s="223" t="n">
        <f aca="false">B31/B$35*100</f>
        <v>0.0639868510016293</v>
      </c>
    </row>
    <row r="32" customFormat="false" ht="12.75" hidden="false" customHeight="false" outlineLevel="0" collapsed="false">
      <c r="A32" s="221" t="s">
        <v>229</v>
      </c>
      <c r="B32" s="222" t="n">
        <v>50659.1583685</v>
      </c>
      <c r="C32" s="223" t="n">
        <f aca="false">B32/B$35*100</f>
        <v>0.539691905855409</v>
      </c>
    </row>
    <row r="33" customFormat="false" ht="12.75" hidden="false" customHeight="false" outlineLevel="0" collapsed="false">
      <c r="A33" s="221" t="s">
        <v>230</v>
      </c>
      <c r="B33" s="222" t="n">
        <v>1334169.26647847</v>
      </c>
      <c r="C33" s="223" t="n">
        <f aca="false">B33/B$35*100</f>
        <v>14.213429068873</v>
      </c>
    </row>
    <row r="34" customFormat="false" ht="13.5" hidden="false" customHeight="false" outlineLevel="0" collapsed="false">
      <c r="A34" s="221" t="s">
        <v>231</v>
      </c>
      <c r="B34" s="222" t="n">
        <v>230919.937042491</v>
      </c>
      <c r="C34" s="223" t="n">
        <f aca="false">B34/B$35*100</f>
        <v>2.46008076202003</v>
      </c>
      <c r="E34" s="227"/>
    </row>
    <row r="35" s="218" customFormat="true" ht="30" hidden="false" customHeight="true" outlineLevel="0" collapsed="false">
      <c r="A35" s="215" t="s">
        <v>33</v>
      </c>
      <c r="B35" s="216" t="n">
        <f aca="false">SUM(B6,B16,B26,B29)</f>
        <v>9386681.14508878</v>
      </c>
      <c r="C35" s="217" t="n">
        <f aca="false">SUM(C6,C16,C26,C29)</f>
        <v>100</v>
      </c>
      <c r="E35" s="228"/>
      <c r="F35" s="229"/>
    </row>
    <row r="36" customFormat="false" ht="12.75" hidden="false" customHeight="false" outlineLevel="0" collapsed="false">
      <c r="B36" s="230"/>
    </row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Dezembro de 2004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  <c r="L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15.75" hidden="false" customHeight="false" outlineLevel="0" collapsed="false">
      <c r="A18" s="18" t="s">
        <v>15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5.75" hidden="false" customHeight="false" outlineLevel="0" collapsed="false">
      <c r="A19" s="18" t="s">
        <v>16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21" activeCellId="0" sqref="M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0.28"/>
    <col collapsed="false" customWidth="true" hidden="false" outlineLevel="0" max="3" min="3" style="19" width="9.99"/>
    <col collapsed="false" customWidth="true" hidden="false" outlineLevel="0" max="4" min="4" style="19" width="11.42"/>
    <col collapsed="false" customWidth="true" hidden="false" outlineLevel="0" max="13" min="5" style="19" width="11.99"/>
    <col collapsed="false" customWidth="true" hidden="false" outlineLevel="0" max="15" min="14" style="19" width="13.14"/>
    <col collapsed="false" customWidth="false" hidden="false" outlineLevel="0" max="16" min="16" style="19" width="9.14"/>
    <col collapsed="false" customWidth="true" hidden="false" outlineLevel="0" max="17" min="17" style="19" width="20.99"/>
    <col collapsed="false" customWidth="true" hidden="false" outlineLevel="0" max="18" min="18" style="19" width="16.42"/>
    <col collapsed="false" customWidth="false" hidden="false" outlineLevel="0" max="22" min="19" style="19" width="9.14"/>
    <col collapsed="false" customWidth="true" hidden="false" outlineLevel="0" max="23" min="23" style="19" width="11.7"/>
    <col collapsed="false" customWidth="false" hidden="false" outlineLevel="0" max="25" min="24" style="19" width="9.14"/>
    <col collapsed="false" customWidth="true" hidden="false" outlineLevel="0" max="26" min="26" style="19" width="42.85"/>
    <col collapsed="false" customWidth="false" hidden="false" outlineLevel="0" max="27" min="27" style="19" width="9.14"/>
    <col collapsed="false" customWidth="true" hidden="false" outlineLevel="0" max="28" min="28" style="19" width="9.85"/>
    <col collapsed="false" customWidth="false" hidden="false" outlineLevel="0" max="257" min="29" style="19" width="9.14"/>
  </cols>
  <sheetData>
    <row r="1" customFormat="false" ht="90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2" hidden="false" customHeight="false" outlineLevel="0" collapsed="false"/>
    <row r="5" customFormat="false" ht="18" hidden="false" customHeight="true" outlineLevel="0" collapsed="false">
      <c r="A5" s="20" t="s">
        <v>17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2"/>
      <c r="N5" s="23" t="s">
        <v>1</v>
      </c>
    </row>
    <row r="6" customFormat="false" ht="18" hidden="false" customHeight="true" outlineLevel="0" collapsed="false">
      <c r="A6" s="24" t="s">
        <v>18</v>
      </c>
      <c r="B6" s="25"/>
      <c r="C6" s="25"/>
      <c r="D6" s="25"/>
      <c r="E6" s="25"/>
      <c r="F6" s="25"/>
      <c r="G6" s="25"/>
      <c r="H6" s="25"/>
      <c r="I6" s="25"/>
      <c r="J6" s="25"/>
      <c r="K6" s="26"/>
      <c r="L6" s="25"/>
      <c r="M6" s="26"/>
      <c r="N6" s="27" t="s">
        <v>19</v>
      </c>
      <c r="V6" s="28"/>
      <c r="W6" s="28"/>
    </row>
    <row r="7" s="28" customFormat="true" ht="12.75" hidden="false" customHeight="false" outlineLevel="0" collapsed="false">
      <c r="A7" s="29" t="s">
        <v>20</v>
      </c>
      <c r="B7" s="30" t="s">
        <v>21</v>
      </c>
      <c r="C7" s="30" t="s">
        <v>22</v>
      </c>
      <c r="D7" s="30" t="s">
        <v>23</v>
      </c>
      <c r="E7" s="30" t="s">
        <v>24</v>
      </c>
      <c r="F7" s="30" t="s">
        <v>25</v>
      </c>
      <c r="G7" s="30" t="s">
        <v>26</v>
      </c>
      <c r="H7" s="30" t="s">
        <v>27</v>
      </c>
      <c r="I7" s="30" t="s">
        <v>28</v>
      </c>
      <c r="J7" s="30" t="s">
        <v>29</v>
      </c>
      <c r="K7" s="30" t="s">
        <v>30</v>
      </c>
      <c r="L7" s="30" t="s">
        <v>31</v>
      </c>
      <c r="M7" s="30" t="s">
        <v>32</v>
      </c>
      <c r="N7" s="31" t="s">
        <v>33</v>
      </c>
      <c r="P7" s="32"/>
      <c r="Q7" s="33"/>
      <c r="R7" s="33"/>
      <c r="S7" s="32"/>
      <c r="T7" s="32"/>
      <c r="V7" s="33"/>
      <c r="W7" s="33"/>
      <c r="X7" s="33"/>
      <c r="Y7" s="33"/>
      <c r="Z7" s="33"/>
      <c r="AA7" s="33"/>
    </row>
    <row r="8" customFormat="false" ht="13.5" hidden="false" customHeight="true" outlineLevel="0" collapsed="false">
      <c r="A8" s="34" t="s">
        <v>34</v>
      </c>
      <c r="B8" s="35" t="n">
        <v>1054.94504</v>
      </c>
      <c r="C8" s="35" t="n">
        <v>1050.44109</v>
      </c>
      <c r="D8" s="35" t="n">
        <v>1059.32979</v>
      </c>
      <c r="E8" s="35" t="n">
        <v>1050.79213</v>
      </c>
      <c r="F8" s="35" t="n">
        <v>1040.01828</v>
      </c>
      <c r="G8" s="35" t="n">
        <v>1068.18333</v>
      </c>
      <c r="H8" s="35" t="n">
        <v>1091.73405</v>
      </c>
      <c r="I8" s="35" t="n">
        <v>1079.63417</v>
      </c>
      <c r="J8" s="35" t="n">
        <v>1064.40401</v>
      </c>
      <c r="K8" s="35" t="n">
        <v>1043.89369</v>
      </c>
      <c r="L8" s="35" t="n">
        <v>1030.60838</v>
      </c>
      <c r="M8" s="35" t="n">
        <v>1055.96168</v>
      </c>
      <c r="N8" s="36" t="n">
        <v>12689.94564</v>
      </c>
      <c r="O8" s="37"/>
      <c r="P8" s="32"/>
      <c r="Q8" s="38"/>
      <c r="R8" s="39"/>
      <c r="S8" s="32"/>
      <c r="T8" s="33"/>
      <c r="V8" s="38"/>
      <c r="W8" s="39"/>
      <c r="X8" s="38"/>
      <c r="Y8" s="39"/>
      <c r="Z8" s="38"/>
      <c r="AA8" s="39"/>
    </row>
    <row r="9" customFormat="false" ht="12.75" hidden="false" customHeight="true" outlineLevel="0" collapsed="false">
      <c r="A9" s="34" t="s">
        <v>35</v>
      </c>
      <c r="B9" s="35" t="n">
        <v>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4.75</v>
      </c>
      <c r="I9" s="35" t="n">
        <v>3.85</v>
      </c>
      <c r="J9" s="35" t="n">
        <v>0.998000000000001</v>
      </c>
      <c r="K9" s="35" t="n">
        <v>0</v>
      </c>
      <c r="L9" s="35" t="n">
        <v>0.00199999999999889</v>
      </c>
      <c r="M9" s="35" t="n">
        <v>4.14</v>
      </c>
      <c r="N9" s="36" t="n">
        <v>13.74</v>
      </c>
      <c r="O9" s="37"/>
      <c r="P9" s="32"/>
      <c r="Q9" s="38"/>
      <c r="R9" s="39"/>
      <c r="S9" s="32"/>
      <c r="T9" s="40"/>
      <c r="V9" s="38"/>
      <c r="W9" s="39"/>
      <c r="X9" s="38"/>
      <c r="Y9" s="39"/>
      <c r="Z9" s="38"/>
      <c r="AA9" s="39"/>
    </row>
    <row r="10" customFormat="false" ht="12.75" hidden="false" customHeight="true" outlineLevel="0" collapsed="false">
      <c r="A10" s="34" t="s">
        <v>36</v>
      </c>
      <c r="B10" s="35" t="n">
        <v>105585.964</v>
      </c>
      <c r="C10" s="35" t="n">
        <v>87890.756</v>
      </c>
      <c r="D10" s="35" t="n">
        <v>113008.168</v>
      </c>
      <c r="E10" s="35" t="n">
        <v>102522.264</v>
      </c>
      <c r="F10" s="35" t="n">
        <v>135337.607</v>
      </c>
      <c r="G10" s="35" t="n">
        <v>158099.763</v>
      </c>
      <c r="H10" s="35" t="n">
        <v>127376.599</v>
      </c>
      <c r="I10" s="35" t="n">
        <v>99535.3189999999</v>
      </c>
      <c r="J10" s="35" t="n">
        <v>110606.101</v>
      </c>
      <c r="K10" s="35" t="n">
        <v>104654.832</v>
      </c>
      <c r="L10" s="35" t="n">
        <v>107870.252</v>
      </c>
      <c r="M10" s="35" t="n">
        <v>105672.67</v>
      </c>
      <c r="N10" s="36" t="n">
        <v>1358160.295</v>
      </c>
      <c r="O10" s="37"/>
      <c r="P10" s="32"/>
      <c r="Q10" s="38"/>
      <c r="R10" s="39"/>
      <c r="S10" s="32"/>
      <c r="T10" s="40"/>
      <c r="V10" s="38"/>
      <c r="W10" s="39"/>
      <c r="X10" s="38"/>
      <c r="Y10" s="39"/>
      <c r="Z10" s="38"/>
      <c r="AA10" s="39"/>
    </row>
    <row r="11" customFormat="false" ht="12.75" hidden="false" customHeight="true" outlineLevel="0" collapsed="false">
      <c r="A11" s="34" t="s">
        <v>37</v>
      </c>
      <c r="B11" s="35" t="n">
        <v>122007.19228</v>
      </c>
      <c r="C11" s="35" t="n">
        <v>108837.72066</v>
      </c>
      <c r="D11" s="35" t="n">
        <v>153020.79011</v>
      </c>
      <c r="E11" s="35" t="n">
        <v>149026.11615</v>
      </c>
      <c r="F11" s="35" t="n">
        <v>138048.59222</v>
      </c>
      <c r="G11" s="35" t="n">
        <v>131992.83242</v>
      </c>
      <c r="H11" s="35" t="n">
        <v>130068.19707</v>
      </c>
      <c r="I11" s="35" t="n">
        <v>145372.67329</v>
      </c>
      <c r="J11" s="35" t="n">
        <v>147796.2838</v>
      </c>
      <c r="K11" s="35" t="n">
        <v>137995.1452</v>
      </c>
      <c r="L11" s="35" t="n">
        <v>133672.461</v>
      </c>
      <c r="M11" s="35" t="n">
        <v>133453.2092</v>
      </c>
      <c r="N11" s="36" t="n">
        <v>1631291.2134</v>
      </c>
      <c r="O11" s="37"/>
      <c r="P11" s="32"/>
      <c r="Q11" s="38"/>
      <c r="R11" s="39"/>
      <c r="S11" s="32"/>
      <c r="T11" s="40"/>
      <c r="V11" s="38"/>
      <c r="W11" s="39"/>
      <c r="X11" s="38"/>
      <c r="Y11" s="39"/>
      <c r="Z11" s="38"/>
      <c r="AA11" s="39"/>
    </row>
    <row r="12" customFormat="false" ht="12.75" hidden="false" customHeight="false" outlineLevel="0" collapsed="false">
      <c r="A12" s="34" t="s">
        <v>38</v>
      </c>
      <c r="B12" s="35" t="n">
        <v>38229.836</v>
      </c>
      <c r="C12" s="35" t="n">
        <v>35488.129</v>
      </c>
      <c r="D12" s="35" t="n">
        <v>37114.982</v>
      </c>
      <c r="E12" s="35" t="n">
        <v>35612.59382</v>
      </c>
      <c r="F12" s="35" t="n">
        <v>39427.76863</v>
      </c>
      <c r="G12" s="35" t="n">
        <v>37416.72329</v>
      </c>
      <c r="H12" s="35" t="n">
        <v>40699.0278</v>
      </c>
      <c r="I12" s="35" t="n">
        <v>35396.42467</v>
      </c>
      <c r="J12" s="35" t="n">
        <v>30424.84728</v>
      </c>
      <c r="K12" s="35" t="n">
        <v>30773.83164</v>
      </c>
      <c r="L12" s="35" t="n">
        <v>32469.87073</v>
      </c>
      <c r="M12" s="35" t="n">
        <v>31686.29802</v>
      </c>
      <c r="N12" s="36" t="n">
        <v>424740.33288</v>
      </c>
      <c r="O12" s="37"/>
      <c r="P12" s="32"/>
      <c r="Q12" s="38"/>
      <c r="R12" s="39"/>
      <c r="S12" s="32"/>
      <c r="T12" s="40"/>
      <c r="V12" s="38"/>
      <c r="W12" s="39"/>
      <c r="X12" s="38"/>
      <c r="Y12" s="39"/>
      <c r="Z12" s="38"/>
      <c r="AA12" s="39"/>
    </row>
    <row r="13" customFormat="false" ht="12.75" hidden="false" customHeight="true" outlineLevel="0" collapsed="false">
      <c r="A13" s="34" t="s">
        <v>39</v>
      </c>
      <c r="B13" s="35" t="n">
        <v>63744.48695</v>
      </c>
      <c r="C13" s="35" t="n">
        <v>60194.06465</v>
      </c>
      <c r="D13" s="35" t="n">
        <v>69500.30883</v>
      </c>
      <c r="E13" s="35" t="n">
        <v>60919.29643</v>
      </c>
      <c r="F13" s="35" t="n">
        <v>91852.78537</v>
      </c>
      <c r="G13" s="35" t="n">
        <v>79406.99611</v>
      </c>
      <c r="H13" s="35" t="n">
        <v>59954.52369</v>
      </c>
      <c r="I13" s="35" t="n">
        <v>62722.89058</v>
      </c>
      <c r="J13" s="35" t="n">
        <v>62306.10157</v>
      </c>
      <c r="K13" s="35" t="n">
        <v>57721.05681</v>
      </c>
      <c r="L13" s="35" t="n">
        <v>73230.2453300001</v>
      </c>
      <c r="M13" s="35" t="n">
        <v>97769.2731699999</v>
      </c>
      <c r="N13" s="36" t="n">
        <v>839322.02949</v>
      </c>
      <c r="O13" s="37"/>
      <c r="P13" s="32"/>
      <c r="Q13" s="38"/>
      <c r="R13" s="39"/>
      <c r="S13" s="32"/>
      <c r="T13" s="40"/>
      <c r="V13" s="38"/>
      <c r="W13" s="39"/>
      <c r="X13" s="38"/>
      <c r="Y13" s="39"/>
      <c r="Z13" s="38"/>
      <c r="AA13" s="39"/>
    </row>
    <row r="14" customFormat="false" ht="12.75" hidden="false" customHeight="false" outlineLevel="0" collapsed="false">
      <c r="A14" s="34" t="s">
        <v>40</v>
      </c>
      <c r="B14" s="35" t="n">
        <v>0</v>
      </c>
      <c r="C14" s="35" t="n">
        <v>0</v>
      </c>
      <c r="D14" s="35" t="n">
        <v>0</v>
      </c>
      <c r="E14" s="35" t="n">
        <v>0</v>
      </c>
      <c r="F14" s="35" t="n">
        <v>22.224</v>
      </c>
      <c r="G14" s="35" t="n">
        <v>44.448</v>
      </c>
      <c r="H14" s="35" t="n">
        <v>44.448</v>
      </c>
      <c r="I14" s="35" t="n">
        <v>55.56</v>
      </c>
      <c r="J14" s="35" t="n">
        <v>44.448</v>
      </c>
      <c r="K14" s="35" t="n">
        <v>50.004</v>
      </c>
      <c r="L14" s="35" t="n">
        <v>44.448</v>
      </c>
      <c r="M14" s="35" t="n">
        <v>33.336</v>
      </c>
      <c r="N14" s="36" t="n">
        <v>338.916</v>
      </c>
      <c r="O14" s="37"/>
      <c r="P14" s="32"/>
      <c r="Q14" s="38"/>
      <c r="R14" s="39"/>
      <c r="S14" s="32"/>
      <c r="T14" s="40"/>
      <c r="V14" s="38"/>
      <c r="W14" s="39"/>
      <c r="X14" s="38"/>
      <c r="Y14" s="39"/>
      <c r="Z14" s="38"/>
      <c r="AA14" s="39"/>
    </row>
    <row r="15" customFormat="false" ht="12.75" hidden="false" customHeight="false" outlineLevel="0" collapsed="false">
      <c r="A15" s="34" t="s">
        <v>41</v>
      </c>
      <c r="B15" s="35" t="n">
        <v>11707.97196</v>
      </c>
      <c r="C15" s="35" t="n">
        <v>10608.46106</v>
      </c>
      <c r="D15" s="35" t="n">
        <v>15141.35401</v>
      </c>
      <c r="E15" s="35" t="n">
        <v>13027.49354</v>
      </c>
      <c r="F15" s="35" t="n">
        <v>13735.3104</v>
      </c>
      <c r="G15" s="35" t="n">
        <v>18096.96041</v>
      </c>
      <c r="H15" s="35" t="n">
        <v>21231.16783</v>
      </c>
      <c r="I15" s="35" t="n">
        <v>22843.69424</v>
      </c>
      <c r="J15" s="35" t="n">
        <v>21658.75368</v>
      </c>
      <c r="K15" s="35" t="n">
        <v>19869.37941</v>
      </c>
      <c r="L15" s="35" t="n">
        <v>18256.66815</v>
      </c>
      <c r="M15" s="35" t="n">
        <v>18227.22371</v>
      </c>
      <c r="N15" s="36" t="n">
        <v>204404.4384</v>
      </c>
      <c r="O15" s="37"/>
      <c r="P15" s="32"/>
      <c r="Q15" s="38"/>
      <c r="R15" s="39"/>
      <c r="S15" s="32"/>
      <c r="T15" s="40"/>
      <c r="V15" s="38"/>
      <c r="W15" s="39"/>
      <c r="X15" s="38"/>
      <c r="Y15" s="39"/>
      <c r="Z15" s="38"/>
      <c r="AA15" s="39"/>
    </row>
    <row r="16" customFormat="false" ht="12.75" hidden="false" customHeight="false" outlineLevel="0" collapsed="false">
      <c r="A16" s="34" t="s">
        <v>42</v>
      </c>
      <c r="B16" s="35" t="n">
        <v>46674.06613</v>
      </c>
      <c r="C16" s="35" t="n">
        <v>44592.10274</v>
      </c>
      <c r="D16" s="35" t="n">
        <v>48983.50513</v>
      </c>
      <c r="E16" s="35" t="n">
        <v>46139.384</v>
      </c>
      <c r="F16" s="35" t="n">
        <v>45486.55443</v>
      </c>
      <c r="G16" s="35" t="n">
        <v>45742.59125</v>
      </c>
      <c r="H16" s="35" t="n">
        <v>44702.7377199999</v>
      </c>
      <c r="I16" s="35" t="n">
        <v>43476.29067</v>
      </c>
      <c r="J16" s="35" t="n">
        <v>50264.62039</v>
      </c>
      <c r="K16" s="35" t="n">
        <v>45805.57006</v>
      </c>
      <c r="L16" s="35" t="n">
        <v>48757.67588</v>
      </c>
      <c r="M16" s="35" t="n">
        <v>50835.94447</v>
      </c>
      <c r="N16" s="36" t="n">
        <v>561461.04287</v>
      </c>
      <c r="O16" s="37"/>
      <c r="P16" s="32"/>
      <c r="Q16" s="38"/>
      <c r="R16" s="39"/>
      <c r="S16" s="32"/>
      <c r="T16" s="40"/>
      <c r="V16" s="38"/>
      <c r="W16" s="39"/>
      <c r="X16" s="38"/>
      <c r="Y16" s="39"/>
      <c r="Z16" s="38"/>
      <c r="AA16" s="39"/>
    </row>
    <row r="17" customFormat="false" ht="12.75" hidden="false" customHeight="false" outlineLevel="0" collapsed="false">
      <c r="A17" s="34" t="s">
        <v>43</v>
      </c>
      <c r="B17" s="35" t="n">
        <v>29408.94</v>
      </c>
      <c r="C17" s="35" t="n">
        <v>31176.98</v>
      </c>
      <c r="D17" s="35" t="n">
        <v>35112.665</v>
      </c>
      <c r="E17" s="35" t="n">
        <v>34545.185</v>
      </c>
      <c r="F17" s="35" t="n">
        <v>33012.245</v>
      </c>
      <c r="G17" s="35" t="n">
        <v>5529.47499999998</v>
      </c>
      <c r="H17" s="35" t="n">
        <v>32642.615</v>
      </c>
      <c r="I17" s="35" t="n">
        <v>31455.31</v>
      </c>
      <c r="J17" s="35" t="n">
        <v>31843.655</v>
      </c>
      <c r="K17" s="35" t="n">
        <v>31693.71</v>
      </c>
      <c r="L17" s="35" t="n">
        <v>37567.37241</v>
      </c>
      <c r="M17" s="35" t="n">
        <v>6462.78758999996</v>
      </c>
      <c r="N17" s="36" t="n">
        <v>340450.94</v>
      </c>
      <c r="O17" s="37"/>
      <c r="P17" s="32"/>
      <c r="Q17" s="38"/>
      <c r="R17" s="39"/>
      <c r="S17" s="32"/>
      <c r="T17" s="40"/>
      <c r="Z17" s="38"/>
      <c r="AA17" s="39"/>
    </row>
    <row r="18" customFormat="false" ht="12.75" hidden="false" customHeight="false" outlineLevel="0" collapsed="false">
      <c r="A18" s="34" t="s">
        <v>44</v>
      </c>
      <c r="B18" s="35" t="n">
        <v>15798.7027</v>
      </c>
      <c r="C18" s="35" t="n">
        <v>15080.87849</v>
      </c>
      <c r="D18" s="35" t="n">
        <v>19326.11019</v>
      </c>
      <c r="E18" s="35" t="n">
        <v>18390.11896</v>
      </c>
      <c r="F18" s="35" t="n">
        <v>19123.64161</v>
      </c>
      <c r="G18" s="35" t="n">
        <v>19673.3165</v>
      </c>
      <c r="H18" s="35" t="n">
        <v>26720.69068</v>
      </c>
      <c r="I18" s="35" t="n">
        <v>41371.82931</v>
      </c>
      <c r="J18" s="35" t="n">
        <v>33693.898</v>
      </c>
      <c r="K18" s="35" t="n">
        <v>23883.29195</v>
      </c>
      <c r="L18" s="35" t="n">
        <v>26167.34962</v>
      </c>
      <c r="M18" s="35" t="n">
        <v>25444.83082</v>
      </c>
      <c r="N18" s="36" t="n">
        <v>284674.65883</v>
      </c>
      <c r="O18" s="37"/>
      <c r="P18" s="32"/>
      <c r="Q18" s="38"/>
      <c r="R18" s="39"/>
      <c r="S18" s="32"/>
      <c r="T18" s="40"/>
      <c r="V18" s="38"/>
      <c r="W18" s="39"/>
      <c r="X18" s="38"/>
      <c r="Y18" s="39"/>
      <c r="Z18" s="38"/>
      <c r="AA18" s="39"/>
    </row>
    <row r="19" customFormat="false" ht="12.75" hidden="false" customHeight="false" outlineLevel="0" collapsed="false">
      <c r="A19" s="34" t="s">
        <v>45</v>
      </c>
      <c r="B19" s="35" t="n">
        <v>24097.51772</v>
      </c>
      <c r="C19" s="35" t="n">
        <v>22185.98587</v>
      </c>
      <c r="D19" s="35" t="n">
        <v>25006.7771</v>
      </c>
      <c r="E19" s="35" t="n">
        <v>22008.87374</v>
      </c>
      <c r="F19" s="35" t="n">
        <v>22531.11811</v>
      </c>
      <c r="G19" s="35" t="n">
        <v>22045.54859</v>
      </c>
      <c r="H19" s="35" t="n">
        <v>22188.2159</v>
      </c>
      <c r="I19" s="35" t="n">
        <v>22191.88562</v>
      </c>
      <c r="J19" s="35" t="n">
        <v>22549.58324</v>
      </c>
      <c r="K19" s="35" t="n">
        <v>20906.4654</v>
      </c>
      <c r="L19" s="35" t="n">
        <v>24160.59687</v>
      </c>
      <c r="M19" s="35" t="n">
        <v>23554.28092</v>
      </c>
      <c r="N19" s="36" t="n">
        <v>273426.84908</v>
      </c>
      <c r="O19" s="37"/>
      <c r="P19" s="32"/>
      <c r="Q19" s="38"/>
      <c r="R19" s="39"/>
      <c r="S19" s="32"/>
      <c r="T19" s="40"/>
      <c r="V19" s="38"/>
      <c r="W19" s="39"/>
      <c r="X19" s="38"/>
      <c r="Y19" s="39"/>
      <c r="Z19" s="38"/>
      <c r="AA19" s="39"/>
    </row>
    <row r="20" customFormat="false" ht="12.75" hidden="false" customHeight="false" outlineLevel="0" collapsed="false">
      <c r="A20" s="34" t="s">
        <v>46</v>
      </c>
      <c r="B20" s="35" t="n">
        <v>18877.17238</v>
      </c>
      <c r="C20" s="35" t="n">
        <v>16627.5449</v>
      </c>
      <c r="D20" s="35" t="n">
        <v>20278.08669</v>
      </c>
      <c r="E20" s="35" t="n">
        <v>17461.01182</v>
      </c>
      <c r="F20" s="35" t="n">
        <v>17015.84294</v>
      </c>
      <c r="G20" s="35" t="n">
        <v>16530.50856</v>
      </c>
      <c r="H20" s="35" t="n">
        <v>16831.91229</v>
      </c>
      <c r="I20" s="35" t="n">
        <v>16318.93822</v>
      </c>
      <c r="J20" s="35" t="n">
        <v>15357.36997</v>
      </c>
      <c r="K20" s="35" t="n">
        <v>15451.01456</v>
      </c>
      <c r="L20" s="35" t="n">
        <v>0</v>
      </c>
      <c r="M20" s="35" t="n">
        <v>0</v>
      </c>
      <c r="N20" s="36" t="n">
        <v>170749.40233</v>
      </c>
      <c r="O20" s="37"/>
      <c r="P20" s="32"/>
      <c r="Q20" s="38"/>
      <c r="R20" s="39"/>
      <c r="S20" s="32"/>
      <c r="T20" s="40"/>
      <c r="V20" s="38"/>
      <c r="W20" s="39"/>
      <c r="X20" s="38"/>
      <c r="Y20" s="39"/>
      <c r="Z20" s="38"/>
      <c r="AA20" s="39"/>
    </row>
    <row r="21" customFormat="false" ht="12.75" hidden="false" customHeight="false" outlineLevel="0" collapsed="false">
      <c r="A21" s="34" t="s">
        <v>47</v>
      </c>
      <c r="B21" s="35" t="n">
        <v>0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15715.13835</v>
      </c>
      <c r="M21" s="35" t="n">
        <v>33448.42037</v>
      </c>
      <c r="N21" s="36" t="n">
        <v>49163.55872</v>
      </c>
      <c r="O21" s="37"/>
      <c r="P21" s="32"/>
      <c r="Q21" s="38"/>
      <c r="R21" s="39"/>
      <c r="S21" s="32"/>
      <c r="T21" s="40"/>
      <c r="V21" s="38"/>
      <c r="W21" s="39"/>
      <c r="X21" s="38"/>
      <c r="Y21" s="39"/>
      <c r="Z21" s="38"/>
      <c r="AA21" s="39"/>
    </row>
    <row r="22" customFormat="false" ht="12.75" hidden="false" customHeight="false" outlineLevel="0" collapsed="false">
      <c r="A22" s="34" t="s">
        <v>48</v>
      </c>
      <c r="B22" s="35" t="n">
        <v>21469.58735</v>
      </c>
      <c r="C22" s="35" t="n">
        <v>20690.96078</v>
      </c>
      <c r="D22" s="35" t="n">
        <v>22603.7297</v>
      </c>
      <c r="E22" s="35" t="n">
        <v>23499.94539</v>
      </c>
      <c r="F22" s="35" t="n">
        <v>24534.21281</v>
      </c>
      <c r="G22" s="35" t="n">
        <v>26183.72532</v>
      </c>
      <c r="H22" s="35" t="n">
        <v>26552.3532000001</v>
      </c>
      <c r="I22" s="35" t="n">
        <v>27277.02497</v>
      </c>
      <c r="J22" s="35" t="n">
        <v>28381.15526</v>
      </c>
      <c r="K22" s="35" t="n">
        <v>68845.9218300001</v>
      </c>
      <c r="L22" s="35" t="n">
        <v>69080.11288</v>
      </c>
      <c r="M22" s="35" t="n">
        <v>69603.18069</v>
      </c>
      <c r="N22" s="36" t="n">
        <v>428721.91018</v>
      </c>
      <c r="O22" s="37"/>
      <c r="P22" s="32"/>
      <c r="Q22" s="38"/>
      <c r="R22" s="39"/>
      <c r="S22" s="32"/>
      <c r="T22" s="40"/>
      <c r="V22" s="38"/>
      <c r="W22" s="39"/>
      <c r="X22" s="38"/>
      <c r="Y22" s="39"/>
      <c r="Z22" s="38"/>
      <c r="AA22" s="39"/>
    </row>
    <row r="23" customFormat="false" ht="12.75" hidden="false" customHeight="false" outlineLevel="0" collapsed="false">
      <c r="A23" s="34" t="s">
        <v>49</v>
      </c>
      <c r="B23" s="35" t="n">
        <v>3076.83746</v>
      </c>
      <c r="C23" s="35" t="n">
        <v>2332.00144</v>
      </c>
      <c r="D23" s="35" t="n">
        <v>3487.41643</v>
      </c>
      <c r="E23" s="35" t="n">
        <v>2792.59135</v>
      </c>
      <c r="F23" s="35" t="n">
        <v>2561.05903</v>
      </c>
      <c r="G23" s="35" t="n">
        <v>3439.15091</v>
      </c>
      <c r="H23" s="35" t="n">
        <v>2223.69242</v>
      </c>
      <c r="I23" s="35" t="n">
        <v>2416.97522</v>
      </c>
      <c r="J23" s="35" t="n">
        <v>3001.52522</v>
      </c>
      <c r="K23" s="35" t="n">
        <v>7513.07096999999</v>
      </c>
      <c r="L23" s="35" t="n">
        <v>1556.33299</v>
      </c>
      <c r="M23" s="35" t="n">
        <v>3213.99808000001</v>
      </c>
      <c r="N23" s="36" t="n">
        <v>37614.65152</v>
      </c>
      <c r="O23" s="37"/>
      <c r="P23" s="32"/>
      <c r="Q23" s="38"/>
      <c r="R23" s="39"/>
      <c r="S23" s="32"/>
      <c r="T23" s="40"/>
      <c r="V23" s="38"/>
      <c r="W23" s="39"/>
      <c r="X23" s="38"/>
      <c r="Y23" s="39"/>
      <c r="Z23" s="38"/>
      <c r="AA23" s="39"/>
    </row>
    <row r="24" customFormat="false" ht="12.75" hidden="false" customHeight="false" outlineLevel="0" collapsed="false">
      <c r="A24" s="41" t="s">
        <v>33</v>
      </c>
      <c r="B24" s="42" t="n">
        <v>501733.21997</v>
      </c>
      <c r="C24" s="42" t="n">
        <v>456756.02668</v>
      </c>
      <c r="D24" s="42" t="n">
        <v>563643.22298</v>
      </c>
      <c r="E24" s="42" t="n">
        <v>526995.66633</v>
      </c>
      <c r="F24" s="42" t="n">
        <v>583728.97983</v>
      </c>
      <c r="G24" s="42" t="n">
        <v>565270.22269</v>
      </c>
      <c r="H24" s="42" t="n">
        <v>552332.66465</v>
      </c>
      <c r="I24" s="42" t="n">
        <v>551518.29996</v>
      </c>
      <c r="J24" s="42" t="n">
        <v>558993.74442</v>
      </c>
      <c r="K24" s="42" t="n">
        <v>566207.18752</v>
      </c>
      <c r="L24" s="42" t="n">
        <v>589579.13459</v>
      </c>
      <c r="M24" s="42" t="n">
        <v>600465.55472</v>
      </c>
      <c r="N24" s="43" t="n">
        <v>6617223.92434</v>
      </c>
      <c r="O24" s="37"/>
      <c r="Q24" s="38"/>
      <c r="R24" s="39"/>
    </row>
    <row r="25" customFormat="false" ht="13.5" hidden="false" customHeight="false" outlineLevel="0" collapsed="false">
      <c r="A25" s="44" t="s">
        <v>50</v>
      </c>
      <c r="B25" s="45" t="n">
        <v>501733.21997</v>
      </c>
      <c r="C25" s="45" t="n">
        <v>958489.24665</v>
      </c>
      <c r="D25" s="45" t="n">
        <v>1522132.46963</v>
      </c>
      <c r="E25" s="45" t="n">
        <v>2049128.13596</v>
      </c>
      <c r="F25" s="45" t="n">
        <v>2632857.11579</v>
      </c>
      <c r="G25" s="45" t="n">
        <v>3198127.33848</v>
      </c>
      <c r="H25" s="45" t="n">
        <v>3750460.00313</v>
      </c>
      <c r="I25" s="45" t="n">
        <v>4301978.30309</v>
      </c>
      <c r="J25" s="45" t="n">
        <v>4860972.04751</v>
      </c>
      <c r="K25" s="45" t="n">
        <v>5427179.23503</v>
      </c>
      <c r="L25" s="45" t="n">
        <v>6016758.36962</v>
      </c>
      <c r="M25" s="45" t="n">
        <v>6617223.92434</v>
      </c>
      <c r="N25" s="46"/>
      <c r="O25" s="37"/>
      <c r="Q25" s="38"/>
      <c r="R25" s="4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48"/>
      <c r="O26" s="37"/>
      <c r="Q26" s="38"/>
      <c r="R26" s="47"/>
    </row>
    <row r="27" customFormat="false" ht="12.75" hidden="false" customHeight="false" outlineLevel="0" collapsed="false">
      <c r="A27" s="37"/>
      <c r="N27" s="48"/>
      <c r="O27" s="37"/>
      <c r="Q27" s="38"/>
      <c r="R27" s="47"/>
    </row>
    <row r="28" customFormat="false" ht="87.75" hidden="false" customHeight="true" outlineLevel="0" collapsed="false">
      <c r="Q28" s="49"/>
      <c r="R28" s="40"/>
    </row>
    <row r="29" customFormat="false" ht="16.5" hidden="false" customHeight="true" outlineLevel="0" collapsed="false">
      <c r="Q29" s="49"/>
      <c r="R29" s="40"/>
    </row>
    <row r="30" customFormat="false" ht="16.5" hidden="false" customHeight="true" outlineLevel="0" collapsed="false">
      <c r="A30" s="20" t="s">
        <v>51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50"/>
      <c r="M30" s="21"/>
      <c r="N30" s="23" t="s">
        <v>1</v>
      </c>
      <c r="Q30" s="51"/>
      <c r="R30" s="52"/>
    </row>
    <row r="31" customFormat="false" ht="17.25" hidden="false" customHeight="true" outlineLevel="0" collapsed="false">
      <c r="A31" s="24" t="s">
        <v>52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6"/>
      <c r="M31" s="25"/>
      <c r="N31" s="27" t="s">
        <v>19</v>
      </c>
      <c r="Q31" s="51"/>
      <c r="R31" s="52"/>
    </row>
    <row r="32" customFormat="false" ht="12.75" hidden="false" customHeight="false" outlineLevel="0" collapsed="false">
      <c r="A32" s="53"/>
      <c r="B32" s="30" t="s">
        <v>21</v>
      </c>
      <c r="C32" s="30" t="s">
        <v>22</v>
      </c>
      <c r="D32" s="30" t="s">
        <v>23</v>
      </c>
      <c r="E32" s="30" t="s">
        <v>24</v>
      </c>
      <c r="F32" s="30" t="s">
        <v>25</v>
      </c>
      <c r="G32" s="30" t="s">
        <v>26</v>
      </c>
      <c r="H32" s="30" t="s">
        <v>27</v>
      </c>
      <c r="I32" s="30" t="s">
        <v>28</v>
      </c>
      <c r="J32" s="30" t="s">
        <v>29</v>
      </c>
      <c r="K32" s="30" t="s">
        <v>30</v>
      </c>
      <c r="L32" s="30" t="s">
        <v>31</v>
      </c>
      <c r="M32" s="30" t="s">
        <v>32</v>
      </c>
      <c r="N32" s="31" t="s">
        <v>53</v>
      </c>
      <c r="O32" s="28"/>
      <c r="Q32" s="51"/>
      <c r="R32" s="52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</row>
    <row r="33" customFormat="false" ht="12.75" hidden="false" customHeight="false" outlineLevel="0" collapsed="false">
      <c r="A33" s="55" t="s">
        <v>54</v>
      </c>
      <c r="B33" s="56" t="n">
        <v>501733.21997</v>
      </c>
      <c r="C33" s="56" t="n">
        <v>456756.02668</v>
      </c>
      <c r="D33" s="56" t="n">
        <v>563643.22298</v>
      </c>
      <c r="E33" s="56" t="n">
        <v>526995.66633</v>
      </c>
      <c r="F33" s="56" t="n">
        <v>583728.97983</v>
      </c>
      <c r="G33" s="56" t="n">
        <v>565270.22269</v>
      </c>
      <c r="H33" s="56" t="n">
        <v>552332.66465</v>
      </c>
      <c r="I33" s="56" t="n">
        <v>551518.29996</v>
      </c>
      <c r="J33" s="56" t="n">
        <v>558993.74442</v>
      </c>
      <c r="K33" s="56" t="n">
        <v>566207.18752</v>
      </c>
      <c r="L33" s="56" t="n">
        <v>589579.13459</v>
      </c>
      <c r="M33" s="56" t="n">
        <v>600465.55472</v>
      </c>
      <c r="N33" s="43" t="n">
        <v>6617223.92434</v>
      </c>
      <c r="O33" s="37"/>
      <c r="Q33" s="51"/>
      <c r="R33" s="52"/>
    </row>
    <row r="34" customFormat="false" ht="12.75" hidden="false" customHeight="false" outlineLevel="0" collapsed="false">
      <c r="A34" s="55" t="s">
        <v>55</v>
      </c>
      <c r="B34" s="56" t="n">
        <v>458326.2384</v>
      </c>
      <c r="C34" s="56" t="n">
        <v>450468.95208</v>
      </c>
      <c r="D34" s="56" t="n">
        <v>477194.65037</v>
      </c>
      <c r="E34" s="56" t="n">
        <v>448965.73613</v>
      </c>
      <c r="F34" s="56" t="n">
        <v>478066.38339</v>
      </c>
      <c r="G34" s="56" t="n">
        <v>535794.7514</v>
      </c>
      <c r="H34" s="56" t="n">
        <v>478256.45426</v>
      </c>
      <c r="I34" s="56" t="n">
        <v>488074.53125</v>
      </c>
      <c r="J34" s="56" t="n">
        <v>541419.3526</v>
      </c>
      <c r="K34" s="56" t="n">
        <v>544881.88944</v>
      </c>
      <c r="L34" s="56" t="n">
        <v>509288.61086</v>
      </c>
      <c r="M34" s="56" t="n">
        <v>608949.04624</v>
      </c>
      <c r="N34" s="43" t="n">
        <v>6019686.59642</v>
      </c>
      <c r="O34" s="37"/>
      <c r="Q34" s="51"/>
      <c r="R34" s="52"/>
    </row>
    <row r="35" customFormat="false" ht="13.5" hidden="false" customHeight="false" outlineLevel="0" collapsed="false">
      <c r="A35" s="57" t="s">
        <v>56</v>
      </c>
      <c r="B35" s="58" t="n">
        <v>0.0947076076672637</v>
      </c>
      <c r="C35" s="58" t="n">
        <v>0.0139567323585119</v>
      </c>
      <c r="D35" s="58" t="n">
        <v>0.181159978518139</v>
      </c>
      <c r="E35" s="58" t="n">
        <v>0.173799298967897</v>
      </c>
      <c r="F35" s="58" t="n">
        <v>0.221020762201976</v>
      </c>
      <c r="G35" s="58" t="n">
        <v>0.0550126167025389</v>
      </c>
      <c r="H35" s="58" t="n">
        <v>0.154888051651319</v>
      </c>
      <c r="I35" s="58" t="n">
        <v>0.129987869982716</v>
      </c>
      <c r="J35" s="58" t="n">
        <v>0.032459851565342</v>
      </c>
      <c r="K35" s="58" t="n">
        <v>0.0391374690429094</v>
      </c>
      <c r="L35" s="58" t="n">
        <v>0.157652305623759</v>
      </c>
      <c r="M35" s="58" t="n">
        <v>-0.0139313651485005</v>
      </c>
      <c r="N35" s="59"/>
      <c r="O35" s="60"/>
      <c r="Q35" s="51"/>
      <c r="R35" s="52"/>
    </row>
    <row r="36" customFormat="false" ht="12.75" hidden="false" customHeight="false" outlineLevel="0" collapsed="false">
      <c r="Q36" s="51"/>
      <c r="R36" s="52"/>
    </row>
    <row r="37" customFormat="false" ht="18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Q37" s="51"/>
      <c r="R37" s="52"/>
    </row>
    <row r="38" customFormat="false" ht="12.75" hidden="false" customHeight="false" outlineLevel="0" collapsed="false">
      <c r="Q38" s="51"/>
      <c r="R38" s="52"/>
    </row>
    <row r="39" customFormat="false" ht="12.75" hidden="false" customHeight="false" outlineLevel="0" collapsed="false">
      <c r="Q39" s="51"/>
      <c r="R39" s="52"/>
    </row>
    <row r="40" customFormat="false" ht="12.75" hidden="false" customHeight="false" outlineLevel="0" collapsed="false">
      <c r="Q40" s="51"/>
      <c r="R40" s="52"/>
    </row>
    <row r="41" customFormat="false" ht="12.75" hidden="false" customHeight="false" outlineLevel="0" collapsed="false">
      <c r="Q41" s="51"/>
      <c r="R41" s="52"/>
    </row>
    <row r="42" customFormat="false" ht="12.75" hidden="false" customHeight="false" outlineLevel="0" collapsed="false">
      <c r="Q42" s="51"/>
      <c r="R42" s="52"/>
    </row>
    <row r="43" customFormat="false" ht="12.75" hidden="false" customHeight="false" outlineLevel="0" collapsed="false">
      <c r="Q43" s="51"/>
      <c r="R43" s="52"/>
    </row>
    <row r="44" customFormat="false" ht="12.75" hidden="false" customHeight="false" outlineLevel="0" collapsed="false">
      <c r="Q44" s="51"/>
      <c r="R44" s="52"/>
    </row>
    <row r="45" customFormat="false" ht="12.75" hidden="false" customHeight="false" outlineLevel="0" collapsed="false">
      <c r="Q45" s="51"/>
      <c r="R45" s="52"/>
    </row>
    <row r="46" customFormat="false" ht="12.75" hidden="false" customHeight="false" outlineLevel="0" collapsed="false">
      <c r="Q46" s="51"/>
      <c r="R46" s="52"/>
    </row>
    <row r="47" customFormat="false" ht="12.75" hidden="false" customHeight="false" outlineLevel="0" collapsed="false">
      <c r="Q47" s="51"/>
      <c r="R47" s="52"/>
    </row>
    <row r="48" customFormat="false" ht="12.75" hidden="false" customHeight="false" outlineLevel="0" collapsed="false">
      <c r="Q48" s="51"/>
      <c r="R48" s="52"/>
    </row>
    <row r="49" customFormat="false" ht="12.75" hidden="false" customHeight="false" outlineLevel="0" collapsed="false">
      <c r="Q49" s="51"/>
      <c r="R49" s="52"/>
    </row>
    <row r="50" customFormat="false" ht="12.75" hidden="false" customHeight="false" outlineLevel="0" collapsed="false">
      <c r="Q50" s="51"/>
      <c r="R50" s="52"/>
    </row>
    <row r="51" customFormat="false" ht="12.75" hidden="false" customHeight="false" outlineLevel="0" collapsed="false">
      <c r="Q51" s="51"/>
      <c r="R51" s="52"/>
    </row>
    <row r="52" customFormat="false" ht="12.75" hidden="false" customHeight="false" outlineLevel="0" collapsed="false">
      <c r="Q52" s="51"/>
      <c r="R52" s="52"/>
    </row>
    <row r="53" customFormat="false" ht="12.75" hidden="false" customHeight="false" outlineLevel="0" collapsed="false">
      <c r="Q53" s="51"/>
      <c r="R53" s="52"/>
    </row>
    <row r="54" customFormat="false" ht="12.75" hidden="false" customHeight="false" outlineLevel="0" collapsed="false">
      <c r="Q54" s="51"/>
      <c r="R54" s="52"/>
    </row>
    <row r="55" customFormat="false" ht="12.75" hidden="false" customHeight="false" outlineLevel="0" collapsed="false">
      <c r="Q55" s="51"/>
      <c r="R55" s="52"/>
    </row>
    <row r="56" customFormat="false" ht="12.75" hidden="false" customHeight="false" outlineLevel="0" collapsed="false">
      <c r="Q56" s="51"/>
    </row>
    <row r="60" customFormat="false" ht="11.25" hidden="false" customHeight="false" outlineLevel="0" collapsed="false">
      <c r="O60" s="19" t="s">
        <v>57</v>
      </c>
    </row>
    <row r="61" customFormat="false" ht="11.25" hidden="false" customHeight="false" outlineLevel="0" collapsed="false">
      <c r="O61" s="19" t="s">
        <v>58</v>
      </c>
    </row>
    <row r="123" customFormat="false" ht="12" hidden="false" customHeight="false" outlineLevel="0" collapsed="false"/>
    <row r="124" customFormat="false" ht="17.25" hidden="false" customHeight="true" outlineLevel="0" collapsed="false">
      <c r="A124" s="20" t="s">
        <v>51</v>
      </c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3"/>
      <c r="O124" s="37"/>
      <c r="Q124" s="38"/>
      <c r="R124" s="47"/>
    </row>
    <row r="125" customFormat="false" ht="18" hidden="false" customHeight="false" outlineLevel="0" collapsed="false">
      <c r="A125" s="64" t="s">
        <v>59</v>
      </c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6" t="s">
        <v>19</v>
      </c>
      <c r="O125" s="37"/>
      <c r="Q125" s="38"/>
      <c r="R125" s="47"/>
    </row>
    <row r="126" customFormat="false" ht="12.75" hidden="false" customHeight="false" outlineLevel="0" collapsed="false">
      <c r="A126" s="29" t="s">
        <v>20</v>
      </c>
      <c r="B126" s="30" t="s">
        <v>21</v>
      </c>
      <c r="C126" s="30" t="s">
        <v>22</v>
      </c>
      <c r="D126" s="30" t="s">
        <v>23</v>
      </c>
      <c r="E126" s="30" t="s">
        <v>24</v>
      </c>
      <c r="F126" s="30" t="s">
        <v>25</v>
      </c>
      <c r="G126" s="30" t="s">
        <v>26</v>
      </c>
      <c r="H126" s="30" t="s">
        <v>27</v>
      </c>
      <c r="I126" s="30" t="s">
        <v>28</v>
      </c>
      <c r="J126" s="30" t="s">
        <v>29</v>
      </c>
      <c r="K126" s="30" t="s">
        <v>30</v>
      </c>
      <c r="L126" s="30" t="s">
        <v>31</v>
      </c>
      <c r="M126" s="30" t="s">
        <v>32</v>
      </c>
      <c r="N126" s="31" t="s">
        <v>33</v>
      </c>
      <c r="O126" s="28"/>
      <c r="Q126" s="38"/>
      <c r="R126" s="47"/>
    </row>
    <row r="127" customFormat="false" ht="12.75" hidden="false" customHeight="false" outlineLevel="0" collapsed="false">
      <c r="A127" s="34" t="s">
        <v>34</v>
      </c>
      <c r="B127" s="35" t="n">
        <v>959.4328</v>
      </c>
      <c r="C127" s="35" t="n">
        <v>1029.1768</v>
      </c>
      <c r="D127" s="35" t="n">
        <v>1039.84743</v>
      </c>
      <c r="E127" s="35" t="n">
        <v>1036.70599</v>
      </c>
      <c r="F127" s="35" t="n">
        <v>1004.91163</v>
      </c>
      <c r="G127" s="35" t="n">
        <v>1000.99644</v>
      </c>
      <c r="H127" s="35" t="n">
        <v>1009.03355</v>
      </c>
      <c r="I127" s="35" t="n">
        <v>1108.74878</v>
      </c>
      <c r="J127" s="35" t="n">
        <v>1064.41197</v>
      </c>
      <c r="K127" s="35" t="n">
        <v>1003.78265</v>
      </c>
      <c r="L127" s="35" t="n">
        <v>1015.18764</v>
      </c>
      <c r="M127" s="35" t="n">
        <v>1020.54681</v>
      </c>
      <c r="N127" s="36" t="n">
        <v>12292.78249</v>
      </c>
      <c r="O127" s="67"/>
      <c r="Q127" s="49"/>
      <c r="R127" s="40"/>
    </row>
    <row r="128" customFormat="false" ht="12.75" hidden="false" customHeight="false" outlineLevel="0" collapsed="false">
      <c r="A128" s="34" t="s">
        <v>36</v>
      </c>
      <c r="B128" s="35" t="n">
        <v>90439.085</v>
      </c>
      <c r="C128" s="35" t="n">
        <v>77137.344</v>
      </c>
      <c r="D128" s="35" t="n">
        <v>81110.085</v>
      </c>
      <c r="E128" s="35" t="n">
        <v>101234.737</v>
      </c>
      <c r="F128" s="35" t="n">
        <v>102331.301</v>
      </c>
      <c r="G128" s="35" t="n">
        <v>97379.357</v>
      </c>
      <c r="H128" s="35" t="n">
        <v>94307.4010000001</v>
      </c>
      <c r="I128" s="35" t="n">
        <v>86960.1459999999</v>
      </c>
      <c r="J128" s="35" t="n">
        <v>111128.579</v>
      </c>
      <c r="K128" s="35" t="n">
        <v>111257.14</v>
      </c>
      <c r="L128" s="35" t="n">
        <v>96769.301</v>
      </c>
      <c r="M128" s="35" t="n">
        <v>105881.449</v>
      </c>
      <c r="N128" s="36" t="n">
        <v>1155935.925</v>
      </c>
      <c r="O128" s="37"/>
      <c r="Q128" s="49"/>
      <c r="R128" s="40"/>
    </row>
    <row r="129" customFormat="false" ht="12.75" hidden="false" customHeight="false" outlineLevel="0" collapsed="false">
      <c r="A129" s="34" t="s">
        <v>37</v>
      </c>
      <c r="B129" s="35" t="n">
        <v>100888.16701</v>
      </c>
      <c r="C129" s="35" t="n">
        <v>106498.61856</v>
      </c>
      <c r="D129" s="35" t="n">
        <v>111728.83272</v>
      </c>
      <c r="E129" s="35" t="n">
        <v>111117.58776</v>
      </c>
      <c r="F129" s="35" t="n">
        <v>111040.81968</v>
      </c>
      <c r="G129" s="35" t="n">
        <v>109710.13219</v>
      </c>
      <c r="H129" s="35" t="n">
        <v>113265.00983</v>
      </c>
      <c r="I129" s="35" t="n">
        <v>133805.39465</v>
      </c>
      <c r="J129" s="35" t="n">
        <v>140437.8248</v>
      </c>
      <c r="K129" s="35" t="n">
        <v>128397.348</v>
      </c>
      <c r="L129" s="35" t="n">
        <v>120603.847</v>
      </c>
      <c r="M129" s="35" t="n">
        <v>121259.6685</v>
      </c>
      <c r="N129" s="36" t="n">
        <v>1408753.2507</v>
      </c>
      <c r="O129" s="37"/>
      <c r="Q129" s="49"/>
      <c r="R129" s="40"/>
    </row>
    <row r="130" customFormat="false" ht="12.75" hidden="false" customHeight="false" outlineLevel="0" collapsed="false">
      <c r="A130" s="34" t="s">
        <v>38</v>
      </c>
      <c r="B130" s="35" t="n">
        <v>52063.318</v>
      </c>
      <c r="C130" s="35" t="n">
        <v>48288.556</v>
      </c>
      <c r="D130" s="35" t="n">
        <v>46887.382</v>
      </c>
      <c r="E130" s="35" t="n">
        <v>41571.2</v>
      </c>
      <c r="F130" s="35" t="n">
        <v>39749.965</v>
      </c>
      <c r="G130" s="35" t="n">
        <v>41638.322</v>
      </c>
      <c r="H130" s="35" t="n">
        <v>45896.5930000001</v>
      </c>
      <c r="I130" s="35" t="n">
        <v>49332.206</v>
      </c>
      <c r="J130" s="35" t="n">
        <v>45761.144</v>
      </c>
      <c r="K130" s="35" t="n">
        <v>37990.0499999999</v>
      </c>
      <c r="L130" s="35" t="n">
        <v>38755.0010000001</v>
      </c>
      <c r="M130" s="35" t="n">
        <v>39200.8400000001</v>
      </c>
      <c r="N130" s="36" t="n">
        <v>527134.577</v>
      </c>
      <c r="O130" s="37"/>
      <c r="Q130" s="49"/>
      <c r="R130" s="40"/>
    </row>
    <row r="131" customFormat="false" ht="12.75" hidden="false" customHeight="false" outlineLevel="0" collapsed="false">
      <c r="A131" s="34" t="s">
        <v>60</v>
      </c>
      <c r="B131" s="35" t="n">
        <v>511.42486</v>
      </c>
      <c r="C131" s="35" t="n">
        <v>429.25493</v>
      </c>
      <c r="D131" s="35" t="n">
        <v>368.80867</v>
      </c>
      <c r="E131" s="35" t="n">
        <v>308.42097</v>
      </c>
      <c r="F131" s="35" t="n">
        <v>248.38713</v>
      </c>
      <c r="G131" s="35" t="n">
        <v>242.02782</v>
      </c>
      <c r="H131" s="35" t="n">
        <v>185.99543</v>
      </c>
      <c r="I131" s="35" t="n">
        <v>158.61522</v>
      </c>
      <c r="J131" s="35" t="n">
        <v>127.509160000001</v>
      </c>
      <c r="K131" s="35" t="n">
        <v>89.9672299999996</v>
      </c>
      <c r="L131" s="35" t="n">
        <v>68.5128000000004</v>
      </c>
      <c r="M131" s="35" t="n">
        <v>54.4409599999999</v>
      </c>
      <c r="N131" s="36" t="n">
        <v>2793.36518</v>
      </c>
      <c r="O131" s="37"/>
      <c r="Q131" s="49"/>
      <c r="R131" s="40"/>
    </row>
    <row r="132" customFormat="false" ht="12.75" hidden="false" customHeight="false" outlineLevel="0" collapsed="false">
      <c r="A132" s="34" t="s">
        <v>40</v>
      </c>
      <c r="B132" s="35" t="n">
        <v>0.63583</v>
      </c>
      <c r="C132" s="35" t="n">
        <v>0.67969</v>
      </c>
      <c r="D132" s="35" t="n">
        <v>0.6354</v>
      </c>
      <c r="E132" s="35" t="n">
        <v>0.394</v>
      </c>
      <c r="F132" s="35" t="n">
        <v>0.0869499999999999</v>
      </c>
      <c r="G132" s="35" t="n">
        <v>0.34608</v>
      </c>
      <c r="H132" s="35" t="n">
        <v>0.45374</v>
      </c>
      <c r="I132" s="35" t="n">
        <v>0.0217499999999999</v>
      </c>
      <c r="J132" s="35" t="n">
        <v>0.0221999999999998</v>
      </c>
      <c r="K132" s="35" t="n">
        <v>0</v>
      </c>
      <c r="L132" s="35" t="n">
        <v>0</v>
      </c>
      <c r="M132" s="35" t="n">
        <v>0</v>
      </c>
      <c r="N132" s="36" t="n">
        <v>3.27564</v>
      </c>
      <c r="O132" s="37"/>
      <c r="Q132" s="49"/>
      <c r="R132" s="40"/>
    </row>
    <row r="133" customFormat="false" ht="12.75" hidden="false" customHeight="false" outlineLevel="0" collapsed="false">
      <c r="A133" s="34" t="s">
        <v>41</v>
      </c>
      <c r="B133" s="35" t="n">
        <v>8941.50206</v>
      </c>
      <c r="C133" s="35" t="n">
        <v>8507.36961</v>
      </c>
      <c r="D133" s="35" t="n">
        <v>10125.76081</v>
      </c>
      <c r="E133" s="35" t="n">
        <v>9836.10466</v>
      </c>
      <c r="F133" s="35" t="n">
        <v>9936.35194</v>
      </c>
      <c r="G133" s="35" t="n">
        <v>10402.44176</v>
      </c>
      <c r="H133" s="35" t="n">
        <v>11825.94142</v>
      </c>
      <c r="I133" s="35" t="n">
        <v>10604.66095</v>
      </c>
      <c r="J133" s="35" t="n">
        <v>11055.64229</v>
      </c>
      <c r="K133" s="35" t="n">
        <v>11932.92901</v>
      </c>
      <c r="L133" s="35" t="n">
        <v>10687.4419</v>
      </c>
      <c r="M133" s="35" t="n">
        <v>13353.31875</v>
      </c>
      <c r="N133" s="36" t="n">
        <v>127209.46516</v>
      </c>
      <c r="O133" s="37"/>
      <c r="Q133" s="49"/>
      <c r="R133" s="40"/>
    </row>
    <row r="134" customFormat="false" ht="12.75" hidden="false" customHeight="false" outlineLevel="0" collapsed="false">
      <c r="A134" s="34" t="s">
        <v>42</v>
      </c>
      <c r="B134" s="35" t="n">
        <v>45498.16797</v>
      </c>
      <c r="C134" s="35" t="n">
        <v>45870.27264</v>
      </c>
      <c r="D134" s="35" t="n">
        <v>45279.9866</v>
      </c>
      <c r="E134" s="35" t="n">
        <v>45055.48629</v>
      </c>
      <c r="F134" s="35" t="n">
        <v>45513.70148</v>
      </c>
      <c r="G134" s="35" t="n">
        <v>47514.32919</v>
      </c>
      <c r="H134" s="35" t="n">
        <v>46955.06741</v>
      </c>
      <c r="I134" s="35" t="n">
        <v>43412.15194</v>
      </c>
      <c r="J134" s="35" t="n">
        <v>47327.07489</v>
      </c>
      <c r="K134" s="35" t="n">
        <v>45827.34861</v>
      </c>
      <c r="L134" s="35" t="n">
        <v>45625.53785</v>
      </c>
      <c r="M134" s="35" t="n">
        <v>48873.4302500001</v>
      </c>
      <c r="N134" s="36" t="n">
        <v>552752.55512</v>
      </c>
      <c r="O134" s="37"/>
      <c r="Q134" s="49"/>
      <c r="R134" s="40"/>
    </row>
    <row r="135" customFormat="false" ht="12.75" hidden="false" customHeight="false" outlineLevel="0" collapsed="false">
      <c r="A135" s="34" t="s">
        <v>61</v>
      </c>
      <c r="B135" s="35" t="n">
        <v>47524.61459</v>
      </c>
      <c r="C135" s="35" t="n">
        <v>51062.4279</v>
      </c>
      <c r="D135" s="35" t="n">
        <v>56300.53449</v>
      </c>
      <c r="E135" s="35" t="n">
        <v>51722.30705</v>
      </c>
      <c r="F135" s="35" t="n">
        <v>62390.87409</v>
      </c>
      <c r="G135" s="35" t="n">
        <v>119506.90306</v>
      </c>
      <c r="H135" s="35" t="n">
        <v>53907.96546</v>
      </c>
      <c r="I135" s="35" t="n">
        <v>49173.1289</v>
      </c>
      <c r="J135" s="35" t="n">
        <v>65226.4397399999</v>
      </c>
      <c r="K135" s="35" t="n">
        <v>60568.91302</v>
      </c>
      <c r="L135" s="35" t="n">
        <v>82199.47403</v>
      </c>
      <c r="M135" s="35" t="n">
        <v>107696.96157</v>
      </c>
      <c r="N135" s="36" t="n">
        <v>807280.5439</v>
      </c>
      <c r="O135" s="37"/>
      <c r="Q135" s="49"/>
      <c r="R135" s="40"/>
    </row>
    <row r="136" customFormat="false" ht="12.75" hidden="false" customHeight="false" outlineLevel="0" collapsed="false">
      <c r="A136" s="34" t="s">
        <v>43</v>
      </c>
      <c r="B136" s="35" t="n">
        <v>25154.325</v>
      </c>
      <c r="C136" s="35" t="n">
        <v>28052.685</v>
      </c>
      <c r="D136" s="35" t="n">
        <v>32343.325</v>
      </c>
      <c r="E136" s="35" t="n">
        <v>-734.270000000004</v>
      </c>
      <c r="F136" s="35" t="n">
        <v>17658.23</v>
      </c>
      <c r="G136" s="35" t="n">
        <v>23768.65</v>
      </c>
      <c r="H136" s="35" t="n">
        <v>21015.075</v>
      </c>
      <c r="I136" s="35" t="n">
        <v>20843.015</v>
      </c>
      <c r="J136" s="35" t="n">
        <v>24670.08</v>
      </c>
      <c r="K136" s="35" t="n">
        <v>31185.085</v>
      </c>
      <c r="L136" s="35" t="n">
        <v>-1334.75</v>
      </c>
      <c r="M136" s="35" t="n">
        <v>35502.05</v>
      </c>
      <c r="N136" s="36" t="n">
        <v>258123.5</v>
      </c>
      <c r="O136" s="37"/>
      <c r="Q136" s="49"/>
      <c r="R136" s="40"/>
    </row>
    <row r="137" customFormat="false" ht="12.75" hidden="false" customHeight="false" outlineLevel="0" collapsed="false">
      <c r="A137" s="34" t="s">
        <v>44</v>
      </c>
      <c r="B137" s="35" t="n">
        <v>17227.04572</v>
      </c>
      <c r="C137" s="35" t="n">
        <v>14136.78204</v>
      </c>
      <c r="D137" s="35" t="n">
        <v>16685.75179</v>
      </c>
      <c r="E137" s="35" t="n">
        <v>15440.33246</v>
      </c>
      <c r="F137" s="35" t="n">
        <v>15471.48346</v>
      </c>
      <c r="G137" s="35" t="n">
        <v>15502.93946</v>
      </c>
      <c r="H137" s="35" t="n">
        <v>16273.53099</v>
      </c>
      <c r="I137" s="35" t="n">
        <v>18739.91461</v>
      </c>
      <c r="J137" s="35" t="n">
        <v>22943.43611</v>
      </c>
      <c r="K137" s="35" t="n">
        <v>15892.24403</v>
      </c>
      <c r="L137" s="35" t="n">
        <v>12892.94022</v>
      </c>
      <c r="M137" s="35" t="n">
        <v>20581.24957</v>
      </c>
      <c r="N137" s="36" t="n">
        <v>201787.65046</v>
      </c>
      <c r="O137" s="37"/>
      <c r="Q137" s="49"/>
      <c r="R137" s="40"/>
    </row>
    <row r="138" customFormat="false" ht="12.75" hidden="false" customHeight="false" outlineLevel="0" collapsed="false">
      <c r="A138" s="34" t="s">
        <v>45</v>
      </c>
      <c r="B138" s="35" t="n">
        <v>16637.38511</v>
      </c>
      <c r="C138" s="35" t="n">
        <v>17140.55538</v>
      </c>
      <c r="D138" s="35" t="n">
        <v>17292.57672</v>
      </c>
      <c r="E138" s="35" t="n">
        <v>17953.12641</v>
      </c>
      <c r="F138" s="35" t="n">
        <v>19265.43603</v>
      </c>
      <c r="G138" s="35" t="n">
        <v>20008.76432</v>
      </c>
      <c r="H138" s="35" t="n">
        <v>20341.82939</v>
      </c>
      <c r="I138" s="35" t="n">
        <v>21254.89016</v>
      </c>
      <c r="J138" s="35" t="n">
        <v>22489.19278</v>
      </c>
      <c r="K138" s="35" t="n">
        <v>23657.33922</v>
      </c>
      <c r="L138" s="35" t="n">
        <v>21331.77608</v>
      </c>
      <c r="M138" s="35" t="n">
        <v>21891.51704</v>
      </c>
      <c r="N138" s="36" t="n">
        <v>239264.38864</v>
      </c>
      <c r="O138" s="37"/>
      <c r="Q138" s="49"/>
      <c r="R138" s="40"/>
    </row>
    <row r="139" customFormat="false" ht="12.75" hidden="false" customHeight="false" outlineLevel="0" collapsed="false">
      <c r="A139" s="34" t="s">
        <v>46</v>
      </c>
      <c r="B139" s="35" t="n">
        <v>27388.41306</v>
      </c>
      <c r="C139" s="35" t="n">
        <v>27159.18127</v>
      </c>
      <c r="D139" s="35" t="n">
        <v>29608.15618</v>
      </c>
      <c r="E139" s="35" t="n">
        <v>27720.07531</v>
      </c>
      <c r="F139" s="35" t="n">
        <v>29493.30761</v>
      </c>
      <c r="G139" s="35" t="n">
        <v>21556.29055</v>
      </c>
      <c r="H139" s="35" t="n">
        <v>25876.12553</v>
      </c>
      <c r="I139" s="35" t="n">
        <v>24055.60015</v>
      </c>
      <c r="J139" s="35" t="n">
        <v>22852.80222</v>
      </c>
      <c r="K139" s="35" t="n">
        <v>21322.39862</v>
      </c>
      <c r="L139" s="35" t="n">
        <v>19458.99243</v>
      </c>
      <c r="M139" s="35" t="n">
        <v>20677.02725</v>
      </c>
      <c r="N139" s="36" t="n">
        <v>297168.37018</v>
      </c>
      <c r="O139" s="37"/>
      <c r="Q139" s="49"/>
      <c r="R139" s="40"/>
    </row>
    <row r="140" customFormat="false" ht="12.75" hidden="false" customHeight="false" outlineLevel="0" collapsed="false">
      <c r="A140" s="34" t="s">
        <v>48</v>
      </c>
      <c r="B140" s="35" t="n">
        <v>22120.94831</v>
      </c>
      <c r="C140" s="35" t="n">
        <v>21233.21174</v>
      </c>
      <c r="D140" s="35" t="n">
        <v>23301.29305</v>
      </c>
      <c r="E140" s="35" t="n">
        <v>22077.02262</v>
      </c>
      <c r="F140" s="35" t="n">
        <v>18248.56326</v>
      </c>
      <c r="G140" s="35" t="n">
        <v>21919.67352</v>
      </c>
      <c r="H140" s="35" t="n">
        <v>21608.76239</v>
      </c>
      <c r="I140" s="35" t="n">
        <v>20989.93259</v>
      </c>
      <c r="J140" s="35" t="n">
        <v>22067.9593</v>
      </c>
      <c r="K140" s="35" t="n">
        <v>51473.8637</v>
      </c>
      <c r="L140" s="35" t="n">
        <v>55583.26557</v>
      </c>
      <c r="M140" s="35" t="n">
        <v>65865.4637</v>
      </c>
      <c r="N140" s="36" t="n">
        <v>366489.95975</v>
      </c>
      <c r="O140" s="37"/>
      <c r="Q140" s="49"/>
      <c r="R140" s="40"/>
    </row>
    <row r="141" customFormat="false" ht="12.75" hidden="false" customHeight="false" outlineLevel="0" collapsed="false">
      <c r="A141" s="34" t="s">
        <v>49</v>
      </c>
      <c r="B141" s="35" t="n">
        <v>2971.77308</v>
      </c>
      <c r="C141" s="35" t="n">
        <v>3922.83652</v>
      </c>
      <c r="D141" s="35" t="n">
        <v>5121.67451</v>
      </c>
      <c r="E141" s="35" t="n">
        <v>4626.50561</v>
      </c>
      <c r="F141" s="35" t="n">
        <v>5712.96413</v>
      </c>
      <c r="G141" s="35" t="n">
        <v>5643.57801</v>
      </c>
      <c r="H141" s="35" t="n">
        <v>5787.67012</v>
      </c>
      <c r="I141" s="35" t="n">
        <v>7636.10455000001</v>
      </c>
      <c r="J141" s="35" t="n">
        <v>4267.23414</v>
      </c>
      <c r="K141" s="35" t="n">
        <v>4283.48035</v>
      </c>
      <c r="L141" s="35" t="n">
        <v>5632.08334</v>
      </c>
      <c r="M141" s="35" t="n">
        <v>7091.08284</v>
      </c>
      <c r="N141" s="36" t="n">
        <v>62696.9872</v>
      </c>
      <c r="O141" s="37"/>
      <c r="Q141" s="49"/>
      <c r="R141" s="40"/>
    </row>
    <row r="142" customFormat="false" ht="12.75" hidden="false" customHeight="false" outlineLevel="0" collapsed="false">
      <c r="A142" s="34" t="n">
        <v>0</v>
      </c>
      <c r="B142" s="35" t="n">
        <v>0</v>
      </c>
      <c r="C142" s="35" t="n">
        <v>0</v>
      </c>
      <c r="D142" s="35" t="n">
        <v>0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0</v>
      </c>
      <c r="L142" s="35" t="n">
        <v>0</v>
      </c>
      <c r="M142" s="35" t="n">
        <v>0</v>
      </c>
      <c r="N142" s="36" t="n">
        <v>0</v>
      </c>
      <c r="O142" s="37"/>
      <c r="Q142" s="49"/>
      <c r="R142" s="40"/>
    </row>
    <row r="143" customFormat="false" ht="12.75" hidden="false" customHeight="false" outlineLevel="0" collapsed="false">
      <c r="A143" s="34" t="n">
        <v>0</v>
      </c>
      <c r="B143" s="35" t="n">
        <v>0</v>
      </c>
      <c r="C143" s="35" t="n">
        <v>0</v>
      </c>
      <c r="D143" s="35" t="n">
        <v>0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6" t="n">
        <v>0</v>
      </c>
      <c r="O143" s="37"/>
      <c r="Q143" s="49"/>
      <c r="R143" s="40"/>
    </row>
    <row r="144" customFormat="false" ht="12.75" hidden="false" customHeight="false" outlineLevel="0" collapsed="false">
      <c r="A144" s="34" t="n">
        <v>0</v>
      </c>
      <c r="B144" s="35" t="n">
        <v>0</v>
      </c>
      <c r="C144" s="35" t="n">
        <v>0</v>
      </c>
      <c r="D144" s="35" t="n">
        <v>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6" t="n">
        <v>0</v>
      </c>
      <c r="O144" s="37"/>
      <c r="Q144" s="49"/>
      <c r="R144" s="40"/>
    </row>
    <row r="145" customFormat="false" ht="12.75" hidden="false" customHeight="false" outlineLevel="0" collapsed="false">
      <c r="A145" s="34" t="n">
        <v>0</v>
      </c>
      <c r="B145" s="35" t="n">
        <v>0</v>
      </c>
      <c r="C145" s="35" t="n">
        <v>0</v>
      </c>
      <c r="D145" s="35" t="n">
        <v>0</v>
      </c>
      <c r="E145" s="35" t="n">
        <v>0</v>
      </c>
      <c r="F145" s="35" t="n">
        <v>0</v>
      </c>
      <c r="G145" s="35" t="n">
        <v>0</v>
      </c>
      <c r="H145" s="35" t="n">
        <v>0</v>
      </c>
      <c r="I145" s="35" t="n">
        <v>0</v>
      </c>
      <c r="J145" s="35" t="n">
        <v>0</v>
      </c>
      <c r="K145" s="35" t="n">
        <v>0</v>
      </c>
      <c r="L145" s="35" t="n">
        <v>0</v>
      </c>
      <c r="M145" s="35" t="n">
        <v>0</v>
      </c>
      <c r="N145" s="36" t="n">
        <v>0</v>
      </c>
      <c r="O145" s="37"/>
      <c r="Q145" s="49"/>
      <c r="R145" s="40"/>
    </row>
    <row r="146" customFormat="false" ht="12.75" hidden="false" customHeight="false" outlineLevel="0" collapsed="false">
      <c r="A146" s="34" t="n">
        <v>0</v>
      </c>
      <c r="B146" s="35" t="n">
        <v>0</v>
      </c>
      <c r="C146" s="35" t="n">
        <v>0</v>
      </c>
      <c r="D146" s="35" t="n">
        <v>0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6" t="n">
        <v>0</v>
      </c>
      <c r="O146" s="37"/>
      <c r="Q146" s="49"/>
      <c r="R146" s="40"/>
    </row>
    <row r="147" customFormat="false" ht="12.75" hidden="false" customHeight="false" outlineLevel="0" collapsed="false">
      <c r="A147" s="34" t="n">
        <v>0</v>
      </c>
      <c r="B147" s="35" t="n">
        <v>0</v>
      </c>
      <c r="C147" s="35" t="n">
        <v>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  <c r="N147" s="36" t="n">
        <v>0</v>
      </c>
      <c r="O147" s="37"/>
      <c r="Q147" s="49"/>
      <c r="R147" s="40"/>
    </row>
    <row r="148" customFormat="false" ht="12.75" hidden="false" customHeight="false" outlineLevel="0" collapsed="false">
      <c r="A148" s="34" t="n">
        <v>0</v>
      </c>
      <c r="B148" s="35" t="n">
        <v>0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6" t="n">
        <v>0</v>
      </c>
      <c r="Q148" s="49"/>
      <c r="R148" s="40"/>
    </row>
    <row r="149" customFormat="false" ht="12.75" hidden="false" customHeight="false" outlineLevel="0" collapsed="false">
      <c r="A149" s="34" t="n">
        <v>0</v>
      </c>
      <c r="B149" s="35" t="n">
        <v>0</v>
      </c>
      <c r="C149" s="35" t="n">
        <v>0</v>
      </c>
      <c r="D149" s="35" t="n">
        <v>0</v>
      </c>
      <c r="E149" s="35" t="n">
        <v>0</v>
      </c>
      <c r="F149" s="35" t="n">
        <v>0</v>
      </c>
      <c r="G149" s="35" t="n">
        <v>0</v>
      </c>
      <c r="H149" s="35" t="n"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6" t="n">
        <v>0</v>
      </c>
      <c r="Q149" s="49"/>
      <c r="R149" s="40"/>
    </row>
    <row r="150" customFormat="false" ht="12.75" hidden="false" customHeight="false" outlineLevel="0" collapsed="false">
      <c r="A150" s="34" t="n">
        <v>0</v>
      </c>
      <c r="B150" s="35" t="n">
        <v>0</v>
      </c>
      <c r="C150" s="35" t="n">
        <v>0</v>
      </c>
      <c r="D150" s="35" t="n">
        <v>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35" t="n">
        <v>0</v>
      </c>
      <c r="N150" s="36" t="n">
        <v>0</v>
      </c>
      <c r="O150" s="37"/>
      <c r="Q150" s="49"/>
      <c r="R150" s="40"/>
    </row>
    <row r="151" customFormat="false" ht="12.75" hidden="false" customHeight="false" outlineLevel="0" collapsed="false">
      <c r="A151" s="34" t="n">
        <v>0</v>
      </c>
      <c r="B151" s="35" t="n">
        <v>0</v>
      </c>
      <c r="C151" s="35" t="n">
        <v>0</v>
      </c>
      <c r="D151" s="35" t="n">
        <v>0</v>
      </c>
      <c r="E151" s="35" t="n">
        <v>0</v>
      </c>
      <c r="F151" s="35" t="n">
        <v>0</v>
      </c>
      <c r="G151" s="35" t="n">
        <v>0</v>
      </c>
      <c r="H151" s="35" t="n">
        <v>0</v>
      </c>
      <c r="I151" s="35" t="n">
        <v>0</v>
      </c>
      <c r="J151" s="35" t="n">
        <v>0</v>
      </c>
      <c r="K151" s="35" t="n">
        <v>0</v>
      </c>
      <c r="L151" s="35" t="n">
        <v>0</v>
      </c>
      <c r="M151" s="35" t="n">
        <v>0</v>
      </c>
      <c r="N151" s="36" t="n">
        <v>0</v>
      </c>
      <c r="O151" s="37"/>
      <c r="Q151" s="49"/>
      <c r="R151" s="40"/>
    </row>
    <row r="152" customFormat="false" ht="12.75" hidden="false" customHeight="false" outlineLevel="0" collapsed="false">
      <c r="A152" s="34" t="n">
        <v>0</v>
      </c>
      <c r="B152" s="35" t="n">
        <v>0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  <c r="L152" s="35" t="n">
        <v>0</v>
      </c>
      <c r="M152" s="35" t="n">
        <v>0</v>
      </c>
      <c r="N152" s="36" t="n">
        <v>0</v>
      </c>
      <c r="O152" s="37"/>
      <c r="Q152" s="49"/>
      <c r="R152" s="40"/>
    </row>
    <row r="153" customFormat="false" ht="12.75" hidden="false" customHeight="false" outlineLevel="0" collapsed="false">
      <c r="A153" s="34" t="n">
        <v>0</v>
      </c>
      <c r="B153" s="35" t="n">
        <v>0</v>
      </c>
      <c r="C153" s="35" t="n">
        <v>0</v>
      </c>
      <c r="D153" s="35" t="n">
        <v>0</v>
      </c>
      <c r="E153" s="35" t="n">
        <v>0</v>
      </c>
      <c r="F153" s="35" t="n">
        <v>0</v>
      </c>
      <c r="G153" s="35" t="n">
        <v>0</v>
      </c>
      <c r="H153" s="35" t="n">
        <v>0</v>
      </c>
      <c r="I153" s="35" t="n">
        <v>0</v>
      </c>
      <c r="J153" s="35" t="n">
        <v>0</v>
      </c>
      <c r="K153" s="35" t="n">
        <v>0</v>
      </c>
      <c r="L153" s="35" t="n">
        <v>0</v>
      </c>
      <c r="M153" s="35" t="n">
        <v>0</v>
      </c>
      <c r="N153" s="36" t="n">
        <v>0</v>
      </c>
      <c r="O153" s="37"/>
      <c r="Q153" s="49"/>
      <c r="R153" s="40"/>
    </row>
    <row r="154" customFormat="false" ht="12.75" hidden="false" customHeight="false" outlineLevel="0" collapsed="false">
      <c r="A154" s="68" t="n">
        <v>0</v>
      </c>
      <c r="B154" s="69" t="n">
        <v>0</v>
      </c>
      <c r="C154" s="69" t="n">
        <v>0</v>
      </c>
      <c r="D154" s="69" t="n">
        <v>0</v>
      </c>
      <c r="E154" s="69" t="n">
        <v>0</v>
      </c>
      <c r="F154" s="69" t="n">
        <v>0</v>
      </c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70" t="n">
        <v>0</v>
      </c>
      <c r="O154" s="37"/>
      <c r="Q154" s="49"/>
      <c r="R154" s="40"/>
    </row>
    <row r="155" customFormat="false" ht="12.75" hidden="false" customHeight="false" outlineLevel="0" collapsed="false">
      <c r="A155" s="41" t="s">
        <v>33</v>
      </c>
      <c r="B155" s="42" t="n">
        <v>458326.2384</v>
      </c>
      <c r="C155" s="42" t="n">
        <v>450468.95208</v>
      </c>
      <c r="D155" s="42" t="n">
        <v>477194.65037</v>
      </c>
      <c r="E155" s="42" t="n">
        <v>448965.73613</v>
      </c>
      <c r="F155" s="42" t="n">
        <v>478066.38339</v>
      </c>
      <c r="G155" s="42" t="n">
        <v>535794.7514</v>
      </c>
      <c r="H155" s="42" t="n">
        <v>478256.45426</v>
      </c>
      <c r="I155" s="42" t="n">
        <v>488074.53125</v>
      </c>
      <c r="J155" s="42" t="n">
        <v>541419.3526</v>
      </c>
      <c r="K155" s="42" t="n">
        <v>544881.88944</v>
      </c>
      <c r="L155" s="42" t="n">
        <v>509288.61086</v>
      </c>
      <c r="M155" s="42" t="n">
        <v>608949.04624</v>
      </c>
      <c r="N155" s="43" t="n">
        <v>6019686.59642</v>
      </c>
      <c r="O155" s="37"/>
      <c r="Q155" s="38"/>
      <c r="R155" s="47"/>
    </row>
    <row r="156" customFormat="false" ht="12" hidden="false" customHeight="true" outlineLevel="0" collapsed="false">
      <c r="A156" s="44" t="s">
        <v>62</v>
      </c>
      <c r="B156" s="45" t="n">
        <v>458326.2384</v>
      </c>
      <c r="C156" s="45" t="n">
        <v>908795.19048</v>
      </c>
      <c r="D156" s="45" t="n">
        <v>1385989.84085</v>
      </c>
      <c r="E156" s="45" t="n">
        <v>1834955.57698</v>
      </c>
      <c r="F156" s="45" t="n">
        <v>2313021.96037</v>
      </c>
      <c r="G156" s="45" t="n">
        <v>2848816.71177</v>
      </c>
      <c r="H156" s="45" t="n">
        <v>3327073.16603</v>
      </c>
      <c r="I156" s="45" t="n">
        <v>3815147.69728</v>
      </c>
      <c r="J156" s="45" t="n">
        <v>4356567.04988</v>
      </c>
      <c r="K156" s="45" t="n">
        <v>4901448.93932</v>
      </c>
      <c r="L156" s="45" t="n">
        <v>5410737.55018</v>
      </c>
      <c r="M156" s="45" t="n">
        <v>6019686.59642</v>
      </c>
      <c r="N156" s="71"/>
      <c r="Q156" s="49"/>
      <c r="R156" s="40"/>
    </row>
  </sheetData>
  <mergeCells count="1">
    <mergeCell ref="A37:N37"/>
  </mergeCells>
  <printOptions headings="false" gridLines="false" gridLinesSet="true" horizontalCentered="true" verticalCentered="false"/>
  <pageMargins left="0.209722222222222" right="0.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40.84"/>
    <col collapsed="false" customWidth="true" hidden="false" outlineLevel="0" max="2" min="2" style="72" width="12.14"/>
    <col collapsed="false" customWidth="true" hidden="false" outlineLevel="0" max="3" min="3" style="72" width="10.41"/>
    <col collapsed="false" customWidth="true" hidden="false" outlineLevel="0" max="4" min="4" style="72" width="9.85"/>
    <col collapsed="false" customWidth="true" hidden="false" outlineLevel="0" max="5" min="5" style="72" width="9.41"/>
    <col collapsed="false" customWidth="true" hidden="false" outlineLevel="0" max="7" min="6" style="72" width="10.56"/>
    <col collapsed="false" customWidth="true" hidden="false" outlineLevel="0" max="8" min="8" style="72" width="9.28"/>
    <col collapsed="false" customWidth="true" hidden="false" outlineLevel="0" max="10" min="9" style="72" width="9.99"/>
    <col collapsed="false" customWidth="true" hidden="false" outlineLevel="0" max="11" min="11" style="72" width="11.99"/>
    <col collapsed="false" customWidth="true" hidden="false" outlineLevel="0" max="12" min="12" style="72" width="13.14"/>
    <col collapsed="false" customWidth="true" hidden="false" outlineLevel="0" max="13" min="13" style="72" width="16.42"/>
    <col collapsed="false" customWidth="false" hidden="false" outlineLevel="0" max="17" min="14" style="72" width="9.14"/>
    <col collapsed="false" customWidth="true" hidden="false" outlineLevel="0" max="18" min="18" style="72" width="11.7"/>
    <col collapsed="false" customWidth="false" hidden="false" outlineLevel="0" max="20" min="19" style="72" width="9.14"/>
    <col collapsed="false" customWidth="true" hidden="false" outlineLevel="0" max="21" min="21" style="72" width="42.85"/>
    <col collapsed="false" customWidth="false" hidden="false" outlineLevel="0" max="22" min="22" style="72" width="9.14"/>
    <col collapsed="false" customWidth="true" hidden="false" outlineLevel="0" max="23" min="23" style="72" width="9.85"/>
    <col collapsed="false" customWidth="false" hidden="false" outlineLevel="0" max="257" min="24" style="72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63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3" t="s">
        <v>1</v>
      </c>
    </row>
    <row r="4" customFormat="false" ht="18" hidden="false" customHeight="true" outlineLevel="0" collapsed="false">
      <c r="A4" s="64" t="s">
        <v>64</v>
      </c>
      <c r="B4" s="65"/>
      <c r="C4" s="65"/>
      <c r="D4" s="65"/>
      <c r="E4" s="65"/>
      <c r="F4" s="65"/>
      <c r="G4" s="65"/>
      <c r="H4" s="65"/>
      <c r="I4" s="65"/>
      <c r="J4" s="65"/>
      <c r="K4" s="73"/>
      <c r="L4" s="66" t="s">
        <v>19</v>
      </c>
      <c r="Q4" s="74"/>
      <c r="R4" s="74"/>
    </row>
    <row r="5" s="74" customFormat="true" ht="12.75" hidden="false" customHeight="false" outlineLevel="0" collapsed="false">
      <c r="A5" s="75" t="s">
        <v>20</v>
      </c>
      <c r="B5" s="76" t="s">
        <v>65</v>
      </c>
      <c r="C5" s="76" t="s">
        <v>66</v>
      </c>
      <c r="D5" s="76" t="s">
        <v>67</v>
      </c>
      <c r="E5" s="76" t="s">
        <v>68</v>
      </c>
      <c r="F5" s="76" t="s">
        <v>69</v>
      </c>
      <c r="G5" s="76" t="s">
        <v>70</v>
      </c>
      <c r="H5" s="76" t="s">
        <v>71</v>
      </c>
      <c r="I5" s="76" t="s">
        <v>72</v>
      </c>
      <c r="J5" s="76" t="s">
        <v>73</v>
      </c>
      <c r="K5" s="76" t="s">
        <v>74</v>
      </c>
      <c r="L5" s="77" t="s">
        <v>33</v>
      </c>
      <c r="M5" s="78"/>
      <c r="N5" s="17"/>
      <c r="O5" s="17"/>
      <c r="Q5" s="78"/>
      <c r="R5" s="78"/>
      <c r="S5" s="78"/>
      <c r="T5" s="78"/>
      <c r="U5" s="78"/>
      <c r="V5" s="78"/>
    </row>
    <row r="6" customFormat="false" ht="13.5" hidden="false" customHeight="true" outlineLevel="0" collapsed="false">
      <c r="A6" s="79" t="s">
        <v>34</v>
      </c>
      <c r="B6" s="80" t="n">
        <v>0</v>
      </c>
      <c r="C6" s="80" t="n">
        <v>0</v>
      </c>
      <c r="D6" s="80" t="n">
        <v>0</v>
      </c>
      <c r="E6" s="80" t="n">
        <v>12689.94564</v>
      </c>
      <c r="F6" s="80" t="n">
        <v>0</v>
      </c>
      <c r="G6" s="80" t="n">
        <v>0</v>
      </c>
      <c r="H6" s="80" t="n">
        <v>0</v>
      </c>
      <c r="I6" s="80" t="n">
        <v>0</v>
      </c>
      <c r="J6" s="80" t="n">
        <v>0</v>
      </c>
      <c r="K6" s="80" t="n">
        <v>0</v>
      </c>
      <c r="L6" s="81" t="n">
        <v>12689.94564</v>
      </c>
      <c r="M6" s="82"/>
      <c r="N6" s="17"/>
      <c r="O6" s="78"/>
      <c r="Q6" s="83"/>
      <c r="R6" s="82"/>
      <c r="S6" s="83"/>
      <c r="T6" s="82"/>
      <c r="U6" s="83"/>
      <c r="V6" s="82"/>
    </row>
    <row r="7" customFormat="false" ht="12.75" hidden="false" customHeight="true" outlineLevel="0" collapsed="false">
      <c r="A7" s="84" t="s">
        <v>35</v>
      </c>
      <c r="B7" s="85" t="n">
        <v>13.74</v>
      </c>
      <c r="C7" s="85" t="n">
        <v>0</v>
      </c>
      <c r="D7" s="85" t="n">
        <v>0</v>
      </c>
      <c r="E7" s="85" t="n">
        <v>0</v>
      </c>
      <c r="F7" s="85" t="n">
        <v>0</v>
      </c>
      <c r="G7" s="85" t="n">
        <v>0</v>
      </c>
      <c r="H7" s="85" t="n">
        <v>0</v>
      </c>
      <c r="I7" s="85" t="n">
        <v>0</v>
      </c>
      <c r="J7" s="85" t="n">
        <v>0</v>
      </c>
      <c r="K7" s="85" t="n">
        <v>0</v>
      </c>
      <c r="L7" s="86" t="n">
        <v>13.74</v>
      </c>
      <c r="M7" s="82"/>
      <c r="N7" s="17"/>
      <c r="O7" s="87"/>
      <c r="Q7" s="83"/>
      <c r="R7" s="82"/>
      <c r="S7" s="83"/>
      <c r="T7" s="82"/>
      <c r="U7" s="83"/>
      <c r="V7" s="82"/>
    </row>
    <row r="8" customFormat="false" ht="12.75" hidden="false" customHeight="true" outlineLevel="0" collapsed="false">
      <c r="A8" s="84" t="s">
        <v>36</v>
      </c>
      <c r="B8" s="85" t="n">
        <v>640277.24686</v>
      </c>
      <c r="C8" s="85" t="n">
        <v>132042.11652</v>
      </c>
      <c r="D8" s="85" t="n">
        <v>94237.42678</v>
      </c>
      <c r="E8" s="85" t="n">
        <v>69939.22751</v>
      </c>
      <c r="F8" s="85" t="n">
        <v>62569.73356</v>
      </c>
      <c r="G8" s="85" t="n">
        <v>76853.21597</v>
      </c>
      <c r="H8" s="85" t="n">
        <v>13057.56218</v>
      </c>
      <c r="I8" s="85" t="n">
        <v>55952.57467</v>
      </c>
      <c r="J8" s="85" t="n">
        <v>21805.30876</v>
      </c>
      <c r="K8" s="85" t="n">
        <v>191425.88219</v>
      </c>
      <c r="L8" s="86" t="n">
        <v>1358160.295</v>
      </c>
      <c r="M8" s="82"/>
      <c r="N8" s="17"/>
      <c r="O8" s="87"/>
      <c r="Q8" s="83"/>
      <c r="R8" s="82"/>
      <c r="S8" s="83"/>
      <c r="T8" s="82"/>
      <c r="U8" s="83"/>
      <c r="V8" s="82"/>
    </row>
    <row r="9" customFormat="false" ht="12.75" hidden="false" customHeight="true" outlineLevel="0" collapsed="false">
      <c r="A9" s="84" t="s">
        <v>37</v>
      </c>
      <c r="B9" s="85" t="n">
        <v>362562.0993</v>
      </c>
      <c r="C9" s="85" t="n">
        <v>145071.69897</v>
      </c>
      <c r="D9" s="85" t="n">
        <v>176319.65037</v>
      </c>
      <c r="E9" s="85" t="n">
        <v>129783.7701</v>
      </c>
      <c r="F9" s="85" t="n">
        <v>122713.56169</v>
      </c>
      <c r="G9" s="85" t="n">
        <v>79739.63598</v>
      </c>
      <c r="H9" s="85" t="n">
        <v>75616.64201</v>
      </c>
      <c r="I9" s="85" t="n">
        <v>71105.71731</v>
      </c>
      <c r="J9" s="85" t="n">
        <v>44257.04721</v>
      </c>
      <c r="K9" s="85" t="n">
        <v>424121.39046</v>
      </c>
      <c r="L9" s="86" t="n">
        <v>1631291.2134</v>
      </c>
      <c r="M9" s="82"/>
      <c r="N9" s="17"/>
      <c r="O9" s="87"/>
      <c r="Q9" s="83"/>
      <c r="R9" s="82"/>
      <c r="S9" s="83"/>
      <c r="T9" s="82"/>
      <c r="U9" s="83"/>
      <c r="V9" s="82"/>
    </row>
    <row r="10" customFormat="false" ht="12.75" hidden="false" customHeight="false" outlineLevel="0" collapsed="false">
      <c r="A10" s="84" t="s">
        <v>38</v>
      </c>
      <c r="B10" s="85" t="n">
        <v>95314.45625</v>
      </c>
      <c r="C10" s="85" t="n">
        <v>39740.0671</v>
      </c>
      <c r="D10" s="85" t="n">
        <v>52124.0396</v>
      </c>
      <c r="E10" s="85" t="n">
        <v>42727.21726</v>
      </c>
      <c r="F10" s="85" t="n">
        <v>32828.12724</v>
      </c>
      <c r="G10" s="85" t="n">
        <v>13327.26376</v>
      </c>
      <c r="H10" s="85" t="n">
        <v>34814.18805</v>
      </c>
      <c r="I10" s="85" t="n">
        <v>25586.82822</v>
      </c>
      <c r="J10" s="85" t="n">
        <v>9661.1381</v>
      </c>
      <c r="K10" s="85" t="n">
        <v>78617.0073</v>
      </c>
      <c r="L10" s="86" t="n">
        <v>424740.33288</v>
      </c>
      <c r="M10" s="82"/>
      <c r="N10" s="17"/>
      <c r="O10" s="87"/>
      <c r="Q10" s="83"/>
      <c r="R10" s="82"/>
      <c r="S10" s="83"/>
      <c r="T10" s="82"/>
      <c r="U10" s="83"/>
      <c r="V10" s="82"/>
    </row>
    <row r="11" customFormat="false" ht="12.75" hidden="false" customHeight="true" outlineLevel="0" collapsed="false">
      <c r="A11" s="84" t="s">
        <v>39</v>
      </c>
      <c r="B11" s="85" t="n">
        <v>365211.73763</v>
      </c>
      <c r="C11" s="85" t="n">
        <v>147491.50244</v>
      </c>
      <c r="D11" s="85" t="n">
        <v>93826.72917</v>
      </c>
      <c r="E11" s="85" t="n">
        <v>26638.23085</v>
      </c>
      <c r="F11" s="85" t="n">
        <v>88918.40298</v>
      </c>
      <c r="G11" s="85" t="n">
        <v>16820.43608</v>
      </c>
      <c r="H11" s="85" t="n">
        <v>6499.29914</v>
      </c>
      <c r="I11" s="85" t="n">
        <v>13110.51338</v>
      </c>
      <c r="J11" s="85" t="n">
        <v>8566.20029</v>
      </c>
      <c r="K11" s="85" t="n">
        <v>72238.97753</v>
      </c>
      <c r="L11" s="86" t="n">
        <v>839322.02949</v>
      </c>
      <c r="M11" s="82"/>
      <c r="N11" s="17"/>
      <c r="O11" s="87"/>
      <c r="Q11" s="83"/>
      <c r="R11" s="82"/>
      <c r="S11" s="83"/>
      <c r="T11" s="82"/>
      <c r="U11" s="83"/>
      <c r="V11" s="82"/>
    </row>
    <row r="12" customFormat="false" ht="12.75" hidden="false" customHeight="false" outlineLevel="0" collapsed="false">
      <c r="A12" s="84" t="s">
        <v>40</v>
      </c>
      <c r="B12" s="85" t="n">
        <v>0</v>
      </c>
      <c r="C12" s="85" t="n">
        <v>0</v>
      </c>
      <c r="D12" s="85" t="n">
        <v>0</v>
      </c>
      <c r="E12" s="85" t="n">
        <v>0</v>
      </c>
      <c r="F12" s="85" t="n">
        <v>0</v>
      </c>
      <c r="G12" s="85" t="n">
        <v>0</v>
      </c>
      <c r="H12" s="85" t="n">
        <v>338.916</v>
      </c>
      <c r="I12" s="85" t="n">
        <v>0</v>
      </c>
      <c r="J12" s="85" t="n">
        <v>0</v>
      </c>
      <c r="K12" s="85" t="n">
        <v>0</v>
      </c>
      <c r="L12" s="86" t="n">
        <v>338.916</v>
      </c>
      <c r="M12" s="82"/>
      <c r="N12" s="17"/>
      <c r="O12" s="87"/>
      <c r="Q12" s="83"/>
      <c r="R12" s="82"/>
      <c r="S12" s="83"/>
      <c r="T12" s="82"/>
      <c r="U12" s="83"/>
      <c r="V12" s="82"/>
    </row>
    <row r="13" customFormat="false" ht="12.75" hidden="false" customHeight="false" outlineLevel="0" collapsed="false">
      <c r="A13" s="84" t="s">
        <v>41</v>
      </c>
      <c r="B13" s="85" t="n">
        <v>44106.39211</v>
      </c>
      <c r="C13" s="85" t="n">
        <v>18081.24304</v>
      </c>
      <c r="D13" s="85" t="n">
        <v>9983.89248</v>
      </c>
      <c r="E13" s="85" t="n">
        <v>8716.22227</v>
      </c>
      <c r="F13" s="85" t="n">
        <v>70262.03259</v>
      </c>
      <c r="G13" s="85" t="n">
        <v>5075.04765</v>
      </c>
      <c r="H13" s="85" t="n">
        <v>2061.24132</v>
      </c>
      <c r="I13" s="85" t="n">
        <v>8200.34875</v>
      </c>
      <c r="J13" s="85" t="n">
        <v>1368.3504</v>
      </c>
      <c r="K13" s="85" t="n">
        <v>36549.66779</v>
      </c>
      <c r="L13" s="86" t="n">
        <v>204404.4384</v>
      </c>
      <c r="M13" s="82"/>
      <c r="N13" s="17"/>
      <c r="O13" s="87"/>
      <c r="Q13" s="83"/>
      <c r="R13" s="82"/>
      <c r="S13" s="83"/>
      <c r="T13" s="82"/>
      <c r="U13" s="83"/>
      <c r="V13" s="82"/>
    </row>
    <row r="14" customFormat="false" ht="12.75" hidden="false" customHeight="false" outlineLevel="0" collapsed="false">
      <c r="A14" s="84" t="s">
        <v>42</v>
      </c>
      <c r="B14" s="85" t="n">
        <v>220115.55296</v>
      </c>
      <c r="C14" s="85" t="n">
        <v>57723.54997</v>
      </c>
      <c r="D14" s="85" t="n">
        <v>15708.30754</v>
      </c>
      <c r="E14" s="85" t="n">
        <v>53849.87728</v>
      </c>
      <c r="F14" s="85" t="n">
        <v>13222.31648</v>
      </c>
      <c r="G14" s="85" t="n">
        <v>10952.28192</v>
      </c>
      <c r="H14" s="85" t="n">
        <v>42428.26822</v>
      </c>
      <c r="I14" s="85" t="n">
        <v>42179.86387</v>
      </c>
      <c r="J14" s="85" t="n">
        <v>6555.3433</v>
      </c>
      <c r="K14" s="85" t="n">
        <v>98725.68133</v>
      </c>
      <c r="L14" s="86" t="n">
        <v>561461.04287</v>
      </c>
      <c r="M14" s="82"/>
      <c r="N14" s="17"/>
      <c r="O14" s="87"/>
      <c r="Q14" s="83"/>
      <c r="R14" s="82"/>
      <c r="S14" s="83"/>
      <c r="T14" s="82"/>
      <c r="U14" s="83"/>
      <c r="V14" s="82"/>
    </row>
    <row r="15" customFormat="false" ht="12.75" hidden="false" customHeight="false" outlineLevel="0" collapsed="false">
      <c r="A15" s="84" t="s">
        <v>43</v>
      </c>
      <c r="B15" s="85" t="n">
        <v>131084.92474</v>
      </c>
      <c r="C15" s="85" t="n">
        <v>29915.86035</v>
      </c>
      <c r="D15" s="85" t="n">
        <v>36227.84139</v>
      </c>
      <c r="E15" s="85" t="n">
        <v>19735.03929</v>
      </c>
      <c r="F15" s="85" t="n">
        <v>24707.61357</v>
      </c>
      <c r="G15" s="85" t="n">
        <v>9547.95119</v>
      </c>
      <c r="H15" s="85" t="n">
        <v>7157.67111</v>
      </c>
      <c r="I15" s="85" t="n">
        <v>10262.09823</v>
      </c>
      <c r="J15" s="85" t="n">
        <v>6103.58477</v>
      </c>
      <c r="K15" s="85" t="n">
        <v>65708.35536</v>
      </c>
      <c r="L15" s="86" t="n">
        <v>340450.94</v>
      </c>
      <c r="M15" s="82"/>
      <c r="N15" s="17"/>
      <c r="O15" s="87"/>
      <c r="U15" s="83"/>
      <c r="V15" s="82"/>
    </row>
    <row r="16" customFormat="false" ht="12.75" hidden="false" customHeight="false" outlineLevel="0" collapsed="false">
      <c r="A16" s="84" t="s">
        <v>44</v>
      </c>
      <c r="B16" s="85" t="n">
        <v>110789.78278</v>
      </c>
      <c r="C16" s="85" t="n">
        <v>54785.289</v>
      </c>
      <c r="D16" s="85" t="n">
        <v>36547.2925</v>
      </c>
      <c r="E16" s="85" t="n">
        <v>8942.50452</v>
      </c>
      <c r="F16" s="85" t="n">
        <v>13095.9993</v>
      </c>
      <c r="G16" s="85" t="n">
        <v>6842.84277</v>
      </c>
      <c r="H16" s="85" t="n">
        <v>5556.26647</v>
      </c>
      <c r="I16" s="85" t="n">
        <v>7008.03745</v>
      </c>
      <c r="J16" s="85" t="n">
        <v>12601.01299</v>
      </c>
      <c r="K16" s="85" t="n">
        <v>28505.63105</v>
      </c>
      <c r="L16" s="86" t="n">
        <v>284674.65883</v>
      </c>
      <c r="M16" s="82"/>
      <c r="N16" s="17"/>
      <c r="O16" s="87"/>
      <c r="Q16" s="83"/>
      <c r="R16" s="82"/>
      <c r="S16" s="83"/>
      <c r="T16" s="82"/>
      <c r="U16" s="83"/>
      <c r="V16" s="82"/>
    </row>
    <row r="17" customFormat="false" ht="12.75" hidden="false" customHeight="false" outlineLevel="0" collapsed="false">
      <c r="A17" s="84" t="s">
        <v>45</v>
      </c>
      <c r="B17" s="85" t="n">
        <v>223852.00921</v>
      </c>
      <c r="C17" s="85" t="n">
        <v>7008.38356</v>
      </c>
      <c r="D17" s="85" t="n">
        <v>3652.72555</v>
      </c>
      <c r="E17" s="85" t="n">
        <v>22500.65747</v>
      </c>
      <c r="F17" s="85" t="n">
        <v>4621.769</v>
      </c>
      <c r="G17" s="85" t="n">
        <v>188.69776</v>
      </c>
      <c r="H17" s="85" t="n">
        <v>865.58544</v>
      </c>
      <c r="I17" s="85" t="n">
        <v>4949.9928</v>
      </c>
      <c r="J17" s="85" t="n">
        <v>130.84318</v>
      </c>
      <c r="K17" s="85" t="n">
        <v>5656.18511</v>
      </c>
      <c r="L17" s="86" t="n">
        <v>273426.84908</v>
      </c>
      <c r="M17" s="82"/>
      <c r="N17" s="17"/>
      <c r="O17" s="87"/>
      <c r="Q17" s="83"/>
      <c r="R17" s="82"/>
      <c r="S17" s="83"/>
      <c r="T17" s="82"/>
      <c r="U17" s="83"/>
      <c r="V17" s="82"/>
    </row>
    <row r="18" customFormat="false" ht="12.75" hidden="false" customHeight="false" outlineLevel="0" collapsed="false">
      <c r="A18" s="84" t="s">
        <v>46</v>
      </c>
      <c r="B18" s="85" t="n">
        <v>58229.41395</v>
      </c>
      <c r="C18" s="85" t="n">
        <v>28734.71453</v>
      </c>
      <c r="D18" s="85" t="n">
        <v>13017.73585</v>
      </c>
      <c r="E18" s="85" t="n">
        <v>13761.97895</v>
      </c>
      <c r="F18" s="85" t="n">
        <v>12178.74205</v>
      </c>
      <c r="G18" s="85" t="n">
        <v>7362.44527</v>
      </c>
      <c r="H18" s="85" t="n">
        <v>4829.88915</v>
      </c>
      <c r="I18" s="85" t="n">
        <v>3059.71579</v>
      </c>
      <c r="J18" s="85" t="n">
        <v>5163.28434</v>
      </c>
      <c r="K18" s="85" t="n">
        <v>24411.48245</v>
      </c>
      <c r="L18" s="86" t="n">
        <v>170749.40233</v>
      </c>
      <c r="M18" s="82"/>
      <c r="N18" s="17"/>
      <c r="O18" s="87"/>
      <c r="Q18" s="83"/>
      <c r="R18" s="82"/>
      <c r="S18" s="83"/>
      <c r="T18" s="82"/>
      <c r="U18" s="83"/>
      <c r="V18" s="82"/>
    </row>
    <row r="19" customFormat="false" ht="12.75" hidden="false" customHeight="false" outlineLevel="0" collapsed="false">
      <c r="A19" s="84" t="s">
        <v>47</v>
      </c>
      <c r="B19" s="85" t="n">
        <v>12157.67212</v>
      </c>
      <c r="C19" s="85" t="n">
        <v>5529.11892</v>
      </c>
      <c r="D19" s="85" t="n">
        <v>2223.195</v>
      </c>
      <c r="E19" s="85" t="n">
        <v>2580.20713</v>
      </c>
      <c r="F19" s="85" t="n">
        <v>2053.54149</v>
      </c>
      <c r="G19" s="85" t="n">
        <v>1162.55063</v>
      </c>
      <c r="H19" s="85" t="n">
        <v>1215.55909</v>
      </c>
      <c r="I19" s="85" t="n">
        <v>724.27163</v>
      </c>
      <c r="J19" s="85" t="n">
        <v>1533.52662</v>
      </c>
      <c r="K19" s="85" t="n">
        <v>4532.90153</v>
      </c>
      <c r="L19" s="86" t="n">
        <v>33712.54416</v>
      </c>
      <c r="M19" s="82"/>
      <c r="N19" s="17"/>
      <c r="O19" s="87"/>
      <c r="Q19" s="83"/>
      <c r="R19" s="82"/>
      <c r="S19" s="83"/>
      <c r="T19" s="82"/>
      <c r="U19" s="83"/>
      <c r="V19" s="82"/>
    </row>
    <row r="20" customFormat="false" ht="12.75" hidden="false" customHeight="false" outlineLevel="0" collapsed="false">
      <c r="A20" s="84" t="s">
        <v>48</v>
      </c>
      <c r="B20" s="85" t="n">
        <v>226238.2248</v>
      </c>
      <c r="C20" s="85" t="n">
        <v>71721.77083</v>
      </c>
      <c r="D20" s="85" t="n">
        <v>27576.19538</v>
      </c>
      <c r="E20" s="85" t="n">
        <v>23383.31009</v>
      </c>
      <c r="F20" s="85" t="n">
        <v>19335.98311</v>
      </c>
      <c r="G20" s="85" t="n">
        <v>8151.77611</v>
      </c>
      <c r="H20" s="85" t="n">
        <v>4523.01108</v>
      </c>
      <c r="I20" s="85" t="n">
        <v>9245.28254</v>
      </c>
      <c r="J20" s="85" t="n">
        <v>10074.40233</v>
      </c>
      <c r="K20" s="85" t="n">
        <v>28471.95391</v>
      </c>
      <c r="L20" s="86" t="n">
        <v>428721.91018</v>
      </c>
      <c r="M20" s="82"/>
      <c r="N20" s="17"/>
      <c r="O20" s="87"/>
      <c r="Q20" s="83"/>
      <c r="R20" s="82"/>
      <c r="S20" s="83"/>
      <c r="T20" s="82"/>
      <c r="U20" s="83"/>
      <c r="V20" s="82"/>
    </row>
    <row r="21" customFormat="false" ht="12.75" hidden="false" customHeight="false" outlineLevel="0" collapsed="false">
      <c r="A21" s="84" t="s">
        <v>49</v>
      </c>
      <c r="B21" s="85" t="n">
        <v>30049.12522</v>
      </c>
      <c r="C21" s="85" t="n">
        <v>2214.37484</v>
      </c>
      <c r="D21" s="85" t="n">
        <v>828.73707</v>
      </c>
      <c r="E21" s="85" t="n">
        <v>562.30161</v>
      </c>
      <c r="F21" s="85" t="n">
        <v>484.16839</v>
      </c>
      <c r="G21" s="85" t="n">
        <v>298.0149</v>
      </c>
      <c r="H21" s="85" t="n">
        <v>147.77618</v>
      </c>
      <c r="I21" s="85" t="n">
        <v>309.09094</v>
      </c>
      <c r="J21" s="85" t="n">
        <v>688.35088</v>
      </c>
      <c r="K21" s="85" t="n">
        <v>2032.71149</v>
      </c>
      <c r="L21" s="86" t="n">
        <v>37614.65152</v>
      </c>
      <c r="M21" s="82"/>
      <c r="N21" s="17"/>
      <c r="O21" s="87"/>
      <c r="Q21" s="83"/>
      <c r="R21" s="82"/>
      <c r="S21" s="83"/>
      <c r="T21" s="82"/>
      <c r="U21" s="83"/>
      <c r="V21" s="82"/>
    </row>
    <row r="22" customFormat="false" ht="13.5" hidden="false" customHeight="false" outlineLevel="0" collapsed="false">
      <c r="A22" s="88" t="s">
        <v>33</v>
      </c>
      <c r="B22" s="89" t="n">
        <v>2520002.37793</v>
      </c>
      <c r="C22" s="89" t="n">
        <v>740059.69007</v>
      </c>
      <c r="D22" s="89" t="n">
        <v>562273.76868</v>
      </c>
      <c r="E22" s="89" t="n">
        <v>435810.48997</v>
      </c>
      <c r="F22" s="89" t="n">
        <v>466991.99145</v>
      </c>
      <c r="G22" s="89" t="n">
        <v>236322.15999</v>
      </c>
      <c r="H22" s="89" t="n">
        <v>199111.87544</v>
      </c>
      <c r="I22" s="89" t="n">
        <v>251694.33558</v>
      </c>
      <c r="J22" s="89" t="n">
        <v>128508.39317</v>
      </c>
      <c r="K22" s="89" t="n">
        <v>1060997.8275</v>
      </c>
      <c r="L22" s="90" t="n">
        <v>6601772.90978</v>
      </c>
      <c r="M22" s="8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91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0" t="s">
        <v>75</v>
      </c>
      <c r="C3" s="92"/>
      <c r="D3" s="93"/>
      <c r="E3" s="93"/>
      <c r="F3" s="23" t="s">
        <v>1</v>
      </c>
    </row>
    <row r="4" customFormat="false" ht="18" hidden="false" customHeight="false" outlineLevel="0" collapsed="false">
      <c r="B4" s="64" t="s">
        <v>76</v>
      </c>
      <c r="C4" s="13"/>
      <c r="D4" s="14"/>
      <c r="E4" s="14"/>
      <c r="F4" s="66" t="s">
        <v>19</v>
      </c>
      <c r="G4" s="8" t="s">
        <v>77</v>
      </c>
    </row>
    <row r="5" customFormat="false" ht="12.75" hidden="false" customHeight="false" outlineLevel="0" collapsed="false">
      <c r="B5" s="94" t="s">
        <v>78</v>
      </c>
      <c r="C5" s="95" t="s">
        <v>79</v>
      </c>
      <c r="D5" s="96" t="s">
        <v>80</v>
      </c>
      <c r="E5" s="97" t="s">
        <v>81</v>
      </c>
      <c r="F5" s="98" t="s">
        <v>53</v>
      </c>
    </row>
    <row r="6" customFormat="false" ht="12.75" hidden="false" customHeight="false" outlineLevel="0" collapsed="false">
      <c r="B6" s="94"/>
      <c r="C6" s="95"/>
      <c r="D6" s="99"/>
      <c r="E6" s="100" t="s">
        <v>82</v>
      </c>
      <c r="F6" s="101" t="s">
        <v>82</v>
      </c>
    </row>
    <row r="7" customFormat="false" ht="12.75" hidden="false" customHeight="false" outlineLevel="0" collapsed="false">
      <c r="B7" s="102" t="s">
        <v>65</v>
      </c>
      <c r="C7" s="103" t="s">
        <v>83</v>
      </c>
      <c r="D7" s="104" t="n">
        <v>2520002.3779</v>
      </c>
      <c r="E7" s="105" t="n">
        <v>38.171600452634</v>
      </c>
      <c r="F7" s="106" t="n">
        <v>38.171600452634</v>
      </c>
    </row>
    <row r="8" customFormat="false" ht="12.75" hidden="false" customHeight="false" outlineLevel="0" collapsed="false">
      <c r="B8" s="107" t="s">
        <v>66</v>
      </c>
      <c r="C8" s="108" t="s">
        <v>84</v>
      </c>
      <c r="D8" s="109" t="n">
        <v>740059.69007</v>
      </c>
      <c r="E8" s="110" t="n">
        <v>11.2100143429203</v>
      </c>
      <c r="F8" s="111" t="n">
        <v>49.3816147955543</v>
      </c>
    </row>
    <row r="9" customFormat="false" ht="12.75" hidden="false" customHeight="false" outlineLevel="0" collapsed="false">
      <c r="B9" s="107" t="s">
        <v>67</v>
      </c>
      <c r="C9" s="108" t="s">
        <v>85</v>
      </c>
      <c r="D9" s="109" t="n">
        <v>562273.76868</v>
      </c>
      <c r="E9" s="110" t="n">
        <v>8.51701166287607</v>
      </c>
      <c r="F9" s="111" t="n">
        <v>57.8986264584304</v>
      </c>
    </row>
    <row r="10" customFormat="false" ht="12.75" hidden="false" customHeight="false" outlineLevel="0" collapsed="false">
      <c r="B10" s="107" t="s">
        <v>69</v>
      </c>
      <c r="C10" s="108" t="s">
        <v>86</v>
      </c>
      <c r="D10" s="109" t="n">
        <v>466991.99145</v>
      </c>
      <c r="E10" s="110" t="n">
        <v>7.07373606808424</v>
      </c>
      <c r="F10" s="111" t="n">
        <v>64.9723625265146</v>
      </c>
    </row>
    <row r="11" customFormat="false" ht="12.75" hidden="false" customHeight="false" outlineLevel="0" collapsed="false">
      <c r="B11" s="107" t="s">
        <v>68</v>
      </c>
      <c r="C11" s="108" t="s">
        <v>87</v>
      </c>
      <c r="D11" s="109" t="n">
        <v>435810.48997</v>
      </c>
      <c r="E11" s="110" t="n">
        <v>6.6014159518629</v>
      </c>
      <c r="F11" s="111" t="n">
        <v>71.5737784783775</v>
      </c>
    </row>
    <row r="12" customFormat="false" ht="12.75" hidden="false" customHeight="false" outlineLevel="0" collapsed="false">
      <c r="B12" s="107" t="s">
        <v>72</v>
      </c>
      <c r="C12" s="108" t="s">
        <v>88</v>
      </c>
      <c r="D12" s="109" t="n">
        <v>251694.33558</v>
      </c>
      <c r="E12" s="110" t="n">
        <v>3.81252640799381</v>
      </c>
      <c r="F12" s="111" t="n">
        <v>75.3863048863713</v>
      </c>
    </row>
    <row r="13" customFormat="false" ht="12.75" hidden="false" customHeight="false" outlineLevel="0" collapsed="false">
      <c r="B13" s="107" t="s">
        <v>70</v>
      </c>
      <c r="C13" s="108" t="s">
        <v>89</v>
      </c>
      <c r="D13" s="109" t="n">
        <v>236322.15999</v>
      </c>
      <c r="E13" s="110" t="n">
        <v>3.57967720520925</v>
      </c>
      <c r="F13" s="111" t="n">
        <v>78.9659820915806</v>
      </c>
    </row>
    <row r="14" customFormat="false" ht="12.75" hidden="false" customHeight="false" outlineLevel="0" collapsed="false">
      <c r="B14" s="107" t="s">
        <v>71</v>
      </c>
      <c r="C14" s="108" t="s">
        <v>90</v>
      </c>
      <c r="D14" s="109" t="n">
        <v>199111.87544</v>
      </c>
      <c r="E14" s="110" t="n">
        <v>3.01603642176084</v>
      </c>
      <c r="F14" s="111" t="n">
        <v>81.9820185133414</v>
      </c>
    </row>
    <row r="15" customFormat="false" ht="12.75" hidden="false" customHeight="false" outlineLevel="0" collapsed="false">
      <c r="B15" s="107" t="s">
        <v>91</v>
      </c>
      <c r="C15" s="108" t="s">
        <v>92</v>
      </c>
      <c r="D15" s="109" t="n">
        <v>183260.42976</v>
      </c>
      <c r="E15" s="110" t="n">
        <v>2.77592750107092</v>
      </c>
      <c r="F15" s="111" t="n">
        <v>84.7579460144123</v>
      </c>
    </row>
    <row r="16" customFormat="false" ht="12.75" hidden="false" customHeight="false" outlineLevel="0" collapsed="false">
      <c r="B16" s="107" t="s">
        <v>73</v>
      </c>
      <c r="C16" s="108" t="s">
        <v>93</v>
      </c>
      <c r="D16" s="109" t="n">
        <v>128508.39317</v>
      </c>
      <c r="E16" s="110" t="n">
        <v>1.94657397227658</v>
      </c>
      <c r="F16" s="111" t="n">
        <v>86.7045199866889</v>
      </c>
    </row>
    <row r="17" customFormat="false" ht="12.75" hidden="false" customHeight="false" outlineLevel="0" collapsed="false">
      <c r="B17" s="107" t="s">
        <v>94</v>
      </c>
      <c r="C17" s="108" t="s">
        <v>95</v>
      </c>
      <c r="D17" s="109" t="n">
        <v>116109.8041</v>
      </c>
      <c r="E17" s="110" t="n">
        <v>1.758767011336</v>
      </c>
      <c r="F17" s="111" t="n">
        <v>88.4632869980249</v>
      </c>
    </row>
    <row r="18" customFormat="false" ht="12.75" hidden="false" customHeight="false" outlineLevel="0" collapsed="false">
      <c r="B18" s="107" t="s">
        <v>96</v>
      </c>
      <c r="C18" s="108" t="s">
        <v>97</v>
      </c>
      <c r="D18" s="109" t="n">
        <v>112239.65669</v>
      </c>
      <c r="E18" s="110" t="n">
        <v>1.70014416164234</v>
      </c>
      <c r="F18" s="111" t="n">
        <v>90.1634311596672</v>
      </c>
    </row>
    <row r="19" customFormat="false" ht="12.75" hidden="false" customHeight="false" outlineLevel="0" collapsed="false">
      <c r="B19" s="107" t="s">
        <v>98</v>
      </c>
      <c r="C19" s="108" t="s">
        <v>99</v>
      </c>
      <c r="D19" s="109" t="n">
        <v>95432.14197</v>
      </c>
      <c r="E19" s="110" t="n">
        <v>1.44555323660192</v>
      </c>
      <c r="F19" s="111" t="n">
        <v>91.6089843962692</v>
      </c>
    </row>
    <row r="20" customFormat="false" ht="12.75" hidden="false" customHeight="false" outlineLevel="0" collapsed="false">
      <c r="B20" s="107" t="s">
        <v>100</v>
      </c>
      <c r="C20" s="108" t="s">
        <v>101</v>
      </c>
      <c r="D20" s="109" t="n">
        <v>88987.46611</v>
      </c>
      <c r="E20" s="110" t="n">
        <v>1.34793285571178</v>
      </c>
      <c r="F20" s="111" t="n">
        <v>92.9569172519809</v>
      </c>
    </row>
    <row r="21" customFormat="false" ht="12.75" hidden="false" customHeight="false" outlineLevel="0" collapsed="false">
      <c r="B21" s="107" t="s">
        <v>102</v>
      </c>
      <c r="C21" s="108" t="s">
        <v>103</v>
      </c>
      <c r="D21" s="109" t="n">
        <v>83828.9807</v>
      </c>
      <c r="E21" s="110" t="n">
        <v>1.26979497547083</v>
      </c>
      <c r="F21" s="111" t="n">
        <v>94.2267122274518</v>
      </c>
    </row>
    <row r="22" customFormat="false" ht="12.75" hidden="false" customHeight="false" outlineLevel="0" collapsed="false">
      <c r="B22" s="107" t="s">
        <v>104</v>
      </c>
      <c r="C22" s="108" t="s">
        <v>105</v>
      </c>
      <c r="D22" s="109" t="n">
        <v>52762.16376</v>
      </c>
      <c r="E22" s="110" t="n">
        <v>0.799212037149549</v>
      </c>
      <c r="F22" s="111" t="n">
        <v>95.0259242646013</v>
      </c>
    </row>
    <row r="23" customFormat="false" ht="12.75" hidden="false" customHeight="false" outlineLevel="0" collapsed="false">
      <c r="B23" s="107" t="s">
        <v>106</v>
      </c>
      <c r="C23" s="108" t="s">
        <v>107</v>
      </c>
      <c r="D23" s="109" t="n">
        <v>51417.1569</v>
      </c>
      <c r="E23" s="110" t="n">
        <v>0.778838618093986</v>
      </c>
      <c r="F23" s="111" t="n">
        <v>95.8047628826953</v>
      </c>
    </row>
    <row r="24" customFormat="false" ht="12.75" hidden="false" customHeight="false" outlineLevel="0" collapsed="false">
      <c r="B24" s="107" t="s">
        <v>108</v>
      </c>
      <c r="C24" s="108" t="s">
        <v>109</v>
      </c>
      <c r="D24" s="109" t="n">
        <v>50276.75187</v>
      </c>
      <c r="E24" s="110" t="n">
        <v>0.761564394251542</v>
      </c>
      <c r="F24" s="111" t="n">
        <v>96.5663272769468</v>
      </c>
    </row>
    <row r="25" customFormat="false" ht="12.75" hidden="false" customHeight="false" outlineLevel="0" collapsed="false">
      <c r="B25" s="107" t="s">
        <v>110</v>
      </c>
      <c r="C25" s="108" t="s">
        <v>111</v>
      </c>
      <c r="D25" s="109" t="n">
        <v>47044.91258</v>
      </c>
      <c r="E25" s="110" t="n">
        <v>0.71261028246701</v>
      </c>
      <c r="F25" s="111" t="n">
        <v>97.2789375594139</v>
      </c>
    </row>
    <row r="26" customFormat="false" ht="12.75" hidden="false" customHeight="false" outlineLevel="0" collapsed="false">
      <c r="B26" s="107" t="s">
        <v>112</v>
      </c>
      <c r="C26" s="108" t="s">
        <v>113</v>
      </c>
      <c r="D26" s="109" t="n">
        <v>35598.47973</v>
      </c>
      <c r="E26" s="110" t="n">
        <v>0.539226056646472</v>
      </c>
      <c r="F26" s="111" t="n">
        <v>97.8181636160603</v>
      </c>
    </row>
    <row r="27" customFormat="false" ht="12.75" hidden="false" customHeight="false" outlineLevel="0" collapsed="false">
      <c r="B27" s="107" t="s">
        <v>114</v>
      </c>
      <c r="C27" s="108" t="s">
        <v>115</v>
      </c>
      <c r="D27" s="109" t="n">
        <v>33920.94116</v>
      </c>
      <c r="E27" s="110" t="n">
        <v>0.513815631402634</v>
      </c>
      <c r="F27" s="111" t="n">
        <v>98.331979247463</v>
      </c>
    </row>
    <row r="28" customFormat="false" ht="12.75" hidden="false" customHeight="false" outlineLevel="0" collapsed="false">
      <c r="B28" s="107" t="s">
        <v>116</v>
      </c>
      <c r="C28" s="108" t="s">
        <v>117</v>
      </c>
      <c r="D28" s="109" t="n">
        <v>31855.15707</v>
      </c>
      <c r="E28" s="110" t="n">
        <v>0.482524278030738</v>
      </c>
      <c r="F28" s="111" t="n">
        <v>98.8145035254937</v>
      </c>
    </row>
    <row r="29" customFormat="false" ht="12.75" hidden="false" customHeight="false" outlineLevel="0" collapsed="false">
      <c r="B29" s="107" t="s">
        <v>118</v>
      </c>
      <c r="C29" s="108" t="s">
        <v>119</v>
      </c>
      <c r="D29" s="109" t="n">
        <v>29064.28592</v>
      </c>
      <c r="E29" s="110" t="n">
        <v>0.440249707424435</v>
      </c>
      <c r="F29" s="111" t="n">
        <v>99.2547532329181</v>
      </c>
    </row>
    <row r="30" customFormat="false" ht="12.75" hidden="false" customHeight="false" outlineLevel="0" collapsed="false">
      <c r="B30" s="107" t="s">
        <v>120</v>
      </c>
      <c r="C30" s="108" t="s">
        <v>121</v>
      </c>
      <c r="D30" s="109" t="n">
        <v>20319.83551</v>
      </c>
      <c r="E30" s="110" t="n">
        <v>0.307793615257352</v>
      </c>
      <c r="F30" s="111" t="n">
        <v>99.5625468481755</v>
      </c>
    </row>
    <row r="31" customFormat="false" ht="12.75" hidden="false" customHeight="false" outlineLevel="0" collapsed="false">
      <c r="B31" s="107" t="s">
        <v>122</v>
      </c>
      <c r="C31" s="108" t="s">
        <v>123</v>
      </c>
      <c r="D31" s="109" t="n">
        <v>12131.24973</v>
      </c>
      <c r="E31" s="110" t="n">
        <v>0.183757452669777</v>
      </c>
      <c r="F31" s="111" t="n">
        <v>99.7463043008453</v>
      </c>
    </row>
    <row r="32" customFormat="false" ht="12.75" hidden="false" customHeight="false" outlineLevel="0" collapsed="false">
      <c r="B32" s="107" t="s">
        <v>124</v>
      </c>
      <c r="C32" s="108" t="s">
        <v>125</v>
      </c>
      <c r="D32" s="109" t="n">
        <v>9560.76663</v>
      </c>
      <c r="E32" s="110" t="n">
        <v>0.144821198194805</v>
      </c>
      <c r="F32" s="111" t="n">
        <v>99.8911254990401</v>
      </c>
    </row>
    <row r="33" customFormat="false" ht="12.75" hidden="false" customHeight="false" outlineLevel="0" collapsed="false">
      <c r="B33" s="112" t="s">
        <v>126</v>
      </c>
      <c r="C33" s="108" t="s">
        <v>127</v>
      </c>
      <c r="D33" s="113" t="n">
        <v>7187.64731</v>
      </c>
      <c r="E33" s="110" t="n">
        <v>0.108874500959958</v>
      </c>
      <c r="F33" s="114" t="n">
        <v>100</v>
      </c>
    </row>
    <row r="34" customFormat="false" ht="13.5" hidden="false" customHeight="false" outlineLevel="0" collapsed="false">
      <c r="B34" s="115" t="s">
        <v>128</v>
      </c>
      <c r="C34" s="116"/>
      <c r="D34" s="45" t="n">
        <v>6601772.90975</v>
      </c>
      <c r="E34" s="117" t="n">
        <v>100</v>
      </c>
      <c r="F34" s="118"/>
    </row>
    <row r="35" customFormat="false" ht="12.75" hidden="false" customHeight="false" outlineLevel="0" collapsed="false">
      <c r="A35" s="119"/>
    </row>
    <row r="36" customFormat="false" ht="12.75" hidden="false" customHeight="false" outlineLevel="0" collapsed="false">
      <c r="A36" s="119"/>
    </row>
    <row r="38" customFormat="false" ht="12.75" hidden="false" customHeight="false" outlineLevel="0" collapsed="false">
      <c r="A38" s="120"/>
    </row>
    <row r="39" customFormat="false" ht="12.75" hidden="false" customHeight="false" outlineLevel="0" collapsed="false">
      <c r="A39" s="120"/>
    </row>
    <row r="40" customFormat="false" ht="12.75" hidden="false" customHeight="false" outlineLevel="0" collapsed="false">
      <c r="A40" s="120"/>
    </row>
    <row r="41" customFormat="false" ht="12.75" hidden="false" customHeight="false" outlineLevel="0" collapsed="false">
      <c r="A41" s="120"/>
    </row>
    <row r="43" customFormat="false" ht="12.75" hidden="false" customHeight="false" outlineLevel="0" collapsed="false">
      <c r="A43" s="119"/>
    </row>
    <row r="44" customFormat="false" ht="12.75" hidden="false" customHeight="false" outlineLevel="0" collapsed="false">
      <c r="A44" s="119"/>
    </row>
    <row r="45" customFormat="false" ht="12.75" hidden="false" customHeight="false" outlineLevel="0" collapsed="false">
      <c r="A45" s="119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95" bottom="0.9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4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51" activeCellId="0" sqref="A51:N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2.14"/>
    <col collapsed="false" customWidth="true" hidden="false" outlineLevel="0" max="3" min="3" style="19" width="12.28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2.14"/>
    <col collapsed="false" customWidth="true" hidden="false" outlineLevel="0" max="7" min="7" style="19" width="11.42"/>
    <col collapsed="false" customWidth="true" hidden="false" outlineLevel="0" max="8" min="8" style="19" width="12.28"/>
    <col collapsed="false" customWidth="true" hidden="false" outlineLevel="0" max="10" min="9" style="19" width="11.56"/>
    <col collapsed="false" customWidth="true" hidden="false" outlineLevel="0" max="11" min="11" style="19" width="11.99"/>
    <col collapsed="false" customWidth="true" hidden="false" outlineLevel="0" max="12" min="12" style="19" width="12.28"/>
    <col collapsed="false" customWidth="true" hidden="false" outlineLevel="0" max="13" min="13" style="19" width="11.99"/>
    <col collapsed="false" customWidth="true" hidden="false" outlineLevel="0" max="15" min="14" style="19" width="4.56"/>
    <col collapsed="false" customWidth="false" hidden="false" outlineLevel="0" max="16" min="16" style="19" width="9.14"/>
    <col collapsed="false" customWidth="true" hidden="false" outlineLevel="0" max="17" min="17" style="19" width="57.7"/>
    <col collapsed="false" customWidth="true" hidden="false" outlineLevel="0" max="18" min="18" style="19" width="16.42"/>
    <col collapsed="false" customWidth="true" hidden="false" outlineLevel="0" max="19" min="19" style="19" width="13.14"/>
    <col collapsed="false" customWidth="false" hidden="false" outlineLevel="0" max="257" min="20" style="19" width="9.14"/>
  </cols>
  <sheetData>
    <row r="1" customFormat="false" ht="92.2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2" hidden="false" customHeight="false" outlineLevel="0" collapsed="false"/>
    <row r="5" customFormat="false" ht="18" hidden="false" customHeight="true" outlineLevel="0" collapsed="false">
      <c r="A5" s="20" t="s">
        <v>129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3" t="s">
        <v>1</v>
      </c>
    </row>
    <row r="6" customFormat="false" ht="18" hidden="false" customHeight="true" outlineLevel="0" collapsed="false">
      <c r="A6" s="64" t="s">
        <v>130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6" t="s">
        <v>131</v>
      </c>
    </row>
    <row r="7" s="28" customFormat="true" ht="13.5" hidden="false" customHeight="true" outlineLevel="0" collapsed="false">
      <c r="A7" s="121" t="s">
        <v>20</v>
      </c>
      <c r="B7" s="122" t="s">
        <v>21</v>
      </c>
      <c r="C7" s="122" t="s">
        <v>22</v>
      </c>
      <c r="D7" s="122" t="s">
        <v>23</v>
      </c>
      <c r="E7" s="122" t="s">
        <v>24</v>
      </c>
      <c r="F7" s="122" t="s">
        <v>25</v>
      </c>
      <c r="G7" s="122" t="s">
        <v>26</v>
      </c>
      <c r="H7" s="122" t="s">
        <v>27</v>
      </c>
      <c r="I7" s="122" t="s">
        <v>28</v>
      </c>
      <c r="J7" s="122" t="s">
        <v>29</v>
      </c>
      <c r="K7" s="122" t="s">
        <v>30</v>
      </c>
      <c r="L7" s="122" t="s">
        <v>31</v>
      </c>
      <c r="M7" s="123" t="s">
        <v>32</v>
      </c>
      <c r="P7" s="124"/>
      <c r="Q7" s="124"/>
      <c r="R7" s="124"/>
    </row>
    <row r="8" customFormat="false" ht="12.75" hidden="false" customHeight="false" outlineLevel="0" collapsed="false">
      <c r="A8" s="125" t="s">
        <v>34</v>
      </c>
      <c r="B8" s="35" t="n">
        <v>6220.63744</v>
      </c>
      <c r="C8" s="35" t="n">
        <v>6293.9001</v>
      </c>
      <c r="D8" s="35" t="n">
        <v>6385.15415</v>
      </c>
      <c r="E8" s="35" t="n">
        <v>6433.48253</v>
      </c>
      <c r="F8" s="35" t="n">
        <v>6636.32804</v>
      </c>
      <c r="G8" s="35" t="n">
        <v>6836.84535</v>
      </c>
      <c r="H8" s="35" t="n">
        <v>6477.20198</v>
      </c>
      <c r="I8" s="35" t="n">
        <v>6562.75744</v>
      </c>
      <c r="J8" s="35" t="n">
        <v>6292.85428</v>
      </c>
      <c r="K8" s="35" t="n">
        <v>6282.05482</v>
      </c>
      <c r="L8" s="35" t="n">
        <v>6387.03838</v>
      </c>
      <c r="M8" s="36" t="n">
        <v>6400.12053</v>
      </c>
      <c r="P8" s="126"/>
      <c r="Q8" s="126"/>
      <c r="R8" s="127"/>
    </row>
    <row r="9" customFormat="false" ht="12.75" hidden="false" customHeight="false" outlineLevel="0" collapsed="false">
      <c r="A9" s="125" t="s">
        <v>35</v>
      </c>
      <c r="B9" s="35" t="n">
        <v>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4.677</v>
      </c>
      <c r="I9" s="35" t="n">
        <v>8.503</v>
      </c>
      <c r="J9" s="35" t="n">
        <v>9.54</v>
      </c>
      <c r="K9" s="35" t="n">
        <v>9.598</v>
      </c>
      <c r="L9" s="35" t="n">
        <v>9.658</v>
      </c>
      <c r="M9" s="36" t="n">
        <v>13.802</v>
      </c>
      <c r="P9" s="126"/>
      <c r="Q9" s="126"/>
      <c r="R9" s="127"/>
    </row>
    <row r="10" customFormat="false" ht="12.75" hidden="false" customHeight="false" outlineLevel="0" collapsed="false">
      <c r="A10" s="125" t="s">
        <v>36</v>
      </c>
      <c r="B10" s="35" t="n">
        <v>1917662.393</v>
      </c>
      <c r="C10" s="35" t="n">
        <v>1943205.545</v>
      </c>
      <c r="D10" s="35" t="n">
        <v>1956004.341</v>
      </c>
      <c r="E10" s="35" t="n">
        <v>1982268.872</v>
      </c>
      <c r="F10" s="35" t="n">
        <v>2003816.547</v>
      </c>
      <c r="G10" s="35" t="n">
        <v>2008792.037</v>
      </c>
      <c r="H10" s="35" t="n">
        <v>2014439.917</v>
      </c>
      <c r="I10" s="35" t="n">
        <v>2033045.413</v>
      </c>
      <c r="J10" s="35" t="n">
        <v>2048818.324</v>
      </c>
      <c r="K10" s="35" t="n">
        <v>2038331.2</v>
      </c>
      <c r="L10" s="35" t="n">
        <v>2015563.017</v>
      </c>
      <c r="M10" s="36" t="n">
        <v>2022327.503</v>
      </c>
      <c r="P10" s="126"/>
      <c r="Q10" s="126"/>
      <c r="R10" s="127"/>
    </row>
    <row r="11" customFormat="false" ht="12.75" hidden="false" customHeight="false" outlineLevel="0" collapsed="false">
      <c r="A11" s="125" t="s">
        <v>37</v>
      </c>
      <c r="B11" s="35" t="n">
        <v>1990975.6952</v>
      </c>
      <c r="C11" s="35" t="n">
        <v>2013613.4653</v>
      </c>
      <c r="D11" s="35" t="n">
        <v>2034791.483</v>
      </c>
      <c r="E11" s="35" t="n">
        <v>2057543.5599</v>
      </c>
      <c r="F11" s="35" t="n">
        <v>2081760.7277</v>
      </c>
      <c r="G11" s="35" t="n">
        <v>2110973.2108</v>
      </c>
      <c r="H11" s="35" t="n">
        <v>2144795.8143</v>
      </c>
      <c r="I11" s="35" t="n">
        <v>2178493.3718</v>
      </c>
      <c r="J11" s="35" t="n">
        <v>2197904.8661</v>
      </c>
      <c r="K11" s="35" t="n">
        <v>2214805.1879</v>
      </c>
      <c r="L11" s="35" t="n">
        <v>2217333.611</v>
      </c>
      <c r="M11" s="36" t="n">
        <v>2203585.5853</v>
      </c>
      <c r="P11" s="126"/>
      <c r="Q11" s="126"/>
      <c r="R11" s="127"/>
    </row>
    <row r="12" customFormat="false" ht="12.75" hidden="false" customHeight="false" outlineLevel="0" collapsed="false">
      <c r="A12" s="125" t="s">
        <v>38</v>
      </c>
      <c r="B12" s="35" t="n">
        <v>947518.796</v>
      </c>
      <c r="C12" s="35" t="n">
        <v>955648.259</v>
      </c>
      <c r="D12" s="35" t="n">
        <v>958178.535</v>
      </c>
      <c r="E12" s="35" t="n">
        <v>961729.22405</v>
      </c>
      <c r="F12" s="35" t="n">
        <v>962979.31869</v>
      </c>
      <c r="G12" s="35" t="n">
        <v>959402.59515</v>
      </c>
      <c r="H12" s="35" t="n">
        <v>959932.54477</v>
      </c>
      <c r="I12" s="35" t="n">
        <v>955550.26174</v>
      </c>
      <c r="J12" s="35" t="n">
        <v>954968.78429</v>
      </c>
      <c r="K12" s="35" t="n">
        <v>953244.84094</v>
      </c>
      <c r="L12" s="35" t="n">
        <v>944252.05416</v>
      </c>
      <c r="M12" s="36" t="n">
        <v>944094.00755</v>
      </c>
      <c r="P12" s="126"/>
      <c r="Q12" s="126"/>
      <c r="R12" s="127"/>
    </row>
    <row r="13" customFormat="false" ht="12.75" hidden="false" customHeight="false" outlineLevel="0" collapsed="false">
      <c r="A13" s="125" t="s">
        <v>39</v>
      </c>
      <c r="B13" s="35" t="n">
        <v>985016.22722</v>
      </c>
      <c r="C13" s="35" t="n">
        <v>967221.03256</v>
      </c>
      <c r="D13" s="35" t="n">
        <v>977170.33558</v>
      </c>
      <c r="E13" s="35" t="n">
        <v>989191.58641</v>
      </c>
      <c r="F13" s="35" t="n">
        <v>999540.27828</v>
      </c>
      <c r="G13" s="35" t="n">
        <v>991336.7389</v>
      </c>
      <c r="H13" s="35" t="n">
        <v>1005533.7982</v>
      </c>
      <c r="I13" s="35" t="n">
        <v>1021848.2498</v>
      </c>
      <c r="J13" s="35" t="n">
        <v>1021031.4067</v>
      </c>
      <c r="K13" s="35" t="n">
        <v>1004979.8727</v>
      </c>
      <c r="L13" s="35" t="n">
        <v>1024234.2378</v>
      </c>
      <c r="M13" s="36" t="n">
        <v>1049733.3194</v>
      </c>
      <c r="P13" s="126"/>
      <c r="Q13" s="126"/>
      <c r="R13" s="127"/>
    </row>
    <row r="14" customFormat="false" ht="12.75" hidden="false" customHeight="false" outlineLevel="0" collapsed="false">
      <c r="A14" s="125" t="s">
        <v>40</v>
      </c>
      <c r="B14" s="35" t="n">
        <v>0</v>
      </c>
      <c r="C14" s="35" t="n">
        <v>0</v>
      </c>
      <c r="D14" s="35" t="n">
        <v>0</v>
      </c>
      <c r="E14" s="35" t="n">
        <v>0</v>
      </c>
      <c r="F14" s="35" t="n">
        <v>16.46906</v>
      </c>
      <c r="G14" s="35" t="n">
        <v>16.46756</v>
      </c>
      <c r="H14" s="35" t="n">
        <v>13.79983</v>
      </c>
      <c r="I14" s="35" t="n">
        <v>16.48183</v>
      </c>
      <c r="J14" s="35" t="n">
        <v>16.51293</v>
      </c>
      <c r="K14" s="35" t="n">
        <v>16.49648</v>
      </c>
      <c r="L14" s="35" t="n">
        <v>16.49648</v>
      </c>
      <c r="M14" s="36" t="n">
        <v>13.79752</v>
      </c>
      <c r="P14" s="126"/>
      <c r="Q14" s="126"/>
      <c r="R14" s="127"/>
    </row>
    <row r="15" customFormat="false" ht="12.75" hidden="false" customHeight="false" outlineLevel="0" collapsed="false">
      <c r="A15" s="125" t="s">
        <v>132</v>
      </c>
      <c r="B15" s="35" t="n">
        <v>58981.58539</v>
      </c>
      <c r="C15" s="35" t="n">
        <v>58815.10414</v>
      </c>
      <c r="D15" s="35" t="n">
        <v>58566.68483</v>
      </c>
      <c r="E15" s="35" t="n">
        <v>55694.8345</v>
      </c>
      <c r="F15" s="35" t="n">
        <v>54996.29625</v>
      </c>
      <c r="G15" s="35" t="n">
        <v>54856.76868</v>
      </c>
      <c r="H15" s="35" t="n">
        <v>54669.41738</v>
      </c>
      <c r="I15" s="35" t="n">
        <v>33242.16574</v>
      </c>
      <c r="J15" s="35" t="n">
        <v>32686.09467</v>
      </c>
      <c r="K15" s="35" t="n">
        <v>32252.10347</v>
      </c>
      <c r="L15" s="35" t="n">
        <v>31846.74906</v>
      </c>
      <c r="M15" s="36" t="n">
        <v>31627.72313</v>
      </c>
      <c r="P15" s="126"/>
      <c r="Q15" s="126"/>
      <c r="R15" s="127"/>
    </row>
    <row r="16" customFormat="false" ht="12.75" hidden="false" customHeight="false" outlineLevel="0" collapsed="false">
      <c r="A16" s="125" t="s">
        <v>41</v>
      </c>
      <c r="B16" s="35" t="n">
        <v>150247.71271</v>
      </c>
      <c r="C16" s="35" t="n">
        <v>154382.49642</v>
      </c>
      <c r="D16" s="35" t="n">
        <v>160567.88989</v>
      </c>
      <c r="E16" s="35" t="n">
        <v>164802.44046</v>
      </c>
      <c r="F16" s="35" t="n">
        <v>170306.92423</v>
      </c>
      <c r="G16" s="35" t="n">
        <v>179653.1879</v>
      </c>
      <c r="H16" s="35" t="n">
        <v>190498.60906</v>
      </c>
      <c r="I16" s="35" t="n">
        <v>222570.19623</v>
      </c>
      <c r="J16" s="35" t="n">
        <v>232913.65511</v>
      </c>
      <c r="K16" s="35" t="n">
        <v>242613.42968</v>
      </c>
      <c r="L16" s="35" t="n">
        <v>251268.25248</v>
      </c>
      <c r="M16" s="36" t="n">
        <v>258846.38868</v>
      </c>
      <c r="P16" s="126"/>
      <c r="Q16" s="126"/>
      <c r="R16" s="127"/>
    </row>
    <row r="17" customFormat="false" ht="12.75" hidden="false" customHeight="false" outlineLevel="0" collapsed="false">
      <c r="A17" s="125" t="s">
        <v>42</v>
      </c>
      <c r="B17" s="35" t="n">
        <v>849069.68892</v>
      </c>
      <c r="C17" s="35" t="n">
        <v>859564.18954</v>
      </c>
      <c r="D17" s="35" t="n">
        <v>864432.54332</v>
      </c>
      <c r="E17" s="35" t="n">
        <v>866612.44675</v>
      </c>
      <c r="F17" s="35" t="n">
        <v>866918.71392</v>
      </c>
      <c r="G17" s="35" t="n">
        <v>864347.44733</v>
      </c>
      <c r="H17" s="35" t="n">
        <v>864553.0429</v>
      </c>
      <c r="I17" s="35" t="n">
        <v>867241.41048</v>
      </c>
      <c r="J17" s="35" t="n">
        <v>878540.25144</v>
      </c>
      <c r="K17" s="35" t="n">
        <v>885559.82526</v>
      </c>
      <c r="L17" s="35" t="n">
        <v>892579.62169</v>
      </c>
      <c r="M17" s="36" t="n">
        <v>902567.43296</v>
      </c>
      <c r="P17" s="126"/>
      <c r="Q17" s="126"/>
      <c r="R17" s="127"/>
    </row>
    <row r="18" customFormat="false" ht="12.75" hidden="false" customHeight="false" outlineLevel="0" collapsed="false">
      <c r="A18" s="125" t="s">
        <v>43</v>
      </c>
      <c r="B18" s="35" t="n">
        <v>311158.63849</v>
      </c>
      <c r="C18" s="35" t="n">
        <v>312439.68979</v>
      </c>
      <c r="D18" s="35" t="n">
        <v>321222.05456</v>
      </c>
      <c r="E18" s="35" t="n">
        <v>328971.37417</v>
      </c>
      <c r="F18" s="35" t="n">
        <v>334185.52551</v>
      </c>
      <c r="G18" s="35" t="n">
        <v>324533.44626</v>
      </c>
      <c r="H18" s="35" t="n">
        <v>332878.33904</v>
      </c>
      <c r="I18" s="35" t="n">
        <v>336808.20134</v>
      </c>
      <c r="J18" s="35" t="n">
        <v>346079.51283</v>
      </c>
      <c r="K18" s="35" t="n">
        <v>351092.65755</v>
      </c>
      <c r="L18" s="35" t="n">
        <v>356090.52019</v>
      </c>
      <c r="M18" s="36" t="n">
        <v>343199.83839</v>
      </c>
      <c r="P18" s="126"/>
      <c r="Q18" s="126"/>
      <c r="R18" s="127"/>
    </row>
    <row r="19" customFormat="false" ht="12.75" hidden="false" customHeight="false" outlineLevel="0" collapsed="false">
      <c r="A19" s="125" t="s">
        <v>44</v>
      </c>
      <c r="B19" s="35" t="n">
        <v>241213.88987</v>
      </c>
      <c r="C19" s="35" t="n">
        <v>251386.72392</v>
      </c>
      <c r="D19" s="35" t="n">
        <v>260753.54541</v>
      </c>
      <c r="E19" s="35" t="n">
        <v>260086.4946</v>
      </c>
      <c r="F19" s="35" t="n">
        <v>260912.84079</v>
      </c>
      <c r="G19" s="35" t="n">
        <v>265535.73074</v>
      </c>
      <c r="H19" s="35" t="n">
        <v>281045.32804</v>
      </c>
      <c r="I19" s="35" t="n">
        <v>285007.93526</v>
      </c>
      <c r="J19" s="35" t="n">
        <v>272858.03054</v>
      </c>
      <c r="K19" s="35" t="n">
        <v>268532.78469</v>
      </c>
      <c r="L19" s="35" t="n">
        <v>280041.5641</v>
      </c>
      <c r="M19" s="36" t="n">
        <v>292820.14738</v>
      </c>
      <c r="P19" s="126"/>
      <c r="Q19" s="126"/>
      <c r="R19" s="127"/>
    </row>
    <row r="20" customFormat="false" ht="12.75" hidden="false" customHeight="false" outlineLevel="0" collapsed="false">
      <c r="A20" s="125" t="s">
        <v>45</v>
      </c>
      <c r="B20" s="35" t="n">
        <v>248829.48504</v>
      </c>
      <c r="C20" s="35" t="n">
        <v>261325.85423</v>
      </c>
      <c r="D20" s="35" t="n">
        <v>273544.26553</v>
      </c>
      <c r="E20" s="35" t="n">
        <v>284652.32067</v>
      </c>
      <c r="F20" s="35" t="n">
        <v>297006.77067</v>
      </c>
      <c r="G20" s="35" t="n">
        <v>309285.29447</v>
      </c>
      <c r="H20" s="35" t="n">
        <v>320742.15055</v>
      </c>
      <c r="I20" s="35" t="n">
        <v>332594.60602</v>
      </c>
      <c r="J20" s="35" t="n">
        <v>345999.15163</v>
      </c>
      <c r="K20" s="35" t="n">
        <v>346150.11315</v>
      </c>
      <c r="L20" s="35" t="n">
        <v>358209.99885</v>
      </c>
      <c r="M20" s="36" t="n">
        <v>370748.81856</v>
      </c>
      <c r="P20" s="126"/>
      <c r="Q20" s="126"/>
      <c r="R20" s="127"/>
    </row>
    <row r="21" customFormat="false" ht="12.75" hidden="false" customHeight="false" outlineLevel="0" collapsed="false">
      <c r="A21" s="125" t="s">
        <v>46</v>
      </c>
      <c r="B21" s="35" t="n">
        <v>291957.59189</v>
      </c>
      <c r="C21" s="35" t="n">
        <v>291951.42923</v>
      </c>
      <c r="D21" s="35" t="n">
        <v>293599.43529</v>
      </c>
      <c r="E21" s="35" t="n">
        <v>294448.00024</v>
      </c>
      <c r="F21" s="35" t="n">
        <v>292856.73106</v>
      </c>
      <c r="G21" s="35" t="n">
        <v>294448.75665</v>
      </c>
      <c r="H21" s="35" t="n">
        <v>295716.59187</v>
      </c>
      <c r="I21" s="35" t="n">
        <v>296557.63467</v>
      </c>
      <c r="J21" s="35" t="n">
        <v>296443.94934</v>
      </c>
      <c r="K21" s="35" t="n">
        <v>297298.83217</v>
      </c>
      <c r="L21" s="35" t="n">
        <v>0</v>
      </c>
      <c r="M21" s="36" t="n">
        <v>0</v>
      </c>
      <c r="P21" s="126"/>
      <c r="Q21" s="126"/>
      <c r="R21" s="127"/>
    </row>
    <row r="22" customFormat="false" ht="12.75" hidden="false" customHeight="false" outlineLevel="0" collapsed="false">
      <c r="A22" s="125" t="s">
        <v>47</v>
      </c>
      <c r="B22" s="35" t="n">
        <v>0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297111.61714</v>
      </c>
      <c r="M22" s="36" t="n">
        <v>303220.03556</v>
      </c>
      <c r="P22" s="126"/>
      <c r="Q22" s="126"/>
      <c r="R22" s="127"/>
    </row>
    <row r="23" customFormat="false" ht="12.75" hidden="false" customHeight="false" outlineLevel="0" collapsed="false">
      <c r="A23" s="125" t="s">
        <v>48</v>
      </c>
      <c r="B23" s="35" t="n">
        <v>306721.04737</v>
      </c>
      <c r="C23" s="35" t="n">
        <v>307736.32108</v>
      </c>
      <c r="D23" s="35" t="n">
        <v>308792.54764</v>
      </c>
      <c r="E23" s="35" t="n">
        <v>311593.65926</v>
      </c>
      <c r="F23" s="35" t="n">
        <v>316864.07538</v>
      </c>
      <c r="G23" s="35" t="n">
        <v>319108.44954</v>
      </c>
      <c r="H23" s="35" t="n">
        <v>325888.7598</v>
      </c>
      <c r="I23" s="35" t="n">
        <v>333319.72102</v>
      </c>
      <c r="J23" s="35" t="n">
        <v>341825.89621</v>
      </c>
      <c r="K23" s="35" t="n">
        <v>374379.98258</v>
      </c>
      <c r="L23" s="35" t="n">
        <v>402293.29291</v>
      </c>
      <c r="M23" s="36" t="n">
        <v>430619.90171</v>
      </c>
      <c r="P23" s="126"/>
      <c r="Q23" s="126"/>
      <c r="R23" s="127"/>
    </row>
    <row r="24" customFormat="false" ht="12.75" hidden="false" customHeight="false" outlineLevel="0" collapsed="false">
      <c r="A24" s="125" t="s">
        <v>49</v>
      </c>
      <c r="B24" s="35" t="n">
        <v>18387.25319</v>
      </c>
      <c r="C24" s="35" t="n">
        <v>17764.17193</v>
      </c>
      <c r="D24" s="35" t="n">
        <v>17982.51462</v>
      </c>
      <c r="E24" s="35" t="n">
        <v>18253.15503</v>
      </c>
      <c r="F24" s="35" t="n">
        <v>18406.56231</v>
      </c>
      <c r="G24" s="35" t="n">
        <v>18342.28188</v>
      </c>
      <c r="H24" s="35" t="n">
        <v>18228.34394</v>
      </c>
      <c r="I24" s="35" t="n">
        <v>18238.21843</v>
      </c>
      <c r="J24" s="35" t="n">
        <v>19550.4685</v>
      </c>
      <c r="K24" s="35" t="n">
        <v>23107.64214</v>
      </c>
      <c r="L24" s="35" t="n">
        <v>20347.29749</v>
      </c>
      <c r="M24" s="36" t="n">
        <v>20553.85944</v>
      </c>
      <c r="P24" s="126"/>
      <c r="Q24" s="126"/>
      <c r="R24" s="127"/>
    </row>
    <row r="25" customFormat="false" ht="13.5" hidden="false" customHeight="false" outlineLevel="0" collapsed="false">
      <c r="A25" s="44" t="s">
        <v>133</v>
      </c>
      <c r="B25" s="45" t="n">
        <v>8323960.64173</v>
      </c>
      <c r="C25" s="45" t="n">
        <v>8401348.18224</v>
      </c>
      <c r="D25" s="45" t="n">
        <v>8491991.32982</v>
      </c>
      <c r="E25" s="45" t="n">
        <v>8582281.45057</v>
      </c>
      <c r="F25" s="45" t="n">
        <v>8667204.10889</v>
      </c>
      <c r="G25" s="45" t="n">
        <v>8707469.25821</v>
      </c>
      <c r="H25" s="45" t="n">
        <v>8815418.33566</v>
      </c>
      <c r="I25" s="45" t="n">
        <v>8921105.1278</v>
      </c>
      <c r="J25" s="45" t="n">
        <v>8995939.29857</v>
      </c>
      <c r="K25" s="45" t="n">
        <v>9038656.62153</v>
      </c>
      <c r="L25" s="45" t="n">
        <v>9097585.02673</v>
      </c>
      <c r="M25" s="71" t="n">
        <v>9180372.28111</v>
      </c>
      <c r="P25" s="32"/>
      <c r="Q25" s="126"/>
      <c r="R25" s="127"/>
    </row>
    <row r="26" customFormat="false" ht="12.75" hidden="false" customHeight="false" outlineLevel="0" collapsed="false">
      <c r="A26" s="37"/>
      <c r="P26" s="32"/>
      <c r="Q26" s="126"/>
      <c r="R26" s="127"/>
    </row>
    <row r="27" customFormat="false" ht="12.75" hidden="false" customHeight="true" outlineLevel="0" collapsed="false">
      <c r="A27" s="37"/>
      <c r="P27" s="32"/>
      <c r="Q27" s="126"/>
      <c r="R27" s="127"/>
    </row>
    <row r="41" customFormat="false" ht="90" hidden="false" customHeight="true" outlineLevel="0" collapsed="false">
      <c r="A41" s="37"/>
      <c r="P41" s="32"/>
    </row>
    <row r="42" customFormat="false" ht="13.5" hidden="false" customHeight="false" outlineLevel="0" collapsed="false">
      <c r="A42" s="37"/>
      <c r="P42" s="32"/>
    </row>
    <row r="43" customFormat="false" ht="18" hidden="false" customHeight="false" outlineLevel="0" collapsed="false">
      <c r="A43" s="20" t="s">
        <v>134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50"/>
      <c r="M43" s="23" t="s">
        <v>1</v>
      </c>
    </row>
    <row r="44" customFormat="false" ht="18" hidden="false" customHeight="false" outlineLevel="0" collapsed="false">
      <c r="A44" s="64" t="s">
        <v>135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73"/>
      <c r="M44" s="66" t="s">
        <v>19</v>
      </c>
    </row>
    <row r="45" customFormat="false" ht="12.75" hidden="false" customHeight="false" outlineLevel="0" collapsed="false">
      <c r="A45" s="53"/>
      <c r="B45" s="30" t="s">
        <v>21</v>
      </c>
      <c r="C45" s="30" t="s">
        <v>22</v>
      </c>
      <c r="D45" s="30" t="s">
        <v>23</v>
      </c>
      <c r="E45" s="30" t="s">
        <v>24</v>
      </c>
      <c r="F45" s="30" t="s">
        <v>25</v>
      </c>
      <c r="G45" s="30" t="s">
        <v>26</v>
      </c>
      <c r="H45" s="30" t="s">
        <v>27</v>
      </c>
      <c r="I45" s="30" t="s">
        <v>28</v>
      </c>
      <c r="J45" s="30" t="s">
        <v>29</v>
      </c>
      <c r="K45" s="30" t="s">
        <v>30</v>
      </c>
      <c r="L45" s="30" t="s">
        <v>31</v>
      </c>
      <c r="M45" s="31" t="s">
        <v>32</v>
      </c>
      <c r="N45" s="0"/>
      <c r="O45" s="0"/>
      <c r="P45" s="54"/>
      <c r="S45" s="54"/>
      <c r="T45" s="54"/>
      <c r="U45" s="54"/>
      <c r="V45" s="54"/>
      <c r="W45" s="54"/>
      <c r="X45" s="54"/>
      <c r="Y45" s="54"/>
      <c r="Z45" s="54"/>
      <c r="AA45" s="54"/>
    </row>
    <row r="46" customFormat="false" ht="12.75" hidden="false" customHeight="false" outlineLevel="0" collapsed="false">
      <c r="A46" s="55" t="s">
        <v>54</v>
      </c>
      <c r="B46" s="56" t="n">
        <v>8323960.64173</v>
      </c>
      <c r="C46" s="56" t="n">
        <v>8401348.18224</v>
      </c>
      <c r="D46" s="56" t="n">
        <v>8491991.32982</v>
      </c>
      <c r="E46" s="56" t="n">
        <v>8582281.45057</v>
      </c>
      <c r="F46" s="56" t="n">
        <v>8667204.10889</v>
      </c>
      <c r="G46" s="56" t="n">
        <v>8707469.25821</v>
      </c>
      <c r="H46" s="56" t="n">
        <v>8815418.33566</v>
      </c>
      <c r="I46" s="56" t="n">
        <v>8921105.1278</v>
      </c>
      <c r="J46" s="56" t="n">
        <v>8995939.29857</v>
      </c>
      <c r="K46" s="56" t="n">
        <v>9038656.62153</v>
      </c>
      <c r="L46" s="56" t="n">
        <v>9097585.02673</v>
      </c>
      <c r="M46" s="128" t="n">
        <v>9180372.28111</v>
      </c>
      <c r="N46" s="0"/>
      <c r="O46" s="0"/>
    </row>
    <row r="47" customFormat="false" ht="12.75" hidden="false" customHeight="false" outlineLevel="0" collapsed="false">
      <c r="A47" s="55" t="s">
        <v>55</v>
      </c>
      <c r="B47" s="56" t="n">
        <v>7348997.10918</v>
      </c>
      <c r="C47" s="56" t="n">
        <v>7446411.025</v>
      </c>
      <c r="D47" s="56" t="n">
        <v>7560387.68428</v>
      </c>
      <c r="E47" s="56" t="n">
        <v>7644127.48056</v>
      </c>
      <c r="F47" s="56" t="n">
        <v>7738587.56488</v>
      </c>
      <c r="G47" s="56" t="n">
        <v>7862564.37674</v>
      </c>
      <c r="H47" s="56" t="n">
        <v>8006915.07613</v>
      </c>
      <c r="I47" s="56" t="n">
        <v>7999526.15082</v>
      </c>
      <c r="J47" s="56" t="n">
        <v>7935762.14016</v>
      </c>
      <c r="K47" s="56" t="n">
        <v>7954949.39714</v>
      </c>
      <c r="L47" s="56" t="n">
        <v>8068392.45317</v>
      </c>
      <c r="M47" s="128" t="n">
        <v>8223081.85829</v>
      </c>
      <c r="N47" s="0"/>
      <c r="O47" s="0"/>
      <c r="Q47" s="54"/>
      <c r="R47" s="54"/>
    </row>
    <row r="48" customFormat="false" ht="13.5" hidden="false" customHeight="false" outlineLevel="0" collapsed="false">
      <c r="A48" s="57" t="s">
        <v>56</v>
      </c>
      <c r="B48" s="58" t="n">
        <v>0.132666201668813</v>
      </c>
      <c r="C48" s="58" t="n">
        <v>0.128241263346056</v>
      </c>
      <c r="D48" s="58" t="n">
        <v>0.12322167651231</v>
      </c>
      <c r="E48" s="58" t="n">
        <v>0.122728718535352</v>
      </c>
      <c r="F48" s="58" t="n">
        <v>0.119998195565343</v>
      </c>
      <c r="G48" s="58" t="n">
        <v>0.107459200457487</v>
      </c>
      <c r="H48" s="58" t="n">
        <v>0.100975625673899</v>
      </c>
      <c r="I48" s="58" t="n">
        <v>0.115204195799214</v>
      </c>
      <c r="J48" s="58" t="n">
        <v>0.133594875915551</v>
      </c>
      <c r="K48" s="58" t="n">
        <v>0.136230561665121</v>
      </c>
      <c r="L48" s="58" t="n">
        <v>0.127558566286106</v>
      </c>
      <c r="M48" s="59" t="n">
        <v>0.116415042354822</v>
      </c>
      <c r="N48" s="0"/>
      <c r="O48" s="0"/>
    </row>
    <row r="51" customFormat="false" ht="18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</row>
    <row r="66" customFormat="false" ht="11.25" hidden="false" customHeight="false" outlineLevel="0" collapsed="false">
      <c r="P66" s="19" t="s">
        <v>57</v>
      </c>
    </row>
    <row r="67" customFormat="false" ht="11.25" hidden="false" customHeight="false" outlineLevel="0" collapsed="false">
      <c r="P67" s="19" t="s">
        <v>58</v>
      </c>
    </row>
    <row r="93" customFormat="false" ht="12" hidden="false" customHeight="false" outlineLevel="0" collapsed="false"/>
    <row r="94" customFormat="false" ht="18" hidden="false" customHeight="false" outlineLevel="0" collapsed="false">
      <c r="A94" s="20" t="s">
        <v>136</v>
      </c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3"/>
      <c r="P94" s="32"/>
      <c r="Q94" s="126"/>
      <c r="R94" s="127"/>
    </row>
    <row r="95" customFormat="false" ht="18" hidden="false" customHeight="false" outlineLevel="0" collapsed="false">
      <c r="A95" s="64" t="s">
        <v>137</v>
      </c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6" t="s">
        <v>131</v>
      </c>
      <c r="P95" s="32"/>
      <c r="Q95" s="126"/>
      <c r="R95" s="127"/>
    </row>
    <row r="96" customFormat="false" ht="12.75" hidden="false" customHeight="false" outlineLevel="0" collapsed="false">
      <c r="A96" s="121" t="s">
        <v>20</v>
      </c>
      <c r="B96" s="122" t="s">
        <v>21</v>
      </c>
      <c r="C96" s="122" t="s">
        <v>22</v>
      </c>
      <c r="D96" s="122" t="s">
        <v>23</v>
      </c>
      <c r="E96" s="122" t="s">
        <v>24</v>
      </c>
      <c r="F96" s="122" t="s">
        <v>25</v>
      </c>
      <c r="G96" s="122" t="s">
        <v>26</v>
      </c>
      <c r="H96" s="122" t="s">
        <v>27</v>
      </c>
      <c r="I96" s="122" t="s">
        <v>28</v>
      </c>
      <c r="J96" s="122" t="s">
        <v>29</v>
      </c>
      <c r="K96" s="122" t="s">
        <v>30</v>
      </c>
      <c r="L96" s="122" t="s">
        <v>31</v>
      </c>
      <c r="M96" s="123" t="s">
        <v>32</v>
      </c>
      <c r="Q96" s="126"/>
      <c r="R96" s="127"/>
    </row>
    <row r="97" customFormat="false" ht="12.75" hidden="false" customHeight="false" outlineLevel="0" collapsed="false">
      <c r="A97" s="34" t="s">
        <v>34</v>
      </c>
      <c r="B97" s="35" t="n">
        <v>5938.40026</v>
      </c>
      <c r="C97" s="35" t="n">
        <v>6055.12793</v>
      </c>
      <c r="D97" s="35" t="n">
        <v>6125.70619</v>
      </c>
      <c r="E97" s="35" t="n">
        <v>6152.54184</v>
      </c>
      <c r="F97" s="35" t="n">
        <v>5590.7884</v>
      </c>
      <c r="G97" s="35" t="n">
        <v>5719.20596</v>
      </c>
      <c r="H97" s="35" t="n">
        <v>5727.59746</v>
      </c>
      <c r="I97" s="35" t="n">
        <v>6044.93322</v>
      </c>
      <c r="J97" s="35" t="n">
        <v>6142.04267</v>
      </c>
      <c r="K97" s="35" t="n">
        <v>6127.76098</v>
      </c>
      <c r="L97" s="35" t="n">
        <v>6131.41642</v>
      </c>
      <c r="M97" s="36" t="n">
        <v>6290.67382</v>
      </c>
      <c r="Q97" s="124"/>
      <c r="R97" s="124"/>
    </row>
    <row r="98" customFormat="false" ht="12.75" hidden="false" customHeight="false" outlineLevel="0" collapsed="false">
      <c r="A98" s="34" t="s">
        <v>36</v>
      </c>
      <c r="B98" s="35" t="n">
        <v>1632986.679</v>
      </c>
      <c r="C98" s="35" t="n">
        <v>1644923.156</v>
      </c>
      <c r="D98" s="35" t="n">
        <v>1655848.865</v>
      </c>
      <c r="E98" s="35" t="n">
        <v>1674347.197</v>
      </c>
      <c r="F98" s="35" t="n">
        <v>1685553.044</v>
      </c>
      <c r="G98" s="35" t="n">
        <v>1697758.88</v>
      </c>
      <c r="H98" s="35" t="n">
        <v>1726548.682</v>
      </c>
      <c r="I98" s="35" t="n">
        <v>1746767.101</v>
      </c>
      <c r="J98" s="35" t="n">
        <v>1778881.996</v>
      </c>
      <c r="K98" s="35" t="n">
        <v>1799251.91</v>
      </c>
      <c r="L98" s="35" t="n">
        <v>1820784.149</v>
      </c>
      <c r="M98" s="36" t="n">
        <v>1854207.544</v>
      </c>
      <c r="Q98" s="126"/>
      <c r="R98" s="127"/>
    </row>
    <row r="99" customFormat="false" ht="12.75" hidden="false" customHeight="false" outlineLevel="0" collapsed="false">
      <c r="A99" s="34" t="s">
        <v>37</v>
      </c>
      <c r="B99" s="35" t="n">
        <v>1629047.3436</v>
      </c>
      <c r="C99" s="35" t="n">
        <v>1686206.2575</v>
      </c>
      <c r="D99" s="35" t="n">
        <v>1726446.542</v>
      </c>
      <c r="E99" s="35" t="n">
        <v>1768632.8906</v>
      </c>
      <c r="F99" s="35" t="n">
        <v>1822731.8826</v>
      </c>
      <c r="G99" s="35" t="n">
        <v>1879634.497</v>
      </c>
      <c r="H99" s="35" t="n">
        <v>1932418.0084</v>
      </c>
      <c r="I99" s="35" t="n">
        <v>1969390.9216</v>
      </c>
      <c r="J99" s="35" t="n">
        <v>1940840.1744</v>
      </c>
      <c r="K99" s="35" t="n">
        <v>1944952.1933</v>
      </c>
      <c r="L99" s="35" t="n">
        <v>1970696.5682</v>
      </c>
      <c r="M99" s="36" t="n">
        <v>1982910.2331</v>
      </c>
      <c r="Q99" s="126"/>
      <c r="R99" s="127"/>
    </row>
    <row r="100" customFormat="false" ht="12.75" hidden="false" customHeight="false" outlineLevel="0" collapsed="false">
      <c r="A100" s="34" t="s">
        <v>38</v>
      </c>
      <c r="B100" s="35" t="n">
        <v>919693.599</v>
      </c>
      <c r="C100" s="35" t="n">
        <v>914035.335</v>
      </c>
      <c r="D100" s="35" t="n">
        <v>914570.205</v>
      </c>
      <c r="E100" s="35" t="n">
        <v>913022.53</v>
      </c>
      <c r="F100" s="35" t="n">
        <v>912545.701</v>
      </c>
      <c r="G100" s="35" t="n">
        <v>911042.962</v>
      </c>
      <c r="H100" s="35" t="n">
        <v>916217.541</v>
      </c>
      <c r="I100" s="35" t="n">
        <v>922902.272</v>
      </c>
      <c r="J100" s="35" t="n">
        <v>922270.036</v>
      </c>
      <c r="K100" s="35" t="n">
        <v>921649.44</v>
      </c>
      <c r="L100" s="35" t="n">
        <v>928600.642</v>
      </c>
      <c r="M100" s="36" t="n">
        <v>936145.547</v>
      </c>
      <c r="Q100" s="126"/>
      <c r="R100" s="127"/>
    </row>
    <row r="101" customFormat="false" ht="12.75" hidden="false" customHeight="false" outlineLevel="0" collapsed="false">
      <c r="A101" s="34" t="s">
        <v>60</v>
      </c>
      <c r="B101" s="35" t="n">
        <v>17570.51089</v>
      </c>
      <c r="C101" s="35" t="n">
        <v>15387.80221</v>
      </c>
      <c r="D101" s="35" t="n">
        <v>13939.00892</v>
      </c>
      <c r="E101" s="35" t="n">
        <v>12338.15361</v>
      </c>
      <c r="F101" s="35" t="n">
        <v>10643.26511</v>
      </c>
      <c r="G101" s="35" t="n">
        <v>8723.3545</v>
      </c>
      <c r="H101" s="35" t="n">
        <v>6620.72746</v>
      </c>
      <c r="I101" s="35" t="n">
        <v>4936.28307</v>
      </c>
      <c r="J101" s="35" t="n">
        <v>4091.47534</v>
      </c>
      <c r="K101" s="35" t="n">
        <v>2814.28702</v>
      </c>
      <c r="L101" s="35" t="n">
        <v>2119.67788</v>
      </c>
      <c r="M101" s="36" t="n">
        <v>1700.81307</v>
      </c>
      <c r="Q101" s="126"/>
      <c r="R101" s="127"/>
    </row>
    <row r="102" customFormat="false" ht="12.75" hidden="false" customHeight="false" outlineLevel="0" collapsed="false">
      <c r="A102" s="34" t="s">
        <v>138</v>
      </c>
      <c r="B102" s="35" t="n">
        <v>1682.62963</v>
      </c>
      <c r="C102" s="35" t="n">
        <v>1690.85692</v>
      </c>
      <c r="D102" s="35" t="n">
        <v>1602.75949</v>
      </c>
      <c r="E102" s="35" t="n">
        <v>1514.66206</v>
      </c>
      <c r="F102" s="35" t="n">
        <v>1409.0499</v>
      </c>
      <c r="G102" s="35" t="n">
        <v>1394.93928</v>
      </c>
      <c r="H102" s="35" t="n">
        <v>903.1147</v>
      </c>
      <c r="I102" s="35" t="n">
        <v>679.46757</v>
      </c>
      <c r="J102" s="35" t="n">
        <v>512.41574</v>
      </c>
      <c r="K102" s="35" t="n">
        <v>431.48312</v>
      </c>
      <c r="L102" s="35" t="n">
        <v>531.55967</v>
      </c>
      <c r="M102" s="36" t="n">
        <v>0</v>
      </c>
      <c r="Q102" s="126"/>
      <c r="R102" s="127"/>
    </row>
    <row r="103" customFormat="false" ht="12.75" hidden="false" customHeight="false" outlineLevel="0" collapsed="false">
      <c r="A103" s="34" t="s">
        <v>40</v>
      </c>
      <c r="B103" s="35" t="n">
        <v>15.76611</v>
      </c>
      <c r="C103" s="35" t="n">
        <v>10.24513</v>
      </c>
      <c r="D103" s="35" t="n">
        <v>10.07149</v>
      </c>
      <c r="E103" s="35" t="n">
        <v>10.06968</v>
      </c>
      <c r="F103" s="35" t="n">
        <v>9.26621</v>
      </c>
      <c r="G103" s="35" t="n">
        <v>9.22554</v>
      </c>
      <c r="H103" s="35" t="n">
        <v>9.31402</v>
      </c>
      <c r="I103" s="35" t="n">
        <v>7.08688</v>
      </c>
      <c r="J103" s="35" t="n">
        <v>3.55286</v>
      </c>
      <c r="K103" s="35" t="n">
        <v>3.5618</v>
      </c>
      <c r="L103" s="35" t="n">
        <v>0</v>
      </c>
      <c r="M103" s="36" t="n">
        <v>0</v>
      </c>
      <c r="Q103" s="126"/>
      <c r="R103" s="127"/>
    </row>
    <row r="104" customFormat="false" ht="12.75" hidden="false" customHeight="false" outlineLevel="0" collapsed="false">
      <c r="A104" s="34" t="s">
        <v>132</v>
      </c>
      <c r="B104" s="35" t="n">
        <v>62301.44727</v>
      </c>
      <c r="C104" s="35" t="n">
        <v>62483.62655</v>
      </c>
      <c r="D104" s="35" t="n">
        <v>62316.8653</v>
      </c>
      <c r="E104" s="35" t="n">
        <v>59134.09613</v>
      </c>
      <c r="F104" s="35" t="n">
        <v>58697.96341</v>
      </c>
      <c r="G104" s="35" t="n">
        <v>58604.27927</v>
      </c>
      <c r="H104" s="35" t="n">
        <v>58625.83402</v>
      </c>
      <c r="I104" s="35" t="n">
        <v>58770.7974</v>
      </c>
      <c r="J104" s="35" t="n">
        <v>58943.27735</v>
      </c>
      <c r="K104" s="35" t="n">
        <v>58923.82604</v>
      </c>
      <c r="L104" s="35" t="n">
        <v>59117.53939</v>
      </c>
      <c r="M104" s="36" t="n">
        <v>58985.7624</v>
      </c>
      <c r="Q104" s="126"/>
      <c r="R104" s="127"/>
    </row>
    <row r="105" customFormat="false" ht="12.75" hidden="false" customHeight="false" outlineLevel="0" collapsed="false">
      <c r="A105" s="34" t="s">
        <v>41</v>
      </c>
      <c r="B105" s="35" t="n">
        <v>97802.61902</v>
      </c>
      <c r="C105" s="35" t="n">
        <v>102455.32422</v>
      </c>
      <c r="D105" s="35" t="n">
        <v>108467.60715</v>
      </c>
      <c r="E105" s="35" t="n">
        <v>113306.95994</v>
      </c>
      <c r="F105" s="35" t="n">
        <v>118590.77649</v>
      </c>
      <c r="G105" s="35" t="n">
        <v>121532.3368</v>
      </c>
      <c r="H105" s="35" t="n">
        <v>126533.64962</v>
      </c>
      <c r="I105" s="35" t="n">
        <v>129631.57419</v>
      </c>
      <c r="J105" s="35" t="n">
        <v>134309.64437</v>
      </c>
      <c r="K105" s="35" t="n">
        <v>138002.53951</v>
      </c>
      <c r="L105" s="35" t="n">
        <v>141058.00919</v>
      </c>
      <c r="M105" s="36" t="n">
        <v>145941.76257</v>
      </c>
      <c r="Q105" s="126"/>
      <c r="R105" s="127"/>
    </row>
    <row r="106" customFormat="false" ht="12.75" hidden="false" customHeight="false" outlineLevel="0" collapsed="false">
      <c r="A106" s="34" t="s">
        <v>42</v>
      </c>
      <c r="B106" s="35" t="n">
        <v>914009.04035</v>
      </c>
      <c r="C106" s="35" t="n">
        <v>926315.38877</v>
      </c>
      <c r="D106" s="35" t="n">
        <v>941761.15147</v>
      </c>
      <c r="E106" s="35" t="n">
        <v>953987.77071</v>
      </c>
      <c r="F106" s="35" t="n">
        <v>966537.53336</v>
      </c>
      <c r="G106" s="35" t="n">
        <v>981549.32816</v>
      </c>
      <c r="H106" s="35" t="n">
        <v>993236.58598</v>
      </c>
      <c r="I106" s="35" t="n">
        <v>929819.28634</v>
      </c>
      <c r="J106" s="35" t="n">
        <v>866345.80483</v>
      </c>
      <c r="K106" s="35" t="n">
        <v>845899.24447</v>
      </c>
      <c r="L106" s="35" t="n">
        <v>844824.22238</v>
      </c>
      <c r="M106" s="36" t="n">
        <v>846335.6173</v>
      </c>
      <c r="Q106" s="126"/>
      <c r="R106" s="127"/>
    </row>
    <row r="107" customFormat="false" ht="12.75" hidden="false" customHeight="false" outlineLevel="0" collapsed="false">
      <c r="A107" s="34" t="s">
        <v>61</v>
      </c>
      <c r="B107" s="35" t="n">
        <v>902023.09315</v>
      </c>
      <c r="C107" s="35" t="n">
        <v>892280.94507</v>
      </c>
      <c r="D107" s="35" t="n">
        <v>896764.92876</v>
      </c>
      <c r="E107" s="35" t="n">
        <v>897088.72017</v>
      </c>
      <c r="F107" s="35" t="n">
        <v>887194.63742</v>
      </c>
      <c r="G107" s="35" t="n">
        <v>902941.97457</v>
      </c>
      <c r="H107" s="35" t="n">
        <v>918312.68744</v>
      </c>
      <c r="I107" s="35" t="n">
        <v>938931.48373</v>
      </c>
      <c r="J107" s="35" t="n">
        <v>941623.41071</v>
      </c>
      <c r="K107" s="35" t="n">
        <v>926435.24739</v>
      </c>
      <c r="L107" s="35" t="n">
        <v>955910.06543</v>
      </c>
      <c r="M107" s="36" t="n">
        <v>996144.61799</v>
      </c>
      <c r="Q107" s="126"/>
      <c r="R107" s="127"/>
    </row>
    <row r="108" customFormat="false" ht="12.75" hidden="false" customHeight="false" outlineLevel="0" collapsed="false">
      <c r="A108" s="34" t="s">
        <v>43</v>
      </c>
      <c r="B108" s="35" t="n">
        <v>331234.80249</v>
      </c>
      <c r="C108" s="35" t="n">
        <v>331498.26308</v>
      </c>
      <c r="D108" s="35" t="n">
        <v>336652.18206</v>
      </c>
      <c r="E108" s="35" t="n">
        <v>319055.89223</v>
      </c>
      <c r="F108" s="35" t="n">
        <v>317557.28724</v>
      </c>
      <c r="G108" s="35" t="n">
        <v>316103.61916</v>
      </c>
      <c r="H108" s="35" t="n">
        <v>315267.0332</v>
      </c>
      <c r="I108" s="35" t="n">
        <v>312313.08185</v>
      </c>
      <c r="J108" s="35" t="n">
        <v>314269.39355</v>
      </c>
      <c r="K108" s="35" t="n">
        <v>319025.19965</v>
      </c>
      <c r="L108" s="35" t="n">
        <v>306495.71445</v>
      </c>
      <c r="M108" s="36" t="n">
        <v>312165.2921</v>
      </c>
      <c r="Q108" s="126"/>
      <c r="R108" s="127"/>
    </row>
    <row r="109" customFormat="false" ht="12.75" hidden="false" customHeight="false" outlineLevel="0" collapsed="false">
      <c r="A109" s="34" t="s">
        <v>44</v>
      </c>
      <c r="B109" s="35" t="n">
        <v>192988.03223</v>
      </c>
      <c r="C109" s="35" t="n">
        <v>202275.06219</v>
      </c>
      <c r="D109" s="35" t="n">
        <v>212501.33495</v>
      </c>
      <c r="E109" s="35" t="n">
        <v>223437.27565</v>
      </c>
      <c r="F109" s="35" t="n">
        <v>234552.16148</v>
      </c>
      <c r="G109" s="35" t="n">
        <v>246026.67424</v>
      </c>
      <c r="H109" s="35" t="n">
        <v>257984.31163</v>
      </c>
      <c r="I109" s="35" t="n">
        <v>214269.43026</v>
      </c>
      <c r="J109" s="35" t="n">
        <v>202278.04331</v>
      </c>
      <c r="K109" s="35" t="n">
        <v>209591.4956</v>
      </c>
      <c r="L109" s="35" t="n">
        <v>216456.21167</v>
      </c>
      <c r="M109" s="36" t="n">
        <v>230254.31781</v>
      </c>
      <c r="Q109" s="126"/>
      <c r="R109" s="127"/>
    </row>
    <row r="110" customFormat="false" ht="12.75" hidden="false" customHeight="false" outlineLevel="0" collapsed="false">
      <c r="A110" s="34" t="s">
        <v>45</v>
      </c>
      <c r="B110" s="35" t="n">
        <v>114847.12907</v>
      </c>
      <c r="C110" s="35" t="n">
        <v>125301.83618</v>
      </c>
      <c r="D110" s="35" t="n">
        <v>135860.06136</v>
      </c>
      <c r="E110" s="35" t="n">
        <v>146807.81782</v>
      </c>
      <c r="F110" s="35" t="n">
        <v>156043.92778</v>
      </c>
      <c r="G110" s="35" t="n">
        <v>165167.06089</v>
      </c>
      <c r="H110" s="35" t="n">
        <v>176664.91689</v>
      </c>
      <c r="I110" s="35" t="n">
        <v>188867.13414</v>
      </c>
      <c r="J110" s="35" t="n">
        <v>199976.82088</v>
      </c>
      <c r="K110" s="35" t="n">
        <v>211966.95303</v>
      </c>
      <c r="L110" s="35" t="n">
        <v>223883.85862</v>
      </c>
      <c r="M110" s="36" t="n">
        <v>236130.64178</v>
      </c>
      <c r="Q110" s="126"/>
      <c r="R110" s="127"/>
    </row>
    <row r="111" customFormat="false" ht="11.25" hidden="false" customHeight="false" outlineLevel="0" collapsed="false">
      <c r="A111" s="34" t="s">
        <v>46</v>
      </c>
      <c r="B111" s="35" t="n">
        <v>289314.58472</v>
      </c>
      <c r="C111" s="35" t="n">
        <v>295072.88232</v>
      </c>
      <c r="D111" s="35" t="n">
        <v>301874.37047</v>
      </c>
      <c r="E111" s="35" t="n">
        <v>305896.26843</v>
      </c>
      <c r="F111" s="35" t="n">
        <v>309873.70604</v>
      </c>
      <c r="G111" s="35" t="n">
        <v>312668.56663</v>
      </c>
      <c r="H111" s="35" t="n">
        <v>314731.23585</v>
      </c>
      <c r="I111" s="35" t="n">
        <v>312666.528</v>
      </c>
      <c r="J111" s="35" t="n">
        <v>308984.6919</v>
      </c>
      <c r="K111" s="35" t="n">
        <v>299199.97501</v>
      </c>
      <c r="L111" s="35" t="n">
        <v>295247.57483</v>
      </c>
      <c r="M111" s="36" t="n">
        <v>293007.34066</v>
      </c>
    </row>
    <row r="112" customFormat="false" ht="12.75" hidden="false" customHeight="false" outlineLevel="0" collapsed="false">
      <c r="A112" s="34" t="s">
        <v>48</v>
      </c>
      <c r="B112" s="35" t="n">
        <v>231673.0917</v>
      </c>
      <c r="C112" s="35" t="n">
        <v>233738.16501</v>
      </c>
      <c r="D112" s="35" t="n">
        <v>237197.20398</v>
      </c>
      <c r="E112" s="35" t="n">
        <v>239673.14131</v>
      </c>
      <c r="F112" s="35" t="n">
        <v>240367.61353</v>
      </c>
      <c r="G112" s="35" t="n">
        <v>242518.31008</v>
      </c>
      <c r="H112" s="35" t="n">
        <v>244729.27816</v>
      </c>
      <c r="I112" s="35" t="n">
        <v>247624.19395</v>
      </c>
      <c r="J112" s="35" t="n">
        <v>240389.16308</v>
      </c>
      <c r="K112" s="35" t="n">
        <v>255014.02279</v>
      </c>
      <c r="L112" s="35" t="n">
        <v>277499.35984</v>
      </c>
      <c r="M112" s="36" t="n">
        <v>304156.95242</v>
      </c>
      <c r="Q112" s="126"/>
      <c r="R112" s="127"/>
    </row>
    <row r="113" customFormat="false" ht="12.75" hidden="false" customHeight="false" outlineLevel="0" collapsed="false">
      <c r="A113" s="34" t="s">
        <v>49</v>
      </c>
      <c r="B113" s="35" t="n">
        <v>5868.34069</v>
      </c>
      <c r="C113" s="35" t="n">
        <v>6680.75092</v>
      </c>
      <c r="D113" s="35" t="n">
        <v>8448.82069</v>
      </c>
      <c r="E113" s="35" t="n">
        <v>9721.49338</v>
      </c>
      <c r="F113" s="35" t="n">
        <v>10688.96091</v>
      </c>
      <c r="G113" s="35" t="n">
        <v>11169.16266</v>
      </c>
      <c r="H113" s="35" t="n">
        <v>12384.5583</v>
      </c>
      <c r="I113" s="35" t="n">
        <v>15904.57562</v>
      </c>
      <c r="J113" s="35" t="n">
        <v>15900.19717</v>
      </c>
      <c r="K113" s="35" t="n">
        <v>15660.25743</v>
      </c>
      <c r="L113" s="35" t="n">
        <v>19035.8842</v>
      </c>
      <c r="M113" s="36" t="n">
        <v>18704.74227</v>
      </c>
      <c r="Q113" s="126"/>
      <c r="R113" s="127"/>
    </row>
    <row r="114" customFormat="false" ht="12.75" hidden="false" customHeight="false" outlineLevel="0" collapsed="false">
      <c r="A114" s="34" t="n">
        <v>0</v>
      </c>
      <c r="B114" s="35" t="n">
        <v>0</v>
      </c>
      <c r="C114" s="35" t="n">
        <v>0</v>
      </c>
      <c r="D114" s="35" t="n">
        <v>0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0</v>
      </c>
      <c r="L114" s="35" t="n">
        <v>0</v>
      </c>
      <c r="M114" s="36" t="n">
        <v>0</v>
      </c>
      <c r="Q114" s="126"/>
      <c r="R114" s="127"/>
    </row>
    <row r="115" customFormat="false" ht="12.75" hidden="false" customHeight="false" outlineLevel="0" collapsed="false">
      <c r="A115" s="34" t="n">
        <v>0</v>
      </c>
      <c r="B115" s="35" t="n">
        <v>0</v>
      </c>
      <c r="C115" s="35" t="n">
        <v>0</v>
      </c>
      <c r="D115" s="35" t="n">
        <v>0</v>
      </c>
      <c r="E115" s="35" t="n">
        <v>0</v>
      </c>
      <c r="F115" s="35" t="n">
        <v>0</v>
      </c>
      <c r="G115" s="35" t="n">
        <v>0</v>
      </c>
      <c r="H115" s="35" t="n">
        <v>0</v>
      </c>
      <c r="I115" s="35" t="n">
        <v>0</v>
      </c>
      <c r="J115" s="35" t="n">
        <v>0</v>
      </c>
      <c r="K115" s="35" t="n">
        <v>0</v>
      </c>
      <c r="L115" s="35" t="n">
        <v>0</v>
      </c>
      <c r="M115" s="36" t="n">
        <v>0</v>
      </c>
      <c r="Q115" s="126"/>
      <c r="R115" s="127"/>
    </row>
    <row r="116" customFormat="false" ht="12.75" hidden="false" customHeight="false" outlineLevel="0" collapsed="false">
      <c r="A116" s="34" t="n">
        <v>0</v>
      </c>
      <c r="B116" s="35" t="n">
        <v>0</v>
      </c>
      <c r="C116" s="35" t="n">
        <v>0</v>
      </c>
      <c r="D116" s="35" t="n">
        <v>0</v>
      </c>
      <c r="E116" s="35" t="n">
        <v>0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0</v>
      </c>
      <c r="K116" s="35" t="n">
        <v>0</v>
      </c>
      <c r="L116" s="35" t="n">
        <v>0</v>
      </c>
      <c r="M116" s="36" t="n">
        <v>0</v>
      </c>
      <c r="Q116" s="126"/>
      <c r="R116" s="127"/>
    </row>
    <row r="117" customFormat="false" ht="12.75" hidden="false" customHeight="false" outlineLevel="0" collapsed="false">
      <c r="A117" s="34" t="n">
        <v>0</v>
      </c>
      <c r="B117" s="35" t="n">
        <v>0</v>
      </c>
      <c r="C117" s="35" t="n">
        <v>0</v>
      </c>
      <c r="D117" s="35" t="n">
        <v>0</v>
      </c>
      <c r="E117" s="35" t="n">
        <v>0</v>
      </c>
      <c r="F117" s="35" t="n">
        <v>0</v>
      </c>
      <c r="G117" s="35" t="n">
        <v>0</v>
      </c>
      <c r="H117" s="35" t="n">
        <v>0</v>
      </c>
      <c r="I117" s="35" t="n">
        <v>0</v>
      </c>
      <c r="J117" s="35" t="n">
        <v>0</v>
      </c>
      <c r="K117" s="35" t="n">
        <v>0</v>
      </c>
      <c r="L117" s="35" t="n">
        <v>0</v>
      </c>
      <c r="M117" s="36" t="n">
        <v>0</v>
      </c>
      <c r="Q117" s="126"/>
      <c r="R117" s="127"/>
    </row>
    <row r="118" customFormat="false" ht="11.25" hidden="false" customHeight="false" outlineLevel="0" collapsed="false">
      <c r="A118" s="34" t="n">
        <v>0</v>
      </c>
      <c r="B118" s="35" t="n">
        <v>0</v>
      </c>
      <c r="C118" s="35" t="n">
        <v>0</v>
      </c>
      <c r="D118" s="35" t="n">
        <v>0</v>
      </c>
      <c r="E118" s="35" t="n">
        <v>0</v>
      </c>
      <c r="F118" s="35" t="n">
        <v>0</v>
      </c>
      <c r="G118" s="35" t="n">
        <v>0</v>
      </c>
      <c r="H118" s="35" t="n">
        <v>0</v>
      </c>
      <c r="I118" s="35" t="n">
        <v>0</v>
      </c>
      <c r="J118" s="35" t="n">
        <v>0</v>
      </c>
      <c r="K118" s="35" t="n">
        <v>0</v>
      </c>
      <c r="L118" s="35" t="n">
        <v>0</v>
      </c>
      <c r="M118" s="36" t="n">
        <v>0</v>
      </c>
    </row>
    <row r="119" customFormat="false" ht="12.75" hidden="false" customHeight="false" outlineLevel="0" collapsed="false">
      <c r="A119" s="34" t="n">
        <v>0</v>
      </c>
      <c r="B119" s="35" t="n">
        <v>0</v>
      </c>
      <c r="C119" s="35" t="n">
        <v>0</v>
      </c>
      <c r="D119" s="35" t="n">
        <v>0</v>
      </c>
      <c r="E119" s="35" t="n">
        <v>0</v>
      </c>
      <c r="F119" s="35" t="n">
        <v>0</v>
      </c>
      <c r="G119" s="35" t="n">
        <v>0</v>
      </c>
      <c r="H119" s="35" t="n">
        <v>0</v>
      </c>
      <c r="I119" s="35" t="n">
        <v>0</v>
      </c>
      <c r="J119" s="35" t="n">
        <v>0</v>
      </c>
      <c r="K119" s="35" t="n">
        <v>0</v>
      </c>
      <c r="L119" s="35" t="n">
        <v>0</v>
      </c>
      <c r="M119" s="36" t="n">
        <v>0</v>
      </c>
      <c r="P119" s="32"/>
    </row>
    <row r="120" customFormat="false" ht="12.75" hidden="false" customHeight="false" outlineLevel="0" collapsed="false">
      <c r="A120" s="34" t="n">
        <v>0</v>
      </c>
      <c r="B120" s="35" t="n">
        <v>0</v>
      </c>
      <c r="C120" s="35" t="n">
        <v>0</v>
      </c>
      <c r="D120" s="35" t="n">
        <v>0</v>
      </c>
      <c r="E120" s="35" t="n">
        <v>0</v>
      </c>
      <c r="F120" s="35" t="n">
        <v>0</v>
      </c>
      <c r="G120" s="35" t="n">
        <v>0</v>
      </c>
      <c r="H120" s="35" t="n">
        <v>0</v>
      </c>
      <c r="I120" s="35" t="n">
        <v>0</v>
      </c>
      <c r="J120" s="35" t="n">
        <v>0</v>
      </c>
      <c r="K120" s="35" t="n">
        <v>0</v>
      </c>
      <c r="L120" s="35" t="n">
        <v>0</v>
      </c>
      <c r="M120" s="36" t="n">
        <v>0</v>
      </c>
      <c r="P120" s="32"/>
    </row>
    <row r="121" customFormat="false" ht="12.75" hidden="false" customHeight="false" outlineLevel="0" collapsed="false">
      <c r="A121" s="34" t="n">
        <v>0</v>
      </c>
      <c r="B121" s="35" t="n">
        <v>0</v>
      </c>
      <c r="C121" s="35" t="n">
        <v>0</v>
      </c>
      <c r="D121" s="35" t="n">
        <v>0</v>
      </c>
      <c r="E121" s="35" t="n">
        <v>0</v>
      </c>
      <c r="F121" s="35" t="n">
        <v>0</v>
      </c>
      <c r="G121" s="35" t="n">
        <v>0</v>
      </c>
      <c r="H121" s="35" t="n">
        <v>0</v>
      </c>
      <c r="I121" s="35" t="n">
        <v>0</v>
      </c>
      <c r="J121" s="35" t="n">
        <v>0</v>
      </c>
      <c r="K121" s="35" t="n">
        <v>0</v>
      </c>
      <c r="L121" s="35" t="n">
        <v>0</v>
      </c>
      <c r="M121" s="36" t="n">
        <v>0</v>
      </c>
      <c r="P121" s="32"/>
    </row>
    <row r="122" customFormat="false" ht="12.75" hidden="false" customHeight="false" outlineLevel="0" collapsed="false">
      <c r="A122" s="34" t="n">
        <v>0</v>
      </c>
      <c r="B122" s="35" t="n">
        <v>0</v>
      </c>
      <c r="C122" s="35" t="n">
        <v>0</v>
      </c>
      <c r="D122" s="35" t="n">
        <v>0</v>
      </c>
      <c r="E122" s="35" t="n">
        <v>0</v>
      </c>
      <c r="F122" s="35" t="n">
        <v>0</v>
      </c>
      <c r="G122" s="35" t="n">
        <v>0</v>
      </c>
      <c r="H122" s="35" t="n">
        <v>0</v>
      </c>
      <c r="I122" s="35" t="n">
        <v>0</v>
      </c>
      <c r="J122" s="35" t="n">
        <v>0</v>
      </c>
      <c r="K122" s="35" t="n">
        <v>0</v>
      </c>
      <c r="L122" s="35" t="n">
        <v>0</v>
      </c>
      <c r="M122" s="36" t="n">
        <v>0</v>
      </c>
      <c r="P122" s="32"/>
    </row>
    <row r="123" customFormat="false" ht="12.75" hidden="false" customHeight="false" outlineLevel="0" collapsed="false">
      <c r="A123" s="68" t="n">
        <v>0</v>
      </c>
      <c r="B123" s="69" t="n">
        <v>0</v>
      </c>
      <c r="C123" s="69" t="n">
        <v>0</v>
      </c>
      <c r="D123" s="69" t="n">
        <v>0</v>
      </c>
      <c r="E123" s="69" t="n">
        <v>0</v>
      </c>
      <c r="F123" s="69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70" t="n">
        <v>0</v>
      </c>
      <c r="P123" s="32"/>
    </row>
    <row r="124" customFormat="false" ht="13.5" hidden="false" customHeight="false" outlineLevel="0" collapsed="false">
      <c r="A124" s="44" t="s">
        <v>139</v>
      </c>
      <c r="B124" s="45" t="n">
        <v>7348997.10918</v>
      </c>
      <c r="C124" s="45" t="n">
        <v>7446411.025</v>
      </c>
      <c r="D124" s="45" t="n">
        <v>7560387.68428</v>
      </c>
      <c r="E124" s="45" t="n">
        <v>7644127.48056</v>
      </c>
      <c r="F124" s="45" t="n">
        <v>7738587.56488</v>
      </c>
      <c r="G124" s="45" t="n">
        <v>7862564.37674</v>
      </c>
      <c r="H124" s="45" t="n">
        <v>8006915.07613</v>
      </c>
      <c r="I124" s="45" t="n">
        <v>7999526.15082</v>
      </c>
      <c r="J124" s="45" t="n">
        <v>7935762.14016</v>
      </c>
      <c r="K124" s="45" t="n">
        <v>7954949.39714</v>
      </c>
      <c r="L124" s="45" t="n">
        <v>8068392.45317</v>
      </c>
      <c r="M124" s="71" t="n">
        <v>8223081.85829</v>
      </c>
      <c r="P124" s="32"/>
    </row>
  </sheetData>
  <mergeCells count="1">
    <mergeCell ref="A51:N51"/>
  </mergeCells>
  <printOptions headings="false" gridLines="false" gridLinesSet="true" horizontalCentered="true" verticalCentered="false"/>
  <pageMargins left="0.433333333333333" right="0.35416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" width="43.41"/>
    <col collapsed="false" customWidth="true" hidden="false" outlineLevel="0" max="2" min="2" style="72" width="16.28"/>
    <col collapsed="false" customWidth="true" hidden="false" outlineLevel="0" max="3" min="3" style="72" width="11.99"/>
    <col collapsed="false" customWidth="true" hidden="false" outlineLevel="0" max="4" min="4" style="72" width="15.56"/>
    <col collapsed="false" customWidth="true" hidden="false" outlineLevel="0" max="5" min="5" style="72" width="13.99"/>
    <col collapsed="false" customWidth="true" hidden="false" outlineLevel="0" max="6" min="6" style="72" width="12.28"/>
    <col collapsed="false" customWidth="true" hidden="false" outlineLevel="0" max="7" min="7" style="72" width="13.28"/>
    <col collapsed="false" customWidth="true" hidden="false" outlineLevel="0" max="8" min="8" style="72" width="14.85"/>
    <col collapsed="false" customWidth="false" hidden="false" outlineLevel="0" max="257" min="9" style="120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0" t="s">
        <v>136</v>
      </c>
      <c r="B3" s="21"/>
      <c r="C3" s="21"/>
      <c r="D3" s="21"/>
      <c r="E3" s="21"/>
      <c r="F3" s="21"/>
      <c r="G3" s="21"/>
      <c r="H3" s="23" t="s">
        <v>1</v>
      </c>
      <c r="I3" s="129"/>
    </row>
    <row r="4" customFormat="false" ht="18" hidden="false" customHeight="false" outlineLevel="0" collapsed="false">
      <c r="A4" s="64" t="s">
        <v>140</v>
      </c>
      <c r="B4" s="65"/>
      <c r="C4" s="65"/>
      <c r="D4" s="65"/>
      <c r="E4" s="65"/>
      <c r="F4" s="65"/>
      <c r="G4" s="65"/>
      <c r="H4" s="66" t="s">
        <v>131</v>
      </c>
      <c r="I4" s="129"/>
    </row>
    <row r="5" customFormat="false" ht="12.75" hidden="false" customHeight="false" outlineLevel="0" collapsed="false">
      <c r="A5" s="130" t="s">
        <v>20</v>
      </c>
      <c r="B5" s="131" t="s">
        <v>141</v>
      </c>
      <c r="C5" s="132" t="s">
        <v>142</v>
      </c>
      <c r="D5" s="132" t="s">
        <v>81</v>
      </c>
      <c r="E5" s="132" t="s">
        <v>143</v>
      </c>
      <c r="F5" s="132" t="s">
        <v>144</v>
      </c>
      <c r="G5" s="133" t="s">
        <v>145</v>
      </c>
      <c r="H5" s="134" t="s">
        <v>33</v>
      </c>
      <c r="J5" s="129"/>
      <c r="K5" s="129"/>
    </row>
    <row r="6" customFormat="false" ht="12.75" hidden="false" customHeight="false" outlineLevel="0" collapsed="false">
      <c r="A6" s="135"/>
      <c r="B6" s="136" t="s">
        <v>146</v>
      </c>
      <c r="C6" s="137" t="s">
        <v>147</v>
      </c>
      <c r="D6" s="137" t="s">
        <v>148</v>
      </c>
      <c r="E6" s="137" t="s">
        <v>149</v>
      </c>
      <c r="F6" s="137" t="s">
        <v>150</v>
      </c>
      <c r="G6" s="138" t="s">
        <v>151</v>
      </c>
      <c r="H6" s="139"/>
      <c r="J6" s="129"/>
      <c r="K6" s="129"/>
    </row>
    <row r="7" customFormat="false" ht="11.25" hidden="false" customHeight="false" outlineLevel="0" collapsed="false">
      <c r="A7" s="140" t="s">
        <v>34</v>
      </c>
      <c r="B7" s="80" t="n">
        <v>1768.45415</v>
      </c>
      <c r="C7" s="80" t="n">
        <v>0</v>
      </c>
      <c r="D7" s="80" t="n">
        <v>0</v>
      </c>
      <c r="E7" s="80" t="n">
        <v>3845.57446</v>
      </c>
      <c r="F7" s="80" t="n">
        <v>786.09192</v>
      </c>
      <c r="G7" s="80" t="n">
        <v>0</v>
      </c>
      <c r="H7" s="81" t="n">
        <v>6400.12053</v>
      </c>
      <c r="I7" s="141"/>
      <c r="J7" s="129"/>
      <c r="K7" s="142"/>
    </row>
    <row r="8" customFormat="false" ht="11.25" hidden="false" customHeight="false" outlineLevel="0" collapsed="false">
      <c r="A8" s="143" t="s">
        <v>35</v>
      </c>
      <c r="B8" s="85" t="n">
        <v>13.799</v>
      </c>
      <c r="C8" s="85" t="n">
        <v>0.003</v>
      </c>
      <c r="D8" s="85" t="n">
        <v>0</v>
      </c>
      <c r="E8" s="85" t="n">
        <v>0</v>
      </c>
      <c r="F8" s="85" t="n">
        <v>0</v>
      </c>
      <c r="G8" s="85" t="n">
        <v>0</v>
      </c>
      <c r="H8" s="86" t="n">
        <v>13.802</v>
      </c>
      <c r="I8" s="141"/>
      <c r="J8" s="129"/>
      <c r="K8" s="142"/>
    </row>
    <row r="9" customFormat="false" ht="11.25" hidden="false" customHeight="false" outlineLevel="0" collapsed="false">
      <c r="A9" s="143" t="s">
        <v>36</v>
      </c>
      <c r="B9" s="85" t="n">
        <v>1644071.439</v>
      </c>
      <c r="C9" s="85" t="n">
        <v>13446.561</v>
      </c>
      <c r="D9" s="85" t="n">
        <v>0</v>
      </c>
      <c r="E9" s="85" t="n">
        <v>224034.143</v>
      </c>
      <c r="F9" s="85" t="n">
        <v>6836.21</v>
      </c>
      <c r="G9" s="85" t="n">
        <v>133939.15</v>
      </c>
      <c r="H9" s="86" t="n">
        <v>2022327.503</v>
      </c>
      <c r="I9" s="141"/>
      <c r="J9" s="129"/>
      <c r="K9" s="142"/>
    </row>
    <row r="10" customFormat="false" ht="11.25" hidden="false" customHeight="false" outlineLevel="0" collapsed="false">
      <c r="A10" s="143" t="s">
        <v>37</v>
      </c>
      <c r="B10" s="85" t="n">
        <v>2148179.3072</v>
      </c>
      <c r="C10" s="85" t="n">
        <v>19463.0314</v>
      </c>
      <c r="D10" s="85" t="n">
        <v>0</v>
      </c>
      <c r="E10" s="85" t="n">
        <v>33721.21941</v>
      </c>
      <c r="F10" s="85" t="n">
        <v>2222.02726</v>
      </c>
      <c r="G10" s="85" t="n">
        <v>0</v>
      </c>
      <c r="H10" s="86" t="n">
        <v>2203585.58527</v>
      </c>
      <c r="I10" s="141"/>
      <c r="J10" s="129"/>
      <c r="K10" s="142"/>
    </row>
    <row r="11" customFormat="false" ht="11.25" hidden="false" customHeight="false" outlineLevel="0" collapsed="false">
      <c r="A11" s="143" t="s">
        <v>38</v>
      </c>
      <c r="B11" s="85" t="n">
        <v>802061.92415</v>
      </c>
      <c r="C11" s="85" t="n">
        <v>15012.18537</v>
      </c>
      <c r="D11" s="85" t="n">
        <v>0</v>
      </c>
      <c r="E11" s="85" t="n">
        <v>125454.13836</v>
      </c>
      <c r="F11" s="85" t="n">
        <v>1565.75967</v>
      </c>
      <c r="G11" s="85" t="n">
        <v>0</v>
      </c>
      <c r="H11" s="86" t="n">
        <v>944094.00755</v>
      </c>
      <c r="I11" s="141"/>
      <c r="J11" s="129"/>
      <c r="K11" s="142"/>
    </row>
    <row r="12" customFormat="false" ht="11.25" hidden="false" customHeight="false" outlineLevel="0" collapsed="false">
      <c r="A12" s="143" t="s">
        <v>39</v>
      </c>
      <c r="B12" s="85" t="n">
        <v>953697.30699</v>
      </c>
      <c r="C12" s="85" t="n">
        <v>14267.14445</v>
      </c>
      <c r="D12" s="85" t="n">
        <v>0</v>
      </c>
      <c r="E12" s="85" t="n">
        <v>858.58762</v>
      </c>
      <c r="F12" s="85" t="n">
        <v>0</v>
      </c>
      <c r="G12" s="85" t="n">
        <v>80910.28032</v>
      </c>
      <c r="H12" s="86" t="n">
        <v>1049733.31938</v>
      </c>
      <c r="I12" s="141"/>
      <c r="J12" s="129"/>
      <c r="K12" s="142"/>
    </row>
    <row r="13" customFormat="false" ht="11.25" hidden="false" customHeight="false" outlineLevel="0" collapsed="false">
      <c r="A13" s="143" t="s">
        <v>40</v>
      </c>
      <c r="B13" s="85" t="n">
        <v>11.12218</v>
      </c>
      <c r="C13" s="85" t="n">
        <v>0</v>
      </c>
      <c r="D13" s="85" t="n">
        <v>0</v>
      </c>
      <c r="E13" s="85" t="n">
        <v>0</v>
      </c>
      <c r="F13" s="85" t="n">
        <v>2.67534</v>
      </c>
      <c r="G13" s="85" t="n">
        <v>0</v>
      </c>
      <c r="H13" s="86" t="n">
        <v>13.79752</v>
      </c>
      <c r="I13" s="141"/>
      <c r="J13" s="129"/>
      <c r="K13" s="142"/>
    </row>
    <row r="14" customFormat="false" ht="11.25" hidden="false" customHeight="false" outlineLevel="0" collapsed="false">
      <c r="A14" s="143" t="s">
        <v>132</v>
      </c>
      <c r="B14" s="85" t="n">
        <v>23207.51695</v>
      </c>
      <c r="C14" s="85" t="n">
        <v>0</v>
      </c>
      <c r="D14" s="85" t="n">
        <v>7397.21765</v>
      </c>
      <c r="E14" s="85" t="n">
        <v>1022.98853</v>
      </c>
      <c r="F14" s="85" t="n">
        <v>0</v>
      </c>
      <c r="G14" s="85" t="n">
        <v>0</v>
      </c>
      <c r="H14" s="86" t="n">
        <v>31627.72313</v>
      </c>
      <c r="I14" s="141"/>
      <c r="J14" s="129"/>
      <c r="K14" s="142"/>
    </row>
    <row r="15" customFormat="false" ht="11.25" hidden="false" customHeight="false" outlineLevel="0" collapsed="false">
      <c r="A15" s="143" t="s">
        <v>41</v>
      </c>
      <c r="B15" s="85" t="n">
        <v>205473.21526</v>
      </c>
      <c r="C15" s="85" t="n">
        <v>17546.83467</v>
      </c>
      <c r="D15" s="85" t="n">
        <v>5640.98038</v>
      </c>
      <c r="E15" s="85" t="n">
        <v>29013.51072</v>
      </c>
      <c r="F15" s="85" t="n">
        <v>1171.84765</v>
      </c>
      <c r="G15" s="85" t="n">
        <v>0</v>
      </c>
      <c r="H15" s="86" t="n">
        <v>258846.38868</v>
      </c>
      <c r="I15" s="141"/>
      <c r="J15" s="129"/>
      <c r="K15" s="142"/>
    </row>
    <row r="16" customFormat="false" ht="11.25" hidden="false" customHeight="false" outlineLevel="0" collapsed="false">
      <c r="A16" s="143" t="s">
        <v>42</v>
      </c>
      <c r="B16" s="85" t="n">
        <v>771731.16372</v>
      </c>
      <c r="C16" s="85" t="n">
        <v>18953.26627</v>
      </c>
      <c r="D16" s="85" t="n">
        <v>0</v>
      </c>
      <c r="E16" s="85" t="n">
        <v>102442.5489</v>
      </c>
      <c r="F16" s="85" t="n">
        <v>5484.35725</v>
      </c>
      <c r="G16" s="85" t="n">
        <v>3956.09682</v>
      </c>
      <c r="H16" s="86" t="n">
        <v>902567.43296</v>
      </c>
      <c r="I16" s="141"/>
      <c r="J16" s="129"/>
      <c r="K16" s="142"/>
    </row>
    <row r="17" customFormat="false" ht="11.25" hidden="false" customHeight="false" outlineLevel="0" collapsed="false">
      <c r="A17" s="143" t="s">
        <v>43</v>
      </c>
      <c r="B17" s="85" t="n">
        <v>172436.88604</v>
      </c>
      <c r="C17" s="85" t="n">
        <v>2720.00085</v>
      </c>
      <c r="D17" s="85" t="n">
        <v>0</v>
      </c>
      <c r="E17" s="85" t="n">
        <v>138530.65384</v>
      </c>
      <c r="F17" s="85" t="n">
        <v>29512.29766</v>
      </c>
      <c r="G17" s="85" t="n">
        <v>0</v>
      </c>
      <c r="H17" s="86" t="n">
        <v>343199.83839</v>
      </c>
      <c r="I17" s="141"/>
      <c r="J17" s="129"/>
      <c r="K17" s="142"/>
    </row>
    <row r="18" customFormat="false" ht="11.25" hidden="false" customHeight="false" outlineLevel="0" collapsed="false">
      <c r="A18" s="143" t="s">
        <v>44</v>
      </c>
      <c r="B18" s="85" t="n">
        <v>259573.71042</v>
      </c>
      <c r="C18" s="85" t="n">
        <v>6343.66767</v>
      </c>
      <c r="D18" s="85" t="n">
        <v>0</v>
      </c>
      <c r="E18" s="85" t="n">
        <v>21376.1117</v>
      </c>
      <c r="F18" s="85" t="n">
        <v>0.00286</v>
      </c>
      <c r="G18" s="85" t="n">
        <v>5526.65473</v>
      </c>
      <c r="H18" s="86" t="n">
        <v>292820.14738</v>
      </c>
      <c r="I18" s="141"/>
      <c r="J18" s="129"/>
      <c r="K18" s="142"/>
    </row>
    <row r="19" customFormat="false" ht="11.25" hidden="false" customHeight="false" outlineLevel="0" collapsed="false">
      <c r="A19" s="143" t="s">
        <v>45</v>
      </c>
      <c r="B19" s="85" t="n">
        <v>356071.683</v>
      </c>
      <c r="C19" s="85" t="n">
        <v>10445.93534</v>
      </c>
      <c r="D19" s="85" t="n">
        <v>0</v>
      </c>
      <c r="E19" s="85" t="n">
        <v>36.44807</v>
      </c>
      <c r="F19" s="85" t="n">
        <v>980.7603</v>
      </c>
      <c r="G19" s="85" t="n">
        <v>3213.99185</v>
      </c>
      <c r="H19" s="86" t="n">
        <v>370748.81856</v>
      </c>
      <c r="I19" s="141"/>
      <c r="J19" s="129"/>
      <c r="K19" s="142"/>
    </row>
    <row r="20" customFormat="false" ht="11.25" hidden="false" customHeight="false" outlineLevel="0" collapsed="false">
      <c r="A20" s="143" t="s">
        <v>47</v>
      </c>
      <c r="B20" s="85" t="n">
        <v>251091.12445</v>
      </c>
      <c r="C20" s="85" t="n">
        <v>118.89086</v>
      </c>
      <c r="D20" s="85" t="n">
        <v>1514.51352</v>
      </c>
      <c r="E20" s="85" t="n">
        <v>47039.30587</v>
      </c>
      <c r="F20" s="85" t="n">
        <v>1408.99932</v>
      </c>
      <c r="G20" s="85" t="n">
        <v>2047.20154</v>
      </c>
      <c r="H20" s="86" t="n">
        <v>303220.03556</v>
      </c>
      <c r="I20" s="141"/>
      <c r="J20" s="129"/>
      <c r="K20" s="142"/>
    </row>
    <row r="21" customFormat="false" ht="11.25" hidden="false" customHeight="false" outlineLevel="0" collapsed="false">
      <c r="A21" s="143" t="s">
        <v>48</v>
      </c>
      <c r="B21" s="85" t="n">
        <v>373017.67656</v>
      </c>
      <c r="C21" s="85" t="n">
        <v>10115.91302</v>
      </c>
      <c r="D21" s="85" t="n">
        <v>0</v>
      </c>
      <c r="E21" s="85" t="n">
        <v>45696.59523</v>
      </c>
      <c r="F21" s="85" t="n">
        <v>1789.7169</v>
      </c>
      <c r="G21" s="85" t="n">
        <v>0</v>
      </c>
      <c r="H21" s="86" t="n">
        <v>430619.90171</v>
      </c>
      <c r="I21" s="141"/>
      <c r="J21" s="129"/>
      <c r="K21" s="142"/>
    </row>
    <row r="22" customFormat="false" ht="11.25" hidden="false" customHeight="false" outlineLevel="0" collapsed="false">
      <c r="A22" s="143" t="s">
        <v>49</v>
      </c>
      <c r="B22" s="85" t="n">
        <v>16974.80293</v>
      </c>
      <c r="C22" s="85" t="n">
        <v>4.19583</v>
      </c>
      <c r="D22" s="85" t="n">
        <v>0</v>
      </c>
      <c r="E22" s="85" t="n">
        <v>1533.20168</v>
      </c>
      <c r="F22" s="85" t="n">
        <v>2041.659</v>
      </c>
      <c r="G22" s="85" t="n">
        <v>0</v>
      </c>
      <c r="H22" s="86" t="n">
        <v>20553.85944</v>
      </c>
      <c r="I22" s="141"/>
      <c r="J22" s="129"/>
      <c r="K22" s="142"/>
    </row>
    <row r="23" s="146" customFormat="true" ht="12" hidden="false" customHeight="false" outlineLevel="0" collapsed="false">
      <c r="A23" s="144" t="s">
        <v>33</v>
      </c>
      <c r="B23" s="89" t="n">
        <v>7979381.132</v>
      </c>
      <c r="C23" s="89" t="n">
        <v>128437.62973</v>
      </c>
      <c r="D23" s="89" t="n">
        <v>14552.71155</v>
      </c>
      <c r="E23" s="89" t="n">
        <v>774605.02739</v>
      </c>
      <c r="F23" s="89" t="n">
        <v>53802.40513</v>
      </c>
      <c r="G23" s="89" t="n">
        <v>229593.37526</v>
      </c>
      <c r="H23" s="90" t="n">
        <v>9180372.28106</v>
      </c>
      <c r="I23" s="141"/>
      <c r="J23" s="145"/>
      <c r="K23" s="145"/>
    </row>
    <row r="24" customFormat="false" ht="11.25" hidden="false" customHeight="false" outlineLevel="0" collapsed="false">
      <c r="J24" s="129"/>
      <c r="K24" s="129"/>
    </row>
    <row r="25" customFormat="false" ht="11.25" hidden="false" customHeight="false" outlineLevel="0" collapsed="false">
      <c r="A25" s="119"/>
    </row>
    <row r="26" customFormat="false" ht="11.25" hidden="false" customHeight="false" outlineLevel="0" collapsed="false">
      <c r="A26" s="1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15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93"/>
      <c r="N3" s="23" t="s">
        <v>1</v>
      </c>
    </row>
    <row r="4" customFormat="false" ht="18" hidden="false" customHeight="true" outlineLevel="0" collapsed="false">
      <c r="A4" s="64" t="s">
        <v>153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14"/>
      <c r="N4" s="66" t="s">
        <v>131</v>
      </c>
    </row>
    <row r="5" customFormat="false" ht="12.75" hidden="false" customHeight="false" outlineLevel="0" collapsed="false">
      <c r="A5" s="147" t="s">
        <v>20</v>
      </c>
      <c r="B5" s="148" t="s">
        <v>21</v>
      </c>
      <c r="C5" s="148" t="s">
        <v>22</v>
      </c>
      <c r="D5" s="148" t="s">
        <v>23</v>
      </c>
      <c r="E5" s="148" t="s">
        <v>24</v>
      </c>
      <c r="F5" s="148" t="s">
        <v>25</v>
      </c>
      <c r="G5" s="148" t="s">
        <v>26</v>
      </c>
      <c r="H5" s="148" t="s">
        <v>27</v>
      </c>
      <c r="I5" s="148" t="s">
        <v>28</v>
      </c>
      <c r="J5" s="148" t="s">
        <v>29</v>
      </c>
      <c r="K5" s="148" t="s">
        <v>30</v>
      </c>
      <c r="L5" s="148" t="s">
        <v>31</v>
      </c>
      <c r="M5" s="148" t="s">
        <v>32</v>
      </c>
      <c r="N5" s="123" t="s">
        <v>33</v>
      </c>
    </row>
    <row r="6" customFormat="false" ht="12.75" hidden="false" customHeight="false" outlineLevel="0" collapsed="false">
      <c r="A6" s="140" t="s">
        <v>34</v>
      </c>
      <c r="B6" s="80" t="n">
        <v>619.12437</v>
      </c>
      <c r="C6" s="80" t="n">
        <v>487.04078</v>
      </c>
      <c r="D6" s="80" t="n">
        <v>444.87935</v>
      </c>
      <c r="E6" s="80" t="n">
        <v>450.07257</v>
      </c>
      <c r="F6" s="80" t="n">
        <v>445.31516</v>
      </c>
      <c r="G6" s="80" t="n">
        <v>439.33494</v>
      </c>
      <c r="H6" s="80" t="n">
        <v>496.71585</v>
      </c>
      <c r="I6" s="80" t="n">
        <v>497.81759</v>
      </c>
      <c r="J6" s="80" t="n">
        <v>453.85181</v>
      </c>
      <c r="K6" s="80" t="n">
        <v>505.03706</v>
      </c>
      <c r="L6" s="80" t="n">
        <v>508.20985</v>
      </c>
      <c r="M6" s="80" t="n">
        <v>392.25674</v>
      </c>
      <c r="N6" s="149" t="n">
        <v>5739.65607</v>
      </c>
    </row>
    <row r="7" customFormat="false" ht="12.75" hidden="false" customHeight="false" outlineLevel="0" collapsed="false">
      <c r="A7" s="143" t="s">
        <v>36</v>
      </c>
      <c r="B7" s="85" t="n">
        <v>76996.21268</v>
      </c>
      <c r="C7" s="85" t="n">
        <v>59800.8963</v>
      </c>
      <c r="D7" s="85" t="n">
        <v>93427.24209</v>
      </c>
      <c r="E7" s="85" t="n">
        <v>69458.88236</v>
      </c>
      <c r="F7" s="85" t="n">
        <v>103855.96596</v>
      </c>
      <c r="G7" s="85" t="n">
        <v>142872.70404</v>
      </c>
      <c r="H7" s="85" t="n">
        <v>114463.14019</v>
      </c>
      <c r="I7" s="85" t="n">
        <v>83265.24442</v>
      </c>
      <c r="J7" s="85" t="n">
        <v>86712.05919</v>
      </c>
      <c r="K7" s="85" t="n">
        <v>92341.10094</v>
      </c>
      <c r="L7" s="85" t="n">
        <v>109503.35747</v>
      </c>
      <c r="M7" s="85" t="n">
        <v>124912.03937</v>
      </c>
      <c r="N7" s="86" t="n">
        <v>1157608.84501</v>
      </c>
    </row>
    <row r="8" customFormat="false" ht="12.75" hidden="false" customHeight="false" outlineLevel="0" collapsed="false">
      <c r="A8" s="143" t="s">
        <v>37</v>
      </c>
      <c r="B8" s="85" t="n">
        <v>91796.58556</v>
      </c>
      <c r="C8" s="85" t="n">
        <v>67427.87995</v>
      </c>
      <c r="D8" s="85" t="n">
        <v>103343.79872</v>
      </c>
      <c r="E8" s="85" t="n">
        <v>94836.04534</v>
      </c>
      <c r="F8" s="85" t="n">
        <v>86752.0474</v>
      </c>
      <c r="G8" s="85" t="n">
        <v>82108.38616</v>
      </c>
      <c r="H8" s="85" t="n">
        <v>77584.30691</v>
      </c>
      <c r="I8" s="85" t="n">
        <v>94531.6549</v>
      </c>
      <c r="J8" s="85" t="n">
        <v>110280.40124</v>
      </c>
      <c r="K8" s="85" t="n">
        <v>100090.85636</v>
      </c>
      <c r="L8" s="85" t="n">
        <v>113915.53134</v>
      </c>
      <c r="M8" s="85" t="n">
        <v>132292.26168</v>
      </c>
      <c r="N8" s="86" t="n">
        <v>1154959.75556</v>
      </c>
    </row>
    <row r="9" customFormat="false" ht="12.75" hidden="false" customHeight="false" outlineLevel="0" collapsed="false">
      <c r="A9" s="143" t="s">
        <v>38</v>
      </c>
      <c r="B9" s="85" t="n">
        <v>28272.54787</v>
      </c>
      <c r="C9" s="85" t="n">
        <v>23498.46278</v>
      </c>
      <c r="D9" s="85" t="n">
        <v>36158.48622</v>
      </c>
      <c r="E9" s="85" t="n">
        <v>29441.64909</v>
      </c>
      <c r="F9" s="85" t="n">
        <v>39088.42896</v>
      </c>
      <c r="G9" s="85" t="n">
        <v>38286.26079</v>
      </c>
      <c r="H9" s="85" t="n">
        <v>41249.75047</v>
      </c>
      <c r="I9" s="85" t="n">
        <v>35632.53058</v>
      </c>
      <c r="J9" s="85" t="n">
        <v>30323.62744</v>
      </c>
      <c r="K9" s="85" t="n">
        <v>34585.65259</v>
      </c>
      <c r="L9" s="85" t="n">
        <v>39362.71271</v>
      </c>
      <c r="M9" s="85" t="n">
        <v>31137.91153</v>
      </c>
      <c r="N9" s="86" t="n">
        <v>407038.02103</v>
      </c>
    </row>
    <row r="10" customFormat="false" ht="12.75" hidden="false" customHeight="false" outlineLevel="0" collapsed="false">
      <c r="A10" s="143" t="s">
        <v>39</v>
      </c>
      <c r="B10" s="85" t="n">
        <v>63668.12582</v>
      </c>
      <c r="C10" s="85" t="n">
        <v>61404.75885</v>
      </c>
      <c r="D10" s="85" t="n">
        <v>39122.97653</v>
      </c>
      <c r="E10" s="85" t="n">
        <v>31524.69932</v>
      </c>
      <c r="F10" s="85" t="n">
        <v>68758.49012</v>
      </c>
      <c r="G10" s="85" t="n">
        <v>76689.45847</v>
      </c>
      <c r="H10" s="85" t="n">
        <v>31096.5301</v>
      </c>
      <c r="I10" s="85" t="n">
        <v>37168.45471</v>
      </c>
      <c r="J10" s="85" t="n">
        <v>50902.01316</v>
      </c>
      <c r="K10" s="85" t="n">
        <v>62334.38406</v>
      </c>
      <c r="L10" s="85" t="n">
        <v>36699.41297</v>
      </c>
      <c r="M10" s="85" t="n">
        <v>52729.55187</v>
      </c>
      <c r="N10" s="86" t="n">
        <v>612098.85598</v>
      </c>
    </row>
    <row r="11" customFormat="false" ht="12.75" hidden="false" customHeight="false" outlineLevel="0" collapsed="false">
      <c r="A11" s="143" t="s">
        <v>40</v>
      </c>
      <c r="B11" s="85" t="n">
        <v>0</v>
      </c>
      <c r="C11" s="85" t="n">
        <v>0</v>
      </c>
      <c r="D11" s="85" t="n">
        <v>0</v>
      </c>
      <c r="E11" s="85" t="n">
        <v>0</v>
      </c>
      <c r="F11" s="85" t="n">
        <v>0</v>
      </c>
      <c r="G11" s="85" t="n">
        <v>22.28324</v>
      </c>
      <c r="H11" s="85" t="n">
        <v>22.2758</v>
      </c>
      <c r="I11" s="85" t="n">
        <v>27.84442</v>
      </c>
      <c r="J11" s="85" t="n">
        <v>22.27582</v>
      </c>
      <c r="K11" s="85" t="n">
        <v>25.06028</v>
      </c>
      <c r="L11" s="85" t="n">
        <v>22.27302</v>
      </c>
      <c r="M11" s="85" t="n">
        <v>16.70686</v>
      </c>
      <c r="N11" s="86" t="n">
        <v>158.71944</v>
      </c>
    </row>
    <row r="12" customFormat="false" ht="12.75" hidden="false" customHeight="false" outlineLevel="0" collapsed="false">
      <c r="A12" s="143" t="s">
        <v>132</v>
      </c>
      <c r="B12" s="85" t="n">
        <v>416.96978</v>
      </c>
      <c r="C12" s="85" t="n">
        <v>479.44079</v>
      </c>
      <c r="D12" s="85" t="n">
        <v>689.56284</v>
      </c>
      <c r="E12" s="85" t="n">
        <v>472.36436</v>
      </c>
      <c r="F12" s="85" t="n">
        <v>675.593</v>
      </c>
      <c r="G12" s="85" t="n">
        <v>529.80594</v>
      </c>
      <c r="H12" s="85" t="n">
        <v>537.99625</v>
      </c>
      <c r="I12" s="85" t="n">
        <v>296.50749</v>
      </c>
      <c r="J12" s="85" t="n">
        <v>553.29046</v>
      </c>
      <c r="K12" s="85" t="n">
        <v>543.38161</v>
      </c>
      <c r="L12" s="85" t="n">
        <v>516.57466</v>
      </c>
      <c r="M12" s="85" t="n">
        <v>422.56955</v>
      </c>
      <c r="N12" s="86" t="n">
        <v>6134.05673</v>
      </c>
    </row>
    <row r="13" customFormat="false" ht="12.75" hidden="false" customHeight="false" outlineLevel="0" collapsed="false">
      <c r="A13" s="143" t="s">
        <v>41</v>
      </c>
      <c r="B13" s="85" t="n">
        <v>4470.38484</v>
      </c>
      <c r="C13" s="85" t="n">
        <v>3833.4961</v>
      </c>
      <c r="D13" s="85" t="n">
        <v>4907.44456</v>
      </c>
      <c r="E13" s="85" t="n">
        <v>4392.21681</v>
      </c>
      <c r="F13" s="85" t="n">
        <v>4524.61353</v>
      </c>
      <c r="G13" s="85" t="n">
        <v>4690.74268</v>
      </c>
      <c r="H13" s="85" t="n">
        <v>5356.06806</v>
      </c>
      <c r="I13" s="85" t="n">
        <v>7967.92606</v>
      </c>
      <c r="J13" s="85" t="n">
        <v>5927.61927</v>
      </c>
      <c r="K13" s="85" t="n">
        <v>4763.25158</v>
      </c>
      <c r="L13" s="85" t="n">
        <v>5565.29714</v>
      </c>
      <c r="M13" s="85" t="n">
        <v>6270.05883</v>
      </c>
      <c r="N13" s="86" t="n">
        <v>62669.11946</v>
      </c>
    </row>
    <row r="14" customFormat="false" ht="12.75" hidden="false" customHeight="false" outlineLevel="0" collapsed="false">
      <c r="A14" s="143" t="s">
        <v>42</v>
      </c>
      <c r="B14" s="85" t="n">
        <v>34428.77535</v>
      </c>
      <c r="C14" s="85" t="n">
        <v>28823.23389</v>
      </c>
      <c r="D14" s="85" t="n">
        <v>36576.89958</v>
      </c>
      <c r="E14" s="85" t="n">
        <v>36188.11184</v>
      </c>
      <c r="F14" s="85" t="n">
        <v>41003.55789</v>
      </c>
      <c r="G14" s="85" t="n">
        <v>43150.17695</v>
      </c>
      <c r="H14" s="85" t="n">
        <v>38012.766</v>
      </c>
      <c r="I14" s="85" t="n">
        <v>35973.04728</v>
      </c>
      <c r="J14" s="85" t="n">
        <v>31130.70206</v>
      </c>
      <c r="K14" s="85" t="n">
        <v>31190.49426</v>
      </c>
      <c r="L14" s="85" t="n">
        <v>33588.08438</v>
      </c>
      <c r="M14" s="85" t="n">
        <v>32853.6412</v>
      </c>
      <c r="N14" s="86" t="n">
        <v>422919.49068</v>
      </c>
    </row>
    <row r="15" customFormat="false" ht="12.75" hidden="false" customHeight="false" outlineLevel="0" collapsed="false">
      <c r="A15" s="143" t="s">
        <v>43</v>
      </c>
      <c r="B15" s="85" t="n">
        <v>15598.28831</v>
      </c>
      <c r="C15" s="85" t="n">
        <v>11156.23167</v>
      </c>
      <c r="D15" s="85" t="n">
        <v>12473.95567</v>
      </c>
      <c r="E15" s="85" t="n">
        <v>9272.7213</v>
      </c>
      <c r="F15" s="85" t="n">
        <v>10389.54041</v>
      </c>
      <c r="G15" s="85" t="n">
        <v>9459.46061</v>
      </c>
      <c r="H15" s="85" t="n">
        <v>8463.974</v>
      </c>
      <c r="I15" s="85" t="n">
        <v>8859.3451</v>
      </c>
      <c r="J15" s="85" t="n">
        <v>8762.48742</v>
      </c>
      <c r="K15" s="85" t="n">
        <v>9893.75953</v>
      </c>
      <c r="L15" s="85" t="n">
        <v>9389.52743</v>
      </c>
      <c r="M15" s="85" t="n">
        <v>11614.90401</v>
      </c>
      <c r="N15" s="86" t="n">
        <v>125334.19546</v>
      </c>
    </row>
    <row r="16" customFormat="false" ht="12.75" hidden="false" customHeight="false" outlineLevel="0" collapsed="false">
      <c r="A16" s="143" t="s">
        <v>44</v>
      </c>
      <c r="B16" s="85" t="n">
        <v>3747.23234</v>
      </c>
      <c r="C16" s="85" t="n">
        <v>3850.49429</v>
      </c>
      <c r="D16" s="85" t="n">
        <v>7392.68067</v>
      </c>
      <c r="E16" s="85" t="n">
        <v>16800.9167</v>
      </c>
      <c r="F16" s="85" t="n">
        <v>15615.79857</v>
      </c>
      <c r="G16" s="85" t="n">
        <v>12270.99656</v>
      </c>
      <c r="H16" s="85" t="n">
        <v>8587.37488</v>
      </c>
      <c r="I16" s="85" t="n">
        <v>32796.56336</v>
      </c>
      <c r="J16" s="85" t="n">
        <v>38805.45906</v>
      </c>
      <c r="K16" s="85" t="n">
        <v>22127.69656</v>
      </c>
      <c r="L16" s="85" t="n">
        <v>7246.04925</v>
      </c>
      <c r="M16" s="85" t="n">
        <v>7958.81289</v>
      </c>
      <c r="N16" s="86" t="n">
        <v>177200.07513</v>
      </c>
    </row>
    <row r="17" customFormat="false" ht="12.75" hidden="false" customHeight="false" outlineLevel="0" collapsed="false">
      <c r="A17" s="143" t="s">
        <v>45</v>
      </c>
      <c r="B17" s="85" t="n">
        <v>6215.816</v>
      </c>
      <c r="C17" s="85" t="n">
        <v>5586.23262</v>
      </c>
      <c r="D17" s="85" t="n">
        <v>8872.77909</v>
      </c>
      <c r="E17" s="85" t="n">
        <v>7913.04832</v>
      </c>
      <c r="F17" s="85" t="n">
        <v>7736.42441</v>
      </c>
      <c r="G17" s="85" t="n">
        <v>7969.96878</v>
      </c>
      <c r="H17" s="85" t="n">
        <v>8127.50839</v>
      </c>
      <c r="I17" s="85" t="n">
        <v>8291.46529</v>
      </c>
      <c r="J17" s="85" t="n">
        <v>7783.16874</v>
      </c>
      <c r="K17" s="85" t="n">
        <v>8159.89328</v>
      </c>
      <c r="L17" s="85" t="n">
        <v>9215.83347</v>
      </c>
      <c r="M17" s="85" t="n">
        <v>9417.29059</v>
      </c>
      <c r="N17" s="86" t="n">
        <v>95289.42898</v>
      </c>
    </row>
    <row r="18" customFormat="false" ht="12.75" hidden="false" customHeight="false" outlineLevel="0" collapsed="false">
      <c r="A18" s="143" t="s">
        <v>46</v>
      </c>
      <c r="B18" s="85" t="n">
        <v>17231.68624</v>
      </c>
      <c r="C18" s="85" t="n">
        <v>14324.04385</v>
      </c>
      <c r="D18" s="85" t="n">
        <v>16365.01732</v>
      </c>
      <c r="E18" s="85" t="n">
        <v>14852.5674</v>
      </c>
      <c r="F18" s="85" t="n">
        <v>17059.71806</v>
      </c>
      <c r="G18" s="85" t="n">
        <v>13829.55673</v>
      </c>
      <c r="H18" s="85" t="n">
        <v>14702.56421</v>
      </c>
      <c r="I18" s="85" t="n">
        <v>14181.54627</v>
      </c>
      <c r="J18" s="85" t="n">
        <v>14688.7645</v>
      </c>
      <c r="K18" s="85" t="n">
        <v>13741.65008</v>
      </c>
      <c r="L18" s="85" t="n">
        <v>0</v>
      </c>
      <c r="M18" s="85" t="n">
        <v>0</v>
      </c>
      <c r="N18" s="86" t="n">
        <v>150977.11466</v>
      </c>
    </row>
    <row r="19" customFormat="false" ht="12.75" hidden="false" customHeight="false" outlineLevel="0" collapsed="false">
      <c r="A19" s="143" t="s">
        <v>47</v>
      </c>
      <c r="B19" s="85" t="n">
        <v>0</v>
      </c>
      <c r="C19" s="85" t="n">
        <v>0</v>
      </c>
      <c r="D19" s="85" t="n">
        <v>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15128.15867</v>
      </c>
      <c r="M19" s="85" t="n">
        <v>12934.03679</v>
      </c>
      <c r="N19" s="86" t="n">
        <v>28062.19546</v>
      </c>
    </row>
    <row r="20" customFormat="false" ht="12.75" hidden="false" customHeight="false" outlineLevel="0" collapsed="false">
      <c r="A20" s="143" t="s">
        <v>48</v>
      </c>
      <c r="B20" s="85" t="n">
        <v>13125.24987</v>
      </c>
      <c r="C20" s="85" t="n">
        <v>10504.2956</v>
      </c>
      <c r="D20" s="85" t="n">
        <v>14118.67236</v>
      </c>
      <c r="E20" s="85" t="n">
        <v>12611.11545</v>
      </c>
      <c r="F20" s="85" t="n">
        <v>12047.32525</v>
      </c>
      <c r="G20" s="85" t="n">
        <v>12150.72597</v>
      </c>
      <c r="H20" s="85" t="n">
        <v>11653.46491</v>
      </c>
      <c r="I20" s="85" t="n">
        <v>12278.26622</v>
      </c>
      <c r="J20" s="85" t="n">
        <v>11280.32078</v>
      </c>
      <c r="K20" s="85" t="n">
        <v>22970.04963</v>
      </c>
      <c r="L20" s="85" t="n">
        <v>26318.16232</v>
      </c>
      <c r="M20" s="85" t="n">
        <v>26222.4429</v>
      </c>
      <c r="N20" s="86" t="n">
        <v>185280.09126</v>
      </c>
    </row>
    <row r="21" customFormat="false" ht="12.75" hidden="false" customHeight="false" outlineLevel="0" collapsed="false">
      <c r="A21" s="143" t="s">
        <v>49</v>
      </c>
      <c r="B21" s="85" t="n">
        <v>1079.04738</v>
      </c>
      <c r="C21" s="85" t="n">
        <v>1539.3503</v>
      </c>
      <c r="D21" s="85" t="n">
        <v>1983.28903</v>
      </c>
      <c r="E21" s="85" t="n">
        <v>1220.852</v>
      </c>
      <c r="F21" s="85" t="n">
        <v>812.02638</v>
      </c>
      <c r="G21" s="85" t="n">
        <v>1746.56963</v>
      </c>
      <c r="H21" s="85" t="n">
        <v>1043.05331</v>
      </c>
      <c r="I21" s="85" t="n">
        <v>967.01512</v>
      </c>
      <c r="J21" s="85" t="n">
        <v>1055.70457</v>
      </c>
      <c r="K21" s="85" t="n">
        <v>1814.92099</v>
      </c>
      <c r="L21" s="85" t="n">
        <v>4385.82515</v>
      </c>
      <c r="M21" s="85" t="n">
        <v>1872.38816</v>
      </c>
      <c r="N21" s="86" t="n">
        <v>19520.04202</v>
      </c>
    </row>
    <row r="22" customFormat="false" ht="12.75" hidden="false" customHeight="false" outlineLevel="0" collapsed="false">
      <c r="A22" s="150" t="s">
        <v>33</v>
      </c>
      <c r="B22" s="151" t="n">
        <v>357666.04641</v>
      </c>
      <c r="C22" s="151" t="n">
        <v>292715.85777</v>
      </c>
      <c r="D22" s="151" t="n">
        <v>375877.68403</v>
      </c>
      <c r="E22" s="151" t="n">
        <v>329435.26286</v>
      </c>
      <c r="F22" s="151" t="n">
        <v>408764.8451</v>
      </c>
      <c r="G22" s="151" t="n">
        <v>446216.43149</v>
      </c>
      <c r="H22" s="151" t="n">
        <v>361397.48933</v>
      </c>
      <c r="I22" s="151" t="n">
        <v>372735.22881</v>
      </c>
      <c r="J22" s="151" t="n">
        <v>398681.74552</v>
      </c>
      <c r="K22" s="151" t="n">
        <v>405087.18881</v>
      </c>
      <c r="L22" s="151" t="n">
        <v>411365.00983</v>
      </c>
      <c r="M22" s="151" t="n">
        <v>451046.87297</v>
      </c>
      <c r="N22" s="43" t="n">
        <v>4610989.66293</v>
      </c>
    </row>
    <row r="23" s="19" customFormat="true" ht="13.5" hidden="false" customHeight="false" outlineLevel="0" collapsed="false">
      <c r="A23" s="44" t="s">
        <v>50</v>
      </c>
      <c r="B23" s="45" t="n">
        <v>357666.04641</v>
      </c>
      <c r="C23" s="45" t="n">
        <v>650381.90418</v>
      </c>
      <c r="D23" s="45" t="n">
        <v>1026259.58821</v>
      </c>
      <c r="E23" s="45" t="n">
        <v>1355694.85107</v>
      </c>
      <c r="F23" s="45" t="n">
        <v>1764459.69617</v>
      </c>
      <c r="G23" s="45" t="n">
        <v>2210676.12766</v>
      </c>
      <c r="H23" s="45" t="n">
        <v>2572073.61699</v>
      </c>
      <c r="I23" s="45" t="n">
        <v>2944808.8458</v>
      </c>
      <c r="J23" s="45" t="n">
        <v>3343490.59132</v>
      </c>
      <c r="K23" s="45" t="n">
        <v>3748577.78013</v>
      </c>
      <c r="L23" s="45" t="n">
        <v>4159942.78996</v>
      </c>
      <c r="M23" s="45" t="n">
        <v>4610989.66293</v>
      </c>
      <c r="N23" s="46"/>
      <c r="O23" s="37"/>
      <c r="Q23" s="38"/>
      <c r="R23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10" min="2" style="8" width="9.14"/>
    <col collapsed="false" customWidth="true" hidden="false" outlineLevel="0" max="11" min="11" style="8" width="10.28"/>
    <col collapsed="false" customWidth="false" hidden="false" outlineLevel="0" max="12" min="12" style="8" width="9.14"/>
    <col collapsed="false" customWidth="true" hidden="false" outlineLevel="0" max="13" min="13" style="8" width="10.28"/>
    <col collapsed="false" customWidth="true" hidden="false" outlineLevel="0" max="14" min="14" style="8" width="11.28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0" t="s">
        <v>15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152"/>
      <c r="N3" s="23" t="s">
        <v>1</v>
      </c>
    </row>
    <row r="4" customFormat="false" ht="18" hidden="false" customHeight="true" outlineLevel="0" collapsed="false">
      <c r="A4" s="64" t="s">
        <v>155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153"/>
      <c r="N4" s="66" t="s">
        <v>131</v>
      </c>
    </row>
    <row r="5" customFormat="false" ht="12.75" hidden="false" customHeight="false" outlineLevel="0" collapsed="false">
      <c r="A5" s="147" t="s">
        <v>20</v>
      </c>
      <c r="B5" s="148" t="s">
        <v>21</v>
      </c>
      <c r="C5" s="148" t="s">
        <v>22</v>
      </c>
      <c r="D5" s="148" t="s">
        <v>23</v>
      </c>
      <c r="E5" s="148" t="s">
        <v>24</v>
      </c>
      <c r="F5" s="148" t="s">
        <v>25</v>
      </c>
      <c r="G5" s="148" t="s">
        <v>26</v>
      </c>
      <c r="H5" s="148" t="s">
        <v>27</v>
      </c>
      <c r="I5" s="148" t="s">
        <v>28</v>
      </c>
      <c r="J5" s="148" t="s">
        <v>29</v>
      </c>
      <c r="K5" s="148" t="s">
        <v>30</v>
      </c>
      <c r="L5" s="148" t="s">
        <v>31</v>
      </c>
      <c r="M5" s="148" t="s">
        <v>32</v>
      </c>
      <c r="N5" s="123" t="s">
        <v>33</v>
      </c>
    </row>
    <row r="6" customFormat="false" ht="21.75" hidden="false" customHeight="true" outlineLevel="0" collapsed="false">
      <c r="A6" s="154" t="s">
        <v>37</v>
      </c>
      <c r="B6" s="155" t="n">
        <v>14603.18408</v>
      </c>
      <c r="C6" s="155" t="n">
        <v>11663.13534</v>
      </c>
      <c r="D6" s="155" t="n">
        <v>14492.86591</v>
      </c>
      <c r="E6" s="155" t="n">
        <v>10001.50879</v>
      </c>
      <c r="F6" s="155" t="n">
        <v>9678.16949</v>
      </c>
      <c r="G6" s="155" t="n">
        <v>8294.53641</v>
      </c>
      <c r="H6" s="155" t="n">
        <v>8532.18596</v>
      </c>
      <c r="I6" s="155" t="n">
        <v>8901.38876</v>
      </c>
      <c r="J6" s="155" t="n">
        <v>7963.64467</v>
      </c>
      <c r="K6" s="155" t="n">
        <v>8499.7616</v>
      </c>
      <c r="L6" s="155" t="n">
        <v>10022.03279</v>
      </c>
      <c r="M6" s="155" t="n">
        <v>9569.0916</v>
      </c>
      <c r="N6" s="156" t="n">
        <v>122221.5054</v>
      </c>
    </row>
    <row r="7" customFormat="false" ht="12.75" hidden="false" customHeight="false" outlineLevel="0" collapsed="false">
      <c r="A7" s="150" t="s">
        <v>33</v>
      </c>
      <c r="B7" s="151" t="n">
        <v>14603.18408</v>
      </c>
      <c r="C7" s="151" t="n">
        <v>11663.13534</v>
      </c>
      <c r="D7" s="151" t="n">
        <v>14492.86591</v>
      </c>
      <c r="E7" s="151" t="n">
        <v>10001.50879</v>
      </c>
      <c r="F7" s="151" t="n">
        <v>9678.16949</v>
      </c>
      <c r="G7" s="151" t="n">
        <v>8294.53641</v>
      </c>
      <c r="H7" s="151" t="n">
        <v>8532.18596</v>
      </c>
      <c r="I7" s="151" t="n">
        <v>8901.38876</v>
      </c>
      <c r="J7" s="151" t="n">
        <v>7963.64467</v>
      </c>
      <c r="K7" s="151" t="n">
        <v>8499.7616</v>
      </c>
      <c r="L7" s="151" t="n">
        <v>10022.03279</v>
      </c>
      <c r="M7" s="151" t="n">
        <v>9569.0916</v>
      </c>
      <c r="N7" s="43" t="n">
        <v>122221.5054</v>
      </c>
    </row>
    <row r="8" s="19" customFormat="true" ht="13.5" hidden="false" customHeight="false" outlineLevel="0" collapsed="false">
      <c r="A8" s="44" t="s">
        <v>50</v>
      </c>
      <c r="B8" s="45" t="n">
        <v>14603.18408</v>
      </c>
      <c r="C8" s="45" t="n">
        <v>26266.31942</v>
      </c>
      <c r="D8" s="45" t="n">
        <v>40759.18533</v>
      </c>
      <c r="E8" s="45" t="n">
        <v>50760.69412</v>
      </c>
      <c r="F8" s="45" t="n">
        <v>60438.86361</v>
      </c>
      <c r="G8" s="45" t="n">
        <v>68733.40002</v>
      </c>
      <c r="H8" s="45" t="n">
        <v>77265.58598</v>
      </c>
      <c r="I8" s="45" t="n">
        <v>86166.97474</v>
      </c>
      <c r="J8" s="45" t="n">
        <v>94130.61941</v>
      </c>
      <c r="K8" s="45" t="n">
        <v>102630.38101</v>
      </c>
      <c r="L8" s="45" t="n">
        <v>112652.4138</v>
      </c>
      <c r="M8" s="45" t="n">
        <v>122221.5054</v>
      </c>
      <c r="N8" s="46"/>
      <c r="O8" s="37"/>
      <c r="Q8" s="38"/>
      <c r="R8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annibalv</cp:lastModifiedBy>
  <cp:lastPrinted>2005-10-13T18:03:06Z</cp:lastPrinted>
  <cp:revision>0</cp:revision>
  <dc:subject/>
  <dc:title/>
</cp:coreProperties>
</file>