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2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de Seguros" sheetId="5" state="visible" r:id="rId6"/>
    <sheet name="Patrimonial" sheetId="6" state="visible" r:id="rId7"/>
    <sheet name="Riscos Especiais" sheetId="7" state="visible" r:id="rId8"/>
    <sheet name="Responsabilidades" sheetId="8" state="visible" r:id="rId9"/>
    <sheet name="Cascos" sheetId="9" state="visible" r:id="rId10"/>
    <sheet name="Automóvel" sheetId="10" state="visible" r:id="rId11"/>
    <sheet name="Transportes" sheetId="11" state="visible" r:id="rId12"/>
    <sheet name="Riscos Financeiros" sheetId="12" state="visible" r:id="rId13"/>
    <sheet name="Crédito" sheetId="13" state="visible" r:id="rId14"/>
    <sheet name="Pessoas" sheetId="14" state="visible" r:id="rId15"/>
    <sheet name="Habitacional" sheetId="15" state="visible" r:id="rId16"/>
    <sheet name="Rural" sheetId="16" state="visible" r:id="rId17"/>
    <sheet name="Outros" sheetId="17" state="visible" r:id="rId18"/>
    <sheet name="Prêmio de Seguros por UF" sheetId="18" state="visible" r:id="rId19"/>
    <sheet name="Prêmios_VGBL" sheetId="19" state="visible" r:id="rId20"/>
    <sheet name="Prêmios_VGBL_UF" sheetId="20" state="visible" r:id="rId21"/>
    <sheet name="Fundos_VGBL" sheetId="21" state="visible" r:id="rId22"/>
    <sheet name="Planos_VGBL" sheetId="22" state="visible" r:id="rId23"/>
    <sheet name="Provisões" sheetId="23" state="visible" r:id="rId24"/>
    <sheet name="Contas Patrimoniais" sheetId="24" state="visible" r:id="rId25"/>
    <sheet name="Verificacao" sheetId="25" state="visible" r:id="rId26"/>
  </sheets>
  <definedNames>
    <definedName function="false" hidden="false" localSheetId="9" name="_xlnm.Print_Area" vbProcedure="false">Automóvel!$A$1:$I$102</definedName>
    <definedName function="false" hidden="false" localSheetId="9" name="_xlnm.Print_Titles" vbProcedure="false">Automóvel!$1:$6</definedName>
    <definedName function="false" hidden="false" localSheetId="0" name="_xlnm.Print_Area" vbProcedure="false">Capa!$A$1:$N$34</definedName>
    <definedName function="false" hidden="false" localSheetId="8" name="_xlnm.Print_Area" vbProcedure="false">Cascos!$A$1:$I$99</definedName>
    <definedName function="false" hidden="false" localSheetId="8" name="_xlnm.Print_Titles" vbProcedure="false">Cascos!$1:$6</definedName>
    <definedName function="false" hidden="false" localSheetId="3" name="_xlnm.Print_Area" vbProcedure="false">Consolidado!$A$1:$N$120</definedName>
    <definedName function="false" hidden="false" localSheetId="3" name="_xlnm.Print_Titles" vbProcedure="false">Consolidado!$1:$6</definedName>
    <definedName function="false" hidden="false" localSheetId="23" name="_xlnm.Print_Area" vbProcedure="false">'Contas Patrimoniais'!$A$1:$K$136</definedName>
    <definedName function="false" hidden="false" localSheetId="23" name="_xlnm.Print_Titles" vbProcedure="false">'Contas Patrimoniais'!$1:$6</definedName>
    <definedName function="false" hidden="false" localSheetId="12" name="_xlnm.Print_Area" vbProcedure="false">Crédito!$A$1:$I$98</definedName>
    <definedName function="false" hidden="false" localSheetId="12" name="_xlnm.Print_Titles" vbProcedure="false">Crédito!$1:$6</definedName>
    <definedName function="false" hidden="false" localSheetId="20" name="_xlnm.Print_Area" vbProcedure="false">Fundos_VGBL!$A$1:$M$21</definedName>
    <definedName function="false" hidden="false" localSheetId="2" name="_xlnm.Print_Area" vbProcedure="false">Glossário!$A$1:$K$41</definedName>
    <definedName function="false" hidden="false" localSheetId="14" name="_xlnm.Print_Area" vbProcedure="false">Habitacional!$A$1:$I$44</definedName>
    <definedName function="false" hidden="false" localSheetId="14" name="_xlnm.Print_Titles" vbProcedure="false">Habitacional!$1:$6</definedName>
    <definedName function="false" hidden="false" localSheetId="16" name="_xlnm.Print_Area" vbProcedure="false">Outros!$A$1:$I$11</definedName>
    <definedName function="false" hidden="false" localSheetId="16" name="_xlnm.Print_Titles" vbProcedure="false">Outros!$1:$6</definedName>
    <definedName function="false" hidden="false" localSheetId="5" name="_xlnm.Print_Area" vbProcedure="false">Patrimonial!$A$1:$I$101</definedName>
    <definedName function="false" hidden="false" localSheetId="5" name="_xlnm.Print_Titles" vbProcedure="false">Patrimonial!$1:$6</definedName>
    <definedName function="false" hidden="false" localSheetId="13" name="_xlnm.Print_Area" vbProcedure="false">Pessoas!$A$1:$I$110</definedName>
    <definedName function="false" hidden="false" localSheetId="13" name="_xlnm.Print_Titles" vbProcedure="false">Pessoas!$1:$6</definedName>
    <definedName function="false" hidden="false" localSheetId="21" name="_xlnm.Print_Area" vbProcedure="false">Planos_VGBL!$A$1:$D$24</definedName>
    <definedName function="false" hidden="false" localSheetId="4" name="_xlnm.Print_Area" vbProcedure="false">'Prêmio de Seguros'!$A$1:$N$110</definedName>
    <definedName function="false" hidden="false" localSheetId="4" name="_xlnm.Print_Titles" vbProcedure="false">'Prêmio de Seguros'!$1:$6</definedName>
    <definedName function="false" hidden="false" localSheetId="17" name="_xlnm.Print_Area" vbProcedure="false">'Prêmio de Seguros por UF'!$A$1:$L$109</definedName>
    <definedName function="false" hidden="false" localSheetId="17" name="_xlnm.Print_Titles" vbProcedure="false">'Prêmio de Seguros por UF'!$1:$5</definedName>
    <definedName function="false" hidden="false" localSheetId="18" name="_xlnm.Print_Area" vbProcedure="false">Prêmios_VGBL!$A$1:$N$24</definedName>
    <definedName function="false" hidden="false" localSheetId="22" name="_xlnm.Print_Area" vbProcedure="false">Provisões!$A$1:$Q$119</definedName>
    <definedName function="false" hidden="false" localSheetId="22" name="_xlnm.Print_Titles" vbProcedure="false">Provisões!$1:$6</definedName>
    <definedName function="false" hidden="false" localSheetId="7" name="_xlnm.Print_Area" vbProcedure="false">Responsabilidades!$A$1:$I$100</definedName>
    <definedName function="false" hidden="false" localSheetId="7" name="_xlnm.Print_Titles" vbProcedure="false">Responsabilidades!$1:$6</definedName>
    <definedName function="false" hidden="false" localSheetId="6" name="_xlnm.Print_Area" vbProcedure="false">'Riscos Especiais'!$A$1:$I$98</definedName>
    <definedName function="false" hidden="false" localSheetId="6" name="_xlnm.Print_Titles" vbProcedure="false">'Riscos Especiais'!$1:$6</definedName>
    <definedName function="false" hidden="false" localSheetId="11" name="_xlnm.Print_Area" vbProcedure="false">'Riscos Financeiros'!$A$1:$I$103</definedName>
    <definedName function="false" hidden="false" localSheetId="11" name="_xlnm.Print_Titles" vbProcedure="false">'Riscos Financeiros'!$1:$6</definedName>
    <definedName function="false" hidden="false" localSheetId="15" name="_xlnm.Print_Area" vbProcedure="false">Rural!$A$1:$I$32</definedName>
    <definedName function="false" hidden="false" localSheetId="15" name="_xlnm.Print_Titles" vbProcedure="false">Rural!$1:$6</definedName>
    <definedName function="false" hidden="false" localSheetId="1" name="_xlnm.Print_Area" vbProcedure="false">Sumário!$A$1:$P$29</definedName>
    <definedName function="false" hidden="false" localSheetId="10" name="_xlnm.Print_Area" vbProcedure="false">Transportes!$A$1:$I$98</definedName>
    <definedName function="false" hidden="false" localSheetId="10" name="_xlnm.Print_Titles" vbProcedure="false">Transportes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377">
  <si>
    <t xml:space="preserve">Mercado Brasileiro de Seguros</t>
  </si>
  <si>
    <t xml:space="preserve">Fevereiro de 2003</t>
  </si>
  <si>
    <t xml:space="preserve">Sumário</t>
  </si>
  <si>
    <t xml:space="preserve">1. Consolidado de prêmios, sinistros, despesas, resultado financeiro e índices</t>
  </si>
  <si>
    <t xml:space="preserve">2. Prêmio de Seguros dos principais grupos</t>
  </si>
  <si>
    <t xml:space="preserve">3. Grupo : Patrimonial</t>
  </si>
  <si>
    <t xml:space="preserve">4. Grupo : Riscos Especiais </t>
  </si>
  <si>
    <t xml:space="preserve">5. Grupo : Responsabilidades</t>
  </si>
  <si>
    <t xml:space="preserve">6. Grupo : Cascos</t>
  </si>
  <si>
    <t xml:space="preserve">7. Grupo : Automóvel</t>
  </si>
  <si>
    <t xml:space="preserve">8. Grupo : Transportes</t>
  </si>
  <si>
    <t xml:space="preserve">9. Grupo : Riscos Financeiros</t>
  </si>
  <si>
    <t xml:space="preserve">10. Grupo : Crédito</t>
  </si>
  <si>
    <t xml:space="preserve">11. Grupo : Pessoas</t>
  </si>
  <si>
    <t xml:space="preserve">12. Grupo : Habitacional</t>
  </si>
  <si>
    <t xml:space="preserve">13. Grupo : Rural</t>
  </si>
  <si>
    <t xml:space="preserve">14. Grupo : Outros</t>
  </si>
  <si>
    <t xml:space="preserve">15. Prêmio de Seguros por UF</t>
  </si>
  <si>
    <t xml:space="preserve">16. Mercado Segurador - VGBL - Prêmios Retidos </t>
  </si>
  <si>
    <t xml:space="preserve">17. Mercado Segurador - VGBL - Prêmios Retidos por UF</t>
  </si>
  <si>
    <t xml:space="preserve">18. Mercado Segurador - VGBL - Provisão Mat. de Benefícios a Conceder (Patrimônio Líquido dos Fundos) </t>
  </si>
  <si>
    <t xml:space="preserve">19. Mercado Segurador - VGBL - Quantidade de Planos / Quantidade de Participantes / Beneficiários </t>
  </si>
  <si>
    <t xml:space="preserve">20. Provisões </t>
  </si>
  <si>
    <t xml:space="preserve">21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Grupos apresentados</t>
  </si>
  <si>
    <t xml:space="preserve">Grupo</t>
  </si>
  <si>
    <t xml:space="preserve">Nome</t>
  </si>
  <si>
    <t xml:space="preserve">Ramos</t>
  </si>
  <si>
    <t xml:space="preserve">Patrimonial</t>
  </si>
  <si>
    <t xml:space="preserve">11, 12, 13, 14, 15, 16, 17, 18, 41, 42, 43,  67, 71, 73, 76, 96</t>
  </si>
  <si>
    <t xml:space="preserve">Riscos Especiais</t>
  </si>
  <si>
    <t xml:space="preserve">34, 72, 74</t>
  </si>
  <si>
    <t xml:space="preserve">Responsabilidades</t>
  </si>
  <si>
    <t xml:space="preserve">10, 51, 78</t>
  </si>
  <si>
    <t xml:space="preserve">Cascos</t>
  </si>
  <si>
    <t xml:space="preserve">33, 35, 37, 57, 84</t>
  </si>
  <si>
    <t xml:space="preserve">Automóvel</t>
  </si>
  <si>
    <t xml:space="preserve">20, 23, 24, 25, 31, 44, 53, 88, 89 </t>
  </si>
  <si>
    <t xml:space="preserve">Transportes</t>
  </si>
  <si>
    <t xml:space="preserve">21, 22, 27, 32, 38, 52, 54, 55, 56, 58</t>
  </si>
  <si>
    <t xml:space="preserve">Riscos Financeiros</t>
  </si>
  <si>
    <t xml:space="preserve">39, 40, 45, 46, 47, 50, 75</t>
  </si>
  <si>
    <t xml:space="preserve">Crédito</t>
  </si>
  <si>
    <t xml:space="preserve">19, 48, 49, 59, 60, 70</t>
  </si>
  <si>
    <t xml:space="preserve">Pessoas</t>
  </si>
  <si>
    <t xml:space="preserve">36, 69, 77, 80, 81, 82, 90, 91, 92, 93, 94, 97</t>
  </si>
  <si>
    <t xml:space="preserve">Habitacional</t>
  </si>
  <si>
    <t xml:space="preserve">66, 68</t>
  </si>
  <si>
    <t xml:space="preserve">Rural</t>
  </si>
  <si>
    <t xml:space="preserve">1, 2, 3, 4, 5, 6, 7, 8, 9, 28, 29, 30, 61, 62, 63, 64, 65</t>
  </si>
  <si>
    <t xml:space="preserve">Outros</t>
  </si>
  <si>
    <t xml:space="preserve">79, 86, 87, 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Direto</t>
  </si>
  <si>
    <t xml:space="preserve">de Seguros</t>
  </si>
  <si>
    <t xml:space="preserve">Retido</t>
  </si>
  <si>
    <t xml:space="preserve">Ganho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"EM APROVAÇÃO" (ANTIGA ADRESS SEGUROS E PREVIDÊNCIA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PRIVADA S.A.</t>
  </si>
  <si>
    <t xml:space="preserve">AIG BRASIL COMPANHIA DE SEGUROS (AMÉRICAN HOME DO BRASIL S/A)</t>
  </si>
  <si>
    <t xml:space="preserve">ALFA SEGUROS E PREVIDÊNCIA S.A.</t>
  </si>
  <si>
    <t xml:space="preserve">AMÉRICAN LIFE COMPANHIA DE SEGUROS</t>
  </si>
  <si>
    <t xml:space="preserve">AMIL SEGURADORA S/A</t>
  </si>
  <si>
    <t xml:space="preserve">APS SEGURADORA S/A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 (BANCRED SEGURADORA S/A)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 S/A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Á LIFE PREVIDÊNCIA E SEGUROS S/A</t>
  </si>
  <si>
    <t xml:space="preserve">CARDIF DO BRASIL SEGUROS E PREVIDÊNCIA S</t>
  </si>
  <si>
    <t xml:space="preserve">CENTAÚRO SEGURADORA S/A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</t>
  </si>
  <si>
    <t xml:space="preserve">MINAS BRASIL SEGURADORA VIDA E PREVIDÊNCIA S/A "EM APROVAÇÃO" (ANTIGA MINAS BRASIL VEICULOS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(ANTIGA PRUDENTIAL BRADESCO)</t>
  </si>
  <si>
    <t xml:space="preserve">QBE BRASIL SEGUROS S/A</t>
  </si>
  <si>
    <t xml:space="preserve">REAL PREVIDÊNCIA E SEGUROS S.A.</t>
  </si>
  <si>
    <t xml:space="preserve">REAL VIDA E PREVIDÊNCIA S.A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"EM APROVAÇÃO" (ANTIGA BOZANO SIMONSEN SEGURADORA S/A)</t>
  </si>
  <si>
    <t xml:space="preserve">SANTOS CIA DE SEGUROS, GARANTIAS E CRÉDITO "EM APROVAÇÃO"(ANTIGA SANTOS CIA DE SEGUROS S/A)</t>
  </si>
  <si>
    <t xml:space="preserve">SANTOS SEGURADORA S.A.</t>
  </si>
  <si>
    <t xml:space="preserve">SEGURADORA BRASILEIRA DE CRÉDITO À EXPORTAÇÃO S/A</t>
  </si>
  <si>
    <t xml:space="preserve">SEGURADORA BRASILEIRA RURAL S/A "EM APROVAÇÃO"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IONAL DE SEGUROS  E PREVIDÊNCIA S/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BRAZIL SEGURADORA S/A"EM APROVAÇÃO"(ANTIGA WINTERTHUR INTERNATIONAL SEGURADORA DO BRASIL S/A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de Seguros</t>
  </si>
  <si>
    <t xml:space="preserve">Riscos</t>
  </si>
  <si>
    <t xml:space="preserve">Total</t>
  </si>
  <si>
    <t xml:space="preserve">Especiais</t>
  </si>
  <si>
    <t xml:space="preserve">Financeiros</t>
  </si>
  <si>
    <t xml:space="preserve">3. Mercado Brasileiro de Seguros</t>
  </si>
  <si>
    <t xml:space="preserve">Grupo : Patrimonia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Grupo : Riscos Especiais</t>
  </si>
  <si>
    <t xml:space="preserve">5. Mercado Brasileiro de Seguros</t>
  </si>
  <si>
    <t xml:space="preserve">Grupo : Responsabilidades</t>
  </si>
  <si>
    <t xml:space="preserve">6. Mercado Brasileiro de Seguros</t>
  </si>
  <si>
    <t xml:space="preserve">Grupo : Cascos</t>
  </si>
  <si>
    <t xml:space="preserve">Despesas de</t>
  </si>
  <si>
    <t xml:space="preserve">7. Mercado Brasileiro de Seguros</t>
  </si>
  <si>
    <t xml:space="preserve">Grupo : Automóvel</t>
  </si>
  <si>
    <t xml:space="preserve">8. Mercado Brasileiro de Seguros</t>
  </si>
  <si>
    <t xml:space="preserve">Grupo : Transportes</t>
  </si>
  <si>
    <t xml:space="preserve">9. Mercado Brasileiro de Seguros</t>
  </si>
  <si>
    <t xml:space="preserve">Grupo : Riscos Financeiros</t>
  </si>
  <si>
    <t xml:space="preserve">10. Mercado Brasileiro de Seguros</t>
  </si>
  <si>
    <t xml:space="preserve">Grupo : Crédito</t>
  </si>
  <si>
    <t xml:space="preserve">11. Mercado Brasileiro de Seguros</t>
  </si>
  <si>
    <t xml:space="preserve">Grupo : Pessoas</t>
  </si>
  <si>
    <t xml:space="preserve">12. Mercado Brasileiro de Seguros</t>
  </si>
  <si>
    <t xml:space="preserve">Grupo : Habitacional</t>
  </si>
  <si>
    <t xml:space="preserve">13. Mercado Brasileiro de Seguros</t>
  </si>
  <si>
    <t xml:space="preserve">Grupo : Rural</t>
  </si>
  <si>
    <t xml:space="preserve">14. Mercado Brasileiro de Seguros</t>
  </si>
  <si>
    <t xml:space="preserve">Grupo : Outros</t>
  </si>
  <si>
    <t xml:space="preserve">15. Mercado Brasileiro de Seguros</t>
  </si>
  <si>
    <t xml:space="preserve">Prêmio de Seguros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TOTAL</t>
  </si>
  <si>
    <t xml:space="preserve">16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Total Acumulado no ano </t>
  </si>
  <si>
    <t xml:space="preserve">17. Mercado Brasileiro de Seguros</t>
  </si>
  <si>
    <t xml:space="preserve">Prêmios Retidos de VGBL por UF</t>
  </si>
  <si>
    <t xml:space="preserve">AGF BRASIL SEGUROS S.ª</t>
  </si>
  <si>
    <t xml:space="preserve">18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19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Obs.: Um mesmo participante pode ser contado mais de uma vez caso este possua mais de um contrato.</t>
  </si>
  <si>
    <t xml:space="preserve">20. Mercado Brasileiro de Seguros</t>
  </si>
  <si>
    <t xml:space="preserve">Provisões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Sinistros </t>
  </si>
  <si>
    <t xml:space="preserve">Exced.</t>
  </si>
  <si>
    <t xml:space="preserve">Mat. de Benef.</t>
  </si>
  <si>
    <t xml:space="preserve">Benef. </t>
  </si>
  <si>
    <t xml:space="preserve">Eventos</t>
  </si>
  <si>
    <t xml:space="preserve">Não Ganhos</t>
  </si>
  <si>
    <t xml:space="preserve">Contrib.</t>
  </si>
  <si>
    <t xml:space="preserve">Conceder</t>
  </si>
  <si>
    <t xml:space="preserve">a Conceder</t>
  </si>
  <si>
    <t xml:space="preserve">Expirados</t>
  </si>
  <si>
    <t xml:space="preserve">a Liquidar</t>
  </si>
  <si>
    <t xml:space="preserve">Concedido</t>
  </si>
  <si>
    <t xml:space="preserve">de IBNR</t>
  </si>
  <si>
    <t xml:space="preserve">Concedidos</t>
  </si>
  <si>
    <t xml:space="preserve">a Reg.</t>
  </si>
  <si>
    <t xml:space="preserve">IBNR</t>
  </si>
  <si>
    <t xml:space="preserve">AIG BRASIL COMPANHIA DE SEGUROS (AMERICAN HOME DO BRASIL S/A)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FEDERAL VIDA E PREVIDÊNCIA S/A</t>
  </si>
  <si>
    <t xml:space="preserve">PANAMERICANA DE SEGUROS S-A</t>
  </si>
  <si>
    <t xml:space="preserve">REAL PREVIDENCIA E SEGUROS S.A.</t>
  </si>
  <si>
    <t xml:space="preserve">SINAF PREVIDENCIAL  CIA. DE SEGUROS</t>
  </si>
  <si>
    <t xml:space="preserve">Obs.: Valores incluem as operações de Previdência.</t>
  </si>
  <si>
    <t xml:space="preserve">21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  <si>
    <t xml:space="preserve">CONSOLIDADO</t>
  </si>
  <si>
    <t xml:space="preserve">PRÊMIO DE SEGUROS</t>
  </si>
  <si>
    <t xml:space="preserve">GRUPO A GRUPO</t>
  </si>
  <si>
    <t xml:space="preserve"> </t>
  </si>
  <si>
    <t xml:space="preserve">Prêmio Direto</t>
  </si>
  <si>
    <t xml:space="preserve">Prêmio Retido</t>
  </si>
  <si>
    <t xml:space="preserve">Prêmio Ganho</t>
  </si>
  <si>
    <t xml:space="preserve">Sinistro Direto</t>
  </si>
  <si>
    <t xml:space="preserve">Sinistro Retido</t>
  </si>
  <si>
    <t xml:space="preserve">Despesas de Comercialização</t>
  </si>
  <si>
    <t xml:space="preserve">Despesas Administrativas</t>
  </si>
  <si>
    <t xml:space="preserve">Despesas com Tributos</t>
  </si>
  <si>
    <t xml:space="preserve">Resultado Financeiro</t>
  </si>
  <si>
    <t xml:space="preserve">Indice Combinado</t>
  </si>
  <si>
    <t xml:space="preserve">Indice Combinado Ampliado</t>
  </si>
  <si>
    <t xml:space="preserve">PRÊMIOS DE VGBL</t>
  </si>
  <si>
    <t xml:space="preserve">PRÊMIO DE SEGUROS POR UF</t>
  </si>
  <si>
    <t xml:space="preserve">PRÊMIOS DE VGBL POR UF</t>
  </si>
  <si>
    <t xml:space="preserve">PROVISÕES</t>
  </si>
  <si>
    <t xml:space="preserve">CONTAS PATRIMONIAI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  <numFmt numFmtId="179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  <fill>
      <patternFill patternType="solid">
        <fgColor rgb="FFA6CAF0"/>
        <bgColor rgb="FFCCCCFF"/>
      </patternFill>
    </fill>
    <fill>
      <patternFill patternType="solid">
        <fgColor rgb="FF33CCCC"/>
        <bgColor rgb="FF00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3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760623905778"/>
          <c:y val="0.214890016920474"/>
          <c:w val="0.508780306647568"/>
          <c:h val="0.577411167512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8:$M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N$8:$N$10</c:f>
              <c:numCache>
                <c:formatCode>General</c:formatCode>
                <c:ptCount val="3"/>
                <c:pt idx="0">
                  <c:v>46692717.22747</c:v>
                </c:pt>
                <c:pt idx="1">
                  <c:v>9590703.30473</c:v>
                </c:pt>
                <c:pt idx="2">
                  <c:v>8998470.93777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701120162933"/>
          <c:y val="0.195560550716493"/>
          <c:w val="0.529531568228106"/>
          <c:h val="0.624332677718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M$15:$M$18</c:f>
              <c:strCache>
                <c:ptCount val="4"/>
                <c:pt idx="0">
                  <c:v>Passivo Circulante</c:v>
                </c:pt>
                <c:pt idx="1">
                  <c:v>Passivo Exigível a Longo Prazo</c:v>
                </c:pt>
                <c:pt idx="2">
                  <c:v>Resultado de Exercícios Futuros</c:v>
                </c:pt>
                <c:pt idx="3">
                  <c:v>Patrimônio Líquido</c:v>
                </c:pt>
              </c:strCache>
            </c:strRef>
          </c:cat>
          <c:val>
            <c:numRef>
              <c:f>'Contas Patrimoniais'!$N$15:$N$18</c:f>
              <c:numCache>
                <c:formatCode>General</c:formatCode>
                <c:ptCount val="4"/>
                <c:pt idx="0">
                  <c:v>21657350.30844</c:v>
                </c:pt>
                <c:pt idx="1">
                  <c:v>28109925.22425</c:v>
                </c:pt>
                <c:pt idx="2">
                  <c:v>3437.67016</c:v>
                </c:pt>
                <c:pt idx="3">
                  <c:v>15508071.43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8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32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34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6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8" name="Texto 5"/>
        <xdr:cNvSpPr/>
      </xdr:nvSpPr>
      <xdr:spPr>
        <a:xfrm>
          <a:off x="2868120" y="115920"/>
          <a:ext cx="41072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40" name="Texto 5"/>
        <xdr:cNvSpPr/>
      </xdr:nvSpPr>
      <xdr:spPr>
        <a:xfrm>
          <a:off x="3090240" y="102600"/>
          <a:ext cx="4407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3312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42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4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5</xdr:col>
      <xdr:colOff>604440</xdr:colOff>
      <xdr:row>0</xdr:row>
      <xdr:rowOff>933120</xdr:rowOff>
    </xdr:to>
    <xdr:sp>
      <xdr:nvSpPr>
        <xdr:cNvPr id="45" name="Texto 5"/>
        <xdr:cNvSpPr/>
      </xdr:nvSpPr>
      <xdr:spPr>
        <a:xfrm>
          <a:off x="3140640" y="115920"/>
          <a:ext cx="390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1</xdr:row>
      <xdr:rowOff>28800</xdr:rowOff>
    </xdr:from>
    <xdr:to>
      <xdr:col>4</xdr:col>
      <xdr:colOff>856080</xdr:colOff>
      <xdr:row>136</xdr:row>
      <xdr:rowOff>152640</xdr:rowOff>
    </xdr:to>
    <xdr:graphicFrame>
      <xdr:nvGraphicFramePr>
        <xdr:cNvPr id="46" name="Chart 5"/>
        <xdr:cNvGraphicFramePr/>
      </xdr:nvGraphicFramePr>
      <xdr:xfrm>
        <a:off x="29160" y="2084076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1</xdr:row>
      <xdr:rowOff>28800</xdr:rowOff>
    </xdr:from>
    <xdr:to>
      <xdr:col>11</xdr:col>
      <xdr:colOff>30960</xdr:colOff>
      <xdr:row>136</xdr:row>
      <xdr:rowOff>162000</xdr:rowOff>
    </xdr:to>
    <xdr:graphicFrame>
      <xdr:nvGraphicFramePr>
        <xdr:cNvPr id="47" name="Chart 6"/>
        <xdr:cNvGraphicFramePr/>
      </xdr:nvGraphicFramePr>
      <xdr:xfrm>
        <a:off x="6894000" y="20840760"/>
        <a:ext cx="5655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8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</xdr:row>
      <xdr:rowOff>114480</xdr:rowOff>
    </xdr:from>
    <xdr:to>
      <xdr:col>5</xdr:col>
      <xdr:colOff>262440</xdr:colOff>
      <xdr:row>5</xdr:row>
      <xdr:rowOff>9360</xdr:rowOff>
    </xdr:to>
    <xdr:sp>
      <xdr:nvSpPr>
        <xdr:cNvPr id="50" name="AutoShape 1"/>
        <xdr:cNvSpPr txBox="1"/>
      </xdr:nvSpPr>
      <xdr:spPr>
        <a:xfrm>
          <a:off x="3411720" y="276480"/>
          <a:ext cx="2859120" cy="5425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1" lang="en-US" sz="2800" spc="1" strike="noStrike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/>
                </a:outerShdw>
              </a:effectLst>
              <a:latin typeface="Arial"/>
            </a:rPr>
            <a:t>VERIFICAÇÃO</a:t>
          </a:r>
          <a:endParaRPr b="1" lang="en-US" sz="2800" spc="1" strike="noStrike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66960</xdr:rowOff>
    </xdr:from>
    <xdr:to>
      <xdr:col>1</xdr:col>
      <xdr:colOff>213588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9680" y="66960"/>
          <a:ext cx="3676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240</xdr:colOff>
      <xdr:row>0</xdr:row>
      <xdr:rowOff>790200</xdr:rowOff>
    </xdr:to>
    <xdr:sp>
      <xdr:nvSpPr>
        <xdr:cNvPr id="5" name="Texto 5"/>
        <xdr:cNvSpPr/>
      </xdr:nvSpPr>
      <xdr:spPr>
        <a:xfrm>
          <a:off x="3694320" y="75960"/>
          <a:ext cx="68446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240</xdr:colOff>
      <xdr:row>0</xdr:row>
      <xdr:rowOff>75960</xdr:rowOff>
    </xdr:from>
    <xdr:to>
      <xdr:col>4</xdr:col>
      <xdr:colOff>685080</xdr:colOff>
      <xdr:row>0</xdr:row>
      <xdr:rowOff>741240</xdr:rowOff>
    </xdr:to>
    <xdr:sp>
      <xdr:nvSpPr>
        <xdr:cNvPr id="8" name="Texto 5"/>
        <xdr:cNvSpPr/>
      </xdr:nvSpPr>
      <xdr:spPr>
        <a:xfrm>
          <a:off x="3099240" y="75960"/>
          <a:ext cx="3916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40320</xdr:rowOff>
    </xdr:from>
    <xdr:to>
      <xdr:col>0</xdr:col>
      <xdr:colOff>3115080</xdr:colOff>
      <xdr:row>0</xdr:row>
      <xdr:rowOff>99108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1040" y="40320"/>
          <a:ext cx="3074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2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3</v>
      </c>
      <c r="B4" s="89"/>
      <c r="C4" s="90"/>
      <c r="D4" s="90"/>
      <c r="E4" s="90"/>
      <c r="F4" s="90"/>
      <c r="G4" s="90"/>
      <c r="H4" s="90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87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-108.53458</v>
      </c>
      <c r="H7" s="87" t="n">
        <v>0</v>
      </c>
      <c r="I7" s="88" t="n">
        <v>0</v>
      </c>
    </row>
    <row r="8" customFormat="false" ht="12.75" hidden="false" customHeight="false" outlineLevel="0" collapsed="false">
      <c r="A8" s="50" t="s">
        <v>89</v>
      </c>
      <c r="B8" s="52" t="n">
        <v>2715.14705</v>
      </c>
      <c r="C8" s="52" t="n">
        <v>2715.14705</v>
      </c>
      <c r="D8" s="52" t="n">
        <v>1275.33143</v>
      </c>
      <c r="E8" s="52" t="n">
        <v>1275.33143</v>
      </c>
      <c r="F8" s="52" t="n">
        <v>0</v>
      </c>
      <c r="G8" s="52" t="n">
        <v>924.59468</v>
      </c>
      <c r="H8" s="52" t="n">
        <v>0</v>
      </c>
      <c r="I8" s="79" t="n">
        <v>0.724983842043319</v>
      </c>
    </row>
    <row r="9" customFormat="false" ht="12.75" hidden="false" customHeight="false" outlineLevel="0" collapsed="false">
      <c r="A9" s="50" t="s">
        <v>90</v>
      </c>
      <c r="B9" s="52" t="n">
        <v>61342.94623</v>
      </c>
      <c r="C9" s="52" t="n">
        <v>61342.94623</v>
      </c>
      <c r="D9" s="52" t="n">
        <v>60759.53938</v>
      </c>
      <c r="E9" s="52" t="n">
        <v>59297.29244</v>
      </c>
      <c r="F9" s="52" t="n">
        <v>50717.08205</v>
      </c>
      <c r="G9" s="52" t="n">
        <v>48028.22</v>
      </c>
      <c r="H9" s="52" t="n">
        <v>11909.05333</v>
      </c>
      <c r="I9" s="79" t="n">
        <v>0.809956374460055</v>
      </c>
    </row>
    <row r="10" customFormat="false" ht="12.75" hidden="false" customHeight="false" outlineLevel="0" collapsed="false">
      <c r="A10" s="50" t="s">
        <v>93</v>
      </c>
      <c r="B10" s="52" t="n">
        <v>0</v>
      </c>
      <c r="C10" s="52" t="n">
        <v>0</v>
      </c>
      <c r="D10" s="52" t="n">
        <v>0</v>
      </c>
      <c r="E10" s="52" t="n">
        <v>-0.02169</v>
      </c>
      <c r="F10" s="52" t="n">
        <v>0</v>
      </c>
      <c r="G10" s="52" t="n">
        <v>0.0175</v>
      </c>
      <c r="H10" s="52" t="n">
        <v>0.00109</v>
      </c>
      <c r="I10" s="79" t="n">
        <v>-0.806823420931305</v>
      </c>
    </row>
    <row r="11" customFormat="false" ht="12.75" hidden="false" customHeight="false" outlineLevel="0" collapsed="false">
      <c r="A11" s="50" t="s">
        <v>94</v>
      </c>
      <c r="B11" s="52" t="n">
        <v>3519.94733</v>
      </c>
      <c r="C11" s="52" t="n">
        <v>3519.94733</v>
      </c>
      <c r="D11" s="52" t="n">
        <v>1653.34298</v>
      </c>
      <c r="E11" s="52" t="n">
        <v>1653.52398</v>
      </c>
      <c r="F11" s="52" t="n">
        <v>126.85503</v>
      </c>
      <c r="G11" s="52" t="n">
        <v>1223.93704</v>
      </c>
      <c r="H11" s="52" t="n">
        <v>-1.42529</v>
      </c>
      <c r="I11" s="79" t="n">
        <v>0.740199147278167</v>
      </c>
    </row>
    <row r="12" customFormat="false" ht="12.75" hidden="false" customHeight="false" outlineLevel="0" collapsed="false">
      <c r="A12" s="50" t="s">
        <v>95</v>
      </c>
      <c r="B12" s="52" t="n">
        <v>17759.28924</v>
      </c>
      <c r="C12" s="52" t="n">
        <v>17759.28924</v>
      </c>
      <c r="D12" s="52" t="n">
        <v>15988.58257</v>
      </c>
      <c r="E12" s="52" t="n">
        <v>15208.84305</v>
      </c>
      <c r="F12" s="52" t="n">
        <v>12138.26982</v>
      </c>
      <c r="G12" s="52" t="n">
        <v>12059.01563</v>
      </c>
      <c r="H12" s="52" t="n">
        <v>2385.67598</v>
      </c>
      <c r="I12" s="79" t="n">
        <v>0.792895001306493</v>
      </c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.00305</v>
      </c>
      <c r="F13" s="52" t="n">
        <v>0</v>
      </c>
      <c r="G13" s="52" t="n">
        <v>0.01409</v>
      </c>
      <c r="H13" s="52" t="n">
        <v>0.00087</v>
      </c>
      <c r="I13" s="79" t="n">
        <v>4.61967213114754</v>
      </c>
    </row>
    <row r="14" customFormat="false" ht="12.75" hidden="false" customHeight="false" outlineLevel="0" collapsed="false">
      <c r="A14" s="50" t="s">
        <v>98</v>
      </c>
      <c r="B14" s="52" t="n">
        <v>2345.66159</v>
      </c>
      <c r="C14" s="52" t="n">
        <v>2347.42574</v>
      </c>
      <c r="D14" s="52" t="n">
        <v>1103.54462</v>
      </c>
      <c r="E14" s="52" t="n">
        <v>1101.74958</v>
      </c>
      <c r="F14" s="52" t="n">
        <v>0</v>
      </c>
      <c r="G14" s="52" t="n">
        <v>849.41785</v>
      </c>
      <c r="H14" s="52" t="n">
        <v>-0.25991</v>
      </c>
      <c r="I14" s="79" t="n">
        <v>0.770971793790019</v>
      </c>
    </row>
    <row r="15" customFormat="false" ht="12.75" hidden="false" customHeight="false" outlineLevel="0" collapsed="false">
      <c r="A15" s="50" t="s">
        <v>100</v>
      </c>
      <c r="B15" s="52" t="n">
        <v>2347.83168</v>
      </c>
      <c r="C15" s="52" t="n">
        <v>2347.83168</v>
      </c>
      <c r="D15" s="52" t="n">
        <v>1102.78624</v>
      </c>
      <c r="E15" s="52" t="n">
        <v>1102.79134</v>
      </c>
      <c r="F15" s="52" t="n">
        <v>0</v>
      </c>
      <c r="G15" s="52" t="n">
        <v>799.53564</v>
      </c>
      <c r="H15" s="52" t="n">
        <v>80.39505</v>
      </c>
      <c r="I15" s="79" t="n">
        <v>0.725010807574895</v>
      </c>
    </row>
    <row r="16" customFormat="false" ht="12.75" hidden="false" customHeight="false" outlineLevel="0" collapsed="false">
      <c r="A16" s="50" t="s">
        <v>101</v>
      </c>
      <c r="B16" s="52" t="n">
        <v>253.53423</v>
      </c>
      <c r="C16" s="52" t="n">
        <v>253.53423</v>
      </c>
      <c r="D16" s="52" t="n">
        <v>116.31446</v>
      </c>
      <c r="E16" s="52" t="n">
        <v>333.83176</v>
      </c>
      <c r="F16" s="52" t="n">
        <v>8.03529</v>
      </c>
      <c r="G16" s="52" t="n">
        <v>15.20392</v>
      </c>
      <c r="H16" s="52" t="n">
        <v>35.0565</v>
      </c>
      <c r="I16" s="79" t="n">
        <v>0.0455436594768574</v>
      </c>
    </row>
    <row r="17" customFormat="false" ht="12.75" hidden="false" customHeight="false" outlineLevel="0" collapsed="false">
      <c r="A17" s="50" t="s">
        <v>102</v>
      </c>
      <c r="B17" s="52" t="n">
        <v>16095.68321</v>
      </c>
      <c r="C17" s="52" t="n">
        <v>16095.68321</v>
      </c>
      <c r="D17" s="52" t="n">
        <v>13052.64738</v>
      </c>
      <c r="E17" s="52" t="n">
        <v>13777.66233</v>
      </c>
      <c r="F17" s="52" t="n">
        <v>8848.26585</v>
      </c>
      <c r="G17" s="52" t="n">
        <v>9065.08988</v>
      </c>
      <c r="H17" s="52" t="n">
        <v>2094.55626</v>
      </c>
      <c r="I17" s="79" t="n">
        <v>0.657955585125739</v>
      </c>
    </row>
    <row r="18" customFormat="false" ht="12.75" hidden="false" customHeight="false" outlineLevel="0" collapsed="false">
      <c r="A18" s="50" t="s">
        <v>103</v>
      </c>
      <c r="B18" s="52" t="n">
        <v>2656.26923</v>
      </c>
      <c r="C18" s="52" t="n">
        <v>2656.26923</v>
      </c>
      <c r="D18" s="52" t="n">
        <v>1247.67593</v>
      </c>
      <c r="E18" s="52" t="n">
        <v>1247.7346</v>
      </c>
      <c r="F18" s="52" t="n">
        <v>197.32291</v>
      </c>
      <c r="G18" s="52" t="n">
        <v>1121.8244</v>
      </c>
      <c r="H18" s="52" t="n">
        <v>0.01697</v>
      </c>
      <c r="I18" s="79" t="n">
        <v>0.899088956898366</v>
      </c>
    </row>
    <row r="19" customFormat="false" ht="12.75" hidden="false" customHeight="false" outlineLevel="0" collapsed="false">
      <c r="A19" s="50" t="s">
        <v>104</v>
      </c>
      <c r="B19" s="52" t="n">
        <v>8663.04282</v>
      </c>
      <c r="C19" s="52" t="n">
        <v>8663.04282</v>
      </c>
      <c r="D19" s="52" t="n">
        <v>7198.49971</v>
      </c>
      <c r="E19" s="52" t="n">
        <v>6264.60894</v>
      </c>
      <c r="F19" s="52" t="n">
        <v>5167.35722</v>
      </c>
      <c r="G19" s="52" t="n">
        <v>5203.10275</v>
      </c>
      <c r="H19" s="52" t="n">
        <v>899.28157</v>
      </c>
      <c r="I19" s="79" t="n">
        <v>0.830555075318077</v>
      </c>
    </row>
    <row r="20" customFormat="false" ht="12.75" hidden="false" customHeight="false" outlineLevel="0" collapsed="false">
      <c r="A20" s="50" t="s">
        <v>107</v>
      </c>
      <c r="B20" s="52" t="n">
        <v>2975.75709</v>
      </c>
      <c r="C20" s="52" t="n">
        <v>2975.75709</v>
      </c>
      <c r="D20" s="52" t="n">
        <v>1397.74254</v>
      </c>
      <c r="E20" s="52" t="n">
        <v>1397.79238</v>
      </c>
      <c r="F20" s="52" t="n">
        <v>92.78757</v>
      </c>
      <c r="G20" s="52" t="n">
        <v>1104.47066</v>
      </c>
      <c r="H20" s="52" t="n">
        <v>0.01441</v>
      </c>
      <c r="I20" s="79" t="n">
        <v>0.790153584897923</v>
      </c>
    </row>
    <row r="21" customFormat="false" ht="12.75" hidden="false" customHeight="false" outlineLevel="0" collapsed="false">
      <c r="A21" s="50" t="s">
        <v>108</v>
      </c>
      <c r="B21" s="52" t="n">
        <v>172014.55</v>
      </c>
      <c r="C21" s="52" t="n">
        <v>172200.001</v>
      </c>
      <c r="D21" s="52" t="n">
        <v>163246.952</v>
      </c>
      <c r="E21" s="52" t="n">
        <v>155407.929</v>
      </c>
      <c r="F21" s="52" t="n">
        <v>123898.827</v>
      </c>
      <c r="G21" s="52" t="n">
        <v>118048.132</v>
      </c>
      <c r="H21" s="52" t="n">
        <v>25343.579</v>
      </c>
      <c r="I21" s="79" t="n">
        <v>0.759601731775217</v>
      </c>
    </row>
    <row r="22" customFormat="false" ht="12.75" hidden="false" customHeight="false" outlineLevel="0" collapsed="false">
      <c r="A22" s="50" t="s">
        <v>109</v>
      </c>
      <c r="B22" s="52" t="n">
        <v>23223.53169</v>
      </c>
      <c r="C22" s="52" t="n">
        <v>23223.53169</v>
      </c>
      <c r="D22" s="52" t="n">
        <v>10908.32226</v>
      </c>
      <c r="E22" s="52" t="n">
        <v>10908.58504</v>
      </c>
      <c r="F22" s="52" t="n">
        <v>0</v>
      </c>
      <c r="G22" s="52" t="n">
        <v>7909.96473</v>
      </c>
      <c r="H22" s="52" t="n">
        <v>0.10709</v>
      </c>
      <c r="I22" s="79" t="n">
        <v>0.725113724740235</v>
      </c>
    </row>
    <row r="23" customFormat="false" ht="12.75" hidden="false" customHeight="false" outlineLevel="0" collapsed="false">
      <c r="A23" s="50" t="s">
        <v>110</v>
      </c>
      <c r="B23" s="52" t="n">
        <v>79896.66902</v>
      </c>
      <c r="C23" s="52" t="n">
        <v>79916.59844</v>
      </c>
      <c r="D23" s="52" t="n">
        <v>76609.64329</v>
      </c>
      <c r="E23" s="52" t="n">
        <v>67400.94002</v>
      </c>
      <c r="F23" s="52" t="n">
        <v>56146.96899</v>
      </c>
      <c r="G23" s="52" t="n">
        <v>50599.74848</v>
      </c>
      <c r="H23" s="52" t="n">
        <v>9093.62534</v>
      </c>
      <c r="I23" s="79" t="n">
        <v>0.750727637700386</v>
      </c>
    </row>
    <row r="24" customFormat="false" ht="12.75" hidden="false" customHeight="false" outlineLevel="0" collapsed="false">
      <c r="A24" s="50" t="s">
        <v>112</v>
      </c>
      <c r="B24" s="52" t="n">
        <v>21749.243</v>
      </c>
      <c r="C24" s="52" t="n">
        <v>15958.009</v>
      </c>
      <c r="D24" s="52" t="n">
        <v>8763.162</v>
      </c>
      <c r="E24" s="52" t="n">
        <v>8862.329</v>
      </c>
      <c r="F24" s="52" t="n">
        <v>6427.54</v>
      </c>
      <c r="G24" s="52" t="n">
        <v>9314.979</v>
      </c>
      <c r="H24" s="52" t="n">
        <v>-792.948</v>
      </c>
      <c r="I24" s="79" t="n">
        <v>1.0510757386687</v>
      </c>
    </row>
    <row r="25" customFormat="false" ht="12.75" hidden="false" customHeight="false" outlineLevel="0" collapsed="false">
      <c r="A25" s="50" t="s">
        <v>114</v>
      </c>
      <c r="B25" s="52" t="n">
        <v>0</v>
      </c>
      <c r="C25" s="52" t="n">
        <v>0</v>
      </c>
      <c r="D25" s="52" t="n">
        <v>0</v>
      </c>
      <c r="E25" s="52" t="n">
        <v>0.00099</v>
      </c>
      <c r="F25" s="52" t="n">
        <v>0</v>
      </c>
      <c r="G25" s="52" t="n">
        <v>0.01888</v>
      </c>
      <c r="H25" s="52" t="n">
        <v>0.00119</v>
      </c>
      <c r="I25" s="79" t="n">
        <v>19.0707070707071</v>
      </c>
    </row>
    <row r="26" customFormat="false" ht="12.75" hidden="false" customHeight="false" outlineLevel="0" collapsed="false">
      <c r="A26" s="50" t="s">
        <v>117</v>
      </c>
      <c r="B26" s="52" t="n">
        <v>8304.649</v>
      </c>
      <c r="C26" s="52" t="n">
        <v>8304.649</v>
      </c>
      <c r="D26" s="52" t="n">
        <v>5634.68989</v>
      </c>
      <c r="E26" s="52" t="n">
        <v>5498.88871</v>
      </c>
      <c r="F26" s="52" t="n">
        <v>2290.54003</v>
      </c>
      <c r="G26" s="52" t="n">
        <v>2800.21231</v>
      </c>
      <c r="H26" s="52" t="n">
        <v>880.16226</v>
      </c>
      <c r="I26" s="79" t="n">
        <v>0.509232402704873</v>
      </c>
    </row>
    <row r="27" customFormat="false" ht="12.75" hidden="false" customHeight="false" outlineLevel="0" collapsed="false">
      <c r="A27" s="50" t="s">
        <v>118</v>
      </c>
      <c r="B27" s="52" t="n">
        <v>2723.55452</v>
      </c>
      <c r="C27" s="52" t="n">
        <v>2723.55452</v>
      </c>
      <c r="D27" s="52" t="n">
        <v>1306.44687</v>
      </c>
      <c r="E27" s="52" t="n">
        <v>1327.70232</v>
      </c>
      <c r="F27" s="52" t="n">
        <v>57.23837</v>
      </c>
      <c r="G27" s="52" t="n">
        <v>947.95199</v>
      </c>
      <c r="H27" s="52" t="n">
        <v>8.2124</v>
      </c>
      <c r="I27" s="79" t="n">
        <v>0.713979312772459</v>
      </c>
    </row>
    <row r="28" customFormat="false" ht="12.75" hidden="false" customHeight="false" outlineLevel="0" collapsed="false">
      <c r="A28" s="50" t="s">
        <v>119</v>
      </c>
      <c r="B28" s="52" t="n">
        <v>22169.44816</v>
      </c>
      <c r="C28" s="52" t="n">
        <v>23588.05913</v>
      </c>
      <c r="D28" s="52" t="n">
        <v>21530.54632</v>
      </c>
      <c r="E28" s="52" t="n">
        <v>25028.23508</v>
      </c>
      <c r="F28" s="52" t="n">
        <v>20580.46029</v>
      </c>
      <c r="G28" s="52" t="n">
        <v>20585.12124</v>
      </c>
      <c r="H28" s="52" t="n">
        <v>4250.9206</v>
      </c>
      <c r="I28" s="79" t="n">
        <v>0.822475942638461</v>
      </c>
    </row>
    <row r="29" customFormat="false" ht="12.75" hidden="false" customHeight="false" outlineLevel="0" collapsed="false">
      <c r="A29" s="50" t="s">
        <v>120</v>
      </c>
      <c r="B29" s="52" t="n">
        <v>0</v>
      </c>
      <c r="C29" s="52" t="n">
        <v>0</v>
      </c>
      <c r="D29" s="52" t="n">
        <v>0</v>
      </c>
      <c r="E29" s="52" t="n">
        <v>0.02759</v>
      </c>
      <c r="F29" s="52" t="n">
        <v>0</v>
      </c>
      <c r="G29" s="52" t="n">
        <v>0.12779</v>
      </c>
      <c r="H29" s="52" t="n">
        <v>0.00799</v>
      </c>
      <c r="I29" s="79" t="n">
        <v>4.63175063428779</v>
      </c>
    </row>
    <row r="30" customFormat="false" ht="12.75" hidden="false" customHeight="false" outlineLevel="0" collapsed="false">
      <c r="A30" s="50" t="s">
        <v>121</v>
      </c>
      <c r="B30" s="52" t="n">
        <v>0</v>
      </c>
      <c r="C30" s="52" t="n">
        <v>0</v>
      </c>
      <c r="D30" s="52" t="n">
        <v>0</v>
      </c>
      <c r="E30" s="52" t="n">
        <v>0.08217</v>
      </c>
      <c r="F30" s="52" t="n">
        <v>0</v>
      </c>
      <c r="G30" s="52" t="n">
        <v>0.38049</v>
      </c>
      <c r="H30" s="52" t="n">
        <v>0.02375</v>
      </c>
      <c r="I30" s="79" t="n">
        <v>4.63052208835341</v>
      </c>
    </row>
    <row r="31" customFormat="false" ht="12.75" hidden="false" customHeight="false" outlineLevel="0" collapsed="false">
      <c r="A31" s="50" t="s">
        <v>124</v>
      </c>
      <c r="B31" s="52" t="n">
        <v>2395.28683</v>
      </c>
      <c r="C31" s="52" t="n">
        <v>2395.28683</v>
      </c>
      <c r="D31" s="52" t="n">
        <v>1194.19673</v>
      </c>
      <c r="E31" s="52" t="n">
        <v>1169.54407</v>
      </c>
      <c r="F31" s="52" t="n">
        <v>352.90393</v>
      </c>
      <c r="G31" s="52" t="n">
        <v>620.08217</v>
      </c>
      <c r="H31" s="52" t="n">
        <v>-140.55261</v>
      </c>
      <c r="I31" s="79" t="n">
        <v>0.530191367649789</v>
      </c>
    </row>
    <row r="32" customFormat="false" ht="12.75" hidden="false" customHeight="false" outlineLevel="0" collapsed="false">
      <c r="A32" s="50" t="s">
        <v>125</v>
      </c>
      <c r="B32" s="52" t="n">
        <v>5597.16219</v>
      </c>
      <c r="C32" s="52" t="n">
        <v>5597.16219</v>
      </c>
      <c r="D32" s="52" t="n">
        <v>2629.04241</v>
      </c>
      <c r="E32" s="52" t="n">
        <v>2629.40748</v>
      </c>
      <c r="F32" s="52" t="n">
        <v>0</v>
      </c>
      <c r="G32" s="52" t="n">
        <v>1907.67496</v>
      </c>
      <c r="H32" s="52" t="n">
        <v>0.10558</v>
      </c>
      <c r="I32" s="79" t="n">
        <v>0.725515149139227</v>
      </c>
    </row>
    <row r="33" customFormat="false" ht="12.75" hidden="false" customHeight="false" outlineLevel="0" collapsed="false">
      <c r="A33" s="50" t="s">
        <v>126</v>
      </c>
      <c r="B33" s="52" t="n">
        <v>3105.62132</v>
      </c>
      <c r="C33" s="52" t="n">
        <v>3105.62132</v>
      </c>
      <c r="D33" s="52" t="n">
        <v>1459.47037</v>
      </c>
      <c r="E33" s="52" t="n">
        <v>2147.03545</v>
      </c>
      <c r="F33" s="52" t="n">
        <v>2785.72651</v>
      </c>
      <c r="G33" s="52" t="n">
        <v>3076.75936</v>
      </c>
      <c r="H33" s="52" t="n">
        <v>157.06949</v>
      </c>
      <c r="I33" s="79" t="n">
        <v>1.43302680912884</v>
      </c>
    </row>
    <row r="34" customFormat="false" ht="12.75" hidden="false" customHeight="false" outlineLevel="0" collapsed="false">
      <c r="A34" s="50" t="s">
        <v>127</v>
      </c>
      <c r="B34" s="52" t="n">
        <v>2319.92229</v>
      </c>
      <c r="C34" s="52" t="n">
        <v>2506.92276</v>
      </c>
      <c r="D34" s="52" t="n">
        <v>1192.22751</v>
      </c>
      <c r="E34" s="52" t="n">
        <v>1195.13746</v>
      </c>
      <c r="F34" s="52" t="n">
        <v>0.53139</v>
      </c>
      <c r="G34" s="52" t="n">
        <v>778.19876</v>
      </c>
      <c r="H34" s="52" t="n">
        <v>-27.24665</v>
      </c>
      <c r="I34" s="79" t="n">
        <v>0.651137451586531</v>
      </c>
    </row>
    <row r="35" customFormat="false" ht="12.75" hidden="false" customHeight="false" outlineLevel="0" collapsed="false">
      <c r="A35" s="50" t="s">
        <v>129</v>
      </c>
      <c r="B35" s="52" t="n">
        <v>4388.22746</v>
      </c>
      <c r="C35" s="52" t="n">
        <v>4388.22746</v>
      </c>
      <c r="D35" s="52" t="n">
        <v>3113.05148</v>
      </c>
      <c r="E35" s="52" t="n">
        <v>2229.25615</v>
      </c>
      <c r="F35" s="52" t="n">
        <v>1247.70879</v>
      </c>
      <c r="G35" s="52" t="n">
        <v>1964.99033</v>
      </c>
      <c r="H35" s="52" t="n">
        <v>177.07424</v>
      </c>
      <c r="I35" s="79" t="n">
        <v>0.881455605718526</v>
      </c>
    </row>
    <row r="36" customFormat="false" ht="12.75" hidden="false" customHeight="false" outlineLevel="0" collapsed="false">
      <c r="A36" s="50" t="s">
        <v>130</v>
      </c>
      <c r="B36" s="52" t="n">
        <v>11414.84656</v>
      </c>
      <c r="C36" s="52" t="n">
        <v>11414.84656</v>
      </c>
      <c r="D36" s="52" t="n">
        <v>9987.34121</v>
      </c>
      <c r="E36" s="52" t="n">
        <v>9834.78152</v>
      </c>
      <c r="F36" s="52" t="n">
        <v>7241.424</v>
      </c>
      <c r="G36" s="52" t="n">
        <v>7590.7591</v>
      </c>
      <c r="H36" s="52" t="n">
        <v>1286.66769</v>
      </c>
      <c r="I36" s="79" t="n">
        <v>0.771827933804472</v>
      </c>
    </row>
    <row r="37" customFormat="false" ht="12.75" hidden="false" customHeight="false" outlineLevel="0" collapsed="false">
      <c r="A37" s="50" t="s">
        <v>131</v>
      </c>
      <c r="B37" s="52" t="n">
        <v>9081.21267</v>
      </c>
      <c r="C37" s="52" t="n">
        <v>5729.94441</v>
      </c>
      <c r="D37" s="52" t="n">
        <v>2624.15437</v>
      </c>
      <c r="E37" s="52" t="n">
        <v>1940.23745</v>
      </c>
      <c r="F37" s="52" t="n">
        <v>2267.15712</v>
      </c>
      <c r="G37" s="52" t="n">
        <v>1942.89664</v>
      </c>
      <c r="H37" s="52" t="n">
        <v>-60.29284</v>
      </c>
      <c r="I37" s="79" t="n">
        <v>1.00137054874392</v>
      </c>
    </row>
    <row r="38" customFormat="false" ht="12.75" hidden="false" customHeight="false" outlineLevel="0" collapsed="false">
      <c r="A38" s="50" t="s">
        <v>133</v>
      </c>
      <c r="B38" s="52" t="n">
        <v>2661.38035</v>
      </c>
      <c r="C38" s="52" t="n">
        <v>2661.38035</v>
      </c>
      <c r="D38" s="52" t="n">
        <v>1250.07669</v>
      </c>
      <c r="E38" s="52" t="n">
        <v>1250.10585</v>
      </c>
      <c r="F38" s="52" t="n">
        <v>13.50802</v>
      </c>
      <c r="G38" s="52" t="n">
        <v>919.9118</v>
      </c>
      <c r="H38" s="52" t="n">
        <v>0.00662</v>
      </c>
      <c r="I38" s="79" t="n">
        <v>0.735867126771705</v>
      </c>
    </row>
    <row r="39" customFormat="false" ht="12.75" hidden="false" customHeight="false" outlineLevel="0" collapsed="false">
      <c r="A39" s="50" t="s">
        <v>134</v>
      </c>
      <c r="B39" s="52" t="n">
        <v>18844.171</v>
      </c>
      <c r="C39" s="52" t="n">
        <v>18838.296</v>
      </c>
      <c r="D39" s="52" t="n">
        <v>15887.218</v>
      </c>
      <c r="E39" s="52" t="n">
        <v>15653.446</v>
      </c>
      <c r="F39" s="52" t="n">
        <v>9290.778</v>
      </c>
      <c r="G39" s="52" t="n">
        <v>9312.214</v>
      </c>
      <c r="H39" s="52" t="n">
        <v>2262.975</v>
      </c>
      <c r="I39" s="79" t="n">
        <v>0.594898656819719</v>
      </c>
    </row>
    <row r="40" customFormat="false" ht="12.75" hidden="false" customHeight="false" outlineLevel="0" collapsed="false">
      <c r="A40" s="50" t="s">
        <v>135</v>
      </c>
      <c r="B40" s="52" t="n">
        <v>20288.31634</v>
      </c>
      <c r="C40" s="52" t="n">
        <v>20288.31634</v>
      </c>
      <c r="D40" s="52" t="n">
        <v>18127.90751</v>
      </c>
      <c r="E40" s="52" t="n">
        <v>13957.26544</v>
      </c>
      <c r="F40" s="52" t="n">
        <v>13081.60921</v>
      </c>
      <c r="G40" s="52" t="n">
        <v>12239.17763</v>
      </c>
      <c r="H40" s="52" t="n">
        <v>2219.58062</v>
      </c>
      <c r="I40" s="79" t="n">
        <v>0.876903694539179</v>
      </c>
    </row>
    <row r="41" customFormat="false" ht="12.75" hidden="false" customHeight="false" outlineLevel="0" collapsed="false">
      <c r="A41" s="50" t="s">
        <v>136</v>
      </c>
      <c r="B41" s="52" t="n">
        <v>2438.28962</v>
      </c>
      <c r="C41" s="52" t="n">
        <v>2438.28962</v>
      </c>
      <c r="D41" s="52" t="n">
        <v>1185.09722</v>
      </c>
      <c r="E41" s="52" t="n">
        <v>1214.46521</v>
      </c>
      <c r="F41" s="52" t="n">
        <v>79.86194</v>
      </c>
      <c r="G41" s="52" t="n">
        <v>877.62005</v>
      </c>
      <c r="H41" s="52" t="n">
        <v>14.25938</v>
      </c>
      <c r="I41" s="79" t="n">
        <v>0.722639103017204</v>
      </c>
    </row>
    <row r="42" customFormat="false" ht="12.75" hidden="false" customHeight="false" outlineLevel="0" collapsed="false">
      <c r="A42" s="50" t="s">
        <v>137</v>
      </c>
      <c r="B42" s="52" t="n">
        <v>2905.19198</v>
      </c>
      <c r="C42" s="52" t="n">
        <v>2963.71506</v>
      </c>
      <c r="D42" s="52" t="n">
        <v>1669.16958</v>
      </c>
      <c r="E42" s="52" t="n">
        <v>1630.64259</v>
      </c>
      <c r="F42" s="52" t="n">
        <v>18.41497</v>
      </c>
      <c r="G42" s="52" t="n">
        <v>819.23266</v>
      </c>
      <c r="H42" s="52" t="n">
        <v>110.32524</v>
      </c>
      <c r="I42" s="79" t="n">
        <v>0.50239866481103</v>
      </c>
    </row>
    <row r="43" customFormat="false" ht="12.75" hidden="false" customHeight="false" outlineLevel="0" collapsed="false">
      <c r="A43" s="50" t="s">
        <v>138</v>
      </c>
      <c r="B43" s="52" t="n">
        <v>0</v>
      </c>
      <c r="C43" s="52" t="n">
        <v>0</v>
      </c>
      <c r="D43" s="52" t="n">
        <v>0</v>
      </c>
      <c r="E43" s="52" t="n">
        <v>0.10882</v>
      </c>
      <c r="F43" s="52" t="n">
        <v>0</v>
      </c>
      <c r="G43" s="52" t="n">
        <v>0.50387</v>
      </c>
      <c r="H43" s="52" t="n">
        <v>0.01675</v>
      </c>
      <c r="I43" s="79" t="n">
        <v>4.63030692887337</v>
      </c>
    </row>
    <row r="44" customFormat="false" ht="12.75" hidden="false" customHeight="false" outlineLevel="0" collapsed="false">
      <c r="A44" s="50" t="s">
        <v>139</v>
      </c>
      <c r="B44" s="52" t="n">
        <v>32520.72655</v>
      </c>
      <c r="C44" s="52" t="n">
        <v>32520.72655</v>
      </c>
      <c r="D44" s="52" t="n">
        <v>32273.82165</v>
      </c>
      <c r="E44" s="52" t="n">
        <v>30067.45573</v>
      </c>
      <c r="F44" s="52" t="n">
        <v>26477.16469</v>
      </c>
      <c r="G44" s="52" t="n">
        <v>24204.95886</v>
      </c>
      <c r="H44" s="52" t="n">
        <v>6537.63784</v>
      </c>
      <c r="I44" s="79" t="n">
        <v>0.805021850779657</v>
      </c>
    </row>
    <row r="45" customFormat="false" ht="12.75" hidden="false" customHeight="false" outlineLevel="0" collapsed="false">
      <c r="A45" s="50" t="s">
        <v>140</v>
      </c>
      <c r="B45" s="52" t="n">
        <v>37499.13098</v>
      </c>
      <c r="C45" s="52" t="n">
        <v>37299.03739</v>
      </c>
      <c r="D45" s="52" t="n">
        <v>37287.34161</v>
      </c>
      <c r="E45" s="52" t="n">
        <v>36154.35457</v>
      </c>
      <c r="F45" s="52" t="n">
        <v>30998.74999</v>
      </c>
      <c r="G45" s="52" t="n">
        <v>27479.56407</v>
      </c>
      <c r="H45" s="52" t="n">
        <v>5004.80737</v>
      </c>
      <c r="I45" s="79" t="n">
        <v>0.760062360311139</v>
      </c>
    </row>
    <row r="46" customFormat="false" ht="12.75" hidden="false" customHeight="false" outlineLevel="0" collapsed="false">
      <c r="A46" s="50" t="s">
        <v>141</v>
      </c>
      <c r="B46" s="52" t="n">
        <v>4797.82864</v>
      </c>
      <c r="C46" s="52" t="n">
        <v>4797.82864</v>
      </c>
      <c r="D46" s="52" t="n">
        <v>2253.55962</v>
      </c>
      <c r="E46" s="52" t="n">
        <v>2253.63438</v>
      </c>
      <c r="F46" s="52" t="n">
        <v>0</v>
      </c>
      <c r="G46" s="52" t="n">
        <v>1634.1608</v>
      </c>
      <c r="H46" s="52" t="n">
        <v>0.0183</v>
      </c>
      <c r="I46" s="79" t="n">
        <v>0.725122413157364</v>
      </c>
    </row>
    <row r="47" customFormat="false" ht="12.75" hidden="false" customHeight="false" outlineLevel="0" collapsed="false">
      <c r="A47" s="50" t="s">
        <v>142</v>
      </c>
      <c r="B47" s="52" t="n">
        <v>32787.46196</v>
      </c>
      <c r="C47" s="52" t="n">
        <v>32549.53657</v>
      </c>
      <c r="D47" s="52" t="n">
        <v>30664.25666</v>
      </c>
      <c r="E47" s="52" t="n">
        <v>34288.58475</v>
      </c>
      <c r="F47" s="52" t="n">
        <v>29343.83396</v>
      </c>
      <c r="G47" s="52" t="n">
        <v>26718.70391</v>
      </c>
      <c r="H47" s="52" t="n">
        <v>8309.88903</v>
      </c>
      <c r="I47" s="79" t="n">
        <v>0.779230292087223</v>
      </c>
    </row>
    <row r="48" customFormat="false" ht="12.75" hidden="false" customHeight="false" outlineLevel="0" collapsed="false">
      <c r="A48" s="50" t="s">
        <v>143</v>
      </c>
      <c r="B48" s="52" t="n">
        <v>5089.95736</v>
      </c>
      <c r="C48" s="52" t="n">
        <v>5089.95736</v>
      </c>
      <c r="D48" s="52" t="n">
        <v>3243.59713</v>
      </c>
      <c r="E48" s="52" t="n">
        <v>2355.06644</v>
      </c>
      <c r="F48" s="52" t="n">
        <v>1019.07496</v>
      </c>
      <c r="G48" s="52" t="n">
        <v>1843.56632</v>
      </c>
      <c r="H48" s="52" t="n">
        <v>606.0474</v>
      </c>
      <c r="I48" s="79" t="n">
        <v>0.782808624286625</v>
      </c>
    </row>
    <row r="49" customFormat="false" ht="12.75" hidden="false" customHeight="false" outlineLevel="0" collapsed="false">
      <c r="A49" s="50" t="s">
        <v>145</v>
      </c>
      <c r="B49" s="52" t="n">
        <v>10896.65158</v>
      </c>
      <c r="C49" s="52" t="n">
        <v>10896.65158</v>
      </c>
      <c r="D49" s="52" t="n">
        <v>5118.26492</v>
      </c>
      <c r="E49" s="52" t="n">
        <v>5118.28876</v>
      </c>
      <c r="F49" s="52" t="n">
        <v>0</v>
      </c>
      <c r="G49" s="52" t="n">
        <v>-24.9323</v>
      </c>
      <c r="H49" s="52" t="n">
        <v>-0.00722</v>
      </c>
      <c r="I49" s="79" t="n">
        <v>-0.00487121793417533</v>
      </c>
    </row>
    <row r="50" customFormat="false" ht="12.75" hidden="false" customHeight="false" outlineLevel="0" collapsed="false">
      <c r="A50" s="50" t="s">
        <v>146</v>
      </c>
      <c r="B50" s="52" t="n">
        <v>132670.47456</v>
      </c>
      <c r="C50" s="52" t="n">
        <v>132670.47456</v>
      </c>
      <c r="D50" s="52" t="n">
        <v>127837.26738</v>
      </c>
      <c r="E50" s="52" t="n">
        <v>105861.40067</v>
      </c>
      <c r="F50" s="52" t="n">
        <v>75002.76925</v>
      </c>
      <c r="G50" s="52" t="n">
        <v>66645.84745</v>
      </c>
      <c r="H50" s="52" t="n">
        <v>21889.25917</v>
      </c>
      <c r="I50" s="79" t="n">
        <v>0.629557582161169</v>
      </c>
    </row>
    <row r="51" customFormat="false" ht="12.75" hidden="false" customHeight="false" outlineLevel="0" collapsed="false">
      <c r="A51" s="50" t="s">
        <v>147</v>
      </c>
      <c r="B51" s="52" t="n">
        <v>2502.821</v>
      </c>
      <c r="C51" s="52" t="n">
        <v>2502.821</v>
      </c>
      <c r="D51" s="52" t="n">
        <v>1175.6</v>
      </c>
      <c r="E51" s="52" t="n">
        <v>1175.655</v>
      </c>
      <c r="F51" s="52" t="n">
        <v>0</v>
      </c>
      <c r="G51" s="52" t="n">
        <v>852.547</v>
      </c>
      <c r="H51" s="52" t="n">
        <v>0.017</v>
      </c>
      <c r="I51" s="79" t="n">
        <v>0.725167672488953</v>
      </c>
    </row>
    <row r="52" customFormat="false" ht="12.75" hidden="false" customHeight="false" outlineLevel="0" collapsed="false">
      <c r="A52" s="50" t="s">
        <v>148</v>
      </c>
      <c r="B52" s="52" t="n">
        <v>2679.02657</v>
      </c>
      <c r="C52" s="52" t="n">
        <v>2679.02657</v>
      </c>
      <c r="D52" s="52" t="n">
        <v>1258.3653</v>
      </c>
      <c r="E52" s="52" t="n">
        <v>1258.38101</v>
      </c>
      <c r="F52" s="52" t="n">
        <v>3.60435</v>
      </c>
      <c r="G52" s="52" t="n">
        <v>911.91501</v>
      </c>
      <c r="H52" s="52" t="n">
        <v>0.00271</v>
      </c>
      <c r="I52" s="79" t="n">
        <v>0.724673213242466</v>
      </c>
    </row>
    <row r="53" customFormat="false" ht="12.75" hidden="false" customHeight="false" outlineLevel="0" collapsed="false">
      <c r="A53" s="50" t="s">
        <v>149</v>
      </c>
      <c r="B53" s="52" t="n">
        <v>45373.32028</v>
      </c>
      <c r="C53" s="52" t="n">
        <v>45356.15587</v>
      </c>
      <c r="D53" s="52" t="n">
        <v>43179.67559</v>
      </c>
      <c r="E53" s="52" t="n">
        <v>50359.94626</v>
      </c>
      <c r="F53" s="52" t="n">
        <v>41359.25166</v>
      </c>
      <c r="G53" s="52" t="n">
        <v>37933.88766</v>
      </c>
      <c r="H53" s="52" t="n">
        <v>9653.83359</v>
      </c>
      <c r="I53" s="79" t="n">
        <v>0.753255125892186</v>
      </c>
    </row>
    <row r="54" customFormat="false" ht="12.75" hidden="false" customHeight="false" outlineLevel="0" collapsed="false">
      <c r="A54" s="50" t="s">
        <v>151</v>
      </c>
      <c r="B54" s="52" t="n">
        <v>59950.58625</v>
      </c>
      <c r="C54" s="52" t="n">
        <v>59950.58625</v>
      </c>
      <c r="D54" s="52" t="n">
        <v>55164.85407</v>
      </c>
      <c r="E54" s="52" t="n">
        <v>59115.99596</v>
      </c>
      <c r="F54" s="52" t="n">
        <v>40626.54338</v>
      </c>
      <c r="G54" s="52" t="n">
        <v>33691.16737</v>
      </c>
      <c r="H54" s="52" t="n">
        <v>11473.19608</v>
      </c>
      <c r="I54" s="79" t="n">
        <v>0.569916260783234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</v>
      </c>
      <c r="E55" s="52" t="n">
        <v>0.00393</v>
      </c>
      <c r="F55" s="52" t="n">
        <v>0</v>
      </c>
      <c r="G55" s="52" t="n">
        <v>-0.41944</v>
      </c>
      <c r="H55" s="52" t="n">
        <v>0.00212</v>
      </c>
      <c r="I55" s="79" t="n">
        <v>-106.727735368957</v>
      </c>
    </row>
    <row r="56" customFormat="false" ht="12.75" hidden="false" customHeight="false" outlineLevel="0" collapsed="false">
      <c r="A56" s="50" t="s">
        <v>153</v>
      </c>
      <c r="B56" s="52" t="n">
        <v>0.10261</v>
      </c>
      <c r="C56" s="52" t="n">
        <v>0.10261</v>
      </c>
      <c r="D56" s="52" t="n">
        <v>0.10261</v>
      </c>
      <c r="E56" s="52" t="n">
        <v>3.57566</v>
      </c>
      <c r="F56" s="52" t="n">
        <v>0</v>
      </c>
      <c r="G56" s="52" t="n">
        <v>-1.16747</v>
      </c>
      <c r="H56" s="52" t="n">
        <v>1.06235</v>
      </c>
      <c r="I56" s="79" t="n">
        <v>-0.326504757163712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100.218</v>
      </c>
      <c r="H57" s="52" t="n">
        <v>0.002</v>
      </c>
      <c r="I57" s="79" t="n">
        <v>0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</v>
      </c>
      <c r="E58" s="52" t="n">
        <v>0.00157</v>
      </c>
      <c r="F58" s="52" t="n">
        <v>0</v>
      </c>
      <c r="G58" s="52" t="n">
        <v>0.00729</v>
      </c>
      <c r="H58" s="52" t="n">
        <v>0.00046</v>
      </c>
      <c r="I58" s="79" t="n">
        <v>4.64331210191083</v>
      </c>
    </row>
    <row r="59" customFormat="false" ht="12.75" hidden="false" customHeight="false" outlineLevel="0" collapsed="false">
      <c r="A59" s="50" t="s">
        <v>156</v>
      </c>
      <c r="B59" s="52" t="n">
        <v>22547.34201</v>
      </c>
      <c r="C59" s="52" t="n">
        <v>22534.04714</v>
      </c>
      <c r="D59" s="52" t="n">
        <v>20800.76131</v>
      </c>
      <c r="E59" s="52" t="n">
        <v>26463.21117</v>
      </c>
      <c r="F59" s="52" t="n">
        <v>16162.02046</v>
      </c>
      <c r="G59" s="52" t="n">
        <v>15599.30353</v>
      </c>
      <c r="H59" s="52" t="n">
        <v>4080.38382</v>
      </c>
      <c r="I59" s="79" t="n">
        <v>0.589471301490582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</v>
      </c>
      <c r="E60" s="52" t="n">
        <v>0.008</v>
      </c>
      <c r="F60" s="52" t="n">
        <v>0</v>
      </c>
      <c r="G60" s="52" t="n">
        <v>0.012</v>
      </c>
      <c r="H60" s="52" t="n">
        <v>0</v>
      </c>
      <c r="I60" s="79" t="n">
        <v>1.5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0</v>
      </c>
      <c r="E61" s="52" t="n">
        <v>0.00196</v>
      </c>
      <c r="F61" s="52" t="n">
        <v>0</v>
      </c>
      <c r="G61" s="52" t="n">
        <v>0.09318</v>
      </c>
      <c r="H61" s="52" t="n">
        <v>0.00056</v>
      </c>
      <c r="I61" s="79" t="n">
        <v>47.5408163265306</v>
      </c>
    </row>
    <row r="62" customFormat="false" ht="12.75" hidden="false" customHeight="false" outlineLevel="0" collapsed="false">
      <c r="A62" s="50" t="s">
        <v>159</v>
      </c>
      <c r="B62" s="52" t="n">
        <v>981.51385</v>
      </c>
      <c r="C62" s="52" t="n">
        <v>981.51385</v>
      </c>
      <c r="D62" s="52" t="n">
        <v>870.90284</v>
      </c>
      <c r="E62" s="52" t="n">
        <v>999.29377</v>
      </c>
      <c r="F62" s="52" t="n">
        <v>541.7174</v>
      </c>
      <c r="G62" s="52" t="n">
        <v>534.53168</v>
      </c>
      <c r="H62" s="52" t="n">
        <v>314.85184</v>
      </c>
      <c r="I62" s="79" t="n">
        <v>0.534909449100238</v>
      </c>
    </row>
    <row r="63" customFormat="false" ht="12.75" hidden="false" customHeight="false" outlineLevel="0" collapsed="false">
      <c r="A63" s="50" t="s">
        <v>160</v>
      </c>
      <c r="B63" s="52" t="n">
        <v>2810.9163</v>
      </c>
      <c r="C63" s="52" t="n">
        <v>2810.9163</v>
      </c>
      <c r="D63" s="52" t="n">
        <v>1320.31519</v>
      </c>
      <c r="E63" s="52" t="n">
        <v>1320.31674</v>
      </c>
      <c r="F63" s="52" t="n">
        <v>0</v>
      </c>
      <c r="G63" s="52" t="n">
        <v>957.21439</v>
      </c>
      <c r="H63" s="52" t="n">
        <v>0.00045</v>
      </c>
      <c r="I63" s="79" t="n">
        <v>0.724988452392113</v>
      </c>
    </row>
    <row r="64" customFormat="false" ht="12.75" hidden="false" customHeight="false" outlineLevel="0" collapsed="false">
      <c r="A64" s="50" t="s">
        <v>161</v>
      </c>
      <c r="B64" s="52" t="n">
        <v>3068.2712</v>
      </c>
      <c r="C64" s="52" t="n">
        <v>3068.2712</v>
      </c>
      <c r="D64" s="52" t="n">
        <v>1441.19733</v>
      </c>
      <c r="E64" s="52" t="n">
        <v>1557.27787</v>
      </c>
      <c r="F64" s="52" t="n">
        <v>27.33502</v>
      </c>
      <c r="G64" s="52" t="n">
        <v>1069.90414</v>
      </c>
      <c r="H64" s="52" t="n">
        <v>0.01825</v>
      </c>
      <c r="I64" s="79" t="n">
        <v>0.687034832133073</v>
      </c>
    </row>
    <row r="65" customFormat="false" ht="12.75" hidden="false" customHeight="false" outlineLevel="0" collapsed="false">
      <c r="A65" s="50" t="s">
        <v>162</v>
      </c>
      <c r="B65" s="52" t="n">
        <v>18243.97873</v>
      </c>
      <c r="C65" s="52" t="n">
        <v>18243.97873</v>
      </c>
      <c r="D65" s="52" t="n">
        <v>16629.44595</v>
      </c>
      <c r="E65" s="52" t="n">
        <v>14906.50173</v>
      </c>
      <c r="F65" s="52" t="n">
        <v>14792.00046</v>
      </c>
      <c r="G65" s="52" t="n">
        <v>15149.13826</v>
      </c>
      <c r="H65" s="52" t="n">
        <v>2888.20835</v>
      </c>
      <c r="I65" s="79" t="n">
        <v>1.01627722817834</v>
      </c>
    </row>
    <row r="66" customFormat="false" ht="12.75" hidden="false" customHeight="false" outlineLevel="0" collapsed="false">
      <c r="A66" s="50" t="s">
        <v>163</v>
      </c>
      <c r="B66" s="52" t="n">
        <v>222692.22227</v>
      </c>
      <c r="C66" s="52" t="n">
        <v>222748.39861</v>
      </c>
      <c r="D66" s="52" t="n">
        <v>217457.90653</v>
      </c>
      <c r="E66" s="52" t="n">
        <v>211108.76359</v>
      </c>
      <c r="F66" s="52" t="n">
        <v>144842.15028</v>
      </c>
      <c r="G66" s="52" t="n">
        <v>127739.74777</v>
      </c>
      <c r="H66" s="52" t="n">
        <v>47091.72524</v>
      </c>
      <c r="I66" s="79" t="n">
        <v>0.605089744251863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</v>
      </c>
      <c r="E67" s="52" t="n">
        <v>0.01138</v>
      </c>
      <c r="F67" s="52" t="n">
        <v>0</v>
      </c>
      <c r="G67" s="52" t="n">
        <v>0.05269</v>
      </c>
      <c r="H67" s="52" t="n">
        <v>0.00329</v>
      </c>
      <c r="I67" s="79" t="n">
        <v>4.63005272407733</v>
      </c>
    </row>
    <row r="68" customFormat="false" ht="12.75" hidden="false" customHeight="false" outlineLevel="0" collapsed="false">
      <c r="A68" s="50" t="s">
        <v>165</v>
      </c>
      <c r="B68" s="52" t="n">
        <v>2409.67908</v>
      </c>
      <c r="C68" s="52" t="n">
        <v>2409.67908</v>
      </c>
      <c r="D68" s="52" t="n">
        <v>1131.83621</v>
      </c>
      <c r="E68" s="52" t="n">
        <v>1131.8427</v>
      </c>
      <c r="F68" s="52" t="n">
        <v>0</v>
      </c>
      <c r="G68" s="52" t="n">
        <v>813.10279</v>
      </c>
      <c r="H68" s="52" t="n">
        <v>0.00015</v>
      </c>
      <c r="I68" s="79" t="n">
        <v>0.71838850928667</v>
      </c>
    </row>
    <row r="69" customFormat="false" ht="12.75" hidden="false" customHeight="false" outlineLevel="0" collapsed="false">
      <c r="A69" s="50" t="s">
        <v>166</v>
      </c>
      <c r="B69" s="52" t="n">
        <v>3466.29454</v>
      </c>
      <c r="C69" s="52" t="n">
        <v>3473.45358</v>
      </c>
      <c r="D69" s="52" t="n">
        <v>1633.63785</v>
      </c>
      <c r="E69" s="52" t="n">
        <v>1643.51012</v>
      </c>
      <c r="F69" s="52" t="n">
        <v>0</v>
      </c>
      <c r="G69" s="52" t="n">
        <v>1275.56127</v>
      </c>
      <c r="H69" s="52" t="n">
        <v>1.04699</v>
      </c>
      <c r="I69" s="79" t="n">
        <v>0.77612011905348</v>
      </c>
    </row>
    <row r="70" customFormat="false" ht="12.75" hidden="false" customHeight="false" outlineLevel="0" collapsed="false">
      <c r="A70" s="50" t="s">
        <v>167</v>
      </c>
      <c r="B70" s="52" t="n">
        <v>2469.04232</v>
      </c>
      <c r="C70" s="52" t="n">
        <v>2469.04232</v>
      </c>
      <c r="D70" s="52" t="n">
        <v>1159.71936</v>
      </c>
      <c r="E70" s="52" t="n">
        <v>1159.7457</v>
      </c>
      <c r="F70" s="52" t="n">
        <v>0</v>
      </c>
      <c r="G70" s="52" t="n">
        <v>841.01625</v>
      </c>
      <c r="H70" s="52" t="n">
        <v>0.00594</v>
      </c>
      <c r="I70" s="79" t="n">
        <v>0.725172984042967</v>
      </c>
    </row>
    <row r="71" customFormat="false" ht="12.75" hidden="false" customHeight="false" outlineLevel="0" collapsed="false">
      <c r="A71" s="50" t="s">
        <v>168</v>
      </c>
      <c r="B71" s="52" t="n">
        <v>100681.12895</v>
      </c>
      <c r="C71" s="52" t="n">
        <v>100681.12895</v>
      </c>
      <c r="D71" s="52" t="n">
        <v>97221.82598</v>
      </c>
      <c r="E71" s="52" t="n">
        <v>85673.16401</v>
      </c>
      <c r="F71" s="52" t="n">
        <v>79122.76642</v>
      </c>
      <c r="G71" s="52" t="n">
        <v>74468.02712</v>
      </c>
      <c r="H71" s="52" t="n">
        <v>11199.9881</v>
      </c>
      <c r="I71" s="79" t="n">
        <v>0.869210656341674</v>
      </c>
    </row>
    <row r="72" customFormat="false" ht="12.75" hidden="false" customHeight="false" outlineLevel="0" collapsed="false">
      <c r="A72" s="50" t="s">
        <v>170</v>
      </c>
      <c r="B72" s="52" t="n">
        <v>8521.9927</v>
      </c>
      <c r="C72" s="52" t="n">
        <v>8521.9927</v>
      </c>
      <c r="D72" s="52" t="n">
        <v>8010.50619</v>
      </c>
      <c r="E72" s="52" t="n">
        <v>6838.78116</v>
      </c>
      <c r="F72" s="52" t="n">
        <v>5815.10501</v>
      </c>
      <c r="G72" s="52" t="n">
        <v>5041.28187</v>
      </c>
      <c r="H72" s="52" t="n">
        <v>1682.53372</v>
      </c>
      <c r="I72" s="79" t="n">
        <v>0.737160870051879</v>
      </c>
    </row>
    <row r="73" customFormat="false" ht="12.75" hidden="false" customHeight="false" outlineLevel="0" collapsed="false">
      <c r="A73" s="50" t="s">
        <v>171</v>
      </c>
      <c r="B73" s="52" t="n">
        <v>1.76</v>
      </c>
      <c r="C73" s="52" t="n">
        <v>0.00018</v>
      </c>
      <c r="D73" s="52" t="n">
        <v>-2.67981</v>
      </c>
      <c r="E73" s="52" t="n">
        <v>-2.5465</v>
      </c>
      <c r="F73" s="52" t="n">
        <v>17.82186</v>
      </c>
      <c r="G73" s="52" t="n">
        <v>24.8588</v>
      </c>
      <c r="H73" s="52" t="n">
        <v>-12.53503</v>
      </c>
      <c r="I73" s="79" t="n">
        <v>-9.76194777145101</v>
      </c>
    </row>
    <row r="74" customFormat="false" ht="12.75" hidden="false" customHeight="false" outlineLevel="0" collapsed="false">
      <c r="A74" s="50" t="s">
        <v>172</v>
      </c>
      <c r="B74" s="52" t="n">
        <v>0</v>
      </c>
      <c r="C74" s="52" t="n">
        <v>0</v>
      </c>
      <c r="D74" s="52" t="n">
        <v>0</v>
      </c>
      <c r="E74" s="52" t="n">
        <v>0.00466</v>
      </c>
      <c r="F74" s="52" t="n">
        <v>0</v>
      </c>
      <c r="G74" s="52" t="n">
        <v>0.0225</v>
      </c>
      <c r="H74" s="52" t="n">
        <v>0.00132</v>
      </c>
      <c r="I74" s="79" t="n">
        <v>4.82832618025751</v>
      </c>
    </row>
    <row r="75" customFormat="false" ht="12.75" hidden="false" customHeight="false" outlineLevel="0" collapsed="false">
      <c r="A75" s="50" t="s">
        <v>173</v>
      </c>
      <c r="B75" s="52" t="n">
        <v>3238.10889</v>
      </c>
      <c r="C75" s="52" t="n">
        <v>3238.10889</v>
      </c>
      <c r="D75" s="52" t="n">
        <v>1520.97177</v>
      </c>
      <c r="E75" s="52" t="n">
        <v>1521.04295</v>
      </c>
      <c r="F75" s="52" t="n">
        <v>14.42776</v>
      </c>
      <c r="G75" s="52" t="n">
        <v>1116.70951</v>
      </c>
      <c r="H75" s="52" t="n">
        <v>0.02059</v>
      </c>
      <c r="I75" s="79" t="n">
        <v>0.734173555059704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.00833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5</v>
      </c>
      <c r="B77" s="52" t="n">
        <v>3903.52536</v>
      </c>
      <c r="C77" s="52" t="n">
        <v>3903.52536</v>
      </c>
      <c r="D77" s="52" t="n">
        <v>1832.90717</v>
      </c>
      <c r="E77" s="52" t="n">
        <v>1833.30263</v>
      </c>
      <c r="F77" s="52" t="n">
        <v>341.41786</v>
      </c>
      <c r="G77" s="52" t="n">
        <v>1674.06274</v>
      </c>
      <c r="H77" s="52" t="n">
        <v>-0.08781</v>
      </c>
      <c r="I77" s="79" t="n">
        <v>0.913140423520802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0</v>
      </c>
      <c r="E78" s="52" t="n">
        <v>-0.59142</v>
      </c>
      <c r="F78" s="52" t="n">
        <v>0.46849</v>
      </c>
      <c r="G78" s="52" t="n">
        <v>70.69942</v>
      </c>
      <c r="H78" s="52" t="n">
        <v>0.01444</v>
      </c>
      <c r="I78" s="79" t="n">
        <v>-119.541814615671</v>
      </c>
    </row>
    <row r="79" customFormat="false" ht="12.75" hidden="false" customHeight="false" outlineLevel="0" collapsed="false">
      <c r="A79" s="50" t="s">
        <v>177</v>
      </c>
      <c r="B79" s="52" t="n">
        <v>2598.67633</v>
      </c>
      <c r="C79" s="52" t="n">
        <v>2598.67633</v>
      </c>
      <c r="D79" s="52" t="n">
        <v>1220.61349</v>
      </c>
      <c r="E79" s="52" t="n">
        <v>1220.62696</v>
      </c>
      <c r="F79" s="52" t="n">
        <v>5.03957</v>
      </c>
      <c r="G79" s="52" t="n">
        <v>891.4611</v>
      </c>
      <c r="H79" s="52" t="n">
        <v>0.00264</v>
      </c>
      <c r="I79" s="79" t="n">
        <v>0.73033050163008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0</v>
      </c>
      <c r="E80" s="52" t="n">
        <v>0.00566</v>
      </c>
      <c r="F80" s="52" t="n">
        <v>0</v>
      </c>
      <c r="G80" s="52" t="n">
        <v>0.02616</v>
      </c>
      <c r="H80" s="52" t="n">
        <v>0.00163</v>
      </c>
      <c r="I80" s="79" t="n">
        <v>4.62190812720848</v>
      </c>
    </row>
    <row r="81" customFormat="false" ht="12.75" hidden="false" customHeight="false" outlineLevel="0" collapsed="false">
      <c r="A81" s="50" t="s">
        <v>180</v>
      </c>
      <c r="B81" s="52" t="n">
        <v>2381.565</v>
      </c>
      <c r="C81" s="52" t="n">
        <v>4263.681</v>
      </c>
      <c r="D81" s="52" t="n">
        <v>2872.94</v>
      </c>
      <c r="E81" s="52" t="n">
        <v>2560.021</v>
      </c>
      <c r="F81" s="52" t="n">
        <v>0</v>
      </c>
      <c r="G81" s="52" t="n">
        <v>1793.344</v>
      </c>
      <c r="H81" s="52" t="n">
        <v>264.39</v>
      </c>
      <c r="I81" s="79" t="n">
        <v>0.700519253552998</v>
      </c>
    </row>
    <row r="82" customFormat="false" ht="12.75" hidden="false" customHeight="false" outlineLevel="0" collapsed="false">
      <c r="A82" s="50" t="s">
        <v>181</v>
      </c>
      <c r="B82" s="52" t="n">
        <v>0</v>
      </c>
      <c r="C82" s="52" t="n">
        <v>0</v>
      </c>
      <c r="D82" s="52" t="n">
        <v>0</v>
      </c>
      <c r="E82" s="52" t="n">
        <v>0.01891</v>
      </c>
      <c r="F82" s="52" t="n">
        <v>0</v>
      </c>
      <c r="G82" s="52" t="n">
        <v>20.99361</v>
      </c>
      <c r="H82" s="52" t="n">
        <v>0.00548</v>
      </c>
      <c r="I82" s="79" t="n">
        <v>1110.18561607615</v>
      </c>
    </row>
    <row r="83" customFormat="false" ht="12.75" hidden="false" customHeight="false" outlineLevel="0" collapsed="false">
      <c r="A83" s="50" t="s">
        <v>182</v>
      </c>
      <c r="B83" s="52" t="n">
        <v>2317.02219</v>
      </c>
      <c r="C83" s="52" t="n">
        <v>2317.02219</v>
      </c>
      <c r="D83" s="52" t="n">
        <v>1088.32825</v>
      </c>
      <c r="E83" s="52" t="n">
        <v>1088.32926</v>
      </c>
      <c r="F83" s="52" t="n">
        <v>0</v>
      </c>
      <c r="G83" s="52" t="n">
        <v>789.02679</v>
      </c>
      <c r="H83" s="52" t="n">
        <v>0.00047</v>
      </c>
      <c r="I83" s="79" t="n">
        <v>0.72498904421627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</v>
      </c>
      <c r="E84" s="52" t="n">
        <v>0.0179</v>
      </c>
      <c r="F84" s="52" t="n">
        <v>0</v>
      </c>
      <c r="G84" s="52" t="n">
        <v>0.08295</v>
      </c>
      <c r="H84" s="52" t="n">
        <v>0.00277</v>
      </c>
      <c r="I84" s="79" t="n">
        <v>4.6340782122905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0</v>
      </c>
      <c r="E85" s="52" t="n">
        <v>0.00637</v>
      </c>
      <c r="F85" s="52" t="n">
        <v>0</v>
      </c>
      <c r="G85" s="52" t="n">
        <v>0.02944</v>
      </c>
      <c r="H85" s="52" t="n">
        <v>0.00183</v>
      </c>
      <c r="I85" s="79" t="n">
        <v>4.62166405023548</v>
      </c>
    </row>
    <row r="86" customFormat="false" ht="12.75" hidden="false" customHeight="false" outlineLevel="0" collapsed="false">
      <c r="A86" s="50" t="s">
        <v>185</v>
      </c>
      <c r="B86" s="52" t="n">
        <v>127791.12017</v>
      </c>
      <c r="C86" s="52" t="n">
        <v>131550.71294</v>
      </c>
      <c r="D86" s="52" t="n">
        <v>125588.29334</v>
      </c>
      <c r="E86" s="52" t="n">
        <v>130353.78712</v>
      </c>
      <c r="F86" s="52" t="n">
        <v>102981.05466</v>
      </c>
      <c r="G86" s="52" t="n">
        <v>93800.39082</v>
      </c>
      <c r="H86" s="52" t="n">
        <v>27024.36686</v>
      </c>
      <c r="I86" s="79" t="n">
        <v>0.719583165878027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0</v>
      </c>
      <c r="E87" s="52" t="n">
        <v>0.24748</v>
      </c>
      <c r="F87" s="52" t="n">
        <v>0</v>
      </c>
      <c r="G87" s="52" t="n">
        <v>1.14587</v>
      </c>
      <c r="H87" s="52" t="n">
        <v>0.07158</v>
      </c>
      <c r="I87" s="79" t="n">
        <v>4.63015193146921</v>
      </c>
    </row>
    <row r="88" customFormat="false" ht="12.75" hidden="false" customHeight="false" outlineLevel="0" collapsed="false">
      <c r="A88" s="50" t="s">
        <v>188</v>
      </c>
      <c r="B88" s="52" t="n">
        <v>3269.95759</v>
      </c>
      <c r="C88" s="52" t="n">
        <v>3268.38589</v>
      </c>
      <c r="D88" s="52" t="n">
        <v>1529.35156</v>
      </c>
      <c r="E88" s="52" t="n">
        <v>1724.23188</v>
      </c>
      <c r="F88" s="52" t="n">
        <v>135.67597</v>
      </c>
      <c r="G88" s="52" t="n">
        <v>888.8956</v>
      </c>
      <c r="H88" s="52" t="n">
        <v>90.83267</v>
      </c>
      <c r="I88" s="79" t="n">
        <v>0.515531356490172</v>
      </c>
    </row>
    <row r="89" customFormat="false" ht="12.75" hidden="false" customHeight="false" outlineLevel="0" collapsed="false">
      <c r="A89" s="50" t="s">
        <v>189</v>
      </c>
      <c r="B89" s="52" t="n">
        <v>22345.62109</v>
      </c>
      <c r="C89" s="52" t="n">
        <v>22315.16984</v>
      </c>
      <c r="D89" s="52" t="n">
        <v>20150.50073</v>
      </c>
      <c r="E89" s="52" t="n">
        <v>16948.12484</v>
      </c>
      <c r="F89" s="52" t="n">
        <v>13027.9728</v>
      </c>
      <c r="G89" s="52" t="n">
        <v>12495.1559</v>
      </c>
      <c r="H89" s="52" t="n">
        <v>2687.70368</v>
      </c>
      <c r="I89" s="79" t="n">
        <v>0.73725890138062</v>
      </c>
    </row>
    <row r="90" customFormat="false" ht="12.75" hidden="false" customHeight="false" outlineLevel="0" collapsed="false">
      <c r="A90" s="50" t="s">
        <v>190</v>
      </c>
      <c r="B90" s="52" t="n">
        <v>2322.16186</v>
      </c>
      <c r="C90" s="52" t="n">
        <v>2322.16186</v>
      </c>
      <c r="D90" s="52" t="n">
        <v>1090.73885</v>
      </c>
      <c r="E90" s="52" t="n">
        <v>1090.73885</v>
      </c>
      <c r="F90" s="52" t="n">
        <v>0</v>
      </c>
      <c r="G90" s="52" t="n">
        <v>790.77061</v>
      </c>
      <c r="H90" s="52" t="n">
        <v>0</v>
      </c>
      <c r="I90" s="79" t="n">
        <v>0.724986196283373</v>
      </c>
    </row>
    <row r="91" customFormat="false" ht="12.75" hidden="false" customHeight="false" outlineLevel="0" collapsed="false">
      <c r="A91" s="50" t="s">
        <v>191</v>
      </c>
      <c r="B91" s="52" t="n">
        <v>25748.366</v>
      </c>
      <c r="C91" s="52" t="n">
        <v>25748.366</v>
      </c>
      <c r="D91" s="52" t="n">
        <v>23100.419</v>
      </c>
      <c r="E91" s="52" t="n">
        <v>22875.609</v>
      </c>
      <c r="F91" s="52" t="n">
        <v>16641.59</v>
      </c>
      <c r="G91" s="52" t="n">
        <v>17847.938</v>
      </c>
      <c r="H91" s="52" t="n">
        <v>3782.672</v>
      </c>
      <c r="I91" s="79" t="n">
        <v>0.780216955098332</v>
      </c>
    </row>
    <row r="92" customFormat="false" ht="12.75" hidden="false" customHeight="false" outlineLevel="0" collapsed="false">
      <c r="A92" s="50" t="s">
        <v>192</v>
      </c>
      <c r="B92" s="52" t="n">
        <v>0</v>
      </c>
      <c r="C92" s="52" t="n">
        <v>0</v>
      </c>
      <c r="D92" s="52" t="n">
        <v>0</v>
      </c>
      <c r="E92" s="52" t="n">
        <v>0.02543</v>
      </c>
      <c r="F92" s="52" t="n">
        <v>0</v>
      </c>
      <c r="G92" s="52" t="n">
        <v>0.11776</v>
      </c>
      <c r="H92" s="52" t="n">
        <v>0.00393</v>
      </c>
      <c r="I92" s="79" t="n">
        <v>4.63075108139992</v>
      </c>
    </row>
    <row r="93" customFormat="false" ht="12.75" hidden="false" customHeight="false" outlineLevel="0" collapsed="false">
      <c r="A93" s="50" t="s">
        <v>193</v>
      </c>
      <c r="B93" s="52" t="n">
        <v>101790.61819</v>
      </c>
      <c r="C93" s="52" t="n">
        <v>101790.61819</v>
      </c>
      <c r="D93" s="52" t="n">
        <v>91073.4934</v>
      </c>
      <c r="E93" s="52" t="n">
        <v>88400.37154</v>
      </c>
      <c r="F93" s="52" t="n">
        <v>74735.04973</v>
      </c>
      <c r="G93" s="52" t="n">
        <v>67896.79528</v>
      </c>
      <c r="H93" s="52" t="n">
        <v>12251.021</v>
      </c>
      <c r="I93" s="79" t="n">
        <v>0.768060066911343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0</v>
      </c>
      <c r="E94" s="52" t="n">
        <v>0.02231</v>
      </c>
      <c r="F94" s="52" t="n">
        <v>0</v>
      </c>
      <c r="G94" s="52" t="n">
        <v>0.10338</v>
      </c>
      <c r="H94" s="52" t="n">
        <v>0.00646</v>
      </c>
      <c r="I94" s="79" t="n">
        <v>4.63379650380995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0</v>
      </c>
      <c r="E95" s="52" t="n">
        <v>0.00395</v>
      </c>
      <c r="F95" s="52" t="n">
        <v>0</v>
      </c>
      <c r="G95" s="52" t="n">
        <v>0.0183</v>
      </c>
      <c r="H95" s="52" t="n">
        <v>0.00114</v>
      </c>
      <c r="I95" s="79" t="n">
        <v>4.63291139240506</v>
      </c>
    </row>
    <row r="96" customFormat="false" ht="12.75" hidden="false" customHeight="false" outlineLevel="0" collapsed="false">
      <c r="A96" s="50" t="s">
        <v>196</v>
      </c>
      <c r="B96" s="52" t="n">
        <v>86115.73406</v>
      </c>
      <c r="C96" s="52" t="n">
        <v>86115.73406</v>
      </c>
      <c r="D96" s="52" t="n">
        <v>81789.68114</v>
      </c>
      <c r="E96" s="52" t="n">
        <v>75722.22005</v>
      </c>
      <c r="F96" s="52" t="n">
        <v>61531.97366</v>
      </c>
      <c r="G96" s="52" t="n">
        <v>57371.15796</v>
      </c>
      <c r="H96" s="52" t="n">
        <v>15483.04157</v>
      </c>
      <c r="I96" s="79" t="n">
        <v>0.757652878139565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0</v>
      </c>
      <c r="E97" s="52" t="n">
        <v>0.01143</v>
      </c>
      <c r="F97" s="52" t="n">
        <v>0</v>
      </c>
      <c r="G97" s="52" t="n">
        <v>0.05296</v>
      </c>
      <c r="H97" s="52" t="n">
        <v>0.00331</v>
      </c>
      <c r="I97" s="79" t="n">
        <v>4.6334208223972</v>
      </c>
    </row>
    <row r="98" customFormat="false" ht="12.75" hidden="false" customHeight="false" outlineLevel="0" collapsed="false">
      <c r="A98" s="50" t="s">
        <v>198</v>
      </c>
      <c r="B98" s="52" t="n">
        <v>0</v>
      </c>
      <c r="C98" s="52" t="n">
        <v>0</v>
      </c>
      <c r="D98" s="52" t="n">
        <v>0</v>
      </c>
      <c r="E98" s="52" t="n">
        <v>0.027</v>
      </c>
      <c r="F98" s="52" t="n">
        <v>0</v>
      </c>
      <c r="G98" s="52" t="n">
        <v>0.13</v>
      </c>
      <c r="H98" s="52" t="n">
        <v>0.009</v>
      </c>
      <c r="I98" s="79" t="n">
        <v>4.81481481481482</v>
      </c>
    </row>
    <row r="99" customFormat="false" ht="12.75" hidden="false" customHeight="false" outlineLevel="0" collapsed="false">
      <c r="A99" s="50" t="s">
        <v>199</v>
      </c>
      <c r="B99" s="52" t="n">
        <v>32817.06971</v>
      </c>
      <c r="C99" s="52" t="n">
        <v>32718.45745</v>
      </c>
      <c r="D99" s="52" t="n">
        <v>30751.00487</v>
      </c>
      <c r="E99" s="52" t="n">
        <v>26722.53586</v>
      </c>
      <c r="F99" s="52" t="n">
        <v>20910.28571</v>
      </c>
      <c r="G99" s="52" t="n">
        <v>19425.37327</v>
      </c>
      <c r="H99" s="52" t="n">
        <v>4745.55864</v>
      </c>
      <c r="I99" s="79" t="n">
        <v>0.726928513512714</v>
      </c>
    </row>
    <row r="100" customFormat="false" ht="12.75" hidden="false" customHeight="false" outlineLevel="0" collapsed="false">
      <c r="A100" s="50" t="s">
        <v>200</v>
      </c>
      <c r="B100" s="52" t="n">
        <v>4016.48371</v>
      </c>
      <c r="C100" s="52" t="n">
        <v>4003.74079</v>
      </c>
      <c r="D100" s="52" t="n">
        <v>2329.48726</v>
      </c>
      <c r="E100" s="52" t="n">
        <v>2549.08035</v>
      </c>
      <c r="F100" s="52" t="n">
        <v>1052.10753</v>
      </c>
      <c r="G100" s="52" t="n">
        <v>1818.60037</v>
      </c>
      <c r="H100" s="52" t="n">
        <v>186.56416</v>
      </c>
      <c r="I100" s="79" t="n">
        <v>0.713433913528854</v>
      </c>
    </row>
    <row r="101" customFormat="false" ht="13.5" hidden="false" customHeight="false" outlineLevel="0" collapsed="false">
      <c r="A101" s="56" t="s">
        <v>201</v>
      </c>
      <c r="B101" s="70" t="n">
        <v>1711514.64414</v>
      </c>
      <c r="C101" s="70" t="n">
        <v>1709328.97391</v>
      </c>
      <c r="D101" s="70" t="n">
        <v>1546285.53525</v>
      </c>
      <c r="E101" s="70" t="n">
        <v>1487369.34666</v>
      </c>
      <c r="F101" s="70" t="n">
        <v>1120606.14719</v>
      </c>
      <c r="G101" s="70" t="n">
        <v>1076739.5506</v>
      </c>
      <c r="H101" s="70" t="n">
        <v>259424.25619</v>
      </c>
      <c r="I101" s="80" t="n">
        <v>0.723922106515036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8.85"/>
    <col collapsed="false" customWidth="true" hidden="false" outlineLevel="0" max="9" min="9" style="29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4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false" outlineLevel="0" collapsed="false">
      <c r="A4" s="36" t="s">
        <v>22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89</v>
      </c>
      <c r="B7" s="87" t="n">
        <v>15317.32911</v>
      </c>
      <c r="C7" s="87" t="n">
        <v>15218.54302</v>
      </c>
      <c r="D7" s="87" t="n">
        <v>13732.38578</v>
      </c>
      <c r="E7" s="87" t="n">
        <v>13456.95028</v>
      </c>
      <c r="F7" s="87" t="n">
        <v>9023.05838</v>
      </c>
      <c r="G7" s="87" t="n">
        <v>8482.55342</v>
      </c>
      <c r="H7" s="87" t="n">
        <v>3075.67038</v>
      </c>
      <c r="I7" s="88" t="n">
        <v>0.630347385068885</v>
      </c>
    </row>
    <row r="8" customFormat="false" ht="12.75" hidden="false" customHeight="false" outlineLevel="0" collapsed="false">
      <c r="A8" s="50" t="s">
        <v>90</v>
      </c>
      <c r="B8" s="52" t="n">
        <v>16491.72161</v>
      </c>
      <c r="C8" s="52" t="n">
        <v>16544.66225</v>
      </c>
      <c r="D8" s="52" t="n">
        <v>15576.81375</v>
      </c>
      <c r="E8" s="52" t="n">
        <v>15647.89454</v>
      </c>
      <c r="F8" s="52" t="n">
        <v>6832.10544</v>
      </c>
      <c r="G8" s="52" t="n">
        <v>7833.73454</v>
      </c>
      <c r="H8" s="52" t="n">
        <v>3449.91848</v>
      </c>
      <c r="I8" s="79" t="n">
        <v>0.500625468811474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-0.00983</v>
      </c>
      <c r="F9" s="52" t="n">
        <v>0</v>
      </c>
      <c r="G9" s="52" t="n">
        <v>1.01715</v>
      </c>
      <c r="H9" s="52" t="n">
        <v>0</v>
      </c>
      <c r="I9" s="79" t="n">
        <v>-103.474059003052</v>
      </c>
    </row>
    <row r="10" customFormat="false" ht="12.75" hidden="false" customHeight="false" outlineLevel="0" collapsed="false">
      <c r="A10" s="50" t="s">
        <v>94</v>
      </c>
      <c r="B10" s="52" t="n">
        <v>-619.64955</v>
      </c>
      <c r="C10" s="52" t="n">
        <v>4661.66028</v>
      </c>
      <c r="D10" s="52" t="n">
        <v>4302.24583</v>
      </c>
      <c r="E10" s="52" t="n">
        <v>4082.88567</v>
      </c>
      <c r="F10" s="52" t="n">
        <v>-5.87857</v>
      </c>
      <c r="G10" s="52" t="n">
        <v>1388.29245</v>
      </c>
      <c r="H10" s="52" t="n">
        <v>613.53037</v>
      </c>
      <c r="I10" s="79" t="n">
        <v>0.340027265568766</v>
      </c>
    </row>
    <row r="11" customFormat="false" ht="12.75" hidden="false" customHeight="false" outlineLevel="0" collapsed="false">
      <c r="A11" s="50" t="s">
        <v>95</v>
      </c>
      <c r="B11" s="52" t="n">
        <v>22.90926</v>
      </c>
      <c r="C11" s="52" t="n">
        <v>22.90926</v>
      </c>
      <c r="D11" s="52" t="n">
        <v>22.03074</v>
      </c>
      <c r="E11" s="52" t="n">
        <v>10.96336</v>
      </c>
      <c r="F11" s="52" t="n">
        <v>-0.868</v>
      </c>
      <c r="G11" s="52" t="n">
        <v>-1.61384</v>
      </c>
      <c r="H11" s="52" t="n">
        <v>2.86017</v>
      </c>
      <c r="I11" s="79" t="n">
        <v>-0.147203047240992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78121</v>
      </c>
      <c r="H12" s="52" t="n">
        <v>0.00063</v>
      </c>
      <c r="I12" s="79" t="n">
        <v>0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.00373</v>
      </c>
      <c r="F13" s="52" t="n">
        <v>0</v>
      </c>
      <c r="G13" s="52" t="n">
        <v>0.05503</v>
      </c>
      <c r="H13" s="52" t="n">
        <v>0</v>
      </c>
      <c r="I13" s="79" t="n">
        <v>14.7533512064343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.00524</v>
      </c>
      <c r="F14" s="52" t="n">
        <v>0</v>
      </c>
      <c r="G14" s="52" t="n">
        <v>1.29511</v>
      </c>
      <c r="H14" s="52" t="n">
        <v>0</v>
      </c>
      <c r="I14" s="79" t="n">
        <v>247.158396946565</v>
      </c>
    </row>
    <row r="15" customFormat="false" ht="12.75" hidden="false" customHeight="false" outlineLevel="0" collapsed="false">
      <c r="A15" s="50" t="s">
        <v>102</v>
      </c>
      <c r="B15" s="52" t="n">
        <v>2458.63802</v>
      </c>
      <c r="C15" s="52" t="n">
        <v>2442.44145</v>
      </c>
      <c r="D15" s="52" t="n">
        <v>1427.27651</v>
      </c>
      <c r="E15" s="52" t="n">
        <v>1426.51652</v>
      </c>
      <c r="F15" s="52" t="n">
        <v>5553.13875</v>
      </c>
      <c r="G15" s="52" t="n">
        <v>1070.6382</v>
      </c>
      <c r="H15" s="52" t="n">
        <v>91.2418</v>
      </c>
      <c r="I15" s="79" t="n">
        <v>0.750526324083509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</v>
      </c>
      <c r="E16" s="52" t="n">
        <v>0.06033</v>
      </c>
      <c r="F16" s="52" t="n">
        <v>0.6103</v>
      </c>
      <c r="G16" s="52" t="n">
        <v>16.61533</v>
      </c>
      <c r="H16" s="52" t="n">
        <v>0</v>
      </c>
      <c r="I16" s="79" t="n">
        <v>275.407425824631</v>
      </c>
    </row>
    <row r="17" customFormat="false" ht="12.75" hidden="false" customHeight="false" outlineLevel="0" collapsed="false">
      <c r="A17" s="50" t="s">
        <v>104</v>
      </c>
      <c r="B17" s="52" t="n">
        <v>6.8647</v>
      </c>
      <c r="C17" s="52" t="n">
        <v>6.8647</v>
      </c>
      <c r="D17" s="52" t="n">
        <v>5.36133</v>
      </c>
      <c r="E17" s="52" t="n">
        <v>5.4567</v>
      </c>
      <c r="F17" s="52" t="n">
        <v>0</v>
      </c>
      <c r="G17" s="52" t="n">
        <v>-9.05588</v>
      </c>
      <c r="H17" s="52" t="n">
        <v>1.04038</v>
      </c>
      <c r="I17" s="79" t="n">
        <v>-1.65958912896073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</v>
      </c>
      <c r="E18" s="52" t="n">
        <v>0.05124</v>
      </c>
      <c r="F18" s="52" t="n">
        <v>5.34125</v>
      </c>
      <c r="G18" s="52" t="n">
        <v>12.59473</v>
      </c>
      <c r="H18" s="52" t="n">
        <v>0</v>
      </c>
      <c r="I18" s="79" t="n">
        <v>245.798790007806</v>
      </c>
    </row>
    <row r="19" customFormat="false" ht="12.75" hidden="false" customHeight="false" outlineLevel="0" collapsed="false">
      <c r="A19" s="50" t="s">
        <v>108</v>
      </c>
      <c r="B19" s="52" t="n">
        <v>17271.835</v>
      </c>
      <c r="C19" s="52" t="n">
        <v>19746.391</v>
      </c>
      <c r="D19" s="52" t="n">
        <v>16844.194</v>
      </c>
      <c r="E19" s="52" t="n">
        <v>16870.308</v>
      </c>
      <c r="F19" s="52" t="n">
        <v>9496.162</v>
      </c>
      <c r="G19" s="52" t="n">
        <v>7566.736</v>
      </c>
      <c r="H19" s="52" t="n">
        <v>2274.853</v>
      </c>
      <c r="I19" s="79" t="n">
        <v>0.448523879943389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</v>
      </c>
      <c r="E20" s="52" t="n">
        <v>-26.1079</v>
      </c>
      <c r="F20" s="52" t="n">
        <v>0</v>
      </c>
      <c r="G20" s="52" t="n">
        <v>67.64366</v>
      </c>
      <c r="H20" s="52" t="n">
        <v>0</v>
      </c>
      <c r="I20" s="79" t="n">
        <v>-2.5909268841998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.0894</v>
      </c>
      <c r="F21" s="52" t="n">
        <v>0</v>
      </c>
      <c r="G21" s="52" t="n">
        <v>23.08812</v>
      </c>
      <c r="H21" s="52" t="n">
        <v>0</v>
      </c>
      <c r="I21" s="79" t="n">
        <v>258.256375838926</v>
      </c>
    </row>
    <row r="22" customFormat="false" ht="12.75" hidden="false" customHeight="false" outlineLevel="0" collapsed="false">
      <c r="A22" s="50" t="s">
        <v>112</v>
      </c>
      <c r="B22" s="52" t="n">
        <v>4.358</v>
      </c>
      <c r="C22" s="52" t="n">
        <v>4.358</v>
      </c>
      <c r="D22" s="52" t="n">
        <v>4.462</v>
      </c>
      <c r="E22" s="52" t="n">
        <v>4.462</v>
      </c>
      <c r="F22" s="52" t="n">
        <v>0</v>
      </c>
      <c r="G22" s="52" t="n">
        <v>321.28</v>
      </c>
      <c r="H22" s="52" t="n">
        <v>0.436</v>
      </c>
      <c r="I22" s="79" t="n">
        <v>72.003585835948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.0801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7</v>
      </c>
      <c r="B24" s="52" t="n">
        <v>5278.28625</v>
      </c>
      <c r="C24" s="52" t="n">
        <v>5365.45446</v>
      </c>
      <c r="D24" s="52" t="n">
        <v>4776.13179</v>
      </c>
      <c r="E24" s="52" t="n">
        <v>4548.46464</v>
      </c>
      <c r="F24" s="52" t="n">
        <v>1403.14914</v>
      </c>
      <c r="G24" s="52" t="n">
        <v>1435.91934</v>
      </c>
      <c r="H24" s="52" t="n">
        <v>1060.38728</v>
      </c>
      <c r="I24" s="79" t="n">
        <v>0.315693196199059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0</v>
      </c>
      <c r="E25" s="52" t="n">
        <v>0.0349</v>
      </c>
      <c r="F25" s="52" t="n">
        <v>0</v>
      </c>
      <c r="G25" s="52" t="n">
        <v>8.99802</v>
      </c>
      <c r="H25" s="52" t="n">
        <v>0</v>
      </c>
      <c r="I25" s="79" t="n">
        <v>257.822922636103</v>
      </c>
    </row>
    <row r="26" customFormat="false" ht="12.75" hidden="false" customHeight="false" outlineLevel="0" collapsed="false">
      <c r="A26" s="50" t="s">
        <v>119</v>
      </c>
      <c r="B26" s="52" t="n">
        <v>683.55637</v>
      </c>
      <c r="C26" s="52" t="n">
        <v>683.55637</v>
      </c>
      <c r="D26" s="52" t="n">
        <v>646.49489</v>
      </c>
      <c r="E26" s="52" t="n">
        <v>642.4797</v>
      </c>
      <c r="F26" s="52" t="n">
        <v>361.47565</v>
      </c>
      <c r="G26" s="52" t="n">
        <v>363.87625</v>
      </c>
      <c r="H26" s="52" t="n">
        <v>141.6001</v>
      </c>
      <c r="I26" s="79" t="n">
        <v>0.566362252379336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</v>
      </c>
      <c r="E27" s="52" t="n">
        <v>0.02838</v>
      </c>
      <c r="F27" s="52" t="n">
        <v>0</v>
      </c>
      <c r="G27" s="52" t="n">
        <v>7.31819</v>
      </c>
      <c r="H27" s="52" t="n">
        <v>0</v>
      </c>
      <c r="I27" s="79" t="n">
        <v>257.864341085271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</v>
      </c>
      <c r="E28" s="52" t="n">
        <v>0.08449</v>
      </c>
      <c r="F28" s="52" t="n">
        <v>0</v>
      </c>
      <c r="G28" s="52" t="n">
        <v>21.77911</v>
      </c>
      <c r="H28" s="52" t="n">
        <v>0</v>
      </c>
      <c r="I28" s="79" t="n">
        <v>257.771452242869</v>
      </c>
    </row>
    <row r="29" customFormat="false" ht="12.75" hidden="false" customHeight="false" outlineLevel="0" collapsed="false">
      <c r="A29" s="50" t="s">
        <v>124</v>
      </c>
      <c r="B29" s="52" t="n">
        <v>224.98097</v>
      </c>
      <c r="C29" s="52" t="n">
        <v>338.29062</v>
      </c>
      <c r="D29" s="52" t="n">
        <v>239.13391</v>
      </c>
      <c r="E29" s="52" t="n">
        <v>232.89616</v>
      </c>
      <c r="F29" s="52" t="n">
        <v>130.60656</v>
      </c>
      <c r="G29" s="52" t="n">
        <v>-35.99979</v>
      </c>
      <c r="H29" s="52" t="n">
        <v>31.07338</v>
      </c>
      <c r="I29" s="79" t="n">
        <v>-0.15457442492826</v>
      </c>
    </row>
    <row r="30" customFormat="false" ht="12.75" hidden="false" customHeight="false" outlineLevel="0" collapsed="false">
      <c r="A30" s="50" t="s">
        <v>125</v>
      </c>
      <c r="B30" s="52" t="n">
        <v>1402.16133</v>
      </c>
      <c r="C30" s="52" t="n">
        <v>1496.63235</v>
      </c>
      <c r="D30" s="52" t="n">
        <v>1355.00613</v>
      </c>
      <c r="E30" s="52" t="n">
        <v>1394.84</v>
      </c>
      <c r="F30" s="52" t="n">
        <v>837.40424</v>
      </c>
      <c r="G30" s="52" t="n">
        <v>1020.28544</v>
      </c>
      <c r="H30" s="52" t="n">
        <v>188.56996</v>
      </c>
      <c r="I30" s="79" t="n">
        <v>0.73147130853718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</v>
      </c>
      <c r="E31" s="52" t="n">
        <v>0.04818</v>
      </c>
      <c r="F31" s="52" t="n">
        <v>35.06207</v>
      </c>
      <c r="G31" s="52" t="n">
        <v>40.90475</v>
      </c>
      <c r="H31" s="52" t="n">
        <v>0</v>
      </c>
      <c r="I31" s="79" t="n">
        <v>848.998547114986</v>
      </c>
    </row>
    <row r="32" customFormat="false" ht="12.75" hidden="false" customHeight="false" outlineLevel="0" collapsed="false">
      <c r="A32" s="50" t="s">
        <v>127</v>
      </c>
      <c r="B32" s="52" t="n">
        <v>0</v>
      </c>
      <c r="C32" s="52" t="n">
        <v>0</v>
      </c>
      <c r="D32" s="52" t="n">
        <v>0.23436</v>
      </c>
      <c r="E32" s="52" t="n">
        <v>0.26582</v>
      </c>
      <c r="F32" s="52" t="n">
        <v>16.2975</v>
      </c>
      <c r="G32" s="52" t="n">
        <v>17.69747</v>
      </c>
      <c r="H32" s="52" t="n">
        <v>0</v>
      </c>
      <c r="I32" s="79" t="n">
        <v>66.576894138891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</v>
      </c>
      <c r="E33" s="52" t="n">
        <v>0.00596</v>
      </c>
      <c r="F33" s="52" t="n">
        <v>0</v>
      </c>
      <c r="G33" s="52" t="n">
        <v>1.4767</v>
      </c>
      <c r="H33" s="52" t="n">
        <v>0</v>
      </c>
      <c r="I33" s="79" t="n">
        <v>247.768456375839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0</v>
      </c>
      <c r="E34" s="52" t="n">
        <v>0.0138</v>
      </c>
      <c r="F34" s="52" t="n">
        <v>0</v>
      </c>
      <c r="G34" s="52" t="n">
        <v>3.78737</v>
      </c>
      <c r="H34" s="52" t="n">
        <v>0</v>
      </c>
      <c r="I34" s="79" t="n">
        <v>274.447101449275</v>
      </c>
    </row>
    <row r="35" customFormat="false" ht="12.75" hidden="false" customHeight="false" outlineLevel="0" collapsed="false">
      <c r="A35" s="50" t="s">
        <v>131</v>
      </c>
      <c r="B35" s="52" t="n">
        <v>57.58051</v>
      </c>
      <c r="C35" s="52" t="n">
        <v>57.58051</v>
      </c>
      <c r="D35" s="52" t="n">
        <v>55.88273</v>
      </c>
      <c r="E35" s="52" t="n">
        <v>63.94151</v>
      </c>
      <c r="F35" s="52" t="n">
        <v>48.28677</v>
      </c>
      <c r="G35" s="52" t="n">
        <v>48.35987</v>
      </c>
      <c r="H35" s="52" t="n">
        <v>5.4509</v>
      </c>
      <c r="I35" s="79" t="n">
        <v>0.756314168996009</v>
      </c>
    </row>
    <row r="36" customFormat="false" ht="12.75" hidden="false" customHeight="false" outlineLevel="0" collapsed="false">
      <c r="A36" s="50" t="s">
        <v>133</v>
      </c>
      <c r="B36" s="52" t="n">
        <v>0</v>
      </c>
      <c r="C36" s="52" t="n">
        <v>0</v>
      </c>
      <c r="D36" s="52" t="n">
        <v>0</v>
      </c>
      <c r="E36" s="52" t="n">
        <v>0.02604</v>
      </c>
      <c r="F36" s="52" t="n">
        <v>0</v>
      </c>
      <c r="G36" s="52" t="n">
        <v>6.59048</v>
      </c>
      <c r="H36" s="52" t="n">
        <v>0</v>
      </c>
      <c r="I36" s="79" t="n">
        <v>253.090629800307</v>
      </c>
    </row>
    <row r="37" customFormat="false" ht="12.75" hidden="false" customHeight="false" outlineLevel="0" collapsed="false">
      <c r="A37" s="50" t="s">
        <v>134</v>
      </c>
      <c r="B37" s="52" t="n">
        <v>492.201</v>
      </c>
      <c r="C37" s="52" t="n">
        <v>455.465</v>
      </c>
      <c r="D37" s="52" t="n">
        <v>369.976</v>
      </c>
      <c r="E37" s="52" t="n">
        <v>385.982</v>
      </c>
      <c r="F37" s="52" t="n">
        <v>273.824</v>
      </c>
      <c r="G37" s="52" t="n">
        <v>414.463</v>
      </c>
      <c r="H37" s="52" t="n">
        <v>-13.853</v>
      </c>
      <c r="I37" s="79" t="n">
        <v>1.07378841500381</v>
      </c>
    </row>
    <row r="38" customFormat="false" ht="12.75" hidden="false" customHeight="false" outlineLevel="0" collapsed="false">
      <c r="A38" s="50" t="s">
        <v>135</v>
      </c>
      <c r="B38" s="52" t="n">
        <v>2011.65469</v>
      </c>
      <c r="C38" s="52" t="n">
        <v>2610.86836</v>
      </c>
      <c r="D38" s="52" t="n">
        <v>1929.08967</v>
      </c>
      <c r="E38" s="52" t="n">
        <v>1945.41971</v>
      </c>
      <c r="F38" s="52" t="n">
        <v>310.08801</v>
      </c>
      <c r="G38" s="52" t="n">
        <v>341.20052</v>
      </c>
      <c r="H38" s="52" t="n">
        <v>639.81147</v>
      </c>
      <c r="I38" s="79" t="n">
        <v>0.175386585345123</v>
      </c>
    </row>
    <row r="39" customFormat="false" ht="12.75" hidden="false" customHeight="false" outlineLevel="0" collapsed="false">
      <c r="A39" s="50" t="s">
        <v>136</v>
      </c>
      <c r="B39" s="52" t="n">
        <v>0</v>
      </c>
      <c r="C39" s="52" t="n">
        <v>0</v>
      </c>
      <c r="D39" s="52" t="n">
        <v>0</v>
      </c>
      <c r="E39" s="52" t="n">
        <v>0.00706</v>
      </c>
      <c r="F39" s="52" t="n">
        <v>0</v>
      </c>
      <c r="G39" s="52" t="n">
        <v>1.7624</v>
      </c>
      <c r="H39" s="52" t="n">
        <v>0</v>
      </c>
      <c r="I39" s="79" t="n">
        <v>249.631728045326</v>
      </c>
    </row>
    <row r="40" customFormat="false" ht="12.75" hidden="false" customHeight="false" outlineLevel="0" collapsed="false">
      <c r="A40" s="50" t="s">
        <v>137</v>
      </c>
      <c r="B40" s="52" t="n">
        <v>440.70726</v>
      </c>
      <c r="C40" s="52" t="n">
        <v>400.12739</v>
      </c>
      <c r="D40" s="52" t="n">
        <v>336.96187</v>
      </c>
      <c r="E40" s="52" t="n">
        <v>290.06615</v>
      </c>
      <c r="F40" s="52" t="n">
        <v>22.03434</v>
      </c>
      <c r="G40" s="52" t="n">
        <v>-5.61031</v>
      </c>
      <c r="H40" s="52" t="n">
        <v>65.80524</v>
      </c>
      <c r="I40" s="79" t="n">
        <v>-0.019341484692371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.1119</v>
      </c>
      <c r="F41" s="52" t="n">
        <v>0</v>
      </c>
      <c r="G41" s="52" t="n">
        <v>27.61071</v>
      </c>
      <c r="H41" s="52" t="n">
        <v>0.0147</v>
      </c>
      <c r="I41" s="79" t="n">
        <v>246.744504021448</v>
      </c>
    </row>
    <row r="42" customFormat="false" ht="12.75" hidden="false" customHeight="false" outlineLevel="0" collapsed="false">
      <c r="A42" s="50" t="s">
        <v>139</v>
      </c>
      <c r="B42" s="52" t="n">
        <v>2088.93234</v>
      </c>
      <c r="C42" s="52" t="n">
        <v>2192.26278</v>
      </c>
      <c r="D42" s="52" t="n">
        <v>1628.66364</v>
      </c>
      <c r="E42" s="52" t="n">
        <v>1771.60417</v>
      </c>
      <c r="F42" s="52" t="n">
        <v>532.85057</v>
      </c>
      <c r="G42" s="52" t="n">
        <v>560.24234</v>
      </c>
      <c r="H42" s="52" t="n">
        <v>503.19071</v>
      </c>
      <c r="I42" s="79" t="n">
        <v>0.316234489332908</v>
      </c>
    </row>
    <row r="43" customFormat="false" ht="12.75" hidden="false" customHeight="false" outlineLevel="0" collapsed="false">
      <c r="A43" s="50" t="s">
        <v>140</v>
      </c>
      <c r="B43" s="52" t="n">
        <v>2661.24234</v>
      </c>
      <c r="C43" s="52" t="n">
        <v>2980.00276</v>
      </c>
      <c r="D43" s="52" t="n">
        <v>2584.96675</v>
      </c>
      <c r="E43" s="52" t="n">
        <v>2670.3416</v>
      </c>
      <c r="F43" s="52" t="n">
        <v>1543.69711</v>
      </c>
      <c r="G43" s="52" t="n">
        <v>1257.17564</v>
      </c>
      <c r="H43" s="52" t="n">
        <v>100.23679</v>
      </c>
      <c r="I43" s="79" t="n">
        <v>0.470792066453221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</v>
      </c>
      <c r="E44" s="52" t="n">
        <v>0.07687</v>
      </c>
      <c r="F44" s="52" t="n">
        <v>0</v>
      </c>
      <c r="G44" s="52" t="n">
        <v>19.48964</v>
      </c>
      <c r="H44" s="52" t="n">
        <v>0</v>
      </c>
      <c r="I44" s="79" t="n">
        <v>253.540262781319</v>
      </c>
    </row>
    <row r="45" customFormat="false" ht="12.75" hidden="false" customHeight="false" outlineLevel="0" collapsed="false">
      <c r="A45" s="50" t="s">
        <v>142</v>
      </c>
      <c r="B45" s="52" t="n">
        <v>42.74786</v>
      </c>
      <c r="C45" s="52" t="n">
        <v>42.74786</v>
      </c>
      <c r="D45" s="52" t="n">
        <v>29.48816</v>
      </c>
      <c r="E45" s="52" t="n">
        <v>33.7698</v>
      </c>
      <c r="F45" s="52" t="n">
        <v>7.99823</v>
      </c>
      <c r="G45" s="52" t="n">
        <v>21.33305</v>
      </c>
      <c r="H45" s="52" t="n">
        <v>4.34378</v>
      </c>
      <c r="I45" s="79" t="n">
        <v>0.631719761443657</v>
      </c>
    </row>
    <row r="46" customFormat="false" ht="12.75" hidden="false" customHeight="false" outlineLevel="0" collapsed="false">
      <c r="A46" s="50" t="s">
        <v>143</v>
      </c>
      <c r="B46" s="52" t="n">
        <v>0</v>
      </c>
      <c r="C46" s="52" t="n">
        <v>0</v>
      </c>
      <c r="D46" s="52" t="n">
        <v>0</v>
      </c>
      <c r="E46" s="52" t="n">
        <v>0.1791</v>
      </c>
      <c r="F46" s="52" t="n">
        <v>0</v>
      </c>
      <c r="G46" s="52" t="n">
        <v>1.18479</v>
      </c>
      <c r="H46" s="52" t="n">
        <v>0</v>
      </c>
      <c r="I46" s="79" t="n">
        <v>6.61524288107203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0</v>
      </c>
      <c r="E47" s="52" t="n">
        <v>0.02678</v>
      </c>
      <c r="F47" s="52" t="n">
        <v>0</v>
      </c>
      <c r="G47" s="52" t="n">
        <v>-7.47656</v>
      </c>
      <c r="H47" s="52" t="n">
        <v>0</v>
      </c>
      <c r="I47" s="79" t="n">
        <v>-279.184466019417</v>
      </c>
    </row>
    <row r="48" customFormat="false" ht="12.75" hidden="false" customHeight="false" outlineLevel="0" collapsed="false">
      <c r="A48" s="50" t="s">
        <v>146</v>
      </c>
      <c r="B48" s="52" t="n">
        <v>15392.58555</v>
      </c>
      <c r="C48" s="52" t="n">
        <v>14341.22003</v>
      </c>
      <c r="D48" s="52" t="n">
        <v>10983.63152</v>
      </c>
      <c r="E48" s="52" t="n">
        <v>10682.16854</v>
      </c>
      <c r="F48" s="52" t="n">
        <v>8158.10093</v>
      </c>
      <c r="G48" s="52" t="n">
        <v>6755.17181</v>
      </c>
      <c r="H48" s="52" t="n">
        <v>2079.73272</v>
      </c>
      <c r="I48" s="79" t="n">
        <v>0.632378321377805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</v>
      </c>
      <c r="E49" s="52" t="n">
        <v>0.057</v>
      </c>
      <c r="F49" s="52" t="n">
        <v>0</v>
      </c>
      <c r="G49" s="52" t="n">
        <v>14.06</v>
      </c>
      <c r="H49" s="52" t="n">
        <v>0</v>
      </c>
      <c r="I49" s="79" t="n">
        <v>246.666666666667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</v>
      </c>
      <c r="E50" s="52" t="n">
        <v>0.01616</v>
      </c>
      <c r="F50" s="52" t="n">
        <v>0</v>
      </c>
      <c r="G50" s="52" t="n">
        <v>4.26021</v>
      </c>
      <c r="H50" s="52" t="n">
        <v>0</v>
      </c>
      <c r="I50" s="79" t="n">
        <v>263.626856435644</v>
      </c>
    </row>
    <row r="51" customFormat="false" ht="12.75" hidden="false" customHeight="false" outlineLevel="0" collapsed="false">
      <c r="A51" s="50" t="s">
        <v>149</v>
      </c>
      <c r="B51" s="52" t="n">
        <v>4419.95782</v>
      </c>
      <c r="C51" s="52" t="n">
        <v>4500.71437</v>
      </c>
      <c r="D51" s="52" t="n">
        <v>4214.51742</v>
      </c>
      <c r="E51" s="52" t="n">
        <v>4384.88421</v>
      </c>
      <c r="F51" s="52" t="n">
        <v>2027.24246</v>
      </c>
      <c r="G51" s="52" t="n">
        <v>2271.582</v>
      </c>
      <c r="H51" s="52" t="n">
        <v>912.4216</v>
      </c>
      <c r="I51" s="79" t="n">
        <v>0.518048343173924</v>
      </c>
    </row>
    <row r="52" customFormat="false" ht="12.75" hidden="false" customHeight="false" outlineLevel="0" collapsed="false">
      <c r="A52" s="50" t="s">
        <v>151</v>
      </c>
      <c r="B52" s="52" t="n">
        <v>530.45416</v>
      </c>
      <c r="C52" s="52" t="n">
        <v>530.45416</v>
      </c>
      <c r="D52" s="52" t="n">
        <v>423.21259</v>
      </c>
      <c r="E52" s="52" t="n">
        <v>423.14084</v>
      </c>
      <c r="F52" s="52" t="n">
        <v>-73.13229</v>
      </c>
      <c r="G52" s="52" t="n">
        <v>-90.54921</v>
      </c>
      <c r="H52" s="52" t="n">
        <v>85.37263</v>
      </c>
      <c r="I52" s="79" t="n">
        <v>-0.213993076158756</v>
      </c>
    </row>
    <row r="53" customFormat="false" ht="12.75" hidden="false" customHeight="false" outlineLevel="0" collapsed="false">
      <c r="A53" s="50" t="s">
        <v>152</v>
      </c>
      <c r="B53" s="52" t="n">
        <v>0</v>
      </c>
      <c r="C53" s="52" t="n">
        <v>0</v>
      </c>
      <c r="D53" s="52" t="n">
        <v>0</v>
      </c>
      <c r="E53" s="52" t="n">
        <v>0.00405</v>
      </c>
      <c r="F53" s="52" t="n">
        <v>0</v>
      </c>
      <c r="G53" s="52" t="n">
        <v>1.5854</v>
      </c>
      <c r="H53" s="52" t="n">
        <v>0</v>
      </c>
      <c r="I53" s="79" t="n">
        <v>391.456790123457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0</v>
      </c>
      <c r="E54" s="52" t="n">
        <v>0.00401</v>
      </c>
      <c r="F54" s="52" t="n">
        <v>0</v>
      </c>
      <c r="G54" s="52" t="n">
        <v>1.04692</v>
      </c>
      <c r="H54" s="52" t="n">
        <v>0</v>
      </c>
      <c r="I54" s="79" t="n">
        <v>261.077306733167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0</v>
      </c>
      <c r="E55" s="52" t="n">
        <v>-0.008</v>
      </c>
      <c r="F55" s="52" t="n">
        <v>0</v>
      </c>
      <c r="G55" s="52" t="n">
        <v>1.887</v>
      </c>
      <c r="H55" s="52" t="n">
        <v>0</v>
      </c>
      <c r="I55" s="79" t="n">
        <v>-235.875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</v>
      </c>
      <c r="E56" s="52" t="n">
        <v>0.00162</v>
      </c>
      <c r="F56" s="52" t="n">
        <v>0</v>
      </c>
      <c r="G56" s="52" t="n">
        <v>0.43069</v>
      </c>
      <c r="H56" s="52" t="n">
        <v>0</v>
      </c>
      <c r="I56" s="79" t="n">
        <v>265.858024691358</v>
      </c>
    </row>
    <row r="57" customFormat="false" ht="12.75" hidden="false" customHeight="false" outlineLevel="0" collapsed="false">
      <c r="A57" s="50" t="s">
        <v>156</v>
      </c>
      <c r="B57" s="52" t="n">
        <v>1034.50504</v>
      </c>
      <c r="C57" s="52" t="n">
        <v>1499.74478</v>
      </c>
      <c r="D57" s="52" t="n">
        <v>809.74467</v>
      </c>
      <c r="E57" s="52" t="n">
        <v>876.62841</v>
      </c>
      <c r="F57" s="52" t="n">
        <v>2.84228</v>
      </c>
      <c r="G57" s="52" t="n">
        <v>37.90628</v>
      </c>
      <c r="H57" s="52" t="n">
        <v>78.94095</v>
      </c>
      <c r="I57" s="79" t="n">
        <v>0.0432409896457725</v>
      </c>
    </row>
    <row r="58" customFormat="false" ht="12.75" hidden="false" customHeight="false" outlineLevel="0" collapsed="false">
      <c r="A58" s="50" t="s">
        <v>157</v>
      </c>
      <c r="B58" s="52" t="n">
        <v>0</v>
      </c>
      <c r="C58" s="52" t="n">
        <v>0</v>
      </c>
      <c r="D58" s="52" t="n">
        <v>0</v>
      </c>
      <c r="E58" s="52" t="n">
        <v>0.003</v>
      </c>
      <c r="F58" s="52" t="n">
        <v>0</v>
      </c>
      <c r="G58" s="52" t="n">
        <v>-0.367</v>
      </c>
      <c r="H58" s="52" t="n">
        <v>0</v>
      </c>
      <c r="I58" s="79" t="n">
        <v>-122.333333333333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.00202</v>
      </c>
      <c r="F59" s="52" t="n">
        <v>0</v>
      </c>
      <c r="G59" s="52" t="n">
        <v>0.52755</v>
      </c>
      <c r="H59" s="52" t="n">
        <v>0</v>
      </c>
      <c r="I59" s="79" t="n">
        <v>261.163366336634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.01368</v>
      </c>
      <c r="F60" s="52" t="n">
        <v>12.42394</v>
      </c>
      <c r="G60" s="52" t="n">
        <v>28.73656</v>
      </c>
      <c r="H60" s="52" t="n">
        <v>0</v>
      </c>
      <c r="I60" s="79" t="n">
        <v>2100.62573099415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</v>
      </c>
      <c r="E61" s="52" t="n">
        <v>0.00159</v>
      </c>
      <c r="F61" s="52" t="n">
        <v>0</v>
      </c>
      <c r="G61" s="52" t="n">
        <v>0.39364</v>
      </c>
      <c r="H61" s="52" t="n">
        <v>0</v>
      </c>
      <c r="I61" s="79" t="n">
        <v>247.572327044025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0</v>
      </c>
      <c r="E62" s="52" t="n">
        <v>0.06487</v>
      </c>
      <c r="F62" s="52" t="n">
        <v>0</v>
      </c>
      <c r="G62" s="52" t="n">
        <v>-1.78371</v>
      </c>
      <c r="H62" s="52" t="n">
        <v>0</v>
      </c>
      <c r="I62" s="79" t="n">
        <v>-27.4966856790504</v>
      </c>
    </row>
    <row r="63" customFormat="false" ht="12.75" hidden="false" customHeight="false" outlineLevel="0" collapsed="false">
      <c r="A63" s="50" t="s">
        <v>162</v>
      </c>
      <c r="B63" s="52" t="n">
        <v>1.55341</v>
      </c>
      <c r="C63" s="52" t="n">
        <v>5.4962</v>
      </c>
      <c r="D63" s="52" t="n">
        <v>5.15391</v>
      </c>
      <c r="E63" s="52" t="n">
        <v>5.19513</v>
      </c>
      <c r="F63" s="52" t="n">
        <v>1.44399</v>
      </c>
      <c r="G63" s="52" t="n">
        <v>16.64016</v>
      </c>
      <c r="H63" s="52" t="n">
        <v>1.22208</v>
      </c>
      <c r="I63" s="79" t="n">
        <v>3.20303053051608</v>
      </c>
    </row>
    <row r="64" customFormat="false" ht="12.75" hidden="false" customHeight="false" outlineLevel="0" collapsed="false">
      <c r="A64" s="50" t="s">
        <v>163</v>
      </c>
      <c r="B64" s="52" t="n">
        <v>11379.96506</v>
      </c>
      <c r="C64" s="52" t="n">
        <v>11379.96506</v>
      </c>
      <c r="D64" s="52" t="n">
        <v>11201.68569</v>
      </c>
      <c r="E64" s="52" t="n">
        <v>11172.3614</v>
      </c>
      <c r="F64" s="52" t="n">
        <v>4780.93721</v>
      </c>
      <c r="G64" s="52" t="n">
        <v>4638.09063</v>
      </c>
      <c r="H64" s="52" t="n">
        <v>2548.0637</v>
      </c>
      <c r="I64" s="79" t="n">
        <v>0.415139688374205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0</v>
      </c>
      <c r="D65" s="52" t="n">
        <v>0</v>
      </c>
      <c r="E65" s="52" t="n">
        <v>0.0117</v>
      </c>
      <c r="F65" s="52" t="n">
        <v>0</v>
      </c>
      <c r="G65" s="52" t="n">
        <v>3.01802</v>
      </c>
      <c r="H65" s="52" t="n">
        <v>0</v>
      </c>
      <c r="I65" s="79" t="n">
        <v>257.950427350427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25</v>
      </c>
      <c r="G66" s="52" t="n">
        <v>26.67743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0</v>
      </c>
      <c r="E67" s="52" t="n">
        <v>0.05827</v>
      </c>
      <c r="F67" s="52" t="n">
        <v>0</v>
      </c>
      <c r="G67" s="52" t="n">
        <v>3.85618</v>
      </c>
      <c r="H67" s="52" t="n">
        <v>0</v>
      </c>
      <c r="I67" s="79" t="n">
        <v>66.1777930324352</v>
      </c>
    </row>
    <row r="68" customFormat="false" ht="12.75" hidden="false" customHeight="false" outlineLevel="0" collapsed="false">
      <c r="A68" s="50" t="s">
        <v>167</v>
      </c>
      <c r="B68" s="52" t="n">
        <v>935.20863</v>
      </c>
      <c r="C68" s="52" t="n">
        <v>1034.11515</v>
      </c>
      <c r="D68" s="52" t="n">
        <v>938.22265</v>
      </c>
      <c r="E68" s="52" t="n">
        <v>936.75831</v>
      </c>
      <c r="F68" s="52" t="n">
        <v>455.79859</v>
      </c>
      <c r="G68" s="52" t="n">
        <v>535.30363</v>
      </c>
      <c r="H68" s="52" t="n">
        <v>220.02999</v>
      </c>
      <c r="I68" s="79" t="n">
        <v>0.571442627501217</v>
      </c>
    </row>
    <row r="69" customFormat="false" ht="12.75" hidden="false" customHeight="false" outlineLevel="0" collapsed="false">
      <c r="A69" s="50" t="s">
        <v>168</v>
      </c>
      <c r="B69" s="52" t="n">
        <v>647.2302</v>
      </c>
      <c r="C69" s="52" t="n">
        <v>711.23982</v>
      </c>
      <c r="D69" s="52" t="n">
        <v>700.98373</v>
      </c>
      <c r="E69" s="52" t="n">
        <v>704.67859</v>
      </c>
      <c r="F69" s="52" t="n">
        <v>247.78016</v>
      </c>
      <c r="G69" s="52" t="n">
        <v>291.44398</v>
      </c>
      <c r="H69" s="52" t="n">
        <v>137.74047</v>
      </c>
      <c r="I69" s="79" t="n">
        <v>0.413584269673923</v>
      </c>
    </row>
    <row r="70" customFormat="false" ht="12.75" hidden="false" customHeight="false" outlineLevel="0" collapsed="false">
      <c r="A70" s="50" t="s">
        <v>170</v>
      </c>
      <c r="B70" s="52" t="n">
        <v>8992.82614</v>
      </c>
      <c r="C70" s="52" t="n">
        <v>8570.78052</v>
      </c>
      <c r="D70" s="52" t="n">
        <v>7524.3658</v>
      </c>
      <c r="E70" s="52" t="n">
        <v>7524.3658</v>
      </c>
      <c r="F70" s="52" t="n">
        <v>4758.50228</v>
      </c>
      <c r="G70" s="52" t="n">
        <v>4112.47172</v>
      </c>
      <c r="H70" s="52" t="n">
        <v>1083.64933</v>
      </c>
      <c r="I70" s="79" t="n">
        <v>0.546553932824478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2E-005</v>
      </c>
      <c r="D71" s="52" t="n">
        <v>2E-005</v>
      </c>
      <c r="E71" s="52" t="n">
        <v>12.43691</v>
      </c>
      <c r="F71" s="52" t="n">
        <v>1.9757</v>
      </c>
      <c r="G71" s="52" t="n">
        <v>263.96106</v>
      </c>
      <c r="H71" s="52" t="n">
        <v>0.00692</v>
      </c>
      <c r="I71" s="79" t="n">
        <v>21.2240066061425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1.30443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3</v>
      </c>
      <c r="B73" s="52" t="n">
        <v>108.94221</v>
      </c>
      <c r="C73" s="52" t="n">
        <v>19.58025</v>
      </c>
      <c r="D73" s="52" t="n">
        <v>18.78345</v>
      </c>
      <c r="E73" s="52" t="n">
        <v>20.15358</v>
      </c>
      <c r="F73" s="52" t="n">
        <v>13.88152</v>
      </c>
      <c r="G73" s="52" t="n">
        <v>16.83346</v>
      </c>
      <c r="H73" s="52" t="n">
        <v>4.10713</v>
      </c>
      <c r="I73" s="79" t="n">
        <v>0.835259045787398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41506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-0.05792</v>
      </c>
      <c r="E75" s="52" t="n">
        <v>0.09456</v>
      </c>
      <c r="F75" s="52" t="n">
        <v>0</v>
      </c>
      <c r="G75" s="52" t="n">
        <v>44.70791</v>
      </c>
      <c r="H75" s="52" t="n">
        <v>0</v>
      </c>
      <c r="I75" s="79" t="n">
        <v>472.799386632826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0</v>
      </c>
      <c r="E76" s="52" t="n">
        <v>0.05128</v>
      </c>
      <c r="F76" s="52" t="n">
        <v>0</v>
      </c>
      <c r="G76" s="52" t="n">
        <v>12.63676</v>
      </c>
      <c r="H76" s="52" t="n">
        <v>0</v>
      </c>
      <c r="I76" s="79" t="n">
        <v>246.426677067083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0.01386</v>
      </c>
      <c r="F77" s="52" t="n">
        <v>0</v>
      </c>
      <c r="G77" s="52" t="n">
        <v>3.41345</v>
      </c>
      <c r="H77" s="52" t="n">
        <v>0</v>
      </c>
      <c r="I77" s="79" t="n">
        <v>246.280663780664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1.49809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10.927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</v>
      </c>
      <c r="D80" s="52" t="n">
        <v>0</v>
      </c>
      <c r="E80" s="52" t="n">
        <v>0.01945</v>
      </c>
      <c r="F80" s="52" t="n">
        <v>0</v>
      </c>
      <c r="G80" s="52" t="n">
        <v>-6.08954</v>
      </c>
      <c r="H80" s="52" t="n">
        <v>0</v>
      </c>
      <c r="I80" s="79" t="n">
        <v>-313.086889460154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0</v>
      </c>
      <c r="E81" s="52" t="n">
        <v>0.00143</v>
      </c>
      <c r="F81" s="52" t="n">
        <v>0</v>
      </c>
      <c r="G81" s="52" t="n">
        <v>0.34902</v>
      </c>
      <c r="H81" s="52" t="n">
        <v>0</v>
      </c>
      <c r="I81" s="79" t="n">
        <v>244.06993006993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0</v>
      </c>
      <c r="E82" s="52" t="n">
        <v>0.01842</v>
      </c>
      <c r="F82" s="52" t="n">
        <v>0</v>
      </c>
      <c r="G82" s="52" t="n">
        <v>4.74527</v>
      </c>
      <c r="H82" s="52" t="n">
        <v>0</v>
      </c>
      <c r="I82" s="79" t="n">
        <v>257.615092290988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</v>
      </c>
      <c r="E83" s="52" t="n">
        <v>0.00654</v>
      </c>
      <c r="F83" s="52" t="n">
        <v>0</v>
      </c>
      <c r="G83" s="52" t="n">
        <v>1.67884</v>
      </c>
      <c r="H83" s="52" t="n">
        <v>0</v>
      </c>
      <c r="I83" s="79" t="n">
        <v>256.703363914373</v>
      </c>
    </row>
    <row r="84" customFormat="false" ht="12.75" hidden="false" customHeight="false" outlineLevel="0" collapsed="false">
      <c r="A84" s="50" t="s">
        <v>185</v>
      </c>
      <c r="B84" s="52" t="n">
        <v>27019.49784</v>
      </c>
      <c r="C84" s="52" t="n">
        <v>25980.63067</v>
      </c>
      <c r="D84" s="52" t="n">
        <v>23759.56214</v>
      </c>
      <c r="E84" s="52" t="n">
        <v>24160.5186</v>
      </c>
      <c r="F84" s="52" t="n">
        <v>12898.88285</v>
      </c>
      <c r="G84" s="52" t="n">
        <v>13971.71497</v>
      </c>
      <c r="H84" s="52" t="n">
        <v>5390.69989</v>
      </c>
      <c r="I84" s="79" t="n">
        <v>0.578287047613291</v>
      </c>
    </row>
    <row r="85" customFormat="false" ht="12.75" hidden="false" customHeight="false" outlineLevel="0" collapsed="false">
      <c r="A85" s="50" t="s">
        <v>187</v>
      </c>
      <c r="B85" s="52" t="n">
        <v>0</v>
      </c>
      <c r="C85" s="52" t="n">
        <v>0</v>
      </c>
      <c r="D85" s="52" t="n">
        <v>0</v>
      </c>
      <c r="E85" s="52" t="n">
        <v>0.25448</v>
      </c>
      <c r="F85" s="52" t="n">
        <v>0</v>
      </c>
      <c r="G85" s="52" t="n">
        <v>62.79124</v>
      </c>
      <c r="H85" s="52" t="n">
        <v>0</v>
      </c>
      <c r="I85" s="79" t="n">
        <v>246.743319710783</v>
      </c>
    </row>
    <row r="86" customFormat="false" ht="12.75" hidden="false" customHeight="false" outlineLevel="0" collapsed="false">
      <c r="A86" s="50" t="s">
        <v>189</v>
      </c>
      <c r="B86" s="52" t="n">
        <v>3690.75181</v>
      </c>
      <c r="C86" s="52" t="n">
        <v>4528.91426</v>
      </c>
      <c r="D86" s="52" t="n">
        <v>4124.42188</v>
      </c>
      <c r="E86" s="52" t="n">
        <v>4133.49419</v>
      </c>
      <c r="F86" s="52" t="n">
        <v>245.838</v>
      </c>
      <c r="G86" s="52" t="n">
        <v>338.97417</v>
      </c>
      <c r="H86" s="52" t="n">
        <v>555.99692</v>
      </c>
      <c r="I86" s="79" t="n">
        <v>0.0820066883897084</v>
      </c>
    </row>
    <row r="87" customFormat="false" ht="12.75" hidden="false" customHeight="false" outlineLevel="0" collapsed="false">
      <c r="A87" s="50" t="s">
        <v>191</v>
      </c>
      <c r="B87" s="52" t="n">
        <v>360.23</v>
      </c>
      <c r="C87" s="52" t="n">
        <v>741.291</v>
      </c>
      <c r="D87" s="52" t="n">
        <v>612.183</v>
      </c>
      <c r="E87" s="52" t="n">
        <v>613.959</v>
      </c>
      <c r="F87" s="52" t="n">
        <v>332.871</v>
      </c>
      <c r="G87" s="52" t="n">
        <v>330.648</v>
      </c>
      <c r="H87" s="52" t="n">
        <v>118.499</v>
      </c>
      <c r="I87" s="79" t="n">
        <v>0.538550619829663</v>
      </c>
    </row>
    <row r="88" customFormat="false" ht="12.75" hidden="false" customHeight="false" outlineLevel="0" collapsed="false">
      <c r="A88" s="50" t="s">
        <v>192</v>
      </c>
      <c r="B88" s="52" t="n">
        <v>0</v>
      </c>
      <c r="C88" s="52" t="n">
        <v>0</v>
      </c>
      <c r="D88" s="52" t="n">
        <v>0</v>
      </c>
      <c r="E88" s="52" t="n">
        <v>0.02615</v>
      </c>
      <c r="F88" s="52" t="n">
        <v>0</v>
      </c>
      <c r="G88" s="52" t="n">
        <v>6.74182</v>
      </c>
      <c r="H88" s="52" t="n">
        <v>0.00343</v>
      </c>
      <c r="I88" s="79" t="n">
        <v>257.813384321224</v>
      </c>
    </row>
    <row r="89" customFormat="false" ht="12.75" hidden="false" customHeight="false" outlineLevel="0" collapsed="false">
      <c r="A89" s="50" t="s">
        <v>193</v>
      </c>
      <c r="B89" s="52" t="n">
        <v>22312.90672</v>
      </c>
      <c r="C89" s="52" t="n">
        <v>17559.52236</v>
      </c>
      <c r="D89" s="52" t="n">
        <v>14434.4741</v>
      </c>
      <c r="E89" s="52" t="n">
        <v>13683.35993</v>
      </c>
      <c r="F89" s="52" t="n">
        <v>12537.22485</v>
      </c>
      <c r="G89" s="52" t="n">
        <v>8954.60841</v>
      </c>
      <c r="H89" s="52" t="n">
        <v>1900.18245</v>
      </c>
      <c r="I89" s="79" t="n">
        <v>0.65441590777478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0</v>
      </c>
      <c r="E90" s="52" t="n">
        <v>0.02295</v>
      </c>
      <c r="F90" s="52" t="n">
        <v>0</v>
      </c>
      <c r="G90" s="52" t="n">
        <v>5.93044</v>
      </c>
      <c r="H90" s="52" t="n">
        <v>0</v>
      </c>
      <c r="I90" s="79" t="n">
        <v>258.40697167756</v>
      </c>
    </row>
    <row r="91" customFormat="false" ht="12.75" hidden="false" customHeight="false" outlineLevel="0" collapsed="false">
      <c r="A91" s="50" t="s">
        <v>195</v>
      </c>
      <c r="B91" s="52" t="n">
        <v>0</v>
      </c>
      <c r="C91" s="52" t="n">
        <v>0</v>
      </c>
      <c r="D91" s="52" t="n">
        <v>0</v>
      </c>
      <c r="E91" s="52" t="n">
        <v>0.00406</v>
      </c>
      <c r="F91" s="52" t="n">
        <v>0</v>
      </c>
      <c r="G91" s="52" t="n">
        <v>-0.0835</v>
      </c>
      <c r="H91" s="52" t="n">
        <v>0</v>
      </c>
      <c r="I91" s="79" t="n">
        <v>-20.5665024630542</v>
      </c>
    </row>
    <row r="92" customFormat="false" ht="12.75" hidden="false" customHeight="false" outlineLevel="0" collapsed="false">
      <c r="A92" s="50" t="s">
        <v>196</v>
      </c>
      <c r="B92" s="52" t="n">
        <v>2433.53486</v>
      </c>
      <c r="C92" s="52" t="n">
        <v>2528.66907</v>
      </c>
      <c r="D92" s="52" t="n">
        <v>2500.74926</v>
      </c>
      <c r="E92" s="52" t="n">
        <v>2787.17519</v>
      </c>
      <c r="F92" s="52" t="n">
        <v>1208.22382</v>
      </c>
      <c r="G92" s="52" t="n">
        <v>1708.33905</v>
      </c>
      <c r="H92" s="52" t="n">
        <v>779.98586</v>
      </c>
      <c r="I92" s="79" t="n">
        <v>0.61292847903113</v>
      </c>
    </row>
    <row r="93" customFormat="false" ht="12.75" hidden="false" customHeight="false" outlineLevel="0" collapsed="false">
      <c r="A93" s="50" t="s">
        <v>197</v>
      </c>
      <c r="B93" s="52" t="n">
        <v>0</v>
      </c>
      <c r="C93" s="52" t="n">
        <v>0</v>
      </c>
      <c r="D93" s="52" t="n">
        <v>0</v>
      </c>
      <c r="E93" s="52" t="n">
        <v>0.01177</v>
      </c>
      <c r="F93" s="52" t="n">
        <v>0</v>
      </c>
      <c r="G93" s="52" t="n">
        <v>2.911</v>
      </c>
      <c r="H93" s="52" t="n">
        <v>0</v>
      </c>
      <c r="I93" s="79" t="n">
        <v>247.32370433305</v>
      </c>
    </row>
    <row r="94" customFormat="false" ht="12.75" hidden="false" customHeight="false" outlineLevel="0" collapsed="false">
      <c r="A94" s="50" t="s">
        <v>198</v>
      </c>
      <c r="B94" s="52" t="n">
        <v>1359.408</v>
      </c>
      <c r="C94" s="52" t="n">
        <v>1397.44</v>
      </c>
      <c r="D94" s="52" t="n">
        <v>1335.482</v>
      </c>
      <c r="E94" s="52" t="n">
        <v>861.906</v>
      </c>
      <c r="F94" s="52" t="n">
        <v>110.266</v>
      </c>
      <c r="G94" s="52" t="n">
        <v>199.953</v>
      </c>
      <c r="H94" s="52" t="n">
        <v>145.983</v>
      </c>
      <c r="I94" s="79" t="n">
        <v>0.231989335263938</v>
      </c>
    </row>
    <row r="95" customFormat="false" ht="12.75" hidden="false" customHeight="false" outlineLevel="0" collapsed="false">
      <c r="A95" s="50" t="s">
        <v>199</v>
      </c>
      <c r="B95" s="52" t="n">
        <v>10065.5253</v>
      </c>
      <c r="C95" s="52" t="n">
        <v>9547.24936</v>
      </c>
      <c r="D95" s="52" t="n">
        <v>8229.04272</v>
      </c>
      <c r="E95" s="52" t="n">
        <v>8200.78308</v>
      </c>
      <c r="F95" s="52" t="n">
        <v>4932.824</v>
      </c>
      <c r="G95" s="52" t="n">
        <v>3647.24409</v>
      </c>
      <c r="H95" s="52" t="n">
        <v>1252.02763</v>
      </c>
      <c r="I95" s="79" t="n">
        <v>0.444743392724881</v>
      </c>
    </row>
    <row r="96" customFormat="false" ht="12.75" hidden="false" customHeight="false" outlineLevel="0" collapsed="false">
      <c r="A96" s="50" t="s">
        <v>200</v>
      </c>
      <c r="B96" s="52" t="n">
        <v>6588.72836</v>
      </c>
      <c r="C96" s="52" t="n">
        <v>6991.36887</v>
      </c>
      <c r="D96" s="52" t="n">
        <v>5551.356</v>
      </c>
      <c r="E96" s="52" t="n">
        <v>5565.29471</v>
      </c>
      <c r="F96" s="52" t="n">
        <v>4610.92962</v>
      </c>
      <c r="G96" s="52" t="n">
        <v>4720.36001</v>
      </c>
      <c r="H96" s="52" t="n">
        <v>628.78103</v>
      </c>
      <c r="I96" s="79" t="n">
        <v>0.848177905388949</v>
      </c>
    </row>
    <row r="97" customFormat="false" ht="13.5" hidden="false" customHeight="false" outlineLevel="0" collapsed="false">
      <c r="A97" s="56" t="s">
        <v>201</v>
      </c>
      <c r="B97" s="70" t="n">
        <v>183611.86818</v>
      </c>
      <c r="C97" s="70" t="n">
        <v>187139.21437</v>
      </c>
      <c r="D97" s="70" t="n">
        <v>163234.31447</v>
      </c>
      <c r="E97" s="70" t="n">
        <v>162210.26134</v>
      </c>
      <c r="F97" s="70" t="n">
        <v>93716.30065</v>
      </c>
      <c r="G97" s="70" t="n">
        <v>85308.00719</v>
      </c>
      <c r="H97" s="70" t="n">
        <v>30159.62925</v>
      </c>
      <c r="I97" s="80" t="n">
        <v>0.525910053317716</v>
      </c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2" customFormat="false" ht="12.75" hidden="false" customHeight="false" outlineLevel="0" collapsed="false">
      <c r="A102" s="64"/>
      <c r="B102" s="6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26</v>
      </c>
      <c r="B3" s="91"/>
      <c r="C3" s="92"/>
      <c r="D3" s="92"/>
      <c r="E3" s="92"/>
      <c r="F3" s="92"/>
      <c r="G3" s="92"/>
      <c r="H3" s="92"/>
      <c r="I3" s="35" t="s">
        <v>1</v>
      </c>
    </row>
    <row r="4" customFormat="false" ht="17.25" hidden="false" customHeight="true" outlineLevel="0" collapsed="false">
      <c r="A4" s="36" t="s">
        <v>22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89</v>
      </c>
      <c r="B7" s="87" t="n">
        <v>3.8592</v>
      </c>
      <c r="C7" s="87" t="n">
        <v>3.8592</v>
      </c>
      <c r="D7" s="87" t="n">
        <v>2.97655</v>
      </c>
      <c r="E7" s="87" t="n">
        <v>1.6771</v>
      </c>
      <c r="F7" s="87" t="n">
        <v>11.3</v>
      </c>
      <c r="G7" s="87" t="n">
        <v>6.2152</v>
      </c>
      <c r="H7" s="87" t="n">
        <v>1.11581</v>
      </c>
      <c r="I7" s="88" t="n">
        <v>3.70592093494723</v>
      </c>
    </row>
    <row r="8" customFormat="false" ht="12.75" hidden="false" customHeight="false" outlineLevel="0" collapsed="false">
      <c r="A8" s="50" t="s">
        <v>90</v>
      </c>
      <c r="B8" s="52" t="n">
        <v>90.99824</v>
      </c>
      <c r="C8" s="52" t="n">
        <v>93.75313</v>
      </c>
      <c r="D8" s="52" t="n">
        <v>35.90299</v>
      </c>
      <c r="E8" s="52" t="n">
        <v>81.83334</v>
      </c>
      <c r="F8" s="52" t="n">
        <v>222.09749</v>
      </c>
      <c r="G8" s="52" t="n">
        <v>177.34589</v>
      </c>
      <c r="H8" s="52" t="n">
        <v>-7.42501</v>
      </c>
      <c r="I8" s="79" t="n">
        <v>2.16715937538417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05653</v>
      </c>
      <c r="E9" s="52" t="n">
        <v>0.07136</v>
      </c>
      <c r="F9" s="52" t="n">
        <v>0</v>
      </c>
      <c r="G9" s="52" t="n">
        <v>-0.00852</v>
      </c>
      <c r="H9" s="52" t="n">
        <v>0.02148</v>
      </c>
      <c r="I9" s="79" t="n">
        <v>-0.119394618834081</v>
      </c>
    </row>
    <row r="10" customFormat="false" ht="12.75" hidden="false" customHeight="false" outlineLevel="0" collapsed="false">
      <c r="A10" s="50" t="s">
        <v>94</v>
      </c>
      <c r="B10" s="52" t="n">
        <v>2.17709</v>
      </c>
      <c r="C10" s="52" t="n">
        <v>2.17709</v>
      </c>
      <c r="D10" s="52" t="n">
        <v>2.7083</v>
      </c>
      <c r="E10" s="52" t="n">
        <v>12.38827</v>
      </c>
      <c r="F10" s="52" t="n">
        <v>0</v>
      </c>
      <c r="G10" s="52" t="n">
        <v>-3.0551</v>
      </c>
      <c r="H10" s="52" t="n">
        <v>-81.55501</v>
      </c>
      <c r="I10" s="79" t="n">
        <v>-0.246612319557129</v>
      </c>
    </row>
    <row r="11" customFormat="false" ht="12.75" hidden="false" customHeight="false" outlineLevel="0" collapsed="false">
      <c r="A11" s="50" t="s">
        <v>95</v>
      </c>
      <c r="B11" s="52" t="n">
        <v>0</v>
      </c>
      <c r="C11" s="52" t="n">
        <v>0</v>
      </c>
      <c r="D11" s="52" t="n">
        <v>0.34074</v>
      </c>
      <c r="E11" s="52" t="n">
        <v>0.43333</v>
      </c>
      <c r="F11" s="52" t="n">
        <v>0</v>
      </c>
      <c r="G11" s="52" t="n">
        <v>-0.05109</v>
      </c>
      <c r="H11" s="52" t="n">
        <v>0.12956</v>
      </c>
      <c r="I11" s="79" t="n">
        <v>-0.117900906930053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.02224</v>
      </c>
      <c r="E12" s="52" t="n">
        <v>0.03463</v>
      </c>
      <c r="F12" s="52" t="n">
        <v>0</v>
      </c>
      <c r="G12" s="52" t="n">
        <v>-0.00707</v>
      </c>
      <c r="H12" s="52" t="n">
        <v>0.01884</v>
      </c>
      <c r="I12" s="79" t="n">
        <v>-0.204158244296852</v>
      </c>
    </row>
    <row r="13" customFormat="false" ht="12.75" hidden="false" customHeight="false" outlineLevel="0" collapsed="false">
      <c r="A13" s="50" t="s">
        <v>98</v>
      </c>
      <c r="B13" s="52" t="n">
        <v>0.78432</v>
      </c>
      <c r="C13" s="52" t="n">
        <v>14.8466</v>
      </c>
      <c r="D13" s="52" t="n">
        <v>12.523</v>
      </c>
      <c r="E13" s="52" t="n">
        <v>3.09422</v>
      </c>
      <c r="F13" s="52" t="n">
        <v>0</v>
      </c>
      <c r="G13" s="52" t="n">
        <v>0.70799</v>
      </c>
      <c r="H13" s="52" t="n">
        <v>4.67903</v>
      </c>
      <c r="I13" s="79" t="n">
        <v>0.228810491820233</v>
      </c>
    </row>
    <row r="14" customFormat="false" ht="12.75" hidden="false" customHeight="false" outlineLevel="0" collapsed="false">
      <c r="A14" s="50" t="s">
        <v>100</v>
      </c>
      <c r="B14" s="52" t="n">
        <v>1214.03704</v>
      </c>
      <c r="C14" s="52" t="n">
        <v>1392.72788</v>
      </c>
      <c r="D14" s="52" t="n">
        <v>146.88093</v>
      </c>
      <c r="E14" s="52" t="n">
        <v>-536.45875</v>
      </c>
      <c r="F14" s="52" t="n">
        <v>0</v>
      </c>
      <c r="G14" s="52" t="n">
        <v>-0.01141</v>
      </c>
      <c r="H14" s="52" t="n">
        <v>-204.37158</v>
      </c>
      <c r="I14" s="79" t="n">
        <v>2.12691096938954E-005</v>
      </c>
    </row>
    <row r="15" customFormat="false" ht="12.75" hidden="false" customHeight="false" outlineLevel="0" collapsed="false">
      <c r="A15" s="50" t="s">
        <v>102</v>
      </c>
      <c r="B15" s="52" t="n">
        <v>18.46087</v>
      </c>
      <c r="C15" s="52" t="n">
        <v>18.46087</v>
      </c>
      <c r="D15" s="52" t="n">
        <v>-30.57192</v>
      </c>
      <c r="E15" s="52" t="n">
        <v>14.91548</v>
      </c>
      <c r="F15" s="52" t="n">
        <v>6.7426</v>
      </c>
      <c r="G15" s="52" t="n">
        <v>-21.03188</v>
      </c>
      <c r="H15" s="52" t="n">
        <v>-0.35371</v>
      </c>
      <c r="I15" s="79" t="n">
        <v>-1.41007061120393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87729</v>
      </c>
      <c r="E16" s="52" t="n">
        <v>1.1157</v>
      </c>
      <c r="F16" s="52" t="n">
        <v>0</v>
      </c>
      <c r="G16" s="52" t="n">
        <v>0.55937</v>
      </c>
      <c r="H16" s="52" t="n">
        <v>0.33356</v>
      </c>
      <c r="I16" s="79" t="n">
        <v>0.501362373397867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.37281</v>
      </c>
      <c r="E17" s="52" t="n">
        <v>0.37253</v>
      </c>
      <c r="F17" s="52" t="n">
        <v>0</v>
      </c>
      <c r="G17" s="52" t="n">
        <v>0.40249</v>
      </c>
      <c r="H17" s="52" t="n">
        <v>0.12084</v>
      </c>
      <c r="I17" s="79" t="n">
        <v>1.08042305317693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.74516</v>
      </c>
      <c r="E18" s="52" t="n">
        <v>0.94766</v>
      </c>
      <c r="F18" s="52" t="n">
        <v>0</v>
      </c>
      <c r="G18" s="52" t="n">
        <v>13.26203</v>
      </c>
      <c r="H18" s="52" t="n">
        <v>0.28332</v>
      </c>
      <c r="I18" s="79" t="n">
        <v>13.9945022476416</v>
      </c>
    </row>
    <row r="19" customFormat="false" ht="12.75" hidden="false" customHeight="false" outlineLevel="0" collapsed="false">
      <c r="A19" s="50" t="s">
        <v>108</v>
      </c>
      <c r="B19" s="52" t="n">
        <v>0</v>
      </c>
      <c r="C19" s="52" t="n">
        <v>0</v>
      </c>
      <c r="D19" s="52" t="n">
        <v>-100.856</v>
      </c>
      <c r="E19" s="52" t="n">
        <v>-74.806</v>
      </c>
      <c r="F19" s="52" t="n">
        <v>0.832</v>
      </c>
      <c r="G19" s="52" t="n">
        <v>-3.385</v>
      </c>
      <c r="H19" s="52" t="n">
        <v>-43.776</v>
      </c>
      <c r="I19" s="79" t="n">
        <v>0.0452503809854824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5.53589</v>
      </c>
      <c r="E20" s="52" t="n">
        <v>6.28097</v>
      </c>
      <c r="F20" s="52" t="n">
        <v>0</v>
      </c>
      <c r="G20" s="52" t="n">
        <v>-1.59269</v>
      </c>
      <c r="H20" s="52" t="n">
        <v>2.10485</v>
      </c>
      <c r="I20" s="79" t="n">
        <v>-0.253573890657016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1.30004</v>
      </c>
      <c r="E21" s="52" t="n">
        <v>1.65333</v>
      </c>
      <c r="F21" s="52" t="n">
        <v>0</v>
      </c>
      <c r="G21" s="52" t="n">
        <v>-0.19491</v>
      </c>
      <c r="H21" s="52" t="n">
        <v>0.49429</v>
      </c>
      <c r="I21" s="79" t="n">
        <v>-0.117889350583368</v>
      </c>
    </row>
    <row r="22" customFormat="false" ht="12.75" hidden="false" customHeight="false" outlineLevel="0" collapsed="false">
      <c r="A22" s="50" t="s">
        <v>112</v>
      </c>
      <c r="B22" s="52" t="n">
        <v>705.303</v>
      </c>
      <c r="C22" s="52" t="n">
        <v>697.391</v>
      </c>
      <c r="D22" s="52" t="n">
        <v>576.587</v>
      </c>
      <c r="E22" s="52" t="n">
        <v>548.757</v>
      </c>
      <c r="F22" s="52" t="n">
        <v>219.549</v>
      </c>
      <c r="G22" s="52" t="n">
        <v>27.696</v>
      </c>
      <c r="H22" s="52" t="n">
        <v>-39.557</v>
      </c>
      <c r="I22" s="79" t="n">
        <v>0.0504704268009338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.03166</v>
      </c>
      <c r="E23" s="52" t="n">
        <v>0.06304</v>
      </c>
      <c r="F23" s="52" t="n">
        <v>0</v>
      </c>
      <c r="G23" s="52" t="n">
        <v>0.06737</v>
      </c>
      <c r="H23" s="52" t="n">
        <v>0.01153</v>
      </c>
      <c r="I23" s="79" t="n">
        <v>1.06868654822335</v>
      </c>
    </row>
    <row r="24" customFormat="false" ht="12.75" hidden="false" customHeight="false" outlineLevel="0" collapsed="false">
      <c r="A24" s="50" t="s">
        <v>117</v>
      </c>
      <c r="B24" s="52" t="n">
        <v>151.05042</v>
      </c>
      <c r="C24" s="52" t="n">
        <v>151.05042</v>
      </c>
      <c r="D24" s="52" t="n">
        <v>-95.71263</v>
      </c>
      <c r="E24" s="52" t="n">
        <v>-126.51426</v>
      </c>
      <c r="F24" s="52" t="n">
        <v>0</v>
      </c>
      <c r="G24" s="52" t="n">
        <v>-0.3282</v>
      </c>
      <c r="H24" s="52" t="n">
        <v>-96.53566</v>
      </c>
      <c r="I24" s="79" t="n">
        <v>0.00259417396900555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0.50757</v>
      </c>
      <c r="E25" s="52" t="n">
        <v>0.64551</v>
      </c>
      <c r="F25" s="52" t="n">
        <v>0</v>
      </c>
      <c r="G25" s="52" t="n">
        <v>-0.07612</v>
      </c>
      <c r="H25" s="52" t="n">
        <v>0.19298</v>
      </c>
      <c r="I25" s="79" t="n">
        <v>-0.117922263016839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-1.39667</v>
      </c>
      <c r="D26" s="52" t="n">
        <v>-0.58824</v>
      </c>
      <c r="E26" s="52" t="n">
        <v>6.09899</v>
      </c>
      <c r="F26" s="52" t="n">
        <v>-7.44006</v>
      </c>
      <c r="G26" s="52" t="n">
        <v>9.29148</v>
      </c>
      <c r="H26" s="52" t="n">
        <v>1.99518</v>
      </c>
      <c r="I26" s="79" t="n">
        <v>1.5234456852692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.41265</v>
      </c>
      <c r="E27" s="52" t="n">
        <v>0.52479</v>
      </c>
      <c r="F27" s="52" t="n">
        <v>0</v>
      </c>
      <c r="G27" s="52" t="n">
        <v>-0.06163</v>
      </c>
      <c r="H27" s="52" t="n">
        <v>0.16585</v>
      </c>
      <c r="I27" s="79" t="n">
        <v>-0.117437451170945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1.22863</v>
      </c>
      <c r="E28" s="52" t="n">
        <v>1.56252</v>
      </c>
      <c r="F28" s="52" t="n">
        <v>0</v>
      </c>
      <c r="G28" s="52" t="n">
        <v>-0.18425</v>
      </c>
      <c r="H28" s="52" t="n">
        <v>0.46714</v>
      </c>
      <c r="I28" s="79" t="n">
        <v>-0.11791849064332</v>
      </c>
    </row>
    <row r="29" customFormat="false" ht="12.75" hidden="false" customHeight="false" outlineLevel="0" collapsed="false">
      <c r="A29" s="50" t="s">
        <v>124</v>
      </c>
      <c r="B29" s="52" t="n">
        <v>0</v>
      </c>
      <c r="C29" s="52" t="n">
        <v>0.11838</v>
      </c>
      <c r="D29" s="52" t="n">
        <v>1.46392</v>
      </c>
      <c r="E29" s="52" t="n">
        <v>3.38947</v>
      </c>
      <c r="F29" s="52" t="n">
        <v>0</v>
      </c>
      <c r="G29" s="52" t="n">
        <v>2.5556</v>
      </c>
      <c r="H29" s="52" t="n">
        <v>0.30959</v>
      </c>
      <c r="I29" s="79" t="n">
        <v>0.753982186005482</v>
      </c>
    </row>
    <row r="30" customFormat="false" ht="12.75" hidden="false" customHeight="false" outlineLevel="0" collapsed="false">
      <c r="A30" s="50" t="s">
        <v>125</v>
      </c>
      <c r="B30" s="52" t="n">
        <v>79.95469</v>
      </c>
      <c r="C30" s="52" t="n">
        <v>79.95469</v>
      </c>
      <c r="D30" s="52" t="n">
        <v>-3259.94327</v>
      </c>
      <c r="E30" s="52" t="n">
        <v>-2865.06498</v>
      </c>
      <c r="F30" s="52" t="n">
        <v>3640.02535</v>
      </c>
      <c r="G30" s="52" t="n">
        <v>2799.46374</v>
      </c>
      <c r="H30" s="52" t="n">
        <v>-989.5162</v>
      </c>
      <c r="I30" s="79" t="n">
        <v>-0.977103053348549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.73737</v>
      </c>
      <c r="E31" s="52" t="n">
        <v>0.95768</v>
      </c>
      <c r="F31" s="52" t="n">
        <v>1.11964</v>
      </c>
      <c r="G31" s="52" t="n">
        <v>3.94963</v>
      </c>
      <c r="H31" s="52" t="n">
        <v>0.26296</v>
      </c>
      <c r="I31" s="79" t="n">
        <v>4.12416464789909</v>
      </c>
    </row>
    <row r="32" customFormat="false" ht="12.75" hidden="false" customHeight="false" outlineLevel="0" collapsed="false">
      <c r="A32" s="50" t="s">
        <v>127</v>
      </c>
      <c r="B32" s="52" t="n">
        <v>362.52444</v>
      </c>
      <c r="C32" s="52" t="n">
        <v>362.22341</v>
      </c>
      <c r="D32" s="52" t="n">
        <v>229.89981</v>
      </c>
      <c r="E32" s="52" t="n">
        <v>251.30073</v>
      </c>
      <c r="F32" s="52" t="n">
        <v>193.39024</v>
      </c>
      <c r="G32" s="52" t="n">
        <v>81.82386</v>
      </c>
      <c r="H32" s="52" t="n">
        <v>7.42932</v>
      </c>
      <c r="I32" s="79" t="n">
        <v>0.325601362160786</v>
      </c>
    </row>
    <row r="33" customFormat="false" ht="12.75" hidden="false" customHeight="false" outlineLevel="0" collapsed="false">
      <c r="A33" s="50" t="s">
        <v>128</v>
      </c>
      <c r="B33" s="52" t="n">
        <v>346.943</v>
      </c>
      <c r="C33" s="52" t="n">
        <v>320.621</v>
      </c>
      <c r="D33" s="52" t="n">
        <v>298.165</v>
      </c>
      <c r="E33" s="52" t="n">
        <v>294.502</v>
      </c>
      <c r="F33" s="52" t="n">
        <v>0.823</v>
      </c>
      <c r="G33" s="52" t="n">
        <v>17.419</v>
      </c>
      <c r="H33" s="52" t="n">
        <v>110.065</v>
      </c>
      <c r="I33" s="79" t="n">
        <v>0.059147306300127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0.08677</v>
      </c>
      <c r="E34" s="52" t="n">
        <v>0.11038</v>
      </c>
      <c r="F34" s="52" t="n">
        <v>0</v>
      </c>
      <c r="G34" s="52" t="n">
        <v>-0.01299</v>
      </c>
      <c r="H34" s="52" t="n">
        <v>0.03302</v>
      </c>
      <c r="I34" s="79" t="n">
        <v>-0.117684363109259</v>
      </c>
    </row>
    <row r="35" customFormat="false" ht="12.75" hidden="false" customHeight="false" outlineLevel="0" collapsed="false">
      <c r="A35" s="50" t="s">
        <v>130</v>
      </c>
      <c r="B35" s="52" t="n">
        <v>-0.79772</v>
      </c>
      <c r="C35" s="52" t="n">
        <v>-0.79772</v>
      </c>
      <c r="D35" s="52" t="n">
        <v>-0.58479</v>
      </c>
      <c r="E35" s="52" t="n">
        <v>-0.0129</v>
      </c>
      <c r="F35" s="52" t="n">
        <v>0</v>
      </c>
      <c r="G35" s="52" t="n">
        <v>-0.0529</v>
      </c>
      <c r="H35" s="52" t="n">
        <v>-0.01625</v>
      </c>
      <c r="I35" s="79" t="n">
        <v>4.10077519379845</v>
      </c>
    </row>
    <row r="36" customFormat="false" ht="12.75" hidden="false" customHeight="false" outlineLevel="0" collapsed="false">
      <c r="A36" s="50" t="s">
        <v>131</v>
      </c>
      <c r="B36" s="52" t="n">
        <v>1.66872</v>
      </c>
      <c r="C36" s="52" t="n">
        <v>1.66872</v>
      </c>
      <c r="D36" s="52" t="n">
        <v>4.3611</v>
      </c>
      <c r="E36" s="52" t="n">
        <v>8.03708</v>
      </c>
      <c r="F36" s="52" t="n">
        <v>0</v>
      </c>
      <c r="G36" s="52" t="n">
        <v>-8.25579</v>
      </c>
      <c r="H36" s="52" t="n">
        <v>1.35415</v>
      </c>
      <c r="I36" s="79" t="n">
        <v>-1.02721261950858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0.40188</v>
      </c>
      <c r="E37" s="52" t="n">
        <v>0.54675</v>
      </c>
      <c r="F37" s="52" t="n">
        <v>0</v>
      </c>
      <c r="G37" s="52" t="n">
        <v>-0.21789</v>
      </c>
      <c r="H37" s="52" t="n">
        <v>0.16147</v>
      </c>
      <c r="I37" s="79" t="n">
        <v>-0.398518518518519</v>
      </c>
    </row>
    <row r="38" customFormat="false" ht="12.75" hidden="false" customHeight="false" outlineLevel="0" collapsed="false">
      <c r="A38" s="50" t="s">
        <v>134</v>
      </c>
      <c r="B38" s="52" t="n">
        <v>0</v>
      </c>
      <c r="C38" s="52" t="n">
        <v>0</v>
      </c>
      <c r="D38" s="52" t="n">
        <v>2.576</v>
      </c>
      <c r="E38" s="52" t="n">
        <v>5.425</v>
      </c>
      <c r="F38" s="52" t="n">
        <v>0</v>
      </c>
      <c r="G38" s="52" t="n">
        <v>-0.35</v>
      </c>
      <c r="H38" s="52" t="n">
        <v>1.196</v>
      </c>
      <c r="I38" s="79" t="n">
        <v>-0.0645161290322581</v>
      </c>
    </row>
    <row r="39" customFormat="false" ht="12.75" hidden="false" customHeight="false" outlineLevel="0" collapsed="false">
      <c r="A39" s="50" t="s">
        <v>135</v>
      </c>
      <c r="B39" s="52" t="n">
        <v>199.69985</v>
      </c>
      <c r="C39" s="52" t="n">
        <v>199.14427</v>
      </c>
      <c r="D39" s="52" t="n">
        <v>38.03105</v>
      </c>
      <c r="E39" s="52" t="n">
        <v>43.56227</v>
      </c>
      <c r="F39" s="52" t="n">
        <v>37</v>
      </c>
      <c r="G39" s="52" t="n">
        <v>7.94689</v>
      </c>
      <c r="H39" s="52" t="n">
        <v>-44.80299</v>
      </c>
      <c r="I39" s="79" t="n">
        <v>0.182425984688126</v>
      </c>
    </row>
    <row r="40" customFormat="false" ht="12.75" hidden="false" customHeight="false" outlineLevel="0" collapsed="false">
      <c r="A40" s="50" t="s">
        <v>136</v>
      </c>
      <c r="B40" s="52" t="n">
        <v>0</v>
      </c>
      <c r="C40" s="52" t="n">
        <v>0</v>
      </c>
      <c r="D40" s="52" t="n">
        <v>0.10271</v>
      </c>
      <c r="E40" s="52" t="n">
        <v>0.13087</v>
      </c>
      <c r="F40" s="52" t="n">
        <v>0</v>
      </c>
      <c r="G40" s="52" t="n">
        <v>-0.01538</v>
      </c>
      <c r="H40" s="52" t="n">
        <v>0.03905</v>
      </c>
      <c r="I40" s="79" t="n">
        <v>-0.117521204248491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.52949</v>
      </c>
      <c r="E41" s="52" t="n">
        <v>0.67345</v>
      </c>
      <c r="F41" s="52" t="n">
        <v>-0.00464</v>
      </c>
      <c r="G41" s="52" t="n">
        <v>-0.08401</v>
      </c>
      <c r="H41" s="52" t="n">
        <v>0.20133</v>
      </c>
      <c r="I41" s="79" t="n">
        <v>-0.124745712376568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1.62719</v>
      </c>
      <c r="E42" s="52" t="n">
        <v>2.06975</v>
      </c>
      <c r="F42" s="52" t="n">
        <v>0</v>
      </c>
      <c r="G42" s="52" t="n">
        <v>-0.24397</v>
      </c>
      <c r="H42" s="52" t="n">
        <v>0.6187</v>
      </c>
      <c r="I42" s="79" t="n">
        <v>-0.117874139388815</v>
      </c>
    </row>
    <row r="43" customFormat="false" ht="12.75" hidden="false" customHeight="false" outlineLevel="0" collapsed="false">
      <c r="A43" s="50" t="s">
        <v>139</v>
      </c>
      <c r="B43" s="52" t="n">
        <v>0</v>
      </c>
      <c r="C43" s="52" t="n">
        <v>0</v>
      </c>
      <c r="D43" s="52" t="n">
        <v>0.51325</v>
      </c>
      <c r="E43" s="52" t="n">
        <v>2.4218</v>
      </c>
      <c r="F43" s="52" t="n">
        <v>1.5</v>
      </c>
      <c r="G43" s="52" t="n">
        <v>-80.96962</v>
      </c>
      <c r="H43" s="52" t="n">
        <v>0.54121</v>
      </c>
      <c r="I43" s="79" t="n">
        <v>-33.43365265505</v>
      </c>
    </row>
    <row r="44" customFormat="false" ht="12.75" hidden="false" customHeight="false" outlineLevel="0" collapsed="false">
      <c r="A44" s="50" t="s">
        <v>140</v>
      </c>
      <c r="B44" s="52" t="n">
        <v>0</v>
      </c>
      <c r="C44" s="52" t="n">
        <v>0</v>
      </c>
      <c r="D44" s="52" t="n">
        <v>7.37846</v>
      </c>
      <c r="E44" s="52" t="n">
        <v>9.8148</v>
      </c>
      <c r="F44" s="52" t="n">
        <v>6.37912</v>
      </c>
      <c r="G44" s="52" t="n">
        <v>-1.0927</v>
      </c>
      <c r="H44" s="52" t="n">
        <v>2.81582</v>
      </c>
      <c r="I44" s="79" t="n">
        <v>-0.111331866161307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1.11779</v>
      </c>
      <c r="E45" s="52" t="n">
        <v>1.42193</v>
      </c>
      <c r="F45" s="52" t="n">
        <v>0</v>
      </c>
      <c r="G45" s="52" t="n">
        <v>-0.16761</v>
      </c>
      <c r="H45" s="52" t="n">
        <v>0.425</v>
      </c>
      <c r="I45" s="79" t="n">
        <v>-0.117875000879087</v>
      </c>
    </row>
    <row r="46" customFormat="false" ht="12.75" hidden="false" customHeight="false" outlineLevel="0" collapsed="false">
      <c r="A46" s="50" t="s">
        <v>142</v>
      </c>
      <c r="B46" s="52" t="n">
        <v>0</v>
      </c>
      <c r="C46" s="52" t="n">
        <v>0</v>
      </c>
      <c r="D46" s="52" t="n">
        <v>0.75126</v>
      </c>
      <c r="E46" s="52" t="n">
        <v>0.95539</v>
      </c>
      <c r="F46" s="52" t="n">
        <v>0</v>
      </c>
      <c r="G46" s="52" t="n">
        <v>-0.11098</v>
      </c>
      <c r="H46" s="52" t="n">
        <v>0.28562</v>
      </c>
      <c r="I46" s="79" t="n">
        <v>-0.116161986204587</v>
      </c>
    </row>
    <row r="47" customFormat="false" ht="12.75" hidden="false" customHeight="false" outlineLevel="0" collapsed="false">
      <c r="A47" s="50" t="s">
        <v>143</v>
      </c>
      <c r="B47" s="52" t="n">
        <v>810.63437</v>
      </c>
      <c r="C47" s="52" t="n">
        <v>810.63437</v>
      </c>
      <c r="D47" s="52" t="n">
        <v>657.84263</v>
      </c>
      <c r="E47" s="52" t="n">
        <v>561.92463</v>
      </c>
      <c r="F47" s="52" t="n">
        <v>400.15247</v>
      </c>
      <c r="G47" s="52" t="n">
        <v>256.54462</v>
      </c>
      <c r="H47" s="52" t="n">
        <v>144.34924</v>
      </c>
      <c r="I47" s="79" t="n">
        <v>0.456546316540708</v>
      </c>
    </row>
    <row r="48" customFormat="false" ht="12.75" hidden="false" customHeight="false" outlineLevel="0" collapsed="false">
      <c r="A48" s="50" t="s">
        <v>145</v>
      </c>
      <c r="B48" s="52" t="n">
        <v>0</v>
      </c>
      <c r="C48" s="52" t="n">
        <v>0</v>
      </c>
      <c r="D48" s="52" t="n">
        <v>0.37309</v>
      </c>
      <c r="E48" s="52" t="n">
        <v>0.47446</v>
      </c>
      <c r="F48" s="52" t="n">
        <v>0</v>
      </c>
      <c r="G48" s="52" t="n">
        <v>0.04405</v>
      </c>
      <c r="H48" s="52" t="n">
        <v>0.10319</v>
      </c>
      <c r="I48" s="79" t="n">
        <v>0.0928423892425073</v>
      </c>
    </row>
    <row r="49" customFormat="false" ht="12.75" hidden="false" customHeight="false" outlineLevel="0" collapsed="false">
      <c r="A49" s="50" t="s">
        <v>146</v>
      </c>
      <c r="B49" s="52" t="n">
        <v>250.88755</v>
      </c>
      <c r="C49" s="52" t="n">
        <v>246.32439</v>
      </c>
      <c r="D49" s="52" t="n">
        <v>70.58533</v>
      </c>
      <c r="E49" s="52" t="n">
        <v>96.43776</v>
      </c>
      <c r="F49" s="52" t="n">
        <v>114.51278</v>
      </c>
      <c r="G49" s="52" t="n">
        <v>36.56103</v>
      </c>
      <c r="H49" s="52" t="n">
        <v>2.84457</v>
      </c>
      <c r="I49" s="79" t="n">
        <v>0.379115296746835</v>
      </c>
    </row>
    <row r="50" customFormat="false" ht="12.75" hidden="false" customHeight="false" outlineLevel="0" collapsed="false">
      <c r="A50" s="50" t="s">
        <v>147</v>
      </c>
      <c r="B50" s="52" t="n">
        <v>6538.152</v>
      </c>
      <c r="C50" s="52" t="n">
        <v>6533.007</v>
      </c>
      <c r="D50" s="52" t="n">
        <v>464.862</v>
      </c>
      <c r="E50" s="52" t="n">
        <v>65.939</v>
      </c>
      <c r="F50" s="52" t="n">
        <v>501.83</v>
      </c>
      <c r="G50" s="52" t="n">
        <v>163.578</v>
      </c>
      <c r="H50" s="52" t="n">
        <v>-1065.962</v>
      </c>
      <c r="I50" s="79" t="n">
        <v>2.48074735740609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0.23505</v>
      </c>
      <c r="E51" s="52" t="n">
        <v>0.29888</v>
      </c>
      <c r="F51" s="52" t="n">
        <v>0</v>
      </c>
      <c r="G51" s="52" t="n">
        <v>0.1576</v>
      </c>
      <c r="H51" s="52" t="n">
        <v>0.08936</v>
      </c>
      <c r="I51" s="79" t="n">
        <v>0.527301927194861</v>
      </c>
    </row>
    <row r="52" customFormat="false" ht="12.75" hidden="false" customHeight="false" outlineLevel="0" collapsed="false">
      <c r="A52" s="50" t="s">
        <v>149</v>
      </c>
      <c r="B52" s="52" t="n">
        <v>2.20163</v>
      </c>
      <c r="C52" s="52" t="n">
        <v>2.20163</v>
      </c>
      <c r="D52" s="52" t="n">
        <v>3.49506</v>
      </c>
      <c r="E52" s="52" t="n">
        <v>3.45398</v>
      </c>
      <c r="F52" s="52" t="n">
        <v>0</v>
      </c>
      <c r="G52" s="52" t="n">
        <v>3.76211</v>
      </c>
      <c r="H52" s="52" t="n">
        <v>0.88086</v>
      </c>
      <c r="I52" s="79" t="n">
        <v>1.08921012860526</v>
      </c>
    </row>
    <row r="53" customFormat="false" ht="12.75" hidden="false" customHeight="false" outlineLevel="0" collapsed="false">
      <c r="A53" s="50" t="s">
        <v>150</v>
      </c>
      <c r="B53" s="52" t="n">
        <v>2.22972</v>
      </c>
      <c r="C53" s="52" t="n">
        <v>2.22972</v>
      </c>
      <c r="D53" s="52" t="n">
        <v>4.8703</v>
      </c>
      <c r="E53" s="52" t="n">
        <v>3.86406</v>
      </c>
      <c r="F53" s="52" t="n">
        <v>0</v>
      </c>
      <c r="G53" s="52" t="n">
        <v>0</v>
      </c>
      <c r="H53" s="52" t="n">
        <v>-5.46808</v>
      </c>
      <c r="I53" s="79" t="n">
        <v>0</v>
      </c>
    </row>
    <row r="54" customFormat="false" ht="12.75" hidden="false" customHeight="false" outlineLevel="0" collapsed="false">
      <c r="A54" s="50" t="s">
        <v>151</v>
      </c>
      <c r="B54" s="52" t="n">
        <v>74.43587</v>
      </c>
      <c r="C54" s="52" t="n">
        <v>78.35838</v>
      </c>
      <c r="D54" s="52" t="n">
        <v>64.46779</v>
      </c>
      <c r="E54" s="52" t="n">
        <v>33.73857</v>
      </c>
      <c r="F54" s="52" t="n">
        <v>0</v>
      </c>
      <c r="G54" s="52" t="n">
        <v>9.22682</v>
      </c>
      <c r="H54" s="52" t="n">
        <v>-15.74749</v>
      </c>
      <c r="I54" s="79" t="n">
        <v>0.273479877777867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.16973</v>
      </c>
      <c r="E55" s="52" t="n">
        <v>0.07289</v>
      </c>
      <c r="F55" s="52" t="n">
        <v>0</v>
      </c>
      <c r="G55" s="52" t="n">
        <v>-4.77893</v>
      </c>
      <c r="H55" s="52" t="n">
        <v>0.01947</v>
      </c>
      <c r="I55" s="79" t="n">
        <v>-65.5635889696803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</v>
      </c>
      <c r="E56" s="52" t="n">
        <v>0.01592</v>
      </c>
      <c r="F56" s="52" t="n">
        <v>0</v>
      </c>
      <c r="G56" s="52" t="n">
        <v>-0.06721</v>
      </c>
      <c r="H56" s="52" t="n">
        <v>0.0222</v>
      </c>
      <c r="I56" s="79" t="n">
        <v>-4.22173366834171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.111</v>
      </c>
      <c r="E57" s="52" t="n">
        <v>0.115</v>
      </c>
      <c r="F57" s="52" t="n">
        <v>0</v>
      </c>
      <c r="G57" s="52" t="n">
        <v>-0.019</v>
      </c>
      <c r="H57" s="52" t="n">
        <v>0.043</v>
      </c>
      <c r="I57" s="79" t="n">
        <v>-0.165217391304348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.0236</v>
      </c>
      <c r="E58" s="52" t="n">
        <v>0.03003</v>
      </c>
      <c r="F58" s="52" t="n">
        <v>0</v>
      </c>
      <c r="G58" s="52" t="n">
        <v>-0.00356</v>
      </c>
      <c r="H58" s="52" t="n">
        <v>0.00898</v>
      </c>
      <c r="I58" s="79" t="n">
        <v>-0.118548118548119</v>
      </c>
    </row>
    <row r="59" customFormat="false" ht="12.75" hidden="false" customHeight="false" outlineLevel="0" collapsed="false">
      <c r="A59" s="50" t="s">
        <v>156</v>
      </c>
      <c r="B59" s="52" t="n">
        <v>1.30983</v>
      </c>
      <c r="C59" s="52" t="n">
        <v>1.30983</v>
      </c>
      <c r="D59" s="52" t="n">
        <v>2.22226</v>
      </c>
      <c r="E59" s="52" t="n">
        <v>0.91767</v>
      </c>
      <c r="F59" s="52" t="n">
        <v>0</v>
      </c>
      <c r="G59" s="52" t="n">
        <v>81.07212</v>
      </c>
      <c r="H59" s="52" t="n">
        <v>-5.08055</v>
      </c>
      <c r="I59" s="79" t="n">
        <v>88.3456144365622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.051</v>
      </c>
      <c r="E60" s="52" t="n">
        <v>0.258</v>
      </c>
      <c r="F60" s="52" t="n">
        <v>0</v>
      </c>
      <c r="G60" s="52" t="n">
        <v>0.317</v>
      </c>
      <c r="H60" s="52" t="n">
        <v>0.02</v>
      </c>
      <c r="I60" s="79" t="n">
        <v>1.22868217054264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0.01435</v>
      </c>
      <c r="E61" s="52" t="n">
        <v>0.01905</v>
      </c>
      <c r="F61" s="52" t="n">
        <v>0</v>
      </c>
      <c r="G61" s="52" t="n">
        <v>-0.03655</v>
      </c>
      <c r="H61" s="52" t="n">
        <v>0.00576</v>
      </c>
      <c r="I61" s="79" t="n">
        <v>-1.91863517060367</v>
      </c>
    </row>
    <row r="62" customFormat="false" ht="12.75" hidden="false" customHeight="false" outlineLevel="0" collapsed="false">
      <c r="A62" s="50" t="s">
        <v>159</v>
      </c>
      <c r="B62" s="52" t="n">
        <v>3.12</v>
      </c>
      <c r="C62" s="52" t="n">
        <v>3.12</v>
      </c>
      <c r="D62" s="52" t="n">
        <v>2.5936</v>
      </c>
      <c r="E62" s="52" t="n">
        <v>1.32458</v>
      </c>
      <c r="F62" s="52" t="n">
        <v>0</v>
      </c>
      <c r="G62" s="52" t="n">
        <v>0.07275</v>
      </c>
      <c r="H62" s="52" t="n">
        <v>0.30028</v>
      </c>
      <c r="I62" s="79" t="n">
        <v>0.0549230699542497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.01133</v>
      </c>
      <c r="E63" s="52" t="n">
        <v>0.01761</v>
      </c>
      <c r="F63" s="52" t="n">
        <v>0</v>
      </c>
      <c r="G63" s="52" t="n">
        <v>-0.00347</v>
      </c>
      <c r="H63" s="52" t="n">
        <v>0.00881</v>
      </c>
      <c r="I63" s="79" t="n">
        <v>-0.197047132311187</v>
      </c>
    </row>
    <row r="64" customFormat="false" ht="12.75" hidden="false" customHeight="false" outlineLevel="0" collapsed="false">
      <c r="A64" s="50" t="s">
        <v>161</v>
      </c>
      <c r="B64" s="52" t="n">
        <v>0</v>
      </c>
      <c r="C64" s="52" t="n">
        <v>0</v>
      </c>
      <c r="D64" s="52" t="n">
        <v>0.99297</v>
      </c>
      <c r="E64" s="52" t="n">
        <v>1.24933</v>
      </c>
      <c r="F64" s="52" t="n">
        <v>0</v>
      </c>
      <c r="G64" s="52" t="n">
        <v>-0.1414</v>
      </c>
      <c r="H64" s="52" t="n">
        <v>0.35412</v>
      </c>
      <c r="I64" s="79" t="n">
        <v>-0.113180664836352</v>
      </c>
    </row>
    <row r="65" customFormat="false" ht="12.75" hidden="false" customHeight="false" outlineLevel="0" collapsed="false">
      <c r="A65" s="50" t="s">
        <v>162</v>
      </c>
      <c r="B65" s="52" t="n">
        <v>0</v>
      </c>
      <c r="C65" s="52" t="n">
        <v>0</v>
      </c>
      <c r="D65" s="52" t="n">
        <v>0.59949</v>
      </c>
      <c r="E65" s="52" t="n">
        <v>0.57603</v>
      </c>
      <c r="F65" s="52" t="n">
        <v>40.50191</v>
      </c>
      <c r="G65" s="52" t="n">
        <v>-86.64104</v>
      </c>
      <c r="H65" s="52" t="n">
        <v>0.22793</v>
      </c>
      <c r="I65" s="79" t="n">
        <v>-150.410638334809</v>
      </c>
    </row>
    <row r="66" customFormat="false" ht="12.75" hidden="false" customHeight="false" outlineLevel="0" collapsed="false">
      <c r="A66" s="50" t="s">
        <v>163</v>
      </c>
      <c r="B66" s="52" t="n">
        <v>3055.34862</v>
      </c>
      <c r="C66" s="52" t="n">
        <v>3061.90062</v>
      </c>
      <c r="D66" s="52" t="n">
        <v>2997.35309</v>
      </c>
      <c r="E66" s="52" t="n">
        <v>3227.67585</v>
      </c>
      <c r="F66" s="52" t="n">
        <v>1769.94762</v>
      </c>
      <c r="G66" s="52" t="n">
        <v>1334.28998</v>
      </c>
      <c r="H66" s="52" t="n">
        <v>667.76674</v>
      </c>
      <c r="I66" s="79" t="n">
        <v>0.413390328523851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.17019</v>
      </c>
      <c r="E67" s="52" t="n">
        <v>0.21651</v>
      </c>
      <c r="F67" s="52" t="n">
        <v>0</v>
      </c>
      <c r="G67" s="52" t="n">
        <v>-0.02552</v>
      </c>
      <c r="H67" s="52" t="n">
        <v>0.06472</v>
      </c>
      <c r="I67" s="79" t="n">
        <v>-0.117869844348991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0</v>
      </c>
      <c r="D68" s="52" t="n">
        <v>0.09903</v>
      </c>
      <c r="E68" s="52" t="n">
        <v>0.12276</v>
      </c>
      <c r="F68" s="52" t="n">
        <v>0</v>
      </c>
      <c r="G68" s="52" t="n">
        <v>-0.01526</v>
      </c>
      <c r="H68" s="52" t="n">
        <v>0.02142</v>
      </c>
      <c r="I68" s="79" t="n">
        <v>-0.124307592049528</v>
      </c>
    </row>
    <row r="69" customFormat="false" ht="12.75" hidden="false" customHeight="false" outlineLevel="0" collapsed="false">
      <c r="A69" s="50" t="s">
        <v>166</v>
      </c>
      <c r="B69" s="52" t="n">
        <v>0</v>
      </c>
      <c r="C69" s="52" t="n">
        <v>0</v>
      </c>
      <c r="D69" s="52" t="n">
        <v>0.44635</v>
      </c>
      <c r="E69" s="52" t="n">
        <v>0.57752</v>
      </c>
      <c r="F69" s="52" t="n">
        <v>0</v>
      </c>
      <c r="G69" s="52" t="n">
        <v>0.888</v>
      </c>
      <c r="H69" s="52" t="n">
        <v>0.16056</v>
      </c>
      <c r="I69" s="79" t="n">
        <v>1.53760908713118</v>
      </c>
    </row>
    <row r="70" customFormat="false" ht="12.75" hidden="false" customHeight="false" outlineLevel="0" collapsed="false">
      <c r="A70" s="50" t="s">
        <v>167</v>
      </c>
      <c r="B70" s="52" t="n">
        <v>689.72023</v>
      </c>
      <c r="C70" s="52" t="n">
        <v>706.65965</v>
      </c>
      <c r="D70" s="52" t="n">
        <v>94.79925</v>
      </c>
      <c r="E70" s="52" t="n">
        <v>100.9652</v>
      </c>
      <c r="F70" s="52" t="n">
        <v>0</v>
      </c>
      <c r="G70" s="52" t="n">
        <v>1.99897</v>
      </c>
      <c r="H70" s="52" t="n">
        <v>-54.80809</v>
      </c>
      <c r="I70" s="79" t="n">
        <v>0.0197986038753947</v>
      </c>
    </row>
    <row r="71" customFormat="false" ht="12.75" hidden="false" customHeight="false" outlineLevel="0" collapsed="false">
      <c r="A71" s="50" t="s">
        <v>168</v>
      </c>
      <c r="B71" s="52" t="n">
        <v>0</v>
      </c>
      <c r="C71" s="52" t="n">
        <v>0</v>
      </c>
      <c r="D71" s="52" t="n">
        <v>4.50883</v>
      </c>
      <c r="E71" s="52" t="n">
        <v>5.73411</v>
      </c>
      <c r="F71" s="52" t="n">
        <v>0</v>
      </c>
      <c r="G71" s="52" t="n">
        <v>-0.67602</v>
      </c>
      <c r="H71" s="52" t="n">
        <v>1.71431</v>
      </c>
      <c r="I71" s="79" t="n">
        <v>-0.11789449452487</v>
      </c>
    </row>
    <row r="72" customFormat="false" ht="12.75" hidden="false" customHeight="false" outlineLevel="0" collapsed="false">
      <c r="A72" s="50" t="s">
        <v>170</v>
      </c>
      <c r="B72" s="52" t="n">
        <v>15.29229</v>
      </c>
      <c r="C72" s="52" t="n">
        <v>15.3894</v>
      </c>
      <c r="D72" s="52" t="n">
        <v>7.20937</v>
      </c>
      <c r="E72" s="52" t="n">
        <v>5.67183</v>
      </c>
      <c r="F72" s="52" t="n">
        <v>61.62622</v>
      </c>
      <c r="G72" s="52" t="n">
        <v>58.29422</v>
      </c>
      <c r="H72" s="52" t="n">
        <v>0.2065</v>
      </c>
      <c r="I72" s="79" t="n">
        <v>10.2778503587026</v>
      </c>
    </row>
    <row r="73" customFormat="false" ht="12.75" hidden="false" customHeight="false" outlineLevel="0" collapsed="false">
      <c r="A73" s="50" t="s">
        <v>171</v>
      </c>
      <c r="B73" s="52" t="n">
        <v>7.16438</v>
      </c>
      <c r="C73" s="52" t="n">
        <v>7.16438</v>
      </c>
      <c r="D73" s="52" t="n">
        <v>3.6157</v>
      </c>
      <c r="E73" s="52" t="n">
        <v>3.99905</v>
      </c>
      <c r="F73" s="52" t="n">
        <v>0.00761</v>
      </c>
      <c r="G73" s="52" t="n">
        <v>32.02909</v>
      </c>
      <c r="H73" s="52" t="n">
        <v>0.85183</v>
      </c>
      <c r="I73" s="79" t="n">
        <v>8.00917467898626</v>
      </c>
    </row>
    <row r="74" customFormat="false" ht="12.75" hidden="false" customHeight="false" outlineLevel="0" collapsed="false">
      <c r="A74" s="50" t="s">
        <v>172</v>
      </c>
      <c r="B74" s="52" t="n">
        <v>0</v>
      </c>
      <c r="C74" s="52" t="n">
        <v>0</v>
      </c>
      <c r="D74" s="52" t="n">
        <v>0.07669</v>
      </c>
      <c r="E74" s="52" t="n">
        <v>0.10642</v>
      </c>
      <c r="F74" s="52" t="n">
        <v>0</v>
      </c>
      <c r="G74" s="52" t="n">
        <v>-0.00862</v>
      </c>
      <c r="H74" s="52" t="n">
        <v>0.02878</v>
      </c>
      <c r="I74" s="79" t="n">
        <v>-0.0809998120654012</v>
      </c>
    </row>
    <row r="75" customFormat="false" ht="12.75" hidden="false" customHeight="false" outlineLevel="0" collapsed="false">
      <c r="A75" s="50" t="s">
        <v>173</v>
      </c>
      <c r="B75" s="52" t="n">
        <v>74.16208</v>
      </c>
      <c r="C75" s="52" t="n">
        <v>74.16208</v>
      </c>
      <c r="D75" s="52" t="n">
        <v>10.45421</v>
      </c>
      <c r="E75" s="52" t="n">
        <v>10.39326</v>
      </c>
      <c r="F75" s="52" t="n">
        <v>0.07025</v>
      </c>
      <c r="G75" s="52" t="n">
        <v>-0.54761</v>
      </c>
      <c r="H75" s="52" t="n">
        <v>-7.74931</v>
      </c>
      <c r="I75" s="79" t="n">
        <v>-0.0526889541876178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00406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5</v>
      </c>
      <c r="B77" s="52" t="n">
        <v>0</v>
      </c>
      <c r="C77" s="52" t="n">
        <v>0</v>
      </c>
      <c r="D77" s="52" t="n">
        <v>2.1961</v>
      </c>
      <c r="E77" s="52" t="n">
        <v>2.62858</v>
      </c>
      <c r="F77" s="52" t="n">
        <v>15.34471</v>
      </c>
      <c r="G77" s="52" t="n">
        <v>327.9619</v>
      </c>
      <c r="H77" s="52" t="n">
        <v>0.8055</v>
      </c>
      <c r="I77" s="79" t="n">
        <v>124.767707279215</v>
      </c>
    </row>
    <row r="78" customFormat="false" ht="12.75" hidden="false" customHeight="false" outlineLevel="0" collapsed="false">
      <c r="A78" s="50" t="s">
        <v>176</v>
      </c>
      <c r="B78" s="52" t="n">
        <v>271.77613</v>
      </c>
      <c r="C78" s="52" t="n">
        <v>250.9964</v>
      </c>
      <c r="D78" s="52" t="n">
        <v>9.10924</v>
      </c>
      <c r="E78" s="52" t="n">
        <v>7.66999</v>
      </c>
      <c r="F78" s="52" t="n">
        <v>0</v>
      </c>
      <c r="G78" s="52" t="n">
        <v>-0.09622</v>
      </c>
      <c r="H78" s="52" t="n">
        <v>-7.16288</v>
      </c>
      <c r="I78" s="79" t="n">
        <v>-0.0125449967992136</v>
      </c>
    </row>
    <row r="79" customFormat="false" ht="12.75" hidden="false" customHeight="false" outlineLevel="0" collapsed="false">
      <c r="A79" s="50" t="s">
        <v>177</v>
      </c>
      <c r="B79" s="52" t="n">
        <v>-5.02984</v>
      </c>
      <c r="C79" s="52" t="n">
        <v>15.40183</v>
      </c>
      <c r="D79" s="52" t="n">
        <v>10.23172</v>
      </c>
      <c r="E79" s="52" t="n">
        <v>-3.07462</v>
      </c>
      <c r="F79" s="52" t="n">
        <v>0</v>
      </c>
      <c r="G79" s="52" t="n">
        <v>-0.02598</v>
      </c>
      <c r="H79" s="52" t="n">
        <v>-2.20576</v>
      </c>
      <c r="I79" s="79" t="n">
        <v>0.0084498246937833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0.08965</v>
      </c>
      <c r="E80" s="52" t="n">
        <v>0.11263</v>
      </c>
      <c r="F80" s="52" t="n">
        <v>0</v>
      </c>
      <c r="G80" s="52" t="n">
        <v>-0.09973</v>
      </c>
      <c r="H80" s="52" t="n">
        <v>0.03382</v>
      </c>
      <c r="I80" s="79" t="n">
        <v>-0.885465684098375</v>
      </c>
    </row>
    <row r="81" customFormat="false" ht="12.75" hidden="false" customHeight="false" outlineLevel="0" collapsed="false">
      <c r="A81" s="50" t="s">
        <v>179</v>
      </c>
      <c r="B81" s="52" t="n">
        <v>5.88975</v>
      </c>
      <c r="C81" s="52" t="n">
        <v>104.55032</v>
      </c>
      <c r="D81" s="52" t="n">
        <v>93.96334</v>
      </c>
      <c r="E81" s="52" t="n">
        <v>37.71764</v>
      </c>
      <c r="F81" s="52" t="n">
        <v>2.88333</v>
      </c>
      <c r="G81" s="52" t="n">
        <v>-3.54472</v>
      </c>
      <c r="H81" s="52" t="n">
        <v>78.28314</v>
      </c>
      <c r="I81" s="79" t="n">
        <v>-0.0939804293163623</v>
      </c>
    </row>
    <row r="82" customFormat="false" ht="12.75" hidden="false" customHeight="false" outlineLevel="0" collapsed="false">
      <c r="A82" s="50" t="s">
        <v>180</v>
      </c>
      <c r="B82" s="52" t="n">
        <v>102.955</v>
      </c>
      <c r="C82" s="52" t="n">
        <v>37.599</v>
      </c>
      <c r="D82" s="52" t="n">
        <v>38.753</v>
      </c>
      <c r="E82" s="52" t="n">
        <v>45.037</v>
      </c>
      <c r="F82" s="52" t="n">
        <v>0</v>
      </c>
      <c r="G82" s="52" t="n">
        <v>10.646</v>
      </c>
      <c r="H82" s="52" t="n">
        <v>5.113</v>
      </c>
      <c r="I82" s="79" t="n">
        <v>0.236383418078469</v>
      </c>
    </row>
    <row r="83" customFormat="false" ht="12.75" hidden="false" customHeight="false" outlineLevel="0" collapsed="false">
      <c r="A83" s="50" t="s">
        <v>181</v>
      </c>
      <c r="B83" s="52" t="n">
        <v>0</v>
      </c>
      <c r="C83" s="52" t="n">
        <v>0</v>
      </c>
      <c r="D83" s="52" t="n">
        <v>0.28277</v>
      </c>
      <c r="E83" s="52" t="n">
        <v>0.3596</v>
      </c>
      <c r="F83" s="52" t="n">
        <v>0</v>
      </c>
      <c r="G83" s="52" t="n">
        <v>-0.04153</v>
      </c>
      <c r="H83" s="52" t="n">
        <v>0.1075</v>
      </c>
      <c r="I83" s="79" t="n">
        <v>-0.115489432703003</v>
      </c>
    </row>
    <row r="84" customFormat="false" ht="12.75" hidden="false" customHeight="false" outlineLevel="0" collapsed="false">
      <c r="A84" s="50" t="s">
        <v>182</v>
      </c>
      <c r="B84" s="52" t="n">
        <v>0</v>
      </c>
      <c r="C84" s="52" t="n">
        <v>0</v>
      </c>
      <c r="D84" s="52" t="n">
        <v>-0.02067</v>
      </c>
      <c r="E84" s="52" t="n">
        <v>-0.01466</v>
      </c>
      <c r="F84" s="52" t="n">
        <v>0</v>
      </c>
      <c r="G84" s="52" t="n">
        <v>-0.00312</v>
      </c>
      <c r="H84" s="52" t="n">
        <v>-0.00588</v>
      </c>
      <c r="I84" s="79" t="n">
        <v>0.212824010914052</v>
      </c>
    </row>
    <row r="85" customFormat="false" ht="12.75" hidden="false" customHeight="false" outlineLevel="0" collapsed="false">
      <c r="A85" s="50" t="s">
        <v>183</v>
      </c>
      <c r="B85" s="52" t="n">
        <v>0</v>
      </c>
      <c r="C85" s="52" t="n">
        <v>0</v>
      </c>
      <c r="D85" s="52" t="n">
        <v>0.28414</v>
      </c>
      <c r="E85" s="52" t="n">
        <v>0.35689</v>
      </c>
      <c r="F85" s="52" t="n">
        <v>0</v>
      </c>
      <c r="G85" s="52" t="n">
        <v>-0.39923</v>
      </c>
      <c r="H85" s="52" t="n">
        <v>0.09954</v>
      </c>
      <c r="I85" s="79" t="n">
        <v>-1.11863599428395</v>
      </c>
    </row>
    <row r="86" customFormat="false" ht="12.75" hidden="false" customHeight="false" outlineLevel="0" collapsed="false">
      <c r="A86" s="50" t="s">
        <v>184</v>
      </c>
      <c r="B86" s="52" t="n">
        <v>0</v>
      </c>
      <c r="C86" s="52" t="n">
        <v>0</v>
      </c>
      <c r="D86" s="52" t="n">
        <v>0.0951</v>
      </c>
      <c r="E86" s="52" t="n">
        <v>0.12097</v>
      </c>
      <c r="F86" s="52" t="n">
        <v>0</v>
      </c>
      <c r="G86" s="52" t="n">
        <v>-0.01424</v>
      </c>
      <c r="H86" s="52" t="n">
        <v>0.03617</v>
      </c>
      <c r="I86" s="79" t="n">
        <v>-0.117715135984128</v>
      </c>
    </row>
    <row r="87" customFormat="false" ht="12.75" hidden="false" customHeight="false" outlineLevel="0" collapsed="false">
      <c r="A87" s="50" t="s">
        <v>185</v>
      </c>
      <c r="B87" s="52" t="n">
        <v>821.80641</v>
      </c>
      <c r="C87" s="52" t="n">
        <v>-679.48693</v>
      </c>
      <c r="D87" s="52" t="n">
        <v>404.32255</v>
      </c>
      <c r="E87" s="52" t="n">
        <v>-91.25351</v>
      </c>
      <c r="F87" s="52" t="n">
        <v>133.98929</v>
      </c>
      <c r="G87" s="52" t="n">
        <v>128.07193</v>
      </c>
      <c r="H87" s="52" t="n">
        <v>349.98389</v>
      </c>
      <c r="I87" s="79" t="n">
        <v>-1.40347401431463</v>
      </c>
    </row>
    <row r="88" customFormat="false" ht="12.75" hidden="false" customHeight="false" outlineLevel="0" collapsed="false">
      <c r="A88" s="50" t="s">
        <v>187</v>
      </c>
      <c r="B88" s="52" t="n">
        <v>0</v>
      </c>
      <c r="C88" s="52" t="n">
        <v>0</v>
      </c>
      <c r="D88" s="52" t="n">
        <v>3.70047</v>
      </c>
      <c r="E88" s="52" t="n">
        <v>4.70678</v>
      </c>
      <c r="F88" s="52" t="n">
        <v>0</v>
      </c>
      <c r="G88" s="52" t="n">
        <v>-0.55476</v>
      </c>
      <c r="H88" s="52" t="n">
        <v>1.40693</v>
      </c>
      <c r="I88" s="79" t="n">
        <v>-0.117864017438674</v>
      </c>
    </row>
    <row r="89" customFormat="false" ht="12.75" hidden="false" customHeight="false" outlineLevel="0" collapsed="false">
      <c r="A89" s="50" t="s">
        <v>188</v>
      </c>
      <c r="B89" s="52" t="n">
        <v>1119.62695</v>
      </c>
      <c r="C89" s="52" t="n">
        <v>1076.17656</v>
      </c>
      <c r="D89" s="52" t="n">
        <v>405.69656</v>
      </c>
      <c r="E89" s="52" t="n">
        <v>264.62036</v>
      </c>
      <c r="F89" s="52" t="n">
        <v>-28.2593</v>
      </c>
      <c r="G89" s="52" t="n">
        <v>64.02813</v>
      </c>
      <c r="H89" s="52" t="n">
        <v>-67.90046</v>
      </c>
      <c r="I89" s="79" t="n">
        <v>0.241962220896382</v>
      </c>
    </row>
    <row r="90" customFormat="false" ht="12.75" hidden="false" customHeight="false" outlineLevel="0" collapsed="false">
      <c r="A90" s="50" t="s">
        <v>189</v>
      </c>
      <c r="B90" s="52" t="n">
        <v>5.12588</v>
      </c>
      <c r="C90" s="52" t="n">
        <v>7.01644</v>
      </c>
      <c r="D90" s="52" t="n">
        <v>7.11863</v>
      </c>
      <c r="E90" s="52" t="n">
        <v>5.57431</v>
      </c>
      <c r="F90" s="52" t="n">
        <v>0</v>
      </c>
      <c r="G90" s="52" t="n">
        <v>-2.78188</v>
      </c>
      <c r="H90" s="52" t="n">
        <v>0.34907</v>
      </c>
      <c r="I90" s="79" t="n">
        <v>-0.499053694537979</v>
      </c>
    </row>
    <row r="91" customFormat="false" ht="12.75" hidden="false" customHeight="false" outlineLevel="0" collapsed="false">
      <c r="A91" s="50" t="s">
        <v>190</v>
      </c>
      <c r="B91" s="52" t="n">
        <v>1638.73787</v>
      </c>
      <c r="C91" s="52" t="n">
        <v>1547.50362</v>
      </c>
      <c r="D91" s="52" t="n">
        <v>175.05989</v>
      </c>
      <c r="E91" s="52" t="n">
        <v>154.04408</v>
      </c>
      <c r="F91" s="52" t="n">
        <v>0</v>
      </c>
      <c r="G91" s="52" t="n">
        <v>-126.22588</v>
      </c>
      <c r="H91" s="52" t="n">
        <v>-867.28017</v>
      </c>
      <c r="I91" s="79" t="n">
        <v>-0.819414027465385</v>
      </c>
    </row>
    <row r="92" customFormat="false" ht="12.75" hidden="false" customHeight="false" outlineLevel="0" collapsed="false">
      <c r="A92" s="50" t="s">
        <v>191</v>
      </c>
      <c r="B92" s="52" t="n">
        <v>-45.227</v>
      </c>
      <c r="C92" s="52" t="n">
        <v>-45.227</v>
      </c>
      <c r="D92" s="52" t="n">
        <v>-43.127</v>
      </c>
      <c r="E92" s="52" t="n">
        <v>-66.892</v>
      </c>
      <c r="F92" s="52" t="n">
        <v>38.622</v>
      </c>
      <c r="G92" s="52" t="n">
        <v>27.125</v>
      </c>
      <c r="H92" s="52" t="n">
        <v>-14.721</v>
      </c>
      <c r="I92" s="79" t="n">
        <v>-0.405504395144412</v>
      </c>
    </row>
    <row r="93" customFormat="false" ht="12.75" hidden="false" customHeight="false" outlineLevel="0" collapsed="false">
      <c r="A93" s="50" t="s">
        <v>192</v>
      </c>
      <c r="B93" s="52" t="n">
        <v>0</v>
      </c>
      <c r="C93" s="52" t="n">
        <v>0</v>
      </c>
      <c r="D93" s="52" t="n">
        <v>0.18189</v>
      </c>
      <c r="E93" s="52" t="n">
        <v>0.28525</v>
      </c>
      <c r="F93" s="52" t="n">
        <v>0</v>
      </c>
      <c r="G93" s="52" t="n">
        <v>-0.05701</v>
      </c>
      <c r="H93" s="52" t="n">
        <v>0.14458</v>
      </c>
      <c r="I93" s="79" t="n">
        <v>-0.199859772129711</v>
      </c>
    </row>
    <row r="94" customFormat="false" ht="12.75" hidden="false" customHeight="false" outlineLevel="0" collapsed="false">
      <c r="A94" s="50" t="s">
        <v>193</v>
      </c>
      <c r="B94" s="52" t="n">
        <v>263.54961</v>
      </c>
      <c r="C94" s="52" t="n">
        <v>4420.64549</v>
      </c>
      <c r="D94" s="52" t="n">
        <v>937.32115</v>
      </c>
      <c r="E94" s="52" t="n">
        <v>261.40919</v>
      </c>
      <c r="F94" s="52" t="n">
        <v>53.5</v>
      </c>
      <c r="G94" s="52" t="n">
        <v>90.34586</v>
      </c>
      <c r="H94" s="52" t="n">
        <v>701.62073</v>
      </c>
      <c r="I94" s="79" t="n">
        <v>0.345610879250267</v>
      </c>
    </row>
    <row r="95" customFormat="false" ht="12.75" hidden="false" customHeight="false" outlineLevel="0" collapsed="false">
      <c r="A95" s="50" t="s">
        <v>194</v>
      </c>
      <c r="B95" s="52" t="n">
        <v>0</v>
      </c>
      <c r="C95" s="52" t="n">
        <v>0</v>
      </c>
      <c r="D95" s="52" t="n">
        <v>0.33378</v>
      </c>
      <c r="E95" s="52" t="n">
        <v>0.42451</v>
      </c>
      <c r="F95" s="52" t="n">
        <v>0</v>
      </c>
      <c r="G95" s="52" t="n">
        <v>-0.05005</v>
      </c>
      <c r="H95" s="52" t="n">
        <v>0.12694</v>
      </c>
      <c r="I95" s="79" t="n">
        <v>-0.117900638383077</v>
      </c>
    </row>
    <row r="96" customFormat="false" ht="12.75" hidden="false" customHeight="false" outlineLevel="0" collapsed="false">
      <c r="A96" s="50" t="s">
        <v>195</v>
      </c>
      <c r="B96" s="52" t="n">
        <v>0</v>
      </c>
      <c r="C96" s="52" t="n">
        <v>0</v>
      </c>
      <c r="D96" s="52" t="n">
        <v>0.05913</v>
      </c>
      <c r="E96" s="52" t="n">
        <v>0.07521</v>
      </c>
      <c r="F96" s="52" t="n">
        <v>0</v>
      </c>
      <c r="G96" s="52" t="n">
        <v>-0.00887</v>
      </c>
      <c r="H96" s="52" t="n">
        <v>0.02247</v>
      </c>
      <c r="I96" s="79" t="n">
        <v>-0.117936444621726</v>
      </c>
    </row>
    <row r="97" customFormat="false" ht="12.75" hidden="false" customHeight="false" outlineLevel="0" collapsed="false">
      <c r="A97" s="50" t="s">
        <v>196</v>
      </c>
      <c r="B97" s="52" t="n">
        <v>-24.47391</v>
      </c>
      <c r="C97" s="52" t="n">
        <v>60.44902</v>
      </c>
      <c r="D97" s="52" t="n">
        <v>63.06843</v>
      </c>
      <c r="E97" s="52" t="n">
        <v>99.79512</v>
      </c>
      <c r="F97" s="52" t="n">
        <v>15</v>
      </c>
      <c r="G97" s="52" t="n">
        <v>-0.18203</v>
      </c>
      <c r="H97" s="52" t="n">
        <v>29.03731</v>
      </c>
      <c r="I97" s="79" t="n">
        <v>-0.00182403708718422</v>
      </c>
    </row>
    <row r="98" customFormat="false" ht="12.75" hidden="false" customHeight="false" outlineLevel="0" collapsed="false">
      <c r="A98" s="50" t="s">
        <v>197</v>
      </c>
      <c r="B98" s="52" t="n">
        <v>0</v>
      </c>
      <c r="C98" s="52" t="n">
        <v>0</v>
      </c>
      <c r="D98" s="52" t="n">
        <v>0.18154</v>
      </c>
      <c r="E98" s="52" t="n">
        <v>0.22814</v>
      </c>
      <c r="F98" s="52" t="n">
        <v>0</v>
      </c>
      <c r="G98" s="52" t="n">
        <v>-0.01997</v>
      </c>
      <c r="H98" s="52" t="n">
        <v>0.07186</v>
      </c>
      <c r="I98" s="79" t="n">
        <v>-0.0875339703690716</v>
      </c>
    </row>
    <row r="99" customFormat="false" ht="12.75" hidden="false" customHeight="false" outlineLevel="0" collapsed="false">
      <c r="A99" s="50" t="s">
        <v>198</v>
      </c>
      <c r="B99" s="52" t="n">
        <v>0</v>
      </c>
      <c r="C99" s="52" t="n">
        <v>0</v>
      </c>
      <c r="D99" s="52" t="n">
        <v>0.421</v>
      </c>
      <c r="E99" s="52" t="n">
        <v>0.535</v>
      </c>
      <c r="F99" s="52" t="n">
        <v>0</v>
      </c>
      <c r="G99" s="52" t="n">
        <v>-0.063</v>
      </c>
      <c r="H99" s="52" t="n">
        <v>0.16</v>
      </c>
      <c r="I99" s="79" t="n">
        <v>-0.117757009345794</v>
      </c>
    </row>
    <row r="100" customFormat="false" ht="12.75" hidden="false" customHeight="false" outlineLevel="0" collapsed="false">
      <c r="A100" s="50" t="s">
        <v>199</v>
      </c>
      <c r="B100" s="52" t="n">
        <v>17.51543</v>
      </c>
      <c r="C100" s="52" t="n">
        <v>18.72767</v>
      </c>
      <c r="D100" s="52" t="n">
        <v>18.14817</v>
      </c>
      <c r="E100" s="52" t="n">
        <v>21.96008</v>
      </c>
      <c r="F100" s="52" t="n">
        <v>0.042</v>
      </c>
      <c r="G100" s="52" t="n">
        <v>-0.63383</v>
      </c>
      <c r="H100" s="52" t="n">
        <v>3.73761</v>
      </c>
      <c r="I100" s="79" t="n">
        <v>-0.0288628274578235</v>
      </c>
    </row>
    <row r="101" customFormat="false" ht="12.75" hidden="false" customHeight="false" outlineLevel="0" collapsed="false">
      <c r="A101" s="50" t="s">
        <v>200</v>
      </c>
      <c r="B101" s="52" t="n">
        <v>580.49556</v>
      </c>
      <c r="C101" s="52" t="n">
        <v>366.23085</v>
      </c>
      <c r="D101" s="52" t="n">
        <v>115.45472</v>
      </c>
      <c r="E101" s="52" t="n">
        <v>70.94508</v>
      </c>
      <c r="F101" s="52" t="n">
        <v>0.001</v>
      </c>
      <c r="G101" s="52" t="n">
        <v>-2.77744</v>
      </c>
      <c r="H101" s="52" t="n">
        <v>1.10717</v>
      </c>
      <c r="I101" s="79" t="n">
        <v>-0.03914915593865</v>
      </c>
    </row>
    <row r="102" customFormat="false" ht="13.5" hidden="false" customHeight="false" outlineLevel="0" collapsed="false">
      <c r="A102" s="56" t="s">
        <v>201</v>
      </c>
      <c r="B102" s="70" t="n">
        <v>19454.06957</v>
      </c>
      <c r="C102" s="70" t="n">
        <v>22058.84699</v>
      </c>
      <c r="D102" s="70" t="n">
        <v>4523.67477</v>
      </c>
      <c r="E102" s="70" t="n">
        <v>2648.49381</v>
      </c>
      <c r="F102" s="70" t="n">
        <v>7453.08563</v>
      </c>
      <c r="G102" s="70" t="n">
        <v>5423.61227</v>
      </c>
      <c r="H102" s="70" t="n">
        <v>-1491.78872</v>
      </c>
      <c r="I102" s="93" t="n">
        <v>2.04781006076809</v>
      </c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  <c r="B108" s="64"/>
    </row>
    <row r="109" customFormat="false" ht="12.75" hidden="false" customHeight="false" outlineLevel="0" collapsed="false">
      <c r="A109" s="64"/>
    </row>
    <row r="110" customFormat="false" ht="12.75" hidden="false" customHeight="false" outlineLevel="0" collapsed="false">
      <c r="A110" s="6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7.25" hidden="false" customHeight="true" outlineLevel="0" collapsed="false">
      <c r="A3" s="32" t="s">
        <v>228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true" outlineLevel="0" collapsed="false">
      <c r="A4" s="36" t="s">
        <v>229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90</v>
      </c>
      <c r="B7" s="87" t="n">
        <v>0</v>
      </c>
      <c r="C7" s="87" t="n">
        <v>0</v>
      </c>
      <c r="D7" s="87" t="n">
        <v>0.08581</v>
      </c>
      <c r="E7" s="87" t="n">
        <v>1.53573</v>
      </c>
      <c r="F7" s="87" t="n">
        <v>0.00151</v>
      </c>
      <c r="G7" s="87" t="n">
        <v>29.71367</v>
      </c>
      <c r="H7" s="87" t="n">
        <v>0.35605</v>
      </c>
      <c r="I7" s="88" t="n">
        <v>19.3482382970965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.00051</v>
      </c>
      <c r="E8" s="52" t="n">
        <v>-0.0278</v>
      </c>
      <c r="F8" s="52" t="n">
        <v>0</v>
      </c>
      <c r="G8" s="52" t="n">
        <v>0.19936</v>
      </c>
      <c r="H8" s="52" t="n">
        <v>0.00213</v>
      </c>
      <c r="I8" s="79" t="n">
        <v>-7.17122302158273</v>
      </c>
    </row>
    <row r="9" customFormat="false" ht="12.75" hidden="false" customHeight="false" outlineLevel="0" collapsed="false">
      <c r="A9" s="50" t="s">
        <v>94</v>
      </c>
      <c r="B9" s="52" t="n">
        <v>0</v>
      </c>
      <c r="C9" s="52" t="n">
        <v>0</v>
      </c>
      <c r="D9" s="52" t="n">
        <v>0.02468</v>
      </c>
      <c r="E9" s="52" t="n">
        <v>0.42912</v>
      </c>
      <c r="F9" s="52" t="n">
        <v>0</v>
      </c>
      <c r="G9" s="52" t="n">
        <v>3.47382</v>
      </c>
      <c r="H9" s="52" t="n">
        <v>0.10234</v>
      </c>
      <c r="I9" s="79" t="n">
        <v>8.09521812080537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0.0031</v>
      </c>
      <c r="E10" s="52" t="n">
        <v>0.32644</v>
      </c>
      <c r="F10" s="52" t="n">
        <v>0</v>
      </c>
      <c r="G10" s="52" t="n">
        <v>1.24056</v>
      </c>
      <c r="H10" s="52" t="n">
        <v>0.01287</v>
      </c>
      <c r="I10" s="79" t="n">
        <v>3.80026957480701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0</v>
      </c>
      <c r="E11" s="52" t="n">
        <v>0.00683</v>
      </c>
      <c r="F11" s="52" t="n">
        <v>0</v>
      </c>
      <c r="G11" s="52" t="n">
        <v>0.16343</v>
      </c>
      <c r="H11" s="52" t="n">
        <v>0.02013</v>
      </c>
      <c r="I11" s="79" t="n">
        <v>23.9282576866764</v>
      </c>
    </row>
    <row r="12" customFormat="false" ht="12.75" hidden="false" customHeight="false" outlineLevel="0" collapsed="false">
      <c r="A12" s="50" t="s">
        <v>98</v>
      </c>
      <c r="B12" s="52" t="n">
        <v>192.10818</v>
      </c>
      <c r="C12" s="52" t="n">
        <v>192.10818</v>
      </c>
      <c r="D12" s="52" t="n">
        <v>177.82782</v>
      </c>
      <c r="E12" s="52" t="n">
        <v>177.83188</v>
      </c>
      <c r="F12" s="52" t="n">
        <v>0</v>
      </c>
      <c r="G12" s="52" t="n">
        <v>36.83319</v>
      </c>
      <c r="H12" s="52" t="n">
        <v>26.09908</v>
      </c>
      <c r="I12" s="79" t="n">
        <v>0.207123660841914</v>
      </c>
    </row>
    <row r="13" customFormat="false" ht="12.75" hidden="false" customHeight="false" outlineLevel="0" collapsed="false">
      <c r="A13" s="50" t="s">
        <v>100</v>
      </c>
      <c r="B13" s="52" t="n">
        <v>0</v>
      </c>
      <c r="C13" s="52" t="n">
        <v>0</v>
      </c>
      <c r="D13" s="52" t="n">
        <v>-183.34927</v>
      </c>
      <c r="E13" s="52" t="n">
        <v>-183.33786</v>
      </c>
      <c r="F13" s="52" t="n">
        <v>0</v>
      </c>
      <c r="G13" s="52" t="n">
        <v>0.27789</v>
      </c>
      <c r="H13" s="52" t="n">
        <v>-55.00211</v>
      </c>
      <c r="I13" s="79" t="n">
        <v>-0.00151572621170554</v>
      </c>
    </row>
    <row r="14" customFormat="false" ht="12.75" hidden="false" customHeight="false" outlineLevel="0" collapsed="false">
      <c r="A14" s="50" t="s">
        <v>102</v>
      </c>
      <c r="B14" s="52" t="n">
        <v>0</v>
      </c>
      <c r="C14" s="52" t="n">
        <v>0</v>
      </c>
      <c r="D14" s="52" t="n">
        <v>0.01824</v>
      </c>
      <c r="E14" s="52" t="n">
        <v>-0.36895</v>
      </c>
      <c r="F14" s="52" t="n">
        <v>0</v>
      </c>
      <c r="G14" s="52" t="n">
        <v>1.35681</v>
      </c>
      <c r="H14" s="52" t="n">
        <v>0.07574</v>
      </c>
      <c r="I14" s="79" t="n">
        <v>-3.67749017482044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.00799</v>
      </c>
      <c r="E15" s="52" t="n">
        <v>0.13901</v>
      </c>
      <c r="F15" s="52" t="n">
        <v>0</v>
      </c>
      <c r="G15" s="52" t="n">
        <v>1.79796</v>
      </c>
      <c r="H15" s="52" t="n">
        <v>0.03314</v>
      </c>
      <c r="I15" s="79" t="n">
        <v>12.9340335227681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.00322</v>
      </c>
      <c r="E16" s="52" t="n">
        <v>0.00318</v>
      </c>
      <c r="F16" s="52" t="n">
        <v>0</v>
      </c>
      <c r="G16" s="52" t="n">
        <v>1.14736</v>
      </c>
      <c r="H16" s="52" t="n">
        <v>0.00016</v>
      </c>
      <c r="I16" s="79" t="n">
        <v>360.805031446541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.00679</v>
      </c>
      <c r="E17" s="52" t="n">
        <v>0.11807</v>
      </c>
      <c r="F17" s="52" t="n">
        <v>0</v>
      </c>
      <c r="G17" s="52" t="n">
        <v>0.99983</v>
      </c>
      <c r="H17" s="52" t="n">
        <v>0.02815</v>
      </c>
      <c r="I17" s="79" t="n">
        <v>8.46811213686796</v>
      </c>
    </row>
    <row r="18" customFormat="false" ht="12.75" hidden="false" customHeight="false" outlineLevel="0" collapsed="false">
      <c r="A18" s="50" t="s">
        <v>108</v>
      </c>
      <c r="B18" s="52" t="n">
        <v>521.382</v>
      </c>
      <c r="C18" s="52" t="n">
        <v>521.382</v>
      </c>
      <c r="D18" s="52" t="n">
        <v>417.38</v>
      </c>
      <c r="E18" s="52" t="n">
        <v>440.282</v>
      </c>
      <c r="F18" s="52" t="n">
        <v>248.246</v>
      </c>
      <c r="G18" s="52" t="n">
        <v>272.336</v>
      </c>
      <c r="H18" s="52" t="n">
        <v>205.025</v>
      </c>
      <c r="I18" s="79" t="n">
        <v>0.618549020854816</v>
      </c>
    </row>
    <row r="19" customFormat="false" ht="12.75" hidden="false" customHeight="false" outlineLevel="0" collapsed="false">
      <c r="A19" s="50" t="s">
        <v>109</v>
      </c>
      <c r="B19" s="52" t="n">
        <v>0</v>
      </c>
      <c r="C19" s="52" t="n">
        <v>0</v>
      </c>
      <c r="D19" s="52" t="n">
        <v>0.05041</v>
      </c>
      <c r="E19" s="52" t="n">
        <v>-5.55201</v>
      </c>
      <c r="F19" s="52" t="n">
        <v>0</v>
      </c>
      <c r="G19" s="52" t="n">
        <v>12.49893</v>
      </c>
      <c r="H19" s="52" t="n">
        <v>0.20919</v>
      </c>
      <c r="I19" s="79" t="n">
        <v>-2.25124414401271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0.01184</v>
      </c>
      <c r="E20" s="52" t="n">
        <v>0.20598</v>
      </c>
      <c r="F20" s="52" t="n">
        <v>0</v>
      </c>
      <c r="G20" s="52" t="n">
        <v>3.60605</v>
      </c>
      <c r="H20" s="52" t="n">
        <v>0.04914</v>
      </c>
      <c r="I20" s="79" t="n">
        <v>17.5067967763861</v>
      </c>
    </row>
    <row r="21" customFormat="false" ht="12.75" hidden="false" customHeight="false" outlineLevel="0" collapsed="false">
      <c r="A21" s="50" t="s">
        <v>112</v>
      </c>
      <c r="B21" s="52" t="n">
        <v>10284.416</v>
      </c>
      <c r="C21" s="52" t="n">
        <v>10284.416</v>
      </c>
      <c r="D21" s="52" t="n">
        <v>10284.582</v>
      </c>
      <c r="E21" s="52" t="n">
        <v>11854.4</v>
      </c>
      <c r="F21" s="52" t="n">
        <v>19231.514</v>
      </c>
      <c r="G21" s="52" t="n">
        <v>37264.496</v>
      </c>
      <c r="H21" s="52" t="n">
        <v>346.432</v>
      </c>
      <c r="I21" s="79" t="n">
        <v>3.14351599406128</v>
      </c>
    </row>
    <row r="22" customFormat="false" ht="12.75" hidden="false" customHeight="false" outlineLevel="0" collapsed="false">
      <c r="A22" s="50" t="s">
        <v>114</v>
      </c>
      <c r="B22" s="52" t="n">
        <v>0</v>
      </c>
      <c r="C22" s="52" t="n">
        <v>0</v>
      </c>
      <c r="D22" s="52" t="n">
        <v>0.00055</v>
      </c>
      <c r="E22" s="52" t="n">
        <v>0.00071</v>
      </c>
      <c r="F22" s="52" t="n">
        <v>0</v>
      </c>
      <c r="G22" s="52" t="n">
        <v>0.15773</v>
      </c>
      <c r="H22" s="52" t="n">
        <v>0.00123</v>
      </c>
      <c r="I22" s="79" t="n">
        <v>222.154929577465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.01993</v>
      </c>
      <c r="E23" s="52" t="n">
        <v>0.34681</v>
      </c>
      <c r="F23" s="52" t="n">
        <v>0</v>
      </c>
      <c r="G23" s="52" t="n">
        <v>6.1162</v>
      </c>
      <c r="H23" s="52" t="n">
        <v>0.08272</v>
      </c>
      <c r="I23" s="79" t="n">
        <v>17.6355929759811</v>
      </c>
    </row>
    <row r="24" customFormat="false" ht="12.75" hidden="false" customHeight="false" outlineLevel="0" collapsed="false">
      <c r="A24" s="50" t="s">
        <v>118</v>
      </c>
      <c r="B24" s="52" t="n">
        <v>0</v>
      </c>
      <c r="C24" s="52" t="n">
        <v>0</v>
      </c>
      <c r="D24" s="52" t="n">
        <v>0.00463</v>
      </c>
      <c r="E24" s="52" t="n">
        <v>0.08042</v>
      </c>
      <c r="F24" s="52" t="n">
        <v>0</v>
      </c>
      <c r="G24" s="52" t="n">
        <v>1.21848</v>
      </c>
      <c r="H24" s="52" t="n">
        <v>0.01917</v>
      </c>
      <c r="I24" s="79" t="n">
        <v>15.1514548619746</v>
      </c>
    </row>
    <row r="25" customFormat="false" ht="12.75" hidden="false" customHeight="false" outlineLevel="0" collapsed="false">
      <c r="A25" s="50" t="s">
        <v>119</v>
      </c>
      <c r="B25" s="52" t="n">
        <v>0</v>
      </c>
      <c r="C25" s="52" t="n">
        <v>0</v>
      </c>
      <c r="D25" s="52" t="n">
        <v>0.01622</v>
      </c>
      <c r="E25" s="52" t="n">
        <v>0.14923</v>
      </c>
      <c r="F25" s="52" t="n">
        <v>0</v>
      </c>
      <c r="G25" s="52" t="n">
        <v>4.6556</v>
      </c>
      <c r="H25" s="52" t="n">
        <v>0.03608</v>
      </c>
      <c r="I25" s="79" t="n">
        <v>31.1974803993835</v>
      </c>
    </row>
    <row r="26" customFormat="false" ht="12.75" hidden="false" customHeight="false" outlineLevel="0" collapsed="false">
      <c r="A26" s="50" t="s">
        <v>120</v>
      </c>
      <c r="B26" s="52" t="n">
        <v>0</v>
      </c>
      <c r="C26" s="52" t="n">
        <v>0</v>
      </c>
      <c r="D26" s="52" t="n">
        <v>0.00376</v>
      </c>
      <c r="E26" s="52" t="n">
        <v>0.06539</v>
      </c>
      <c r="F26" s="52" t="n">
        <v>0</v>
      </c>
      <c r="G26" s="52" t="n">
        <v>1.53478</v>
      </c>
      <c r="H26" s="52" t="n">
        <v>0.0156</v>
      </c>
      <c r="I26" s="79" t="n">
        <v>23.4711729622266</v>
      </c>
    </row>
    <row r="27" customFormat="false" ht="12.75" hidden="false" customHeight="false" outlineLevel="0" collapsed="false">
      <c r="A27" s="50" t="s">
        <v>121</v>
      </c>
      <c r="B27" s="52" t="n">
        <v>0</v>
      </c>
      <c r="C27" s="52" t="n">
        <v>0</v>
      </c>
      <c r="D27" s="52" t="n">
        <v>0.01119</v>
      </c>
      <c r="E27" s="52" t="n">
        <v>0.19466</v>
      </c>
      <c r="F27" s="52" t="n">
        <v>0</v>
      </c>
      <c r="G27" s="52" t="n">
        <v>2.75133</v>
      </c>
      <c r="H27" s="52" t="n">
        <v>0.04642</v>
      </c>
      <c r="I27" s="79" t="n">
        <v>14.134028562622</v>
      </c>
    </row>
    <row r="28" customFormat="false" ht="12.75" hidden="false" customHeight="false" outlineLevel="0" collapsed="false">
      <c r="A28" s="50" t="s">
        <v>124</v>
      </c>
      <c r="B28" s="52" t="n">
        <v>0</v>
      </c>
      <c r="C28" s="52" t="n">
        <v>0</v>
      </c>
      <c r="D28" s="52" t="n">
        <v>0.02137</v>
      </c>
      <c r="E28" s="52" t="n">
        <v>0.06088</v>
      </c>
      <c r="F28" s="52" t="n">
        <v>0</v>
      </c>
      <c r="G28" s="52" t="n">
        <v>22.85521</v>
      </c>
      <c r="H28" s="52" t="n">
        <v>-0.1277</v>
      </c>
      <c r="I28" s="79" t="n">
        <v>375.414093298292</v>
      </c>
    </row>
    <row r="29" customFormat="false" ht="12.75" hidden="false" customHeight="false" outlineLevel="0" collapsed="false">
      <c r="A29" s="50" t="s">
        <v>125</v>
      </c>
      <c r="B29" s="52" t="n">
        <v>0</v>
      </c>
      <c r="C29" s="52" t="n">
        <v>0</v>
      </c>
      <c r="D29" s="52" t="n">
        <v>0.04971</v>
      </c>
      <c r="E29" s="52" t="n">
        <v>0.86488</v>
      </c>
      <c r="F29" s="52" t="n">
        <v>0</v>
      </c>
      <c r="G29" s="52" t="n">
        <v>19.03895</v>
      </c>
      <c r="H29" s="52" t="n">
        <v>0.20628</v>
      </c>
      <c r="I29" s="79" t="n">
        <v>22.0134007029877</v>
      </c>
    </row>
    <row r="30" customFormat="false" ht="12.75" hidden="false" customHeight="false" outlineLevel="0" collapsed="false">
      <c r="A30" s="50" t="s">
        <v>126</v>
      </c>
      <c r="B30" s="52" t="n">
        <v>0</v>
      </c>
      <c r="C30" s="52" t="n">
        <v>0</v>
      </c>
      <c r="D30" s="52" t="n">
        <v>0.01914</v>
      </c>
      <c r="E30" s="52" t="n">
        <v>0.12376</v>
      </c>
      <c r="F30" s="52" t="n">
        <v>0</v>
      </c>
      <c r="G30" s="52" t="n">
        <v>2.55023</v>
      </c>
      <c r="H30" s="52" t="n">
        <v>0.02713</v>
      </c>
      <c r="I30" s="79" t="n">
        <v>20.6062540400776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.00416</v>
      </c>
      <c r="E31" s="52" t="n">
        <v>0.07382</v>
      </c>
      <c r="F31" s="52" t="n">
        <v>0</v>
      </c>
      <c r="G31" s="52" t="n">
        <v>-67.53606</v>
      </c>
      <c r="H31" s="52" t="n">
        <v>0.01832</v>
      </c>
      <c r="I31" s="79" t="n">
        <v>-914.874830669195</v>
      </c>
    </row>
    <row r="32" customFormat="false" ht="12.75" hidden="false" customHeight="false" outlineLevel="0" collapsed="false">
      <c r="A32" s="50" t="s">
        <v>128</v>
      </c>
      <c r="B32" s="52" t="n">
        <v>573.269</v>
      </c>
      <c r="C32" s="52" t="n">
        <v>573.269</v>
      </c>
      <c r="D32" s="52" t="n">
        <v>544.225</v>
      </c>
      <c r="E32" s="52" t="n">
        <v>544.225</v>
      </c>
      <c r="F32" s="52" t="n">
        <v>155.582</v>
      </c>
      <c r="G32" s="52" t="n">
        <v>399.258</v>
      </c>
      <c r="H32" s="52" t="n">
        <v>246.623</v>
      </c>
      <c r="I32" s="79" t="n">
        <v>0.733626716890992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.00079</v>
      </c>
      <c r="E33" s="52" t="n">
        <v>0.01373</v>
      </c>
      <c r="F33" s="52" t="n">
        <v>0</v>
      </c>
      <c r="G33" s="52" t="n">
        <v>0.31588</v>
      </c>
      <c r="H33" s="52" t="n">
        <v>0.00328</v>
      </c>
      <c r="I33" s="79" t="n">
        <v>23.006554989075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0.00193</v>
      </c>
      <c r="E34" s="52" t="n">
        <v>0.03189</v>
      </c>
      <c r="F34" s="52" t="n">
        <v>0</v>
      </c>
      <c r="G34" s="52" t="n">
        <v>0.16081</v>
      </c>
      <c r="H34" s="52" t="n">
        <v>0.00749</v>
      </c>
      <c r="I34" s="79" t="n">
        <v>5.04264659767952</v>
      </c>
    </row>
    <row r="35" customFormat="false" ht="12.75" hidden="false" customHeight="false" outlineLevel="0" collapsed="false">
      <c r="A35" s="50" t="s">
        <v>131</v>
      </c>
      <c r="B35" s="52" t="n">
        <v>0</v>
      </c>
      <c r="C35" s="52" t="n">
        <v>0</v>
      </c>
      <c r="D35" s="52" t="n">
        <v>0.02756</v>
      </c>
      <c r="E35" s="52" t="n">
        <v>0.47947</v>
      </c>
      <c r="F35" s="52" t="n">
        <v>0</v>
      </c>
      <c r="G35" s="52" t="n">
        <v>7.85452</v>
      </c>
      <c r="H35" s="52" t="n">
        <v>0.11435</v>
      </c>
      <c r="I35" s="79" t="n">
        <v>16.3816714288694</v>
      </c>
    </row>
    <row r="36" customFormat="false" ht="12.75" hidden="false" customHeight="false" outlineLevel="0" collapsed="false">
      <c r="A36" s="50" t="s">
        <v>133</v>
      </c>
      <c r="B36" s="52" t="n">
        <v>0</v>
      </c>
      <c r="C36" s="52" t="n">
        <v>0</v>
      </c>
      <c r="D36" s="52" t="n">
        <v>0.00365</v>
      </c>
      <c r="E36" s="52" t="n">
        <v>0.05146</v>
      </c>
      <c r="F36" s="52" t="n">
        <v>0</v>
      </c>
      <c r="G36" s="52" t="n">
        <v>-0.36265</v>
      </c>
      <c r="H36" s="52" t="n">
        <v>0.0152</v>
      </c>
      <c r="I36" s="79" t="n">
        <v>-7.04722114263506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0.023</v>
      </c>
      <c r="E37" s="52" t="n">
        <v>0.385</v>
      </c>
      <c r="F37" s="52" t="n">
        <v>0</v>
      </c>
      <c r="G37" s="52" t="n">
        <v>6.241</v>
      </c>
      <c r="H37" s="52" t="n">
        <v>0.091</v>
      </c>
      <c r="I37" s="79" t="n">
        <v>16.2103896103896</v>
      </c>
    </row>
    <row r="38" customFormat="false" ht="12.75" hidden="false" customHeight="false" outlineLevel="0" collapsed="false">
      <c r="A38" s="50" t="s">
        <v>135</v>
      </c>
      <c r="B38" s="52" t="n">
        <v>12.35051</v>
      </c>
      <c r="C38" s="52" t="n">
        <v>12.35051</v>
      </c>
      <c r="D38" s="52" t="n">
        <v>9.89959</v>
      </c>
      <c r="E38" s="52" t="n">
        <v>10.21409</v>
      </c>
      <c r="F38" s="52" t="n">
        <v>0</v>
      </c>
      <c r="G38" s="52" t="n">
        <v>5.59127</v>
      </c>
      <c r="H38" s="52" t="n">
        <v>-0.16744</v>
      </c>
      <c r="I38" s="79" t="n">
        <v>0.547407551725117</v>
      </c>
    </row>
    <row r="39" customFormat="false" ht="12.75" hidden="false" customHeight="false" outlineLevel="0" collapsed="false">
      <c r="A39" s="50" t="s">
        <v>136</v>
      </c>
      <c r="B39" s="52" t="n">
        <v>0</v>
      </c>
      <c r="C39" s="52" t="n">
        <v>0</v>
      </c>
      <c r="D39" s="52" t="n">
        <v>0.00094</v>
      </c>
      <c r="E39" s="52" t="n">
        <v>0.01629</v>
      </c>
      <c r="F39" s="52" t="n">
        <v>0</v>
      </c>
      <c r="G39" s="52" t="n">
        <v>0.35955</v>
      </c>
      <c r="H39" s="52" t="n">
        <v>0.00388</v>
      </c>
      <c r="I39" s="79" t="n">
        <v>22.0718232044199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0.00482</v>
      </c>
      <c r="E40" s="52" t="n">
        <v>0.08387</v>
      </c>
      <c r="F40" s="52" t="n">
        <v>0</v>
      </c>
      <c r="G40" s="52" t="n">
        <v>1.02639</v>
      </c>
      <c r="H40" s="52" t="n">
        <v>0.02002</v>
      </c>
      <c r="I40" s="79" t="n">
        <v>12.2378681292476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.01482</v>
      </c>
      <c r="E41" s="52" t="n">
        <v>0.25781</v>
      </c>
      <c r="F41" s="52" t="n">
        <v>0</v>
      </c>
      <c r="G41" s="52" t="n">
        <v>5.92385</v>
      </c>
      <c r="H41" s="52" t="n">
        <v>0.06148</v>
      </c>
      <c r="I41" s="79" t="n">
        <v>22.9775803886583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0.01355</v>
      </c>
      <c r="E42" s="52" t="n">
        <v>0.01355</v>
      </c>
      <c r="F42" s="52" t="n">
        <v>0</v>
      </c>
      <c r="G42" s="52" t="n">
        <v>3.94739</v>
      </c>
      <c r="H42" s="52" t="n">
        <v>0.00548</v>
      </c>
      <c r="I42" s="79" t="n">
        <v>291.320295202952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.06691</v>
      </c>
      <c r="E43" s="52" t="n">
        <v>1.16876</v>
      </c>
      <c r="F43" s="52" t="n">
        <v>0.14872</v>
      </c>
      <c r="G43" s="52" t="n">
        <v>26.86176</v>
      </c>
      <c r="H43" s="52" t="n">
        <v>0.4721</v>
      </c>
      <c r="I43" s="79" t="n">
        <v>22.9831274170916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.01018</v>
      </c>
      <c r="E44" s="52" t="n">
        <v>0.1771</v>
      </c>
      <c r="F44" s="52" t="n">
        <v>0</v>
      </c>
      <c r="G44" s="52" t="n">
        <v>4.0694</v>
      </c>
      <c r="H44" s="52" t="n">
        <v>0.04225</v>
      </c>
      <c r="I44" s="79" t="n">
        <v>22.9779785431959</v>
      </c>
    </row>
    <row r="45" customFormat="false" ht="12.75" hidden="false" customHeight="false" outlineLevel="0" collapsed="false">
      <c r="A45" s="50" t="s">
        <v>142</v>
      </c>
      <c r="B45" s="52" t="n">
        <v>188.08915</v>
      </c>
      <c r="C45" s="52" t="n">
        <v>188.08915</v>
      </c>
      <c r="D45" s="52" t="n">
        <v>167.40619</v>
      </c>
      <c r="E45" s="52" t="n">
        <v>167.51838</v>
      </c>
      <c r="F45" s="52" t="n">
        <v>459.23602</v>
      </c>
      <c r="G45" s="52" t="n">
        <v>271.76277</v>
      </c>
      <c r="H45" s="52" t="n">
        <v>82.59953</v>
      </c>
      <c r="I45" s="79" t="n">
        <v>1.62228628285445</v>
      </c>
    </row>
    <row r="46" customFormat="false" ht="12.75" hidden="false" customHeight="false" outlineLevel="0" collapsed="false">
      <c r="A46" s="50" t="s">
        <v>143</v>
      </c>
      <c r="B46" s="52" t="n">
        <v>-3.4024</v>
      </c>
      <c r="C46" s="52" t="n">
        <v>-3.4024</v>
      </c>
      <c r="D46" s="52" t="n">
        <v>-3.40179</v>
      </c>
      <c r="E46" s="52" t="n">
        <v>0.11051</v>
      </c>
      <c r="F46" s="52" t="n">
        <v>142.08219</v>
      </c>
      <c r="G46" s="52" t="n">
        <v>142.32547</v>
      </c>
      <c r="H46" s="52" t="n">
        <v>114.86006</v>
      </c>
      <c r="I46" s="79" t="n">
        <v>1287.89675142521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0.00339</v>
      </c>
      <c r="E47" s="52" t="n">
        <v>0.0591</v>
      </c>
      <c r="F47" s="52" t="n">
        <v>0</v>
      </c>
      <c r="G47" s="52" t="n">
        <v>-4.59947</v>
      </c>
      <c r="H47" s="52" t="n">
        <v>-0.01376</v>
      </c>
      <c r="I47" s="79" t="n">
        <v>-77.8252115059222</v>
      </c>
    </row>
    <row r="48" customFormat="false" ht="12.75" hidden="false" customHeight="false" outlineLevel="0" collapsed="false">
      <c r="A48" s="50" t="s">
        <v>146</v>
      </c>
      <c r="B48" s="52" t="n">
        <v>3175.71132</v>
      </c>
      <c r="C48" s="52" t="n">
        <v>3175.71132</v>
      </c>
      <c r="D48" s="52" t="n">
        <v>2744.48457</v>
      </c>
      <c r="E48" s="52" t="n">
        <v>2261.95277</v>
      </c>
      <c r="F48" s="52" t="n">
        <v>1905.71871</v>
      </c>
      <c r="G48" s="52" t="n">
        <v>1148.74782</v>
      </c>
      <c r="H48" s="52" t="n">
        <v>647.34654</v>
      </c>
      <c r="I48" s="79" t="n">
        <v>0.507856678192268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.008</v>
      </c>
      <c r="E49" s="52" t="n">
        <v>0.07</v>
      </c>
      <c r="F49" s="52" t="n">
        <v>0</v>
      </c>
      <c r="G49" s="52" t="n">
        <v>3.616</v>
      </c>
      <c r="H49" s="52" t="n">
        <v>0.016</v>
      </c>
      <c r="I49" s="79" t="n">
        <v>51.6571428571429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.00214</v>
      </c>
      <c r="E50" s="52" t="n">
        <v>0.03723</v>
      </c>
      <c r="F50" s="52" t="n">
        <v>0</v>
      </c>
      <c r="G50" s="52" t="n">
        <v>-0.0226</v>
      </c>
      <c r="H50" s="52" t="n">
        <v>0.00888</v>
      </c>
      <c r="I50" s="79" t="n">
        <v>-0.607037335482138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.03163</v>
      </c>
      <c r="E51" s="52" t="n">
        <v>0.28966</v>
      </c>
      <c r="F51" s="52" t="n">
        <v>0</v>
      </c>
      <c r="G51" s="52" t="n">
        <v>8.60444</v>
      </c>
      <c r="H51" s="52" t="n">
        <v>0.05556</v>
      </c>
      <c r="I51" s="79" t="n">
        <v>29.7053096734102</v>
      </c>
    </row>
    <row r="52" customFormat="false" ht="12.75" hidden="false" customHeight="false" outlineLevel="0" collapsed="false">
      <c r="A52" s="50" t="s">
        <v>150</v>
      </c>
      <c r="B52" s="52" t="n">
        <v>4590</v>
      </c>
      <c r="C52" s="52" t="n">
        <v>459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1</v>
      </c>
      <c r="B53" s="52" t="n">
        <v>0</v>
      </c>
      <c r="C53" s="52" t="n">
        <v>0</v>
      </c>
      <c r="D53" s="52" t="n">
        <v>0.01529</v>
      </c>
      <c r="E53" s="52" t="n">
        <v>0.27921</v>
      </c>
      <c r="F53" s="52" t="n">
        <v>0</v>
      </c>
      <c r="G53" s="52" t="n">
        <v>5.63703</v>
      </c>
      <c r="H53" s="52" t="n">
        <v>0.06598</v>
      </c>
      <c r="I53" s="79" t="n">
        <v>20.1892124207586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.00053</v>
      </c>
      <c r="E54" s="52" t="n">
        <v>0.00932</v>
      </c>
      <c r="F54" s="52" t="n">
        <v>0</v>
      </c>
      <c r="G54" s="52" t="n">
        <v>-0.1917</v>
      </c>
      <c r="H54" s="52" t="n">
        <v>-0.02861</v>
      </c>
      <c r="I54" s="79" t="n">
        <v>-20.568669527897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.00873</v>
      </c>
      <c r="F55" s="52" t="n">
        <v>0</v>
      </c>
      <c r="G55" s="52" t="n">
        <v>0.21212</v>
      </c>
      <c r="H55" s="52" t="n">
        <v>0.0022</v>
      </c>
      <c r="I55" s="79" t="n">
        <v>24.2978235967927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.002</v>
      </c>
      <c r="E56" s="52" t="n">
        <v>0.003</v>
      </c>
      <c r="F56" s="52" t="n">
        <v>0</v>
      </c>
      <c r="G56" s="52" t="n">
        <v>0.403</v>
      </c>
      <c r="H56" s="52" t="n">
        <v>0.004</v>
      </c>
      <c r="I56" s="79" t="n">
        <v>134.333333333333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.00021</v>
      </c>
      <c r="E57" s="52" t="n">
        <v>0.00373</v>
      </c>
      <c r="F57" s="52" t="n">
        <v>0</v>
      </c>
      <c r="G57" s="52" t="n">
        <v>0.08595</v>
      </c>
      <c r="H57" s="52" t="n">
        <v>0.00089</v>
      </c>
      <c r="I57" s="79" t="n">
        <v>23.0428954423593</v>
      </c>
    </row>
    <row r="58" customFormat="false" ht="12.75" hidden="false" customHeight="false" outlineLevel="0" collapsed="false">
      <c r="A58" s="50" t="s">
        <v>156</v>
      </c>
      <c r="B58" s="52" t="n">
        <v>0</v>
      </c>
      <c r="C58" s="52" t="n">
        <v>0</v>
      </c>
      <c r="D58" s="52" t="n">
        <v>0.00831</v>
      </c>
      <c r="E58" s="52" t="n">
        <v>0.00829</v>
      </c>
      <c r="F58" s="52" t="n">
        <v>0</v>
      </c>
      <c r="G58" s="52" t="n">
        <v>2.15252</v>
      </c>
      <c r="H58" s="52" t="n">
        <v>0.03449</v>
      </c>
      <c r="I58" s="79" t="n">
        <v>259.652593486128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36</v>
      </c>
      <c r="F59" s="52" t="n">
        <v>0</v>
      </c>
      <c r="G59" s="52" t="n">
        <v>0.169</v>
      </c>
      <c r="H59" s="52" t="n">
        <v>0.002</v>
      </c>
      <c r="I59" s="79" t="n">
        <v>4.69444444444445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.02971</v>
      </c>
      <c r="F60" s="52" t="n">
        <v>0</v>
      </c>
      <c r="G60" s="52" t="n">
        <v>0.72432</v>
      </c>
      <c r="H60" s="52" t="n">
        <v>0.00751</v>
      </c>
      <c r="I60" s="79" t="n">
        <v>24.3796701447324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.00021</v>
      </c>
      <c r="E61" s="52" t="n">
        <v>0.00368</v>
      </c>
      <c r="F61" s="52" t="n">
        <v>0</v>
      </c>
      <c r="G61" s="52" t="n">
        <v>-0.56035</v>
      </c>
      <c r="H61" s="52" t="n">
        <v>0.00086</v>
      </c>
      <c r="I61" s="79" t="n">
        <v>-152.26902173913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0.02577</v>
      </c>
      <c r="E62" s="52" t="n">
        <v>0.16665</v>
      </c>
      <c r="F62" s="52" t="n">
        <v>0</v>
      </c>
      <c r="G62" s="52" t="n">
        <v>3.38962</v>
      </c>
      <c r="H62" s="52" t="n">
        <v>0.03651</v>
      </c>
      <c r="I62" s="79" t="n">
        <v>20.3397539753975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0.00546</v>
      </c>
      <c r="E63" s="52" t="n">
        <v>0.00546</v>
      </c>
      <c r="F63" s="52" t="n">
        <v>0</v>
      </c>
      <c r="G63" s="52" t="n">
        <v>0.80686</v>
      </c>
      <c r="H63" s="52" t="n">
        <v>0.02265</v>
      </c>
      <c r="I63" s="79" t="n">
        <v>147.776556776557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0.03887</v>
      </c>
      <c r="E64" s="52" t="n">
        <v>0.67622</v>
      </c>
      <c r="F64" s="52" t="n">
        <v>0</v>
      </c>
      <c r="G64" s="52" t="n">
        <v>13.60343</v>
      </c>
      <c r="H64" s="52" t="n">
        <v>0.16129</v>
      </c>
      <c r="I64" s="79" t="n">
        <v>20.1168702493271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0</v>
      </c>
      <c r="D65" s="52" t="n">
        <v>0.00155</v>
      </c>
      <c r="E65" s="52" t="n">
        <v>0.02696</v>
      </c>
      <c r="F65" s="52" t="n">
        <v>0</v>
      </c>
      <c r="G65" s="52" t="n">
        <v>0.6196</v>
      </c>
      <c r="H65" s="52" t="n">
        <v>0.00642</v>
      </c>
      <c r="I65" s="79" t="n">
        <v>22.9821958456973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.00091</v>
      </c>
      <c r="E66" s="52" t="n">
        <v>0.0154</v>
      </c>
      <c r="F66" s="52" t="n">
        <v>0</v>
      </c>
      <c r="G66" s="52" t="n">
        <v>-1.70398</v>
      </c>
      <c r="H66" s="52" t="n">
        <v>0.00373</v>
      </c>
      <c r="I66" s="79" t="n">
        <v>-110.648051948052</v>
      </c>
    </row>
    <row r="67" customFormat="false" ht="12.75" hidden="false" customHeight="false" outlineLevel="0" collapsed="false">
      <c r="A67" s="50" t="s">
        <v>166</v>
      </c>
      <c r="B67" s="52" t="n">
        <v>0</v>
      </c>
      <c r="C67" s="52" t="n">
        <v>0</v>
      </c>
      <c r="D67" s="52" t="n">
        <v>0.00765</v>
      </c>
      <c r="E67" s="52" t="n">
        <v>0.06702</v>
      </c>
      <c r="F67" s="52" t="n">
        <v>0</v>
      </c>
      <c r="G67" s="52" t="n">
        <v>2.13996</v>
      </c>
      <c r="H67" s="52" t="n">
        <v>0.01614</v>
      </c>
      <c r="I67" s="79" t="n">
        <v>31.9301700984781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0</v>
      </c>
      <c r="D68" s="52" t="n">
        <v>0.00359</v>
      </c>
      <c r="E68" s="52" t="n">
        <v>0.06245</v>
      </c>
      <c r="F68" s="52" t="n">
        <v>0</v>
      </c>
      <c r="G68" s="52" t="n">
        <v>1.43471</v>
      </c>
      <c r="H68" s="52" t="n">
        <v>0.01489</v>
      </c>
      <c r="I68" s="79" t="n">
        <v>22.973738991193</v>
      </c>
    </row>
    <row r="69" customFormat="false" ht="12.75" hidden="false" customHeight="false" outlineLevel="0" collapsed="false">
      <c r="A69" s="50" t="s">
        <v>168</v>
      </c>
      <c r="B69" s="52" t="n">
        <v>0</v>
      </c>
      <c r="C69" s="52" t="n">
        <v>0</v>
      </c>
      <c r="D69" s="52" t="n">
        <v>0.04105</v>
      </c>
      <c r="E69" s="52" t="n">
        <v>0.71439</v>
      </c>
      <c r="F69" s="52" t="n">
        <v>0</v>
      </c>
      <c r="G69" s="52" t="n">
        <v>12.67133</v>
      </c>
      <c r="H69" s="52" t="n">
        <v>0.17039</v>
      </c>
      <c r="I69" s="79" t="n">
        <v>17.7372723582357</v>
      </c>
    </row>
    <row r="70" customFormat="false" ht="12.75" hidden="false" customHeight="false" outlineLevel="0" collapsed="false">
      <c r="A70" s="50" t="s">
        <v>170</v>
      </c>
      <c r="B70" s="52" t="n">
        <v>0</v>
      </c>
      <c r="C70" s="52" t="n">
        <v>0</v>
      </c>
      <c r="D70" s="52" t="n">
        <v>0</v>
      </c>
      <c r="E70" s="52" t="n">
        <v>0.49858</v>
      </c>
      <c r="F70" s="52" t="n">
        <v>0</v>
      </c>
      <c r="G70" s="52" t="n">
        <v>-1.59734</v>
      </c>
      <c r="H70" s="52" t="n">
        <v>0.12465</v>
      </c>
      <c r="I70" s="79" t="n">
        <v>-3.20377873159774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0.01803</v>
      </c>
      <c r="E71" s="52" t="n">
        <v>0.3137</v>
      </c>
      <c r="F71" s="52" t="n">
        <v>-3.87426</v>
      </c>
      <c r="G71" s="52" t="n">
        <v>2.17931</v>
      </c>
      <c r="H71" s="52" t="n">
        <v>0.07481</v>
      </c>
      <c r="I71" s="79" t="n">
        <v>6.9471150781001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0</v>
      </c>
      <c r="E72" s="52" t="n">
        <v>0.01091</v>
      </c>
      <c r="F72" s="52" t="n">
        <v>0</v>
      </c>
      <c r="G72" s="52" t="n">
        <v>0.27765</v>
      </c>
      <c r="H72" s="52" t="n">
        <v>0.00273</v>
      </c>
      <c r="I72" s="79" t="n">
        <v>25.4491292392301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0.01023</v>
      </c>
      <c r="E73" s="52" t="n">
        <v>0.16893</v>
      </c>
      <c r="F73" s="52" t="n">
        <v>0</v>
      </c>
      <c r="G73" s="52" t="n">
        <v>2.78191</v>
      </c>
      <c r="H73" s="52" t="n">
        <v>0.0402</v>
      </c>
      <c r="I73" s="79" t="n">
        <v>16.4678269105547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09814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5</v>
      </c>
      <c r="B75" s="52" t="n">
        <v>65.55372</v>
      </c>
      <c r="C75" s="52" t="n">
        <v>65.55372</v>
      </c>
      <c r="D75" s="52" t="n">
        <v>65.57391</v>
      </c>
      <c r="E75" s="52" t="n">
        <v>65.4671</v>
      </c>
      <c r="F75" s="52" t="n">
        <v>126.1997</v>
      </c>
      <c r="G75" s="52" t="n">
        <v>137.73359</v>
      </c>
      <c r="H75" s="52" t="n">
        <v>12.80654</v>
      </c>
      <c r="I75" s="79" t="n">
        <v>2.10385964858685</v>
      </c>
    </row>
    <row r="76" customFormat="false" ht="12.75" hidden="false" customHeight="false" outlineLevel="0" collapsed="false">
      <c r="A76" s="50" t="s">
        <v>176</v>
      </c>
      <c r="B76" s="52" t="n">
        <v>516</v>
      </c>
      <c r="C76" s="52" t="n">
        <v>516</v>
      </c>
      <c r="D76" s="52" t="n">
        <v>25.80679</v>
      </c>
      <c r="E76" s="52" t="n">
        <v>2.08592</v>
      </c>
      <c r="F76" s="52" t="n">
        <v>16.55383</v>
      </c>
      <c r="G76" s="52" t="n">
        <v>20.38217</v>
      </c>
      <c r="H76" s="52" t="n">
        <v>-8.37871</v>
      </c>
      <c r="I76" s="79" t="n">
        <v>9.77130954207256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.00184</v>
      </c>
      <c r="E77" s="52" t="n">
        <v>0.03192</v>
      </c>
      <c r="F77" s="52" t="n">
        <v>0</v>
      </c>
      <c r="G77" s="52" t="n">
        <v>0.68699</v>
      </c>
      <c r="H77" s="52" t="n">
        <v>0.00761</v>
      </c>
      <c r="I77" s="79" t="n">
        <v>21.5222431077694</v>
      </c>
    </row>
    <row r="78" customFormat="false" ht="12.75" hidden="false" customHeight="false" outlineLevel="0" collapsed="false">
      <c r="A78" s="50" t="s">
        <v>178</v>
      </c>
      <c r="B78" s="52" t="n">
        <v>3191.03551</v>
      </c>
      <c r="C78" s="52" t="n">
        <v>3191.03551</v>
      </c>
      <c r="D78" s="52" t="n">
        <v>555.24096</v>
      </c>
      <c r="E78" s="52" t="n">
        <v>500.404</v>
      </c>
      <c r="F78" s="52" t="n">
        <v>712.2013</v>
      </c>
      <c r="G78" s="52" t="n">
        <v>81.21689</v>
      </c>
      <c r="H78" s="52" t="n">
        <v>-752.037</v>
      </c>
      <c r="I78" s="79" t="n">
        <v>0.16230263946731</v>
      </c>
    </row>
    <row r="79" customFormat="false" ht="12.75" hidden="false" customHeight="false" outlineLevel="0" collapsed="false">
      <c r="A79" s="50" t="s">
        <v>180</v>
      </c>
      <c r="B79" s="52" t="n">
        <v>2272.528</v>
      </c>
      <c r="C79" s="52" t="n">
        <v>2272.528</v>
      </c>
      <c r="D79" s="52" t="n">
        <v>1920.968</v>
      </c>
      <c r="E79" s="52" t="n">
        <v>1949.2</v>
      </c>
      <c r="F79" s="52" t="n">
        <v>1214.757</v>
      </c>
      <c r="G79" s="52" t="n">
        <v>402.785</v>
      </c>
      <c r="H79" s="52" t="n">
        <v>1412.793</v>
      </c>
      <c r="I79" s="79" t="n">
        <v>0.206641186127642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</v>
      </c>
      <c r="D80" s="52" t="n">
        <v>0.00257</v>
      </c>
      <c r="E80" s="52" t="n">
        <v>0.04479</v>
      </c>
      <c r="F80" s="52" t="n">
        <v>0</v>
      </c>
      <c r="G80" s="52" t="n">
        <v>1.0294</v>
      </c>
      <c r="H80" s="52" t="n">
        <v>0.01069</v>
      </c>
      <c r="I80" s="79" t="n">
        <v>22.9828086626479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-0.00019</v>
      </c>
      <c r="E81" s="52" t="n">
        <v>0.00309</v>
      </c>
      <c r="F81" s="52" t="n">
        <v>0</v>
      </c>
      <c r="G81" s="52" t="n">
        <v>0.0757</v>
      </c>
      <c r="H81" s="52" t="n">
        <v>0.00076</v>
      </c>
      <c r="I81" s="79" t="n">
        <v>24.4983818770227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0.00258</v>
      </c>
      <c r="E82" s="52" t="n">
        <v>0.04257</v>
      </c>
      <c r="F82" s="52" t="n">
        <v>0</v>
      </c>
      <c r="G82" s="52" t="n">
        <v>1.02064</v>
      </c>
      <c r="H82" s="52" t="n">
        <v>0.00542</v>
      </c>
      <c r="I82" s="79" t="n">
        <v>23.9755696499883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.00086</v>
      </c>
      <c r="E83" s="52" t="n">
        <v>0.01506</v>
      </c>
      <c r="F83" s="52" t="n">
        <v>0</v>
      </c>
      <c r="G83" s="52" t="n">
        <v>0.34625</v>
      </c>
      <c r="H83" s="52" t="n">
        <v>0.0036</v>
      </c>
      <c r="I83" s="79" t="n">
        <v>22.9913678618858</v>
      </c>
    </row>
    <row r="84" customFormat="false" ht="12.75" hidden="false" customHeight="false" outlineLevel="0" collapsed="false">
      <c r="A84" s="50" t="s">
        <v>185</v>
      </c>
      <c r="B84" s="52" t="n">
        <v>9749.60615</v>
      </c>
      <c r="C84" s="52" t="n">
        <v>9749.60615</v>
      </c>
      <c r="D84" s="52" t="n">
        <v>7909.32216</v>
      </c>
      <c r="E84" s="52" t="n">
        <v>7978.26103</v>
      </c>
      <c r="F84" s="52" t="n">
        <v>9326.99739</v>
      </c>
      <c r="G84" s="52" t="n">
        <v>4667.35559</v>
      </c>
      <c r="H84" s="52" t="n">
        <v>1562.38678</v>
      </c>
      <c r="I84" s="79" t="n">
        <v>0.585009135756492</v>
      </c>
    </row>
    <row r="85" customFormat="false" ht="12.75" hidden="false" customHeight="false" outlineLevel="0" collapsed="false">
      <c r="A85" s="50" t="s">
        <v>187</v>
      </c>
      <c r="B85" s="52" t="n">
        <v>0</v>
      </c>
      <c r="C85" s="52" t="n">
        <v>0</v>
      </c>
      <c r="D85" s="52" t="n">
        <v>0.0337</v>
      </c>
      <c r="E85" s="52" t="n">
        <v>0.58631</v>
      </c>
      <c r="F85" s="52" t="n">
        <v>0</v>
      </c>
      <c r="G85" s="52" t="n">
        <v>13.47173</v>
      </c>
      <c r="H85" s="52" t="n">
        <v>0.13984</v>
      </c>
      <c r="I85" s="79" t="n">
        <v>22.9771451962273</v>
      </c>
    </row>
    <row r="86" customFormat="false" ht="12.75" hidden="false" customHeight="false" outlineLevel="0" collapsed="false">
      <c r="A86" s="50" t="s">
        <v>189</v>
      </c>
      <c r="B86" s="52" t="n">
        <v>0</v>
      </c>
      <c r="C86" s="52" t="n">
        <v>0</v>
      </c>
      <c r="D86" s="52" t="n">
        <v>0.02465</v>
      </c>
      <c r="E86" s="52" t="n">
        <v>0.42888</v>
      </c>
      <c r="F86" s="52" t="n">
        <v>0</v>
      </c>
      <c r="G86" s="52" t="n">
        <v>6.6282</v>
      </c>
      <c r="H86" s="52" t="n">
        <v>0.10229</v>
      </c>
      <c r="I86" s="79" t="n">
        <v>15.4546726357023</v>
      </c>
    </row>
    <row r="87" customFormat="false" ht="12.75" hidden="false" customHeight="false" outlineLevel="0" collapsed="false">
      <c r="A87" s="50" t="s">
        <v>191</v>
      </c>
      <c r="B87" s="52" t="n">
        <v>37.414</v>
      </c>
      <c r="C87" s="52" t="n">
        <v>37.414</v>
      </c>
      <c r="D87" s="52" t="n">
        <v>19.989</v>
      </c>
      <c r="E87" s="52" t="n">
        <v>20.331</v>
      </c>
      <c r="F87" s="52" t="n">
        <v>51.943</v>
      </c>
      <c r="G87" s="52" t="n">
        <v>54.318</v>
      </c>
      <c r="H87" s="52" t="n">
        <v>5.948</v>
      </c>
      <c r="I87" s="79" t="n">
        <v>2.67168363582706</v>
      </c>
    </row>
    <row r="88" customFormat="false" ht="12.75" hidden="false" customHeight="false" outlineLevel="0" collapsed="false">
      <c r="A88" s="50" t="s">
        <v>192</v>
      </c>
      <c r="B88" s="52" t="n">
        <v>0</v>
      </c>
      <c r="C88" s="52" t="n">
        <v>0</v>
      </c>
      <c r="D88" s="52" t="n">
        <v>0.00346</v>
      </c>
      <c r="E88" s="52" t="n">
        <v>0.06023</v>
      </c>
      <c r="F88" s="52" t="n">
        <v>0</v>
      </c>
      <c r="G88" s="52" t="n">
        <v>1.38435</v>
      </c>
      <c r="H88" s="52" t="n">
        <v>0.01438</v>
      </c>
      <c r="I88" s="79" t="n">
        <v>22.984393159555</v>
      </c>
    </row>
    <row r="89" customFormat="false" ht="12.75" hidden="false" customHeight="false" outlineLevel="0" collapsed="false">
      <c r="A89" s="50" t="s">
        <v>193</v>
      </c>
      <c r="B89" s="52" t="n">
        <v>0</v>
      </c>
      <c r="C89" s="52" t="n">
        <v>0</v>
      </c>
      <c r="D89" s="52" t="n">
        <v>0.11842</v>
      </c>
      <c r="E89" s="52" t="n">
        <v>2.0603</v>
      </c>
      <c r="F89" s="52" t="n">
        <v>-41.70572</v>
      </c>
      <c r="G89" s="52" t="n">
        <v>-10.99296</v>
      </c>
      <c r="H89" s="52" t="n">
        <v>0.49139</v>
      </c>
      <c r="I89" s="79" t="n">
        <v>-5.33561131873999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0.00304</v>
      </c>
      <c r="E90" s="52" t="n">
        <v>0.05288</v>
      </c>
      <c r="F90" s="52" t="n">
        <v>0</v>
      </c>
      <c r="G90" s="52" t="n">
        <v>1.21516</v>
      </c>
      <c r="H90" s="52" t="n">
        <v>0.0126</v>
      </c>
      <c r="I90" s="79" t="n">
        <v>22.9795763993949</v>
      </c>
    </row>
    <row r="91" customFormat="false" ht="12.75" hidden="false" customHeight="false" outlineLevel="0" collapsed="false">
      <c r="A91" s="50" t="s">
        <v>195</v>
      </c>
      <c r="B91" s="52" t="n">
        <v>0</v>
      </c>
      <c r="C91" s="52" t="n">
        <v>0</v>
      </c>
      <c r="D91" s="52" t="n">
        <v>0.00054</v>
      </c>
      <c r="E91" s="52" t="n">
        <v>0.00937</v>
      </c>
      <c r="F91" s="52" t="n">
        <v>0</v>
      </c>
      <c r="G91" s="52" t="n">
        <v>0.21535</v>
      </c>
      <c r="H91" s="52" t="n">
        <v>0.00224</v>
      </c>
      <c r="I91" s="79" t="n">
        <v>22.982924226254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0.02804</v>
      </c>
      <c r="E92" s="52" t="n">
        <v>0.4633</v>
      </c>
      <c r="F92" s="52" t="n">
        <v>0</v>
      </c>
      <c r="G92" s="52" t="n">
        <v>7.85792</v>
      </c>
      <c r="H92" s="52" t="n">
        <v>0.11021</v>
      </c>
      <c r="I92" s="79" t="n">
        <v>16.9607597668897</v>
      </c>
    </row>
    <row r="93" customFormat="false" ht="12.75" hidden="false" customHeight="false" outlineLevel="0" collapsed="false">
      <c r="A93" s="50" t="s">
        <v>197</v>
      </c>
      <c r="B93" s="52" t="n">
        <v>0</v>
      </c>
      <c r="C93" s="52" t="n">
        <v>0</v>
      </c>
      <c r="D93" s="52" t="n">
        <v>0.00165</v>
      </c>
      <c r="E93" s="52" t="n">
        <v>0.02719</v>
      </c>
      <c r="F93" s="52" t="n">
        <v>0</v>
      </c>
      <c r="G93" s="52" t="n">
        <v>0.62297</v>
      </c>
      <c r="H93" s="52" t="n">
        <v>0.00309</v>
      </c>
      <c r="I93" s="79" t="n">
        <v>22.9117322545053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0.004</v>
      </c>
      <c r="E94" s="52" t="n">
        <v>0.066</v>
      </c>
      <c r="F94" s="52" t="n">
        <v>0</v>
      </c>
      <c r="G94" s="52" t="n">
        <v>0.631</v>
      </c>
      <c r="H94" s="52" t="n">
        <v>0.015</v>
      </c>
      <c r="I94" s="79" t="n">
        <v>9.56060606060606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0.04106</v>
      </c>
      <c r="E95" s="52" t="n">
        <v>0.69373</v>
      </c>
      <c r="F95" s="52" t="n">
        <v>0</v>
      </c>
      <c r="G95" s="52" t="n">
        <v>18.0823</v>
      </c>
      <c r="H95" s="52" t="n">
        <v>0.17035</v>
      </c>
      <c r="I95" s="79" t="n">
        <v>26.0653280094561</v>
      </c>
    </row>
    <row r="96" customFormat="false" ht="12.75" hidden="false" customHeight="false" outlineLevel="0" collapsed="false">
      <c r="A96" s="50" t="s">
        <v>200</v>
      </c>
      <c r="B96" s="52" t="n">
        <v>0.071</v>
      </c>
      <c r="C96" s="52" t="n">
        <v>0.071</v>
      </c>
      <c r="D96" s="52" t="n">
        <v>0.02253</v>
      </c>
      <c r="E96" s="52" t="n">
        <v>0.39192</v>
      </c>
      <c r="F96" s="52" t="n">
        <v>0</v>
      </c>
      <c r="G96" s="52" t="n">
        <v>7.96321</v>
      </c>
      <c r="H96" s="52" t="n">
        <v>0.09348</v>
      </c>
      <c r="I96" s="79" t="n">
        <v>20.3184578485405</v>
      </c>
    </row>
    <row r="97" customFormat="false" ht="13.5" hidden="false" customHeight="false" outlineLevel="0" collapsed="false">
      <c r="A97" s="56" t="s">
        <v>201</v>
      </c>
      <c r="B97" s="70" t="n">
        <v>35366.13214</v>
      </c>
      <c r="C97" s="70" t="n">
        <v>35366.13214</v>
      </c>
      <c r="D97" s="70" t="n">
        <v>24656.9999</v>
      </c>
      <c r="E97" s="70" t="n">
        <v>25798.97878</v>
      </c>
      <c r="F97" s="70" t="n">
        <v>33545.60139</v>
      </c>
      <c r="G97" s="70" t="n">
        <v>45114.69645</v>
      </c>
      <c r="H97" s="70" t="n">
        <v>3851.40045</v>
      </c>
      <c r="I97" s="80" t="n">
        <v>1.74870086272462</v>
      </c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2" customFormat="false" ht="12.75" hidden="false" customHeight="false" outlineLevel="0" collapsed="false">
      <c r="A102" s="64"/>
      <c r="B102" s="6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0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1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89</v>
      </c>
      <c r="B7" s="87" t="n">
        <v>8668.84561</v>
      </c>
      <c r="C7" s="87" t="n">
        <v>8498.98098</v>
      </c>
      <c r="D7" s="87" t="n">
        <v>8299.81571</v>
      </c>
      <c r="E7" s="87" t="n">
        <v>7968.40965</v>
      </c>
      <c r="F7" s="87" t="n">
        <v>842.86586</v>
      </c>
      <c r="G7" s="87" t="n">
        <v>690.47505</v>
      </c>
      <c r="H7" s="87" t="n">
        <v>3090.63424</v>
      </c>
      <c r="I7" s="88" t="n">
        <v>0.0866515503504517</v>
      </c>
    </row>
    <row r="8" customFormat="false" ht="12.75" hidden="false" customHeight="false" outlineLevel="0" collapsed="false">
      <c r="A8" s="50" t="s">
        <v>90</v>
      </c>
      <c r="B8" s="52" t="n">
        <v>19261.30148</v>
      </c>
      <c r="C8" s="52" t="n">
        <v>20146.54092</v>
      </c>
      <c r="D8" s="52" t="n">
        <v>19369.20927</v>
      </c>
      <c r="E8" s="52" t="n">
        <v>16509.13268</v>
      </c>
      <c r="F8" s="52" t="n">
        <v>11143.22866</v>
      </c>
      <c r="G8" s="52" t="n">
        <v>10006.05043</v>
      </c>
      <c r="H8" s="52" t="n">
        <v>4768.41404</v>
      </c>
      <c r="I8" s="79" t="n">
        <v>0.606091829531532</v>
      </c>
    </row>
    <row r="9" customFormat="false" ht="12.75" hidden="false" customHeight="false" outlineLevel="0" collapsed="false">
      <c r="A9" s="50" t="s">
        <v>93</v>
      </c>
      <c r="B9" s="52" t="n">
        <v>17.42164</v>
      </c>
      <c r="C9" s="52" t="n">
        <v>17.42164</v>
      </c>
      <c r="D9" s="52" t="n">
        <v>17.42058</v>
      </c>
      <c r="E9" s="52" t="n">
        <v>0.02574</v>
      </c>
      <c r="F9" s="52" t="n">
        <v>0</v>
      </c>
      <c r="G9" s="52" t="n">
        <v>0.00048</v>
      </c>
      <c r="H9" s="52" t="n">
        <v>-5E-005</v>
      </c>
      <c r="I9" s="79" t="n">
        <v>0.0186480186480186</v>
      </c>
    </row>
    <row r="10" customFormat="false" ht="12.75" hidden="false" customHeight="false" outlineLevel="0" collapsed="false">
      <c r="A10" s="50" t="s">
        <v>94</v>
      </c>
      <c r="B10" s="52" t="n">
        <v>2349.35544</v>
      </c>
      <c r="C10" s="52" t="n">
        <v>1986.9033</v>
      </c>
      <c r="D10" s="52" t="n">
        <v>1904.91329</v>
      </c>
      <c r="E10" s="52" t="n">
        <v>1830.01229</v>
      </c>
      <c r="F10" s="52" t="n">
        <v>218.64183</v>
      </c>
      <c r="G10" s="52" t="n">
        <v>333.69212</v>
      </c>
      <c r="H10" s="52" t="n">
        <v>152.22057</v>
      </c>
      <c r="I10" s="79" t="n">
        <v>0.182344196169306</v>
      </c>
    </row>
    <row r="11" customFormat="false" ht="12.75" hidden="false" customHeight="false" outlineLevel="0" collapsed="false">
      <c r="A11" s="50" t="s">
        <v>95</v>
      </c>
      <c r="B11" s="52" t="n">
        <v>640.60463</v>
      </c>
      <c r="C11" s="52" t="n">
        <v>1077.55685</v>
      </c>
      <c r="D11" s="52" t="n">
        <v>1026.45785</v>
      </c>
      <c r="E11" s="52" t="n">
        <v>1216.74023</v>
      </c>
      <c r="F11" s="52" t="n">
        <v>685.21393</v>
      </c>
      <c r="G11" s="52" t="n">
        <v>452.91223</v>
      </c>
      <c r="H11" s="52" t="n">
        <v>366.46261</v>
      </c>
      <c r="I11" s="79" t="n">
        <v>0.372234121000503</v>
      </c>
    </row>
    <row r="12" customFormat="false" ht="12.75" hidden="false" customHeight="false" outlineLevel="0" collapsed="false">
      <c r="A12" s="50" t="s">
        <v>96</v>
      </c>
      <c r="B12" s="52" t="n">
        <v>354.24334</v>
      </c>
      <c r="C12" s="52" t="n">
        <v>360.85523</v>
      </c>
      <c r="D12" s="52" t="n">
        <v>343.53799</v>
      </c>
      <c r="E12" s="52" t="n">
        <v>343.12209</v>
      </c>
      <c r="F12" s="52" t="n">
        <v>370.34246</v>
      </c>
      <c r="G12" s="52" t="n">
        <v>388.10354</v>
      </c>
      <c r="H12" s="52" t="n">
        <v>73.48423</v>
      </c>
      <c r="I12" s="79" t="n">
        <v>1.13109459084957</v>
      </c>
    </row>
    <row r="13" customFormat="false" ht="12.75" hidden="false" customHeight="false" outlineLevel="0" collapsed="false">
      <c r="A13" s="50" t="s">
        <v>97</v>
      </c>
      <c r="B13" s="52" t="n">
        <v>24.41506</v>
      </c>
      <c r="C13" s="52" t="n">
        <v>24.41506</v>
      </c>
      <c r="D13" s="52" t="n">
        <v>22.62028</v>
      </c>
      <c r="E13" s="52" t="n">
        <v>80.4103</v>
      </c>
      <c r="F13" s="52" t="n">
        <v>0</v>
      </c>
      <c r="G13" s="52" t="n">
        <v>42.92694</v>
      </c>
      <c r="H13" s="52" t="n">
        <v>-4E-005</v>
      </c>
      <c r="I13" s="79" t="n">
        <v>0.533848773104938</v>
      </c>
    </row>
    <row r="14" customFormat="false" ht="12.75" hidden="false" customHeight="false" outlineLevel="0" collapsed="false">
      <c r="A14" s="50" t="s">
        <v>98</v>
      </c>
      <c r="B14" s="52" t="n">
        <v>323.31091</v>
      </c>
      <c r="C14" s="52" t="n">
        <v>323.31091</v>
      </c>
      <c r="D14" s="52" t="n">
        <v>302.12507</v>
      </c>
      <c r="E14" s="52" t="n">
        <v>302.12507</v>
      </c>
      <c r="F14" s="52" t="n">
        <v>32.79095</v>
      </c>
      <c r="G14" s="52" t="n">
        <v>67.28866</v>
      </c>
      <c r="H14" s="52" t="n">
        <v>41.36665</v>
      </c>
      <c r="I14" s="79" t="n">
        <v>0.222717896267264</v>
      </c>
    </row>
    <row r="15" customFormat="false" ht="12.75" hidden="false" customHeight="false" outlineLevel="0" collapsed="false">
      <c r="A15" s="50" t="s">
        <v>99</v>
      </c>
      <c r="B15" s="52" t="n">
        <v>1292.94725</v>
      </c>
      <c r="C15" s="52" t="n">
        <v>1259.43011</v>
      </c>
      <c r="D15" s="52" t="n">
        <v>1259.43011</v>
      </c>
      <c r="E15" s="52" t="n">
        <v>1011.05758</v>
      </c>
      <c r="F15" s="52" t="n">
        <v>144.4833</v>
      </c>
      <c r="G15" s="52" t="n">
        <v>236.85284</v>
      </c>
      <c r="H15" s="52" t="n">
        <v>77.78727</v>
      </c>
      <c r="I15" s="79" t="n">
        <v>0.23426246406263</v>
      </c>
    </row>
    <row r="16" customFormat="false" ht="12.75" hidden="false" customHeight="false" outlineLevel="0" collapsed="false">
      <c r="A16" s="50" t="s">
        <v>100</v>
      </c>
      <c r="B16" s="52" t="n">
        <v>0</v>
      </c>
      <c r="C16" s="52" t="n">
        <v>0</v>
      </c>
      <c r="D16" s="52" t="n">
        <v>-0.00142</v>
      </c>
      <c r="E16" s="52" t="n">
        <v>-0.00142</v>
      </c>
      <c r="F16" s="52" t="n">
        <v>0</v>
      </c>
      <c r="G16" s="52" t="n">
        <v>9E-005</v>
      </c>
      <c r="H16" s="52" t="n">
        <v>-7E-005</v>
      </c>
      <c r="I16" s="79" t="n">
        <v>-0.0633802816901408</v>
      </c>
    </row>
    <row r="17" customFormat="false" ht="12.75" hidden="false" customHeight="false" outlineLevel="0" collapsed="false">
      <c r="A17" s="50" t="s">
        <v>101</v>
      </c>
      <c r="B17" s="52" t="n">
        <v>135.35595</v>
      </c>
      <c r="C17" s="52" t="n">
        <v>129.64821</v>
      </c>
      <c r="D17" s="52" t="n">
        <v>129.68534</v>
      </c>
      <c r="E17" s="52" t="n">
        <v>97.91357</v>
      </c>
      <c r="F17" s="52" t="n">
        <v>33.85405</v>
      </c>
      <c r="G17" s="52" t="n">
        <v>42.87268</v>
      </c>
      <c r="H17" s="52" t="n">
        <v>26.3719</v>
      </c>
      <c r="I17" s="79" t="n">
        <v>0.437862494442803</v>
      </c>
    </row>
    <row r="18" customFormat="false" ht="12.75" hidden="false" customHeight="false" outlineLevel="0" collapsed="false">
      <c r="A18" s="50" t="s">
        <v>102</v>
      </c>
      <c r="B18" s="52" t="n">
        <v>2540.47514</v>
      </c>
      <c r="C18" s="52" t="n">
        <v>2591.71782</v>
      </c>
      <c r="D18" s="52" t="n">
        <v>2488.38443</v>
      </c>
      <c r="E18" s="52" t="n">
        <v>2491.93296</v>
      </c>
      <c r="F18" s="52" t="n">
        <v>599.03155</v>
      </c>
      <c r="G18" s="52" t="n">
        <v>483.8591</v>
      </c>
      <c r="H18" s="52" t="n">
        <v>585.77834</v>
      </c>
      <c r="I18" s="79" t="n">
        <v>0.194170191480593</v>
      </c>
    </row>
    <row r="19" customFormat="false" ht="12.75" hidden="false" customHeight="false" outlineLevel="0" collapsed="false">
      <c r="A19" s="50" t="s">
        <v>103</v>
      </c>
      <c r="B19" s="52" t="n">
        <v>160.64298</v>
      </c>
      <c r="C19" s="52" t="n">
        <v>1324.96579</v>
      </c>
      <c r="D19" s="52" t="n">
        <v>1326.44075</v>
      </c>
      <c r="E19" s="52" t="n">
        <v>1328.97905</v>
      </c>
      <c r="F19" s="52" t="n">
        <v>404.1046</v>
      </c>
      <c r="G19" s="52" t="n">
        <v>788.67982</v>
      </c>
      <c r="H19" s="52" t="n">
        <v>2.31182</v>
      </c>
      <c r="I19" s="79" t="n">
        <v>0.593447895209484</v>
      </c>
    </row>
    <row r="20" customFormat="false" ht="12.75" hidden="false" customHeight="false" outlineLevel="0" collapsed="false">
      <c r="A20" s="50" t="s">
        <v>104</v>
      </c>
      <c r="B20" s="52" t="n">
        <v>3075.66766</v>
      </c>
      <c r="C20" s="52" t="n">
        <v>3075.66766</v>
      </c>
      <c r="D20" s="52" t="n">
        <v>3075.60087</v>
      </c>
      <c r="E20" s="52" t="n">
        <v>3331.76888</v>
      </c>
      <c r="F20" s="52" t="n">
        <v>927.48647</v>
      </c>
      <c r="G20" s="52" t="n">
        <v>482.23771</v>
      </c>
      <c r="H20" s="52" t="n">
        <v>819.95916</v>
      </c>
      <c r="I20" s="79" t="n">
        <v>0.144739244337981</v>
      </c>
    </row>
    <row r="21" customFormat="false" ht="12.75" hidden="false" customHeight="false" outlineLevel="0" collapsed="false">
      <c r="A21" s="50" t="s">
        <v>105</v>
      </c>
      <c r="B21" s="52" t="n">
        <v>1619.58885</v>
      </c>
      <c r="C21" s="52" t="n">
        <v>1619.58885</v>
      </c>
      <c r="D21" s="52" t="n">
        <v>1519.9308</v>
      </c>
      <c r="E21" s="52" t="n">
        <v>1737.20291</v>
      </c>
      <c r="F21" s="52" t="n">
        <v>307.6121</v>
      </c>
      <c r="G21" s="52" t="n">
        <v>66.09704</v>
      </c>
      <c r="H21" s="52" t="n">
        <v>286.37933</v>
      </c>
      <c r="I21" s="79" t="n">
        <v>0.0380479675802523</v>
      </c>
    </row>
    <row r="22" customFormat="false" ht="12.75" hidden="false" customHeight="false" outlineLevel="0" collapsed="false">
      <c r="A22" s="50" t="s">
        <v>107</v>
      </c>
      <c r="B22" s="52" t="n">
        <v>-51.00596</v>
      </c>
      <c r="C22" s="52" t="n">
        <v>3580.87239</v>
      </c>
      <c r="D22" s="52" t="n">
        <v>3587.60846</v>
      </c>
      <c r="E22" s="52" t="n">
        <v>3587.60846</v>
      </c>
      <c r="F22" s="52" t="n">
        <v>255.33293</v>
      </c>
      <c r="G22" s="52" t="n">
        <v>1813.57839</v>
      </c>
      <c r="H22" s="52" t="n">
        <v>0.72068</v>
      </c>
      <c r="I22" s="79" t="n">
        <v>0.505511794338895</v>
      </c>
    </row>
    <row r="23" customFormat="false" ht="12.75" hidden="false" customHeight="false" outlineLevel="0" collapsed="false">
      <c r="A23" s="50" t="s">
        <v>108</v>
      </c>
      <c r="B23" s="52" t="n">
        <v>6560.787</v>
      </c>
      <c r="C23" s="52" t="n">
        <v>123.002</v>
      </c>
      <c r="D23" s="52" t="n">
        <v>80.993</v>
      </c>
      <c r="E23" s="52" t="n">
        <v>82.055</v>
      </c>
      <c r="F23" s="52" t="n">
        <v>2044.725</v>
      </c>
      <c r="G23" s="52" t="n">
        <v>-3321.644</v>
      </c>
      <c r="H23" s="52" t="n">
        <v>175.794</v>
      </c>
      <c r="I23" s="79" t="n">
        <v>-40.4807019681921</v>
      </c>
    </row>
    <row r="24" customFormat="false" ht="12.75" hidden="false" customHeight="false" outlineLevel="0" collapsed="false">
      <c r="A24" s="50" t="s">
        <v>109</v>
      </c>
      <c r="B24" s="52" t="n">
        <v>513639.70494</v>
      </c>
      <c r="C24" s="52" t="n">
        <v>512873.54607</v>
      </c>
      <c r="D24" s="52" t="n">
        <v>512113.24186</v>
      </c>
      <c r="E24" s="52" t="n">
        <v>155479.5799</v>
      </c>
      <c r="F24" s="52" t="n">
        <v>100086.31502</v>
      </c>
      <c r="G24" s="52" t="n">
        <v>106473.58862</v>
      </c>
      <c r="H24" s="52" t="n">
        <v>38207.34985</v>
      </c>
      <c r="I24" s="79" t="n">
        <v>0.684807539925698</v>
      </c>
    </row>
    <row r="25" customFormat="false" ht="12.75" hidden="false" customHeight="false" outlineLevel="0" collapsed="false">
      <c r="A25" s="50" t="s">
        <v>110</v>
      </c>
      <c r="B25" s="52" t="n">
        <v>1048.11754</v>
      </c>
      <c r="C25" s="52" t="n">
        <v>1046.48931</v>
      </c>
      <c r="D25" s="52" t="n">
        <v>1046.465</v>
      </c>
      <c r="E25" s="52" t="n">
        <v>999.42991</v>
      </c>
      <c r="F25" s="52" t="n">
        <v>44.9569</v>
      </c>
      <c r="G25" s="52" t="n">
        <v>45.09172</v>
      </c>
      <c r="H25" s="52" t="n">
        <v>143.86066</v>
      </c>
      <c r="I25" s="79" t="n">
        <v>0.0451174410019408</v>
      </c>
    </row>
    <row r="26" customFormat="false" ht="12.75" hidden="false" customHeight="false" outlineLevel="0" collapsed="false">
      <c r="A26" s="50" t="s">
        <v>111</v>
      </c>
      <c r="B26" s="52" t="n">
        <v>605.77149</v>
      </c>
      <c r="C26" s="52" t="n">
        <v>605.77149</v>
      </c>
      <c r="D26" s="52" t="n">
        <v>605.77149</v>
      </c>
      <c r="E26" s="52" t="n">
        <v>28.41289</v>
      </c>
      <c r="F26" s="52" t="n">
        <v>9.41715</v>
      </c>
      <c r="G26" s="52" t="n">
        <v>9.41715</v>
      </c>
      <c r="H26" s="52" t="n">
        <v>0</v>
      </c>
      <c r="I26" s="79" t="n">
        <v>0.33143935727763</v>
      </c>
    </row>
    <row r="27" customFormat="false" ht="12.75" hidden="false" customHeight="false" outlineLevel="0" collapsed="false">
      <c r="A27" s="50" t="s">
        <v>112</v>
      </c>
      <c r="B27" s="52" t="n">
        <v>26100.641</v>
      </c>
      <c r="C27" s="52" t="n">
        <v>26616.277</v>
      </c>
      <c r="D27" s="52" t="n">
        <v>26545.277</v>
      </c>
      <c r="E27" s="52" t="n">
        <v>26983.644</v>
      </c>
      <c r="F27" s="52" t="n">
        <v>9473.056</v>
      </c>
      <c r="G27" s="52" t="n">
        <v>8884.241</v>
      </c>
      <c r="H27" s="52" t="n">
        <v>2422.843</v>
      </c>
      <c r="I27" s="79" t="n">
        <v>0.329245412517301</v>
      </c>
    </row>
    <row r="28" customFormat="false" ht="12.75" hidden="false" customHeight="false" outlineLevel="0" collapsed="false">
      <c r="A28" s="50" t="s">
        <v>113</v>
      </c>
      <c r="B28" s="52" t="n">
        <v>44067.615</v>
      </c>
      <c r="C28" s="52" t="n">
        <v>44067.615</v>
      </c>
      <c r="D28" s="52" t="n">
        <v>44067.615</v>
      </c>
      <c r="E28" s="52" t="n">
        <v>1892.641</v>
      </c>
      <c r="F28" s="52" t="n">
        <v>2.63</v>
      </c>
      <c r="G28" s="52" t="n">
        <v>2.63</v>
      </c>
      <c r="H28" s="52" t="n">
        <v>0</v>
      </c>
      <c r="I28" s="79" t="n">
        <v>0.00138959263801217</v>
      </c>
    </row>
    <row r="29" customFormat="false" ht="12.75" hidden="false" customHeight="false" outlineLevel="0" collapsed="false">
      <c r="A29" s="50" t="s">
        <v>114</v>
      </c>
      <c r="B29" s="52" t="n">
        <v>1481.39256</v>
      </c>
      <c r="C29" s="52" t="n">
        <v>1566.57671</v>
      </c>
      <c r="D29" s="52" t="n">
        <v>1562.57557</v>
      </c>
      <c r="E29" s="52" t="n">
        <v>1515.10088</v>
      </c>
      <c r="F29" s="52" t="n">
        <v>115.99252</v>
      </c>
      <c r="G29" s="52" t="n">
        <v>44.16799</v>
      </c>
      <c r="H29" s="52" t="n">
        <v>302.83623</v>
      </c>
      <c r="I29" s="79" t="n">
        <v>0.0291518476314264</v>
      </c>
    </row>
    <row r="30" customFormat="false" ht="12.75" hidden="false" customHeight="false" outlineLevel="0" collapsed="false">
      <c r="A30" s="50" t="s">
        <v>115</v>
      </c>
      <c r="B30" s="52" t="n">
        <v>4751.23227</v>
      </c>
      <c r="C30" s="52" t="n">
        <v>4751.23227</v>
      </c>
      <c r="D30" s="52" t="n">
        <v>4749.05361</v>
      </c>
      <c r="E30" s="52" t="n">
        <v>3872.75238</v>
      </c>
      <c r="F30" s="52" t="n">
        <v>2117.0438</v>
      </c>
      <c r="G30" s="52" t="n">
        <v>2301.22748</v>
      </c>
      <c r="H30" s="52" t="n">
        <v>2034.5379</v>
      </c>
      <c r="I30" s="79" t="n">
        <v>0.594209816223778</v>
      </c>
    </row>
    <row r="31" customFormat="false" ht="12.75" hidden="false" customHeight="false" outlineLevel="0" collapsed="false">
      <c r="A31" s="50" t="s">
        <v>116</v>
      </c>
      <c r="B31" s="52" t="n">
        <v>196.62144</v>
      </c>
      <c r="C31" s="52" t="n">
        <v>174.13031</v>
      </c>
      <c r="D31" s="52" t="n">
        <v>167.91799</v>
      </c>
      <c r="E31" s="52" t="n">
        <v>165.62879</v>
      </c>
      <c r="F31" s="52" t="n">
        <v>37.29366</v>
      </c>
      <c r="G31" s="52" t="n">
        <v>44.80016</v>
      </c>
      <c r="H31" s="52" t="n">
        <v>40.28103</v>
      </c>
      <c r="I31" s="79" t="n">
        <v>0.270485342554275</v>
      </c>
    </row>
    <row r="32" customFormat="false" ht="12.75" hidden="false" customHeight="false" outlineLevel="0" collapsed="false">
      <c r="A32" s="50" t="s">
        <v>117</v>
      </c>
      <c r="B32" s="52" t="n">
        <v>2770.87107</v>
      </c>
      <c r="C32" s="52" t="n">
        <v>9718.26796</v>
      </c>
      <c r="D32" s="52" t="n">
        <v>9392.65109</v>
      </c>
      <c r="E32" s="52" t="n">
        <v>9405.12058</v>
      </c>
      <c r="F32" s="52" t="n">
        <v>3109.24596</v>
      </c>
      <c r="G32" s="52" t="n">
        <v>3090.28301</v>
      </c>
      <c r="H32" s="52" t="n">
        <v>2686.47398</v>
      </c>
      <c r="I32" s="79" t="n">
        <v>0.328574523177458</v>
      </c>
    </row>
    <row r="33" customFormat="false" ht="12.75" hidden="false" customHeight="false" outlineLevel="0" collapsed="false">
      <c r="A33" s="50" t="s">
        <v>118</v>
      </c>
      <c r="B33" s="52" t="n">
        <v>8213.75029</v>
      </c>
      <c r="C33" s="52" t="n">
        <v>8028.58037</v>
      </c>
      <c r="D33" s="52" t="n">
        <v>7492.51943</v>
      </c>
      <c r="E33" s="52" t="n">
        <v>7510.05603</v>
      </c>
      <c r="F33" s="52" t="n">
        <v>2992.50435</v>
      </c>
      <c r="G33" s="52" t="n">
        <v>2926.15802</v>
      </c>
      <c r="H33" s="52" t="n">
        <v>1808.18584</v>
      </c>
      <c r="I33" s="79" t="n">
        <v>0.389631982545941</v>
      </c>
    </row>
    <row r="34" customFormat="false" ht="12.75" hidden="false" customHeight="false" outlineLevel="0" collapsed="false">
      <c r="A34" s="50" t="s">
        <v>119</v>
      </c>
      <c r="B34" s="52" t="n">
        <v>15432.13138</v>
      </c>
      <c r="C34" s="52" t="n">
        <v>18484.99427</v>
      </c>
      <c r="D34" s="52" t="n">
        <v>17959.4857</v>
      </c>
      <c r="E34" s="52" t="n">
        <v>14983.67945</v>
      </c>
      <c r="F34" s="52" t="n">
        <v>5788.29923</v>
      </c>
      <c r="G34" s="52" t="n">
        <v>6539.30359</v>
      </c>
      <c r="H34" s="52" t="n">
        <v>3901.91769</v>
      </c>
      <c r="I34" s="79" t="n">
        <v>0.436428422793041</v>
      </c>
    </row>
    <row r="35" customFormat="false" ht="12.75" hidden="false" customHeight="false" outlineLevel="0" collapsed="false">
      <c r="A35" s="50" t="s">
        <v>120</v>
      </c>
      <c r="B35" s="52" t="n">
        <v>0</v>
      </c>
      <c r="C35" s="52" t="n">
        <v>0</v>
      </c>
      <c r="D35" s="52" t="n">
        <v>-0.00772</v>
      </c>
      <c r="E35" s="52" t="n">
        <v>-0.00772</v>
      </c>
      <c r="F35" s="52" t="n">
        <v>0</v>
      </c>
      <c r="G35" s="52" t="n">
        <v>0.01832</v>
      </c>
      <c r="H35" s="52" t="n">
        <v>0.00475</v>
      </c>
      <c r="I35" s="79" t="n">
        <v>-2.37305699481865</v>
      </c>
    </row>
    <row r="36" customFormat="false" ht="12.75" hidden="false" customHeight="false" outlineLevel="0" collapsed="false">
      <c r="A36" s="50" t="s">
        <v>121</v>
      </c>
      <c r="B36" s="52" t="n">
        <v>4152.73768</v>
      </c>
      <c r="C36" s="52" t="n">
        <v>4222.33831</v>
      </c>
      <c r="D36" s="52" t="n">
        <v>4228.07367</v>
      </c>
      <c r="E36" s="52" t="n">
        <v>5292.47087</v>
      </c>
      <c r="F36" s="52" t="n">
        <v>777.0632</v>
      </c>
      <c r="G36" s="52" t="n">
        <v>751.28921</v>
      </c>
      <c r="H36" s="52" t="n">
        <v>1992.40714</v>
      </c>
      <c r="I36" s="79" t="n">
        <v>0.14195434012847</v>
      </c>
    </row>
    <row r="37" customFormat="false" ht="12.75" hidden="false" customHeight="false" outlineLevel="0" collapsed="false">
      <c r="A37" s="50" t="s">
        <v>122</v>
      </c>
      <c r="B37" s="52" t="n">
        <v>10431.4521</v>
      </c>
      <c r="C37" s="52" t="n">
        <v>9329.83508</v>
      </c>
      <c r="D37" s="52" t="n">
        <v>8989.82131</v>
      </c>
      <c r="E37" s="52" t="n">
        <v>8991.6984</v>
      </c>
      <c r="F37" s="52" t="n">
        <v>1737.39205</v>
      </c>
      <c r="G37" s="52" t="n">
        <v>2186.64772</v>
      </c>
      <c r="H37" s="52" t="n">
        <v>1835.54151</v>
      </c>
      <c r="I37" s="79" t="n">
        <v>0.243185171780228</v>
      </c>
    </row>
    <row r="38" customFormat="false" ht="12.75" hidden="false" customHeight="false" outlineLevel="0" collapsed="false">
      <c r="A38" s="50" t="s">
        <v>123</v>
      </c>
      <c r="B38" s="52" t="n">
        <v>6422.35707</v>
      </c>
      <c r="C38" s="52" t="n">
        <v>6037.3433</v>
      </c>
      <c r="D38" s="52" t="n">
        <v>5985.26051</v>
      </c>
      <c r="E38" s="52" t="n">
        <v>5985.91497</v>
      </c>
      <c r="F38" s="52" t="n">
        <v>2166.16725</v>
      </c>
      <c r="G38" s="52" t="n">
        <v>2413.64981</v>
      </c>
      <c r="H38" s="52" t="n">
        <v>1628.21865</v>
      </c>
      <c r="I38" s="79" t="n">
        <v>0.403221532897919</v>
      </c>
    </row>
    <row r="39" customFormat="false" ht="12.75" hidden="false" customHeight="false" outlineLevel="0" collapsed="false">
      <c r="A39" s="50" t="s">
        <v>124</v>
      </c>
      <c r="B39" s="52" t="n">
        <v>1234.37867</v>
      </c>
      <c r="C39" s="52" t="n">
        <v>1211.83248</v>
      </c>
      <c r="D39" s="52" t="n">
        <v>1187.90618</v>
      </c>
      <c r="E39" s="52" t="n">
        <v>2066.29858</v>
      </c>
      <c r="F39" s="52" t="n">
        <v>746.05148</v>
      </c>
      <c r="G39" s="52" t="n">
        <v>472.15896</v>
      </c>
      <c r="H39" s="52" t="n">
        <v>432.17233</v>
      </c>
      <c r="I39" s="79" t="n">
        <v>0.228504711066491</v>
      </c>
    </row>
    <row r="40" customFormat="false" ht="12.75" hidden="false" customHeight="false" outlineLevel="0" collapsed="false">
      <c r="A40" s="50" t="s">
        <v>125</v>
      </c>
      <c r="B40" s="52" t="n">
        <v>77810.78701</v>
      </c>
      <c r="C40" s="52" t="n">
        <v>78921.39763</v>
      </c>
      <c r="D40" s="52" t="n">
        <v>82220.00301</v>
      </c>
      <c r="E40" s="52" t="n">
        <v>88404.43983</v>
      </c>
      <c r="F40" s="52" t="n">
        <v>35909.74441</v>
      </c>
      <c r="G40" s="52" t="n">
        <v>36916.35931</v>
      </c>
      <c r="H40" s="52" t="n">
        <v>23768.40506</v>
      </c>
      <c r="I40" s="79" t="n">
        <v>0.417584901629256</v>
      </c>
    </row>
    <row r="41" customFormat="false" ht="12.75" hidden="false" customHeight="false" outlineLevel="0" collapsed="false">
      <c r="A41" s="50" t="s">
        <v>126</v>
      </c>
      <c r="B41" s="52" t="n">
        <v>1180.48575</v>
      </c>
      <c r="C41" s="52" t="n">
        <v>1179.66515</v>
      </c>
      <c r="D41" s="52" t="n">
        <v>1179.64917</v>
      </c>
      <c r="E41" s="52" t="n">
        <v>1216.14079</v>
      </c>
      <c r="F41" s="52" t="n">
        <v>1605.11704</v>
      </c>
      <c r="G41" s="52" t="n">
        <v>1449.81127</v>
      </c>
      <c r="H41" s="52" t="n">
        <v>172.03283</v>
      </c>
      <c r="I41" s="79" t="n">
        <v>1.19214097736168</v>
      </c>
    </row>
    <row r="42" customFormat="false" ht="12.75" hidden="false" customHeight="false" outlineLevel="0" collapsed="false">
      <c r="A42" s="50" t="s">
        <v>127</v>
      </c>
      <c r="B42" s="52" t="n">
        <v>218.8369</v>
      </c>
      <c r="C42" s="52" t="n">
        <v>218.8369</v>
      </c>
      <c r="D42" s="52" t="n">
        <v>203.91526</v>
      </c>
      <c r="E42" s="52" t="n">
        <v>267.59152</v>
      </c>
      <c r="F42" s="52" t="n">
        <v>228.05726</v>
      </c>
      <c r="G42" s="52" t="n">
        <v>216.3338</v>
      </c>
      <c r="H42" s="52" t="n">
        <v>92.6405</v>
      </c>
      <c r="I42" s="79" t="n">
        <v>0.808447891024349</v>
      </c>
    </row>
    <row r="43" customFormat="false" ht="12.75" hidden="false" customHeight="false" outlineLevel="0" collapsed="false">
      <c r="A43" s="50" t="s">
        <v>129</v>
      </c>
      <c r="B43" s="52" t="n">
        <v>2579.21794</v>
      </c>
      <c r="C43" s="52" t="n">
        <v>2579.21794</v>
      </c>
      <c r="D43" s="52" t="n">
        <v>2568.38764</v>
      </c>
      <c r="E43" s="52" t="n">
        <v>2604.29914</v>
      </c>
      <c r="F43" s="52" t="n">
        <v>1484.70839</v>
      </c>
      <c r="G43" s="52" t="n">
        <v>841.47223</v>
      </c>
      <c r="H43" s="52" t="n">
        <v>30.24335</v>
      </c>
      <c r="I43" s="79" t="n">
        <v>0.323108899847811</v>
      </c>
    </row>
    <row r="44" customFormat="false" ht="12.75" hidden="false" customHeight="false" outlineLevel="0" collapsed="false">
      <c r="A44" s="50" t="s">
        <v>130</v>
      </c>
      <c r="B44" s="52" t="n">
        <v>4494.93244</v>
      </c>
      <c r="C44" s="52" t="n">
        <v>4494.93244</v>
      </c>
      <c r="D44" s="52" t="n">
        <v>4484.64159</v>
      </c>
      <c r="E44" s="52" t="n">
        <v>4508.97126</v>
      </c>
      <c r="F44" s="52" t="n">
        <v>823.9274</v>
      </c>
      <c r="G44" s="52" t="n">
        <v>814.60105</v>
      </c>
      <c r="H44" s="52" t="n">
        <v>360.11166</v>
      </c>
      <c r="I44" s="79" t="n">
        <v>0.180662284815717</v>
      </c>
    </row>
    <row r="45" customFormat="false" ht="12.75" hidden="false" customHeight="false" outlineLevel="0" collapsed="false">
      <c r="A45" s="50" t="s">
        <v>131</v>
      </c>
      <c r="B45" s="52" t="n">
        <v>64986.56805</v>
      </c>
      <c r="C45" s="52" t="n">
        <v>55796.01734</v>
      </c>
      <c r="D45" s="52" t="n">
        <v>55795.87076</v>
      </c>
      <c r="E45" s="52" t="n">
        <v>55812.19924</v>
      </c>
      <c r="F45" s="52" t="n">
        <v>27898.25494</v>
      </c>
      <c r="G45" s="52" t="n">
        <v>25566.45593</v>
      </c>
      <c r="H45" s="52" t="n">
        <v>14197.38745</v>
      </c>
      <c r="I45" s="79" t="n">
        <v>0.458080066332108</v>
      </c>
    </row>
    <row r="46" customFormat="false" ht="12.75" hidden="false" customHeight="false" outlineLevel="0" collapsed="false">
      <c r="A46" s="50" t="s">
        <v>133</v>
      </c>
      <c r="B46" s="52" t="n">
        <v>4966.66818</v>
      </c>
      <c r="C46" s="52" t="n">
        <v>4966.66818</v>
      </c>
      <c r="D46" s="52" t="n">
        <v>4937.81339</v>
      </c>
      <c r="E46" s="52" t="n">
        <v>4937.81544</v>
      </c>
      <c r="F46" s="52" t="n">
        <v>2141.91792</v>
      </c>
      <c r="G46" s="52" t="n">
        <v>2153.12219</v>
      </c>
      <c r="H46" s="52" t="n">
        <v>1102.08337</v>
      </c>
      <c r="I46" s="79" t="n">
        <v>0.43604752266723</v>
      </c>
    </row>
    <row r="47" customFormat="false" ht="12.75" hidden="false" customHeight="false" outlineLevel="0" collapsed="false">
      <c r="A47" s="50" t="s">
        <v>134</v>
      </c>
      <c r="B47" s="52" t="n">
        <v>3587.502</v>
      </c>
      <c r="C47" s="52" t="n">
        <v>3763.634</v>
      </c>
      <c r="D47" s="52" t="n">
        <v>3756.259</v>
      </c>
      <c r="E47" s="52" t="n">
        <v>3773.224</v>
      </c>
      <c r="F47" s="52" t="n">
        <v>3510.377</v>
      </c>
      <c r="G47" s="52" t="n">
        <v>2628.095</v>
      </c>
      <c r="H47" s="52" t="n">
        <v>349.852</v>
      </c>
      <c r="I47" s="79" t="n">
        <v>0.696511789387537</v>
      </c>
    </row>
    <row r="48" customFormat="false" ht="12.75" hidden="false" customHeight="false" outlineLevel="0" collapsed="false">
      <c r="A48" s="50" t="s">
        <v>135</v>
      </c>
      <c r="B48" s="52" t="n">
        <v>6861.21655</v>
      </c>
      <c r="C48" s="52" t="n">
        <v>7411.17361</v>
      </c>
      <c r="D48" s="52" t="n">
        <v>7170.47702</v>
      </c>
      <c r="E48" s="52" t="n">
        <v>7491.04195</v>
      </c>
      <c r="F48" s="52" t="n">
        <v>2788.27254</v>
      </c>
      <c r="G48" s="52" t="n">
        <v>3326.71274</v>
      </c>
      <c r="H48" s="52" t="n">
        <v>2387.68385</v>
      </c>
      <c r="I48" s="79" t="n">
        <v>0.444092125261693</v>
      </c>
    </row>
    <row r="49" customFormat="false" ht="12.75" hidden="false" customHeight="false" outlineLevel="0" collapsed="false">
      <c r="A49" s="50" t="s">
        <v>136</v>
      </c>
      <c r="B49" s="52" t="n">
        <v>27.56618</v>
      </c>
      <c r="C49" s="52" t="n">
        <v>27.56618</v>
      </c>
      <c r="D49" s="52" t="n">
        <v>27.34419</v>
      </c>
      <c r="E49" s="52" t="n">
        <v>28.24806</v>
      </c>
      <c r="F49" s="52" t="n">
        <v>18.864</v>
      </c>
      <c r="G49" s="52" t="n">
        <v>14.9789</v>
      </c>
      <c r="H49" s="52" t="n">
        <v>2.67942</v>
      </c>
      <c r="I49" s="79" t="n">
        <v>0.5302629631911</v>
      </c>
    </row>
    <row r="50" customFormat="false" ht="12.75" hidden="false" customHeight="false" outlineLevel="0" collapsed="false">
      <c r="A50" s="50" t="s">
        <v>137</v>
      </c>
      <c r="B50" s="52" t="n">
        <v>0</v>
      </c>
      <c r="C50" s="52" t="n">
        <v>0</v>
      </c>
      <c r="D50" s="52" t="n">
        <v>-0.0099</v>
      </c>
      <c r="E50" s="52" t="n">
        <v>-0.0099</v>
      </c>
      <c r="F50" s="52" t="n">
        <v>0</v>
      </c>
      <c r="G50" s="52" t="n">
        <v>0.00532</v>
      </c>
      <c r="H50" s="52" t="n">
        <v>-0.00049</v>
      </c>
      <c r="I50" s="79" t="n">
        <v>-0.537373737373737</v>
      </c>
    </row>
    <row r="51" customFormat="false" ht="12.75" hidden="false" customHeight="false" outlineLevel="0" collapsed="false">
      <c r="A51" s="50" t="s">
        <v>138</v>
      </c>
      <c r="B51" s="52" t="n">
        <v>1932.70517</v>
      </c>
      <c r="C51" s="52" t="n">
        <v>1932.70517</v>
      </c>
      <c r="D51" s="52" t="n">
        <v>1932.67474</v>
      </c>
      <c r="E51" s="52" t="n">
        <v>1812.12024</v>
      </c>
      <c r="F51" s="52" t="n">
        <v>908.05627</v>
      </c>
      <c r="G51" s="52" t="n">
        <v>1065.28625</v>
      </c>
      <c r="H51" s="52" t="n">
        <v>24.13142</v>
      </c>
      <c r="I51" s="79" t="n">
        <v>0.587867309511426</v>
      </c>
    </row>
    <row r="52" customFormat="false" ht="12.75" hidden="false" customHeight="false" outlineLevel="0" collapsed="false">
      <c r="A52" s="50" t="s">
        <v>139</v>
      </c>
      <c r="B52" s="52" t="n">
        <v>2995.86482</v>
      </c>
      <c r="C52" s="52" t="n">
        <v>2993.5189</v>
      </c>
      <c r="D52" s="52" t="n">
        <v>3013.94104</v>
      </c>
      <c r="E52" s="52" t="n">
        <v>3543.82259</v>
      </c>
      <c r="F52" s="52" t="n">
        <v>1410.33749</v>
      </c>
      <c r="G52" s="52" t="n">
        <v>1622.18543</v>
      </c>
      <c r="H52" s="52" t="n">
        <v>821.64664</v>
      </c>
      <c r="I52" s="79" t="n">
        <v>0.457750180434399</v>
      </c>
    </row>
    <row r="53" customFormat="false" ht="12.75" hidden="false" customHeight="false" outlineLevel="0" collapsed="false">
      <c r="A53" s="50" t="s">
        <v>140</v>
      </c>
      <c r="B53" s="52" t="n">
        <v>54907.35839</v>
      </c>
      <c r="C53" s="52" t="n">
        <v>55724.65853</v>
      </c>
      <c r="D53" s="52" t="n">
        <v>54701.27166</v>
      </c>
      <c r="E53" s="52" t="n">
        <v>53881.10892</v>
      </c>
      <c r="F53" s="52" t="n">
        <v>25144.96984</v>
      </c>
      <c r="G53" s="52" t="n">
        <v>25432.24555</v>
      </c>
      <c r="H53" s="52" t="n">
        <v>6920.58709</v>
      </c>
      <c r="I53" s="79" t="n">
        <v>0.472006721089585</v>
      </c>
    </row>
    <row r="54" customFormat="false" ht="12.75" hidden="false" customHeight="false" outlineLevel="0" collapsed="false">
      <c r="A54" s="50" t="s">
        <v>141</v>
      </c>
      <c r="B54" s="52" t="n">
        <v>22742.54871</v>
      </c>
      <c r="C54" s="52" t="n">
        <v>37450.99945</v>
      </c>
      <c r="D54" s="52" t="n">
        <v>35074.34746</v>
      </c>
      <c r="E54" s="52" t="n">
        <v>34729.74646</v>
      </c>
      <c r="F54" s="52" t="n">
        <v>15563.05237</v>
      </c>
      <c r="G54" s="52" t="n">
        <v>20588.12919</v>
      </c>
      <c r="H54" s="52" t="n">
        <v>11900.20388</v>
      </c>
      <c r="I54" s="79" t="n">
        <v>0.592809659975848</v>
      </c>
    </row>
    <row r="55" customFormat="false" ht="12.75" hidden="false" customHeight="false" outlineLevel="0" collapsed="false">
      <c r="A55" s="50" t="s">
        <v>142</v>
      </c>
      <c r="B55" s="52" t="n">
        <v>3617.36285</v>
      </c>
      <c r="C55" s="52" t="n">
        <v>3617.06724</v>
      </c>
      <c r="D55" s="52" t="n">
        <v>3435.36631</v>
      </c>
      <c r="E55" s="52" t="n">
        <v>3092.08767</v>
      </c>
      <c r="F55" s="52" t="n">
        <v>2268.78942</v>
      </c>
      <c r="G55" s="52" t="n">
        <v>1832.97287</v>
      </c>
      <c r="H55" s="52" t="n">
        <v>833.16635</v>
      </c>
      <c r="I55" s="79" t="n">
        <v>0.592794598867244</v>
      </c>
    </row>
    <row r="56" customFormat="false" ht="12.75" hidden="false" customHeight="false" outlineLevel="0" collapsed="false">
      <c r="A56" s="50" t="s">
        <v>143</v>
      </c>
      <c r="B56" s="52" t="n">
        <v>573.33544</v>
      </c>
      <c r="C56" s="52" t="n">
        <v>577.91614</v>
      </c>
      <c r="D56" s="52" t="n">
        <v>577.91489</v>
      </c>
      <c r="E56" s="52" t="n">
        <v>487.07354</v>
      </c>
      <c r="F56" s="52" t="n">
        <v>70.61974</v>
      </c>
      <c r="G56" s="52" t="n">
        <v>116.86375</v>
      </c>
      <c r="H56" s="52" t="n">
        <v>225.27686</v>
      </c>
      <c r="I56" s="79" t="n">
        <v>0.239930401474898</v>
      </c>
    </row>
    <row r="57" customFormat="false" ht="12.75" hidden="false" customHeight="false" outlineLevel="0" collapsed="false">
      <c r="A57" s="50" t="s">
        <v>144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7546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45</v>
      </c>
      <c r="B58" s="52" t="n">
        <v>145415.30352</v>
      </c>
      <c r="C58" s="52" t="n">
        <v>145415.30352</v>
      </c>
      <c r="D58" s="52" t="n">
        <v>145415.29654</v>
      </c>
      <c r="E58" s="52" t="n">
        <v>105761.64982</v>
      </c>
      <c r="F58" s="52" t="n">
        <v>28729.535</v>
      </c>
      <c r="G58" s="52" t="n">
        <v>22051.74517</v>
      </c>
      <c r="H58" s="52" t="n">
        <v>4909.00509</v>
      </c>
      <c r="I58" s="79" t="n">
        <v>0.208504171479272</v>
      </c>
    </row>
    <row r="59" customFormat="false" ht="12.75" hidden="false" customHeight="false" outlineLevel="0" collapsed="false">
      <c r="A59" s="50" t="s">
        <v>146</v>
      </c>
      <c r="B59" s="52" t="n">
        <v>35251.48607</v>
      </c>
      <c r="C59" s="52" t="n">
        <v>24076.14112</v>
      </c>
      <c r="D59" s="52" t="n">
        <v>23653.14746</v>
      </c>
      <c r="E59" s="52" t="n">
        <v>27144.59376</v>
      </c>
      <c r="F59" s="52" t="n">
        <v>16219.92436</v>
      </c>
      <c r="G59" s="52" t="n">
        <v>12324.94641</v>
      </c>
      <c r="H59" s="52" t="n">
        <v>8913.56181</v>
      </c>
      <c r="I59" s="79" t="n">
        <v>0.454047922727137</v>
      </c>
    </row>
    <row r="60" customFormat="false" ht="12.75" hidden="false" customHeight="false" outlineLevel="0" collapsed="false">
      <c r="A60" s="50" t="s">
        <v>147</v>
      </c>
      <c r="B60" s="52" t="n">
        <v>0</v>
      </c>
      <c r="C60" s="52" t="n">
        <v>0</v>
      </c>
      <c r="D60" s="52" t="n">
        <v>-0.015</v>
      </c>
      <c r="E60" s="52" t="n">
        <v>-0.015</v>
      </c>
      <c r="F60" s="52" t="n">
        <v>0</v>
      </c>
      <c r="G60" s="52" t="n">
        <v>0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48</v>
      </c>
      <c r="B61" s="52" t="n">
        <v>1165.9839</v>
      </c>
      <c r="C61" s="52" t="n">
        <v>1184.93185</v>
      </c>
      <c r="D61" s="52" t="n">
        <v>1132.90627</v>
      </c>
      <c r="E61" s="52" t="n">
        <v>1003.42793</v>
      </c>
      <c r="F61" s="52" t="n">
        <v>653.40095</v>
      </c>
      <c r="G61" s="52" t="n">
        <v>731.0843</v>
      </c>
      <c r="H61" s="52" t="n">
        <v>257.20455</v>
      </c>
      <c r="I61" s="79" t="n">
        <v>0.728586755602866</v>
      </c>
    </row>
    <row r="62" customFormat="false" ht="12.75" hidden="false" customHeight="false" outlineLevel="0" collapsed="false">
      <c r="A62" s="50" t="s">
        <v>149</v>
      </c>
      <c r="B62" s="52" t="n">
        <v>4107.58056</v>
      </c>
      <c r="C62" s="52" t="n">
        <v>5726.24017</v>
      </c>
      <c r="D62" s="52" t="n">
        <v>5221.66801</v>
      </c>
      <c r="E62" s="52" t="n">
        <v>5848.7956</v>
      </c>
      <c r="F62" s="52" t="n">
        <v>4859.11753</v>
      </c>
      <c r="G62" s="52" t="n">
        <v>5425.03371</v>
      </c>
      <c r="H62" s="52" t="n">
        <v>1703.97299</v>
      </c>
      <c r="I62" s="79" t="n">
        <v>0.927547153468656</v>
      </c>
    </row>
    <row r="63" customFormat="false" ht="12.75" hidden="false" customHeight="false" outlineLevel="0" collapsed="false">
      <c r="A63" s="50" t="s">
        <v>151</v>
      </c>
      <c r="B63" s="52" t="n">
        <v>0</v>
      </c>
      <c r="C63" s="52" t="n">
        <v>0</v>
      </c>
      <c r="D63" s="52" t="n">
        <v>-0.01741</v>
      </c>
      <c r="E63" s="52" t="n">
        <v>-0.01741</v>
      </c>
      <c r="F63" s="52" t="n">
        <v>158.43294</v>
      </c>
      <c r="G63" s="52" t="n">
        <v>155.05009</v>
      </c>
      <c r="H63" s="52" t="n">
        <v>-0.00073</v>
      </c>
      <c r="I63" s="79" t="n">
        <v>-8905.80643308443</v>
      </c>
    </row>
    <row r="64" customFormat="false" ht="12.75" hidden="false" customHeight="false" outlineLevel="0" collapsed="false">
      <c r="A64" s="50" t="s">
        <v>152</v>
      </c>
      <c r="B64" s="52" t="n">
        <v>7.54538</v>
      </c>
      <c r="C64" s="52" t="n">
        <v>7.54538</v>
      </c>
      <c r="D64" s="52" t="n">
        <v>4.62282</v>
      </c>
      <c r="E64" s="52" t="n">
        <v>4.62282</v>
      </c>
      <c r="F64" s="52" t="n">
        <v>-0.5</v>
      </c>
      <c r="G64" s="52" t="n">
        <v>-2.7382</v>
      </c>
      <c r="H64" s="52" t="n">
        <v>0.54499</v>
      </c>
      <c r="I64" s="79" t="n">
        <v>-0.592322435223522</v>
      </c>
    </row>
    <row r="65" customFormat="false" ht="12.75" hidden="false" customHeight="false" outlineLevel="0" collapsed="false">
      <c r="A65" s="50" t="s">
        <v>153</v>
      </c>
      <c r="B65" s="52" t="n">
        <v>1959.57775</v>
      </c>
      <c r="C65" s="52" t="n">
        <v>1959.57775</v>
      </c>
      <c r="D65" s="52" t="n">
        <v>1959.57775</v>
      </c>
      <c r="E65" s="52" t="n">
        <v>1959.63829</v>
      </c>
      <c r="F65" s="52" t="n">
        <v>714.84901</v>
      </c>
      <c r="G65" s="52" t="n">
        <v>709.13001</v>
      </c>
      <c r="H65" s="52" t="n">
        <v>226.54815</v>
      </c>
      <c r="I65" s="79" t="n">
        <v>0.361867806736926</v>
      </c>
    </row>
    <row r="66" customFormat="false" ht="12.75" hidden="false" customHeight="false" outlineLevel="0" collapsed="false">
      <c r="A66" s="50" t="s">
        <v>154</v>
      </c>
      <c r="B66" s="52" t="n">
        <v>14163.513</v>
      </c>
      <c r="C66" s="52" t="n">
        <v>14731.66</v>
      </c>
      <c r="D66" s="52" t="n">
        <v>13895.057</v>
      </c>
      <c r="E66" s="52" t="n">
        <v>13635.599</v>
      </c>
      <c r="F66" s="52" t="n">
        <v>8497.992</v>
      </c>
      <c r="G66" s="52" t="n">
        <v>10181.373</v>
      </c>
      <c r="H66" s="52" t="n">
        <v>3748.74</v>
      </c>
      <c r="I66" s="79" t="n">
        <v>0.746675888605994</v>
      </c>
    </row>
    <row r="67" customFormat="false" ht="12.75" hidden="false" customHeight="false" outlineLevel="0" collapsed="false">
      <c r="A67" s="50" t="s">
        <v>155</v>
      </c>
      <c r="B67" s="52" t="n">
        <v>0</v>
      </c>
      <c r="C67" s="52" t="n">
        <v>0</v>
      </c>
      <c r="D67" s="52" t="n">
        <v>-0.00045</v>
      </c>
      <c r="E67" s="52" t="n">
        <v>-0.00045</v>
      </c>
      <c r="F67" s="52" t="n">
        <v>0</v>
      </c>
      <c r="G67" s="52" t="n">
        <v>0.00019</v>
      </c>
      <c r="H67" s="52" t="n">
        <v>-3E-005</v>
      </c>
      <c r="I67" s="79" t="n">
        <v>-0.422222222222222</v>
      </c>
    </row>
    <row r="68" customFormat="false" ht="12.75" hidden="false" customHeight="false" outlineLevel="0" collapsed="false">
      <c r="A68" s="50" t="s">
        <v>156</v>
      </c>
      <c r="B68" s="52" t="n">
        <v>711.14633</v>
      </c>
      <c r="C68" s="52" t="n">
        <v>631.45264</v>
      </c>
      <c r="D68" s="52" t="n">
        <v>628.24068</v>
      </c>
      <c r="E68" s="52" t="n">
        <v>689.98332</v>
      </c>
      <c r="F68" s="52" t="n">
        <v>223.18273</v>
      </c>
      <c r="G68" s="52" t="n">
        <v>390.49344</v>
      </c>
      <c r="H68" s="52" t="n">
        <v>116.89716</v>
      </c>
      <c r="I68" s="79" t="n">
        <v>0.565946202873426</v>
      </c>
    </row>
    <row r="69" customFormat="false" ht="12.75" hidden="false" customHeight="false" outlineLevel="0" collapsed="false">
      <c r="A69" s="50" t="s">
        <v>158</v>
      </c>
      <c r="B69" s="52" t="n">
        <v>10673.65429</v>
      </c>
      <c r="C69" s="52" t="n">
        <v>12537.34737</v>
      </c>
      <c r="D69" s="52" t="n">
        <v>11960.57151</v>
      </c>
      <c r="E69" s="52" t="n">
        <v>11335.71166</v>
      </c>
      <c r="F69" s="52" t="n">
        <v>4758.16413</v>
      </c>
      <c r="G69" s="52" t="n">
        <v>4787.50614</v>
      </c>
      <c r="H69" s="52" t="n">
        <v>3428.22428</v>
      </c>
      <c r="I69" s="79" t="n">
        <v>0.422338383649395</v>
      </c>
    </row>
    <row r="70" customFormat="false" ht="12.75" hidden="false" customHeight="false" outlineLevel="0" collapsed="false">
      <c r="A70" s="50" t="s">
        <v>159</v>
      </c>
      <c r="B70" s="52" t="n">
        <v>1332.49262</v>
      </c>
      <c r="C70" s="52" t="n">
        <v>1074.89129</v>
      </c>
      <c r="D70" s="52" t="n">
        <v>1074.88939</v>
      </c>
      <c r="E70" s="52" t="n">
        <v>1078.6684</v>
      </c>
      <c r="F70" s="52" t="n">
        <v>1205.70655</v>
      </c>
      <c r="G70" s="52" t="n">
        <v>1141.1732</v>
      </c>
      <c r="H70" s="52" t="n">
        <v>400.86802</v>
      </c>
      <c r="I70" s="79" t="n">
        <v>1.05794626040774</v>
      </c>
    </row>
    <row r="71" customFormat="false" ht="12.75" hidden="false" customHeight="false" outlineLevel="0" collapsed="false">
      <c r="A71" s="50" t="s">
        <v>160</v>
      </c>
      <c r="B71" s="52" t="n">
        <v>5930.69011</v>
      </c>
      <c r="C71" s="52" t="n">
        <v>5930.69011</v>
      </c>
      <c r="D71" s="52" t="n">
        <v>5923.70961</v>
      </c>
      <c r="E71" s="52" t="n">
        <v>4071.00895</v>
      </c>
      <c r="F71" s="52" t="n">
        <v>585.07542</v>
      </c>
      <c r="G71" s="52" t="n">
        <v>1143.43631</v>
      </c>
      <c r="H71" s="52" t="n">
        <v>100.24153</v>
      </c>
      <c r="I71" s="79" t="n">
        <v>0.28087295411129</v>
      </c>
    </row>
    <row r="72" customFormat="false" ht="12.75" hidden="false" customHeight="false" outlineLevel="0" collapsed="false">
      <c r="A72" s="50" t="s">
        <v>161</v>
      </c>
      <c r="B72" s="52" t="n">
        <v>0</v>
      </c>
      <c r="C72" s="52" t="n">
        <v>0</v>
      </c>
      <c r="D72" s="52" t="n">
        <v>-0.02151</v>
      </c>
      <c r="E72" s="52" t="n">
        <v>-0.02151</v>
      </c>
      <c r="F72" s="52" t="n">
        <v>0</v>
      </c>
      <c r="G72" s="52" t="n">
        <v>-8.64533</v>
      </c>
      <c r="H72" s="52" t="n">
        <v>-0.00108</v>
      </c>
      <c r="I72" s="79" t="n">
        <v>401.921431892143</v>
      </c>
    </row>
    <row r="73" customFormat="false" ht="12.75" hidden="false" customHeight="false" outlineLevel="0" collapsed="false">
      <c r="A73" s="50" t="s">
        <v>162</v>
      </c>
      <c r="B73" s="52" t="n">
        <v>4765.78517</v>
      </c>
      <c r="C73" s="52" t="n">
        <v>4765.78517</v>
      </c>
      <c r="D73" s="52" t="n">
        <v>4660.68131</v>
      </c>
      <c r="E73" s="52" t="n">
        <v>4730.49683</v>
      </c>
      <c r="F73" s="52" t="n">
        <v>1483.82394</v>
      </c>
      <c r="G73" s="52" t="n">
        <v>1522.30492</v>
      </c>
      <c r="H73" s="52" t="n">
        <v>432.08895</v>
      </c>
      <c r="I73" s="79" t="n">
        <v>0.321806561701047</v>
      </c>
    </row>
    <row r="74" customFormat="false" ht="12.75" hidden="false" customHeight="false" outlineLevel="0" collapsed="false">
      <c r="A74" s="50" t="s">
        <v>163</v>
      </c>
      <c r="B74" s="52" t="n">
        <v>21727.96233</v>
      </c>
      <c r="C74" s="52" t="n">
        <v>22108.58106</v>
      </c>
      <c r="D74" s="52" t="n">
        <v>21721.66958</v>
      </c>
      <c r="E74" s="52" t="n">
        <v>21648.52294</v>
      </c>
      <c r="F74" s="52" t="n">
        <v>11018.32187</v>
      </c>
      <c r="G74" s="52" t="n">
        <v>11545.2636</v>
      </c>
      <c r="H74" s="52" t="n">
        <v>8066.42087</v>
      </c>
      <c r="I74" s="79" t="n">
        <v>0.533304911009324</v>
      </c>
    </row>
    <row r="75" customFormat="false" ht="12.75" hidden="false" customHeight="false" outlineLevel="0" collapsed="false">
      <c r="A75" s="50" t="s">
        <v>164</v>
      </c>
      <c r="B75" s="52" t="n">
        <v>1028.13048</v>
      </c>
      <c r="C75" s="52" t="n">
        <v>1028.13048</v>
      </c>
      <c r="D75" s="52" t="n">
        <v>970.79246</v>
      </c>
      <c r="E75" s="52" t="n">
        <v>406.79007</v>
      </c>
      <c r="F75" s="52" t="n">
        <v>394.67946</v>
      </c>
      <c r="G75" s="52" t="n">
        <v>186.75927</v>
      </c>
      <c r="H75" s="52" t="n">
        <v>92.3253</v>
      </c>
      <c r="I75" s="79" t="n">
        <v>0.459104790832284</v>
      </c>
    </row>
    <row r="76" customFormat="false" ht="12.75" hidden="false" customHeight="false" outlineLevel="0" collapsed="false">
      <c r="A76" s="50" t="s">
        <v>165</v>
      </c>
      <c r="B76" s="52" t="n">
        <v>0</v>
      </c>
      <c r="C76" s="52" t="n">
        <v>0</v>
      </c>
      <c r="D76" s="52" t="n">
        <v>-0.00185</v>
      </c>
      <c r="E76" s="52" t="n">
        <v>-0.00185</v>
      </c>
      <c r="F76" s="52" t="n">
        <v>18.08045</v>
      </c>
      <c r="G76" s="52" t="n">
        <v>18.0881</v>
      </c>
      <c r="H76" s="52" t="n">
        <v>-9E-005</v>
      </c>
      <c r="I76" s="79" t="n">
        <v>-9777.35135135135</v>
      </c>
    </row>
    <row r="77" customFormat="false" ht="12.75" hidden="false" customHeight="false" outlineLevel="0" collapsed="false">
      <c r="A77" s="50" t="s">
        <v>166</v>
      </c>
      <c r="B77" s="52" t="n">
        <v>7025.61804</v>
      </c>
      <c r="C77" s="52" t="n">
        <v>7025.61804</v>
      </c>
      <c r="D77" s="52" t="n">
        <v>6832.06396</v>
      </c>
      <c r="E77" s="52" t="n">
        <v>1466.09793</v>
      </c>
      <c r="F77" s="52" t="n">
        <v>212.89604</v>
      </c>
      <c r="G77" s="52" t="n">
        <v>-191.96523</v>
      </c>
      <c r="H77" s="52" t="n">
        <v>1061.20796</v>
      </c>
      <c r="I77" s="79" t="n">
        <v>-0.130936157859523</v>
      </c>
    </row>
    <row r="78" customFormat="false" ht="12.75" hidden="false" customHeight="false" outlineLevel="0" collapsed="false">
      <c r="A78" s="50" t="s">
        <v>167</v>
      </c>
      <c r="B78" s="52" t="n">
        <v>1150.03787</v>
      </c>
      <c r="C78" s="52" t="n">
        <v>1160.0314</v>
      </c>
      <c r="D78" s="52" t="n">
        <v>1147.22577</v>
      </c>
      <c r="E78" s="52" t="n">
        <v>1148.07474</v>
      </c>
      <c r="F78" s="52" t="n">
        <v>562.29254</v>
      </c>
      <c r="G78" s="52" t="n">
        <v>564.59326</v>
      </c>
      <c r="H78" s="52" t="n">
        <v>237.70865</v>
      </c>
      <c r="I78" s="79" t="n">
        <v>0.491773958897484</v>
      </c>
    </row>
    <row r="79" customFormat="false" ht="12.75" hidden="false" customHeight="false" outlineLevel="0" collapsed="false">
      <c r="A79" s="50" t="s">
        <v>168</v>
      </c>
      <c r="B79" s="52" t="n">
        <v>29792.45031</v>
      </c>
      <c r="C79" s="52" t="n">
        <v>29831.03531</v>
      </c>
      <c r="D79" s="52" t="n">
        <v>28804.11814</v>
      </c>
      <c r="E79" s="52" t="n">
        <v>28853.61189</v>
      </c>
      <c r="F79" s="52" t="n">
        <v>12763.22155</v>
      </c>
      <c r="G79" s="52" t="n">
        <v>13367.89321</v>
      </c>
      <c r="H79" s="52" t="n">
        <v>4809.97104</v>
      </c>
      <c r="I79" s="79" t="n">
        <v>0.463300513674442</v>
      </c>
    </row>
    <row r="80" customFormat="false" ht="12.75" hidden="false" customHeight="false" outlineLevel="0" collapsed="false">
      <c r="A80" s="50" t="s">
        <v>169</v>
      </c>
      <c r="B80" s="52" t="n">
        <v>8781.41621</v>
      </c>
      <c r="C80" s="52" t="n">
        <v>8781.41621</v>
      </c>
      <c r="D80" s="52" t="n">
        <v>8781.41621</v>
      </c>
      <c r="E80" s="52" t="n">
        <v>629.10326</v>
      </c>
      <c r="F80" s="52" t="n">
        <v>611.94169</v>
      </c>
      <c r="G80" s="52" t="n">
        <v>611.94169</v>
      </c>
      <c r="H80" s="52" t="n">
        <v>0</v>
      </c>
      <c r="I80" s="79" t="n">
        <v>0.972720583263231</v>
      </c>
    </row>
    <row r="81" customFormat="false" ht="12.75" hidden="false" customHeight="false" outlineLevel="0" collapsed="false">
      <c r="A81" s="50" t="s">
        <v>170</v>
      </c>
      <c r="B81" s="52" t="n">
        <v>2945.54809</v>
      </c>
      <c r="C81" s="52" t="n">
        <v>2869.72529</v>
      </c>
      <c r="D81" s="52" t="n">
        <v>2551.61488</v>
      </c>
      <c r="E81" s="52" t="n">
        <v>2540.81365</v>
      </c>
      <c r="F81" s="52" t="n">
        <v>1326.26177</v>
      </c>
      <c r="G81" s="52" t="n">
        <v>883.7352</v>
      </c>
      <c r="H81" s="52" t="n">
        <v>286.6157</v>
      </c>
      <c r="I81" s="79" t="n">
        <v>0.347815826634905</v>
      </c>
    </row>
    <row r="82" customFormat="false" ht="12.75" hidden="false" customHeight="false" outlineLevel="0" collapsed="false">
      <c r="A82" s="50" t="s">
        <v>171</v>
      </c>
      <c r="B82" s="52" t="n">
        <v>2750.8738</v>
      </c>
      <c r="C82" s="52" t="n">
        <v>2750.8738</v>
      </c>
      <c r="D82" s="52" t="n">
        <v>2548.29181</v>
      </c>
      <c r="E82" s="52" t="n">
        <v>3276.54354</v>
      </c>
      <c r="F82" s="52" t="n">
        <v>658.64325</v>
      </c>
      <c r="G82" s="52" t="n">
        <v>451.98343</v>
      </c>
      <c r="H82" s="52" t="n">
        <v>-47.85686</v>
      </c>
      <c r="I82" s="79" t="n">
        <v>0.137945192695349</v>
      </c>
    </row>
    <row r="83" customFormat="false" ht="12.75" hidden="false" customHeight="false" outlineLevel="0" collapsed="false">
      <c r="A83" s="50" t="s">
        <v>172</v>
      </c>
      <c r="B83" s="52" t="n">
        <v>3542.61247</v>
      </c>
      <c r="C83" s="52" t="n">
        <v>3542.61247</v>
      </c>
      <c r="D83" s="52" t="n">
        <v>3516.05285</v>
      </c>
      <c r="E83" s="52" t="n">
        <v>3512.3803</v>
      </c>
      <c r="F83" s="52" t="n">
        <v>1074.55693</v>
      </c>
      <c r="G83" s="52" t="n">
        <v>1010.51706</v>
      </c>
      <c r="H83" s="52" t="n">
        <v>762.27538</v>
      </c>
      <c r="I83" s="79" t="n">
        <v>0.287701494055185</v>
      </c>
    </row>
    <row r="84" customFormat="false" ht="12.75" hidden="false" customHeight="false" outlineLevel="0" collapsed="false">
      <c r="A84" s="50" t="s">
        <v>173</v>
      </c>
      <c r="B84" s="52" t="n">
        <v>5337.29431</v>
      </c>
      <c r="C84" s="52" t="n">
        <v>4652.21436</v>
      </c>
      <c r="D84" s="52" t="n">
        <v>4440.70934</v>
      </c>
      <c r="E84" s="52" t="n">
        <v>4066.37502</v>
      </c>
      <c r="F84" s="52" t="n">
        <v>404.27003</v>
      </c>
      <c r="G84" s="52" t="n">
        <v>166.60964</v>
      </c>
      <c r="H84" s="52" t="n">
        <v>-3.89434</v>
      </c>
      <c r="I84" s="79" t="n">
        <v>0.040972522008066</v>
      </c>
    </row>
    <row r="85" customFormat="false" ht="12.75" hidden="false" customHeight="false" outlineLevel="0" collapsed="false">
      <c r="A85" s="50" t="s">
        <v>174</v>
      </c>
      <c r="B85" s="52" t="n">
        <v>3127.96635</v>
      </c>
      <c r="C85" s="52" t="n">
        <v>117.16115</v>
      </c>
      <c r="D85" s="52" t="n">
        <v>117.16115</v>
      </c>
      <c r="E85" s="52" t="n">
        <v>133.077</v>
      </c>
      <c r="F85" s="52" t="n">
        <v>1364.88082</v>
      </c>
      <c r="G85" s="52" t="n">
        <v>-554.58855</v>
      </c>
      <c r="H85" s="52" t="n">
        <v>206.19805</v>
      </c>
      <c r="I85" s="79" t="n">
        <v>-4.16742600148786</v>
      </c>
    </row>
    <row r="86" customFormat="false" ht="12.75" hidden="false" customHeight="false" outlineLevel="0" collapsed="false">
      <c r="A86" s="50" t="s">
        <v>175</v>
      </c>
      <c r="B86" s="52" t="n">
        <v>15161.48597</v>
      </c>
      <c r="C86" s="52" t="n">
        <v>14804.29833</v>
      </c>
      <c r="D86" s="52" t="n">
        <v>14783.23658</v>
      </c>
      <c r="E86" s="52" t="n">
        <v>11546.50596</v>
      </c>
      <c r="F86" s="52" t="n">
        <v>5778.15725</v>
      </c>
      <c r="G86" s="52" t="n">
        <v>5710.51786</v>
      </c>
      <c r="H86" s="52" t="n">
        <v>1493.38526</v>
      </c>
      <c r="I86" s="79" t="n">
        <v>0.494566744241303</v>
      </c>
    </row>
    <row r="87" customFormat="false" ht="12.75" hidden="false" customHeight="false" outlineLevel="0" collapsed="false">
      <c r="A87" s="50" t="s">
        <v>176</v>
      </c>
      <c r="B87" s="52" t="n">
        <v>0</v>
      </c>
      <c r="C87" s="52" t="n">
        <v>0</v>
      </c>
      <c r="D87" s="52" t="n">
        <v>-0.01395</v>
      </c>
      <c r="E87" s="52" t="n">
        <v>-0.01395</v>
      </c>
      <c r="F87" s="52" t="n">
        <v>0</v>
      </c>
      <c r="G87" s="52" t="n">
        <v>0.00097</v>
      </c>
      <c r="H87" s="52" t="n">
        <v>1.4993</v>
      </c>
      <c r="I87" s="79" t="n">
        <v>-0.0695340501792115</v>
      </c>
    </row>
    <row r="88" customFormat="false" ht="12.75" hidden="false" customHeight="false" outlineLevel="0" collapsed="false">
      <c r="A88" s="50" t="s">
        <v>177</v>
      </c>
      <c r="B88" s="52" t="n">
        <v>6332.85919</v>
      </c>
      <c r="C88" s="52" t="n">
        <v>6421.0412</v>
      </c>
      <c r="D88" s="52" t="n">
        <v>6194.74012</v>
      </c>
      <c r="E88" s="52" t="n">
        <v>5697.40193</v>
      </c>
      <c r="F88" s="52" t="n">
        <v>4667.55741</v>
      </c>
      <c r="G88" s="52" t="n">
        <v>4172.84688</v>
      </c>
      <c r="H88" s="52" t="n">
        <v>1201.62579</v>
      </c>
      <c r="I88" s="79" t="n">
        <v>0.732412234781547</v>
      </c>
    </row>
    <row r="89" customFormat="false" ht="12.75" hidden="false" customHeight="false" outlineLevel="0" collapsed="false">
      <c r="A89" s="50" t="s">
        <v>178</v>
      </c>
      <c r="B89" s="52" t="n">
        <v>0</v>
      </c>
      <c r="C89" s="52" t="n">
        <v>0</v>
      </c>
      <c r="D89" s="52" t="n">
        <v>-0.00158</v>
      </c>
      <c r="E89" s="52" t="n">
        <v>-0.00158</v>
      </c>
      <c r="F89" s="52" t="n">
        <v>0</v>
      </c>
      <c r="G89" s="52" t="n">
        <v>0.00071</v>
      </c>
      <c r="H89" s="52" t="n">
        <v>-9E-005</v>
      </c>
      <c r="I89" s="79" t="n">
        <v>-0.449367088607595</v>
      </c>
    </row>
    <row r="90" customFormat="false" ht="12.75" hidden="false" customHeight="false" outlineLevel="0" collapsed="false">
      <c r="A90" s="50" t="s">
        <v>180</v>
      </c>
      <c r="B90" s="52" t="n">
        <v>837.86</v>
      </c>
      <c r="C90" s="52" t="n">
        <v>3189.413</v>
      </c>
      <c r="D90" s="52" t="n">
        <v>3154.148</v>
      </c>
      <c r="E90" s="52" t="n">
        <v>3229.994</v>
      </c>
      <c r="F90" s="52" t="n">
        <v>845.452</v>
      </c>
      <c r="G90" s="52" t="n">
        <v>743.901</v>
      </c>
      <c r="H90" s="52" t="n">
        <v>1337.353</v>
      </c>
      <c r="I90" s="79" t="n">
        <v>0.230310334941799</v>
      </c>
    </row>
    <row r="91" customFormat="false" ht="12.75" hidden="false" customHeight="false" outlineLevel="0" collapsed="false">
      <c r="A91" s="50" t="s">
        <v>181</v>
      </c>
      <c r="B91" s="52" t="n">
        <v>4091.68513</v>
      </c>
      <c r="C91" s="52" t="n">
        <v>4947.99568</v>
      </c>
      <c r="D91" s="52" t="n">
        <v>4728.62277</v>
      </c>
      <c r="E91" s="52" t="n">
        <v>4364.48966</v>
      </c>
      <c r="F91" s="52" t="n">
        <v>3409.06792</v>
      </c>
      <c r="G91" s="52" t="n">
        <v>3663.55992</v>
      </c>
      <c r="H91" s="52" t="n">
        <v>1162.96768</v>
      </c>
      <c r="I91" s="79" t="n">
        <v>0.839401672451207</v>
      </c>
    </row>
    <row r="92" customFormat="false" ht="12.75" hidden="false" customHeight="false" outlineLevel="0" collapsed="false">
      <c r="A92" s="50" t="s">
        <v>182</v>
      </c>
      <c r="B92" s="52" t="n">
        <v>201.021</v>
      </c>
      <c r="C92" s="52" t="n">
        <v>201.021</v>
      </c>
      <c r="D92" s="52" t="n">
        <v>193.68651</v>
      </c>
      <c r="E92" s="52" t="n">
        <v>175.25571</v>
      </c>
      <c r="F92" s="52" t="n">
        <v>29.95</v>
      </c>
      <c r="G92" s="52" t="n">
        <v>19.95014</v>
      </c>
      <c r="H92" s="52" t="n">
        <v>162.13507</v>
      </c>
      <c r="I92" s="79" t="n">
        <v>0.113834465079626</v>
      </c>
    </row>
    <row r="93" customFormat="false" ht="12.75" hidden="false" customHeight="false" outlineLevel="0" collapsed="false">
      <c r="A93" s="50" t="s">
        <v>183</v>
      </c>
      <c r="B93" s="52" t="n">
        <v>5275.45981</v>
      </c>
      <c r="C93" s="52" t="n">
        <v>3515.41842</v>
      </c>
      <c r="D93" s="52" t="n">
        <v>3051.86271</v>
      </c>
      <c r="E93" s="52" t="n">
        <v>1812.78635</v>
      </c>
      <c r="F93" s="52" t="n">
        <v>2580.33903</v>
      </c>
      <c r="G93" s="52" t="n">
        <v>374.07613</v>
      </c>
      <c r="H93" s="52" t="n">
        <v>246.08582</v>
      </c>
      <c r="I93" s="79" t="n">
        <v>0.206354229222876</v>
      </c>
    </row>
    <row r="94" customFormat="false" ht="12.75" hidden="false" customHeight="false" outlineLevel="0" collapsed="false">
      <c r="A94" s="50" t="s">
        <v>184</v>
      </c>
      <c r="B94" s="52" t="n">
        <v>2769.2431</v>
      </c>
      <c r="C94" s="52" t="n">
        <v>2636.70037</v>
      </c>
      <c r="D94" s="52" t="n">
        <v>2636.69859</v>
      </c>
      <c r="E94" s="52" t="n">
        <v>2854.22572</v>
      </c>
      <c r="F94" s="52" t="n">
        <v>593.43426</v>
      </c>
      <c r="G94" s="52" t="n">
        <v>473.86019</v>
      </c>
      <c r="H94" s="52" t="n">
        <v>955.0024</v>
      </c>
      <c r="I94" s="79" t="n">
        <v>0.166020573173169</v>
      </c>
    </row>
    <row r="95" customFormat="false" ht="12.75" hidden="false" customHeight="false" outlineLevel="0" collapsed="false">
      <c r="A95" s="50" t="s">
        <v>185</v>
      </c>
      <c r="B95" s="52" t="n">
        <v>13.0806</v>
      </c>
      <c r="C95" s="52" t="n">
        <v>13.0806</v>
      </c>
      <c r="D95" s="52" t="n">
        <v>12.74811</v>
      </c>
      <c r="E95" s="52" t="n">
        <v>10.69347</v>
      </c>
      <c r="F95" s="52" t="n">
        <v>734.1791</v>
      </c>
      <c r="G95" s="52" t="n">
        <v>430.48106</v>
      </c>
      <c r="H95" s="52" t="n">
        <v>4.03447</v>
      </c>
      <c r="I95" s="79" t="n">
        <v>40.2564424831229</v>
      </c>
    </row>
    <row r="96" customFormat="false" ht="12.75" hidden="false" customHeight="false" outlineLevel="0" collapsed="false">
      <c r="A96" s="50" t="s">
        <v>187</v>
      </c>
      <c r="B96" s="52" t="n">
        <v>53517.28909</v>
      </c>
      <c r="C96" s="52" t="n">
        <v>54808.01484</v>
      </c>
      <c r="D96" s="52" t="n">
        <v>53494.07014</v>
      </c>
      <c r="E96" s="52" t="n">
        <v>53023.43962</v>
      </c>
      <c r="F96" s="52" t="n">
        <v>24808.95134</v>
      </c>
      <c r="G96" s="52" t="n">
        <v>33841.71952</v>
      </c>
      <c r="H96" s="52" t="n">
        <v>12298.98228</v>
      </c>
      <c r="I96" s="79" t="n">
        <v>0.638240743386915</v>
      </c>
    </row>
    <row r="97" customFormat="false" ht="12.75" hidden="false" customHeight="false" outlineLevel="0" collapsed="false">
      <c r="A97" s="50" t="s">
        <v>189</v>
      </c>
      <c r="B97" s="52" t="n">
        <v>2442.95495</v>
      </c>
      <c r="C97" s="52" t="n">
        <v>4405.34525</v>
      </c>
      <c r="D97" s="52" t="n">
        <v>4391.57357</v>
      </c>
      <c r="E97" s="52" t="n">
        <v>4590.55015</v>
      </c>
      <c r="F97" s="52" t="n">
        <v>2527.05593</v>
      </c>
      <c r="G97" s="52" t="n">
        <v>1548.75744</v>
      </c>
      <c r="H97" s="52" t="n">
        <v>1406.92189</v>
      </c>
      <c r="I97" s="79" t="n">
        <v>0.337379483807622</v>
      </c>
    </row>
    <row r="98" customFormat="false" ht="12.75" hidden="false" customHeight="false" outlineLevel="0" collapsed="false">
      <c r="A98" s="50" t="s">
        <v>190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4.4</v>
      </c>
      <c r="G98" s="52" t="n">
        <v>-48.18346</v>
      </c>
      <c r="H98" s="52" t="n">
        <v>0</v>
      </c>
      <c r="I98" s="79" t="n">
        <v>0</v>
      </c>
    </row>
    <row r="99" customFormat="false" ht="12.75" hidden="false" customHeight="false" outlineLevel="0" collapsed="false">
      <c r="A99" s="50" t="s">
        <v>191</v>
      </c>
      <c r="B99" s="52" t="n">
        <v>8411.806</v>
      </c>
      <c r="C99" s="52" t="n">
        <v>9478.78</v>
      </c>
      <c r="D99" s="52" t="n">
        <v>9392.11</v>
      </c>
      <c r="E99" s="52" t="n">
        <v>9306.499</v>
      </c>
      <c r="F99" s="52" t="n">
        <v>5055.874</v>
      </c>
      <c r="G99" s="52" t="n">
        <v>7688.07</v>
      </c>
      <c r="H99" s="52" t="n">
        <v>2960.116</v>
      </c>
      <c r="I99" s="79" t="n">
        <v>0.826096902820277</v>
      </c>
    </row>
    <row r="100" customFormat="false" ht="12.75" hidden="false" customHeight="false" outlineLevel="0" collapsed="false">
      <c r="A100" s="50" t="s">
        <v>192</v>
      </c>
      <c r="B100" s="52" t="n">
        <v>67230.55407</v>
      </c>
      <c r="C100" s="52" t="n">
        <v>67230.55407</v>
      </c>
      <c r="D100" s="52" t="n">
        <v>67166.18829</v>
      </c>
      <c r="E100" s="52" t="n">
        <v>999.73257</v>
      </c>
      <c r="F100" s="52" t="n">
        <v>0</v>
      </c>
      <c r="G100" s="52" t="n">
        <v>0.00318</v>
      </c>
      <c r="H100" s="52" t="n">
        <v>-0.00035</v>
      </c>
      <c r="I100" s="79" t="n">
        <v>3.18085065489064E-006</v>
      </c>
    </row>
    <row r="101" customFormat="false" ht="12.75" hidden="false" customHeight="false" outlineLevel="0" collapsed="false">
      <c r="A101" s="50" t="s">
        <v>193</v>
      </c>
      <c r="B101" s="52" t="n">
        <v>66514.42139</v>
      </c>
      <c r="C101" s="52" t="n">
        <v>70186.83357</v>
      </c>
      <c r="D101" s="52" t="n">
        <v>68838.46845</v>
      </c>
      <c r="E101" s="52" t="n">
        <v>61237.09042</v>
      </c>
      <c r="F101" s="52" t="n">
        <v>24529.13596</v>
      </c>
      <c r="G101" s="52" t="n">
        <v>24791.38975</v>
      </c>
      <c r="H101" s="52" t="n">
        <v>13931.90801</v>
      </c>
      <c r="I101" s="79" t="n">
        <v>0.404842711826543</v>
      </c>
    </row>
    <row r="102" customFormat="false" ht="12.75" hidden="false" customHeight="false" outlineLevel="0" collapsed="false">
      <c r="A102" s="50" t="s">
        <v>194</v>
      </c>
      <c r="B102" s="52" t="n">
        <v>17212.0018</v>
      </c>
      <c r="C102" s="52" t="n">
        <v>12029.56292</v>
      </c>
      <c r="D102" s="52" t="n">
        <v>11910.95004</v>
      </c>
      <c r="E102" s="52" t="n">
        <v>11893.88662</v>
      </c>
      <c r="F102" s="52" t="n">
        <v>12757.11925</v>
      </c>
      <c r="G102" s="52" t="n">
        <v>9898.74134</v>
      </c>
      <c r="H102" s="52" t="n">
        <v>-49.4223</v>
      </c>
      <c r="I102" s="79" t="n">
        <v>0.832254557005353</v>
      </c>
    </row>
    <row r="103" customFormat="false" ht="12.75" hidden="false" customHeight="false" outlineLevel="0" collapsed="false">
      <c r="A103" s="50" t="s">
        <v>195</v>
      </c>
      <c r="B103" s="52" t="n">
        <v>0</v>
      </c>
      <c r="C103" s="52" t="n">
        <v>0</v>
      </c>
      <c r="D103" s="52" t="n">
        <v>-0.0011</v>
      </c>
      <c r="E103" s="52" t="n">
        <v>-0.0011</v>
      </c>
      <c r="F103" s="52" t="n">
        <v>0</v>
      </c>
      <c r="G103" s="52" t="n">
        <v>0.00029</v>
      </c>
      <c r="H103" s="52" t="n">
        <v>-5E-005</v>
      </c>
      <c r="I103" s="79" t="n">
        <v>-0.263636363636364</v>
      </c>
    </row>
    <row r="104" customFormat="false" ht="12.75" hidden="false" customHeight="false" outlineLevel="0" collapsed="false">
      <c r="A104" s="50" t="s">
        <v>196</v>
      </c>
      <c r="B104" s="52" t="n">
        <v>319.039</v>
      </c>
      <c r="C104" s="52" t="n">
        <v>31.15423</v>
      </c>
      <c r="D104" s="52" t="n">
        <v>31.09973</v>
      </c>
      <c r="E104" s="52" t="n">
        <v>1137.99323</v>
      </c>
      <c r="F104" s="52" t="n">
        <v>824.05219</v>
      </c>
      <c r="G104" s="52" t="n">
        <v>505.2539</v>
      </c>
      <c r="H104" s="52" t="n">
        <v>250.26904</v>
      </c>
      <c r="I104" s="79" t="n">
        <v>0.443986736195258</v>
      </c>
    </row>
    <row r="105" customFormat="false" ht="12.75" hidden="false" customHeight="false" outlineLevel="0" collapsed="false">
      <c r="A105" s="50" t="s">
        <v>197</v>
      </c>
      <c r="B105" s="52" t="n">
        <v>31080.98599</v>
      </c>
      <c r="C105" s="52" t="n">
        <v>41489.75508</v>
      </c>
      <c r="D105" s="52" t="n">
        <v>40346.50992</v>
      </c>
      <c r="E105" s="52" t="n">
        <v>39970.58791</v>
      </c>
      <c r="F105" s="52" t="n">
        <v>13540.02924</v>
      </c>
      <c r="G105" s="52" t="n">
        <v>17398.61815</v>
      </c>
      <c r="H105" s="52" t="n">
        <v>12475.24994</v>
      </c>
      <c r="I105" s="79" t="n">
        <v>0.435285520172375</v>
      </c>
    </row>
    <row r="106" customFormat="false" ht="12.75" hidden="false" customHeight="false" outlineLevel="0" collapsed="false">
      <c r="A106" s="50" t="s">
        <v>198</v>
      </c>
      <c r="B106" s="52" t="n">
        <v>0</v>
      </c>
      <c r="C106" s="52" t="n">
        <v>0</v>
      </c>
      <c r="D106" s="52" t="n">
        <v>-0.008</v>
      </c>
      <c r="E106" s="52" t="n">
        <v>-0.008</v>
      </c>
      <c r="F106" s="52" t="n">
        <v>0</v>
      </c>
      <c r="G106" s="52" t="n">
        <v>0.007</v>
      </c>
      <c r="H106" s="52" t="n">
        <v>0</v>
      </c>
      <c r="I106" s="79" t="n">
        <v>-0.875</v>
      </c>
    </row>
    <row r="107" customFormat="false" ht="12.75" hidden="false" customHeight="false" outlineLevel="0" collapsed="false">
      <c r="A107" s="50" t="s">
        <v>199</v>
      </c>
      <c r="B107" s="52" t="n">
        <v>2293.05799</v>
      </c>
      <c r="C107" s="52" t="n">
        <v>2468.90191</v>
      </c>
      <c r="D107" s="52" t="n">
        <v>2185.52519</v>
      </c>
      <c r="E107" s="52" t="n">
        <v>2145.09885</v>
      </c>
      <c r="F107" s="52" t="n">
        <v>561.76235</v>
      </c>
      <c r="G107" s="52" t="n">
        <v>605.29019</v>
      </c>
      <c r="H107" s="52" t="n">
        <v>699.85268</v>
      </c>
      <c r="I107" s="79" t="n">
        <v>0.282173565101673</v>
      </c>
    </row>
    <row r="108" customFormat="false" ht="12.75" hidden="false" customHeight="false" outlineLevel="0" collapsed="false">
      <c r="A108" s="50" t="s">
        <v>200</v>
      </c>
      <c r="B108" s="52" t="n">
        <v>3716.92202</v>
      </c>
      <c r="C108" s="52" t="n">
        <v>3058.08027</v>
      </c>
      <c r="D108" s="52" t="n">
        <v>2993.55805</v>
      </c>
      <c r="E108" s="52" t="n">
        <v>3029.99633</v>
      </c>
      <c r="F108" s="52" t="n">
        <v>671.41109</v>
      </c>
      <c r="G108" s="52" t="n">
        <v>679.21289</v>
      </c>
      <c r="H108" s="52" t="n">
        <v>926.49746</v>
      </c>
      <c r="I108" s="79" t="n">
        <v>0.224162941477886</v>
      </c>
    </row>
    <row r="109" customFormat="false" ht="13.5" hidden="false" customHeight="false" outlineLevel="0" collapsed="false">
      <c r="A109" s="56" t="s">
        <v>201</v>
      </c>
      <c r="B109" s="70" t="n">
        <v>1541122.08392</v>
      </c>
      <c r="C109" s="70" t="n">
        <v>1559356.59913</v>
      </c>
      <c r="D109" s="70" t="n">
        <v>1544394.86772</v>
      </c>
      <c r="E109" s="70" t="n">
        <v>1015652.57007</v>
      </c>
      <c r="F109" s="70" t="n">
        <v>471404.88757</v>
      </c>
      <c r="G109" s="70" t="n">
        <v>474455.84035</v>
      </c>
      <c r="H109" s="70" t="n">
        <v>222265.77712</v>
      </c>
      <c r="I109" s="80" t="n">
        <v>0.467143838682257</v>
      </c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4" customFormat="false" ht="12.75" hidden="false" customHeight="false" outlineLevel="0" collapsed="false">
      <c r="A114" s="64"/>
      <c r="B114" s="64"/>
    </row>
    <row r="115" customFormat="false" ht="12.75" hidden="false" customHeight="false" outlineLevel="0" collapsed="false">
      <c r="A115" s="64"/>
      <c r="B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2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3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90</v>
      </c>
      <c r="B7" s="87" t="n">
        <v>625.09774</v>
      </c>
      <c r="C7" s="87" t="n">
        <v>625.09774</v>
      </c>
      <c r="D7" s="87" t="n">
        <v>457.34696</v>
      </c>
      <c r="E7" s="87" t="n">
        <v>457.34696</v>
      </c>
      <c r="F7" s="87" t="n">
        <v>175.6379</v>
      </c>
      <c r="G7" s="87" t="n">
        <v>140.2129</v>
      </c>
      <c r="H7" s="87" t="n">
        <v>190.5207</v>
      </c>
      <c r="I7" s="88" t="n">
        <v>0.306578838962874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0</v>
      </c>
      <c r="D8" s="52" t="n">
        <v>0</v>
      </c>
      <c r="E8" s="52" t="n">
        <v>1E-005</v>
      </c>
      <c r="F8" s="52" t="n">
        <v>0</v>
      </c>
      <c r="G8" s="52" t="n">
        <v>0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00</v>
      </c>
      <c r="B9" s="52" t="n">
        <v>0</v>
      </c>
      <c r="C9" s="52" t="n">
        <v>25.45874</v>
      </c>
      <c r="D9" s="52" t="n">
        <v>22.49527</v>
      </c>
      <c r="E9" s="52" t="n">
        <v>22.5157</v>
      </c>
      <c r="F9" s="52" t="n">
        <v>0</v>
      </c>
      <c r="G9" s="52" t="n">
        <v>11.54356</v>
      </c>
      <c r="H9" s="52" t="n">
        <v>1.05935</v>
      </c>
      <c r="I9" s="79" t="n">
        <v>0.512689367863313</v>
      </c>
    </row>
    <row r="10" customFormat="false" ht="12.75" hidden="false" customHeight="false" outlineLevel="0" collapsed="false">
      <c r="A10" s="50" t="s">
        <v>104</v>
      </c>
      <c r="B10" s="52" t="n">
        <v>3.93196</v>
      </c>
      <c r="C10" s="52" t="n">
        <v>3.93196</v>
      </c>
      <c r="D10" s="52" t="n">
        <v>0.78566</v>
      </c>
      <c r="E10" s="52" t="n">
        <v>-0.66799</v>
      </c>
      <c r="F10" s="52" t="n">
        <v>0</v>
      </c>
      <c r="G10" s="52" t="n">
        <v>-0.63131</v>
      </c>
      <c r="H10" s="52" t="n">
        <v>-0.47251</v>
      </c>
      <c r="I10" s="79" t="n">
        <v>0.945088998338298</v>
      </c>
    </row>
    <row r="11" customFormat="false" ht="12.75" hidden="false" customHeight="false" outlineLevel="0" collapsed="false">
      <c r="A11" s="50" t="s">
        <v>10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3.88986</v>
      </c>
      <c r="G11" s="52" t="n">
        <v>0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08</v>
      </c>
      <c r="B12" s="52" t="n">
        <v>4901.53</v>
      </c>
      <c r="C12" s="52" t="n">
        <v>4926.239</v>
      </c>
      <c r="D12" s="52" t="n">
        <v>2755.408</v>
      </c>
      <c r="E12" s="52" t="n">
        <v>2755.42</v>
      </c>
      <c r="F12" s="52" t="n">
        <v>2230.976</v>
      </c>
      <c r="G12" s="52" t="n">
        <v>1024.82</v>
      </c>
      <c r="H12" s="52" t="n">
        <v>10.081</v>
      </c>
      <c r="I12" s="79" t="n">
        <v>0.371928780367421</v>
      </c>
    </row>
    <row r="13" customFormat="false" ht="12.75" hidden="false" customHeight="false" outlineLevel="0" collapsed="false">
      <c r="A13" s="50" t="s">
        <v>112</v>
      </c>
      <c r="B13" s="52" t="n">
        <v>84915.673</v>
      </c>
      <c r="C13" s="52" t="n">
        <v>84915.673</v>
      </c>
      <c r="D13" s="52" t="n">
        <v>34578.586</v>
      </c>
      <c r="E13" s="52" t="n">
        <v>25836.998</v>
      </c>
      <c r="F13" s="52" t="n">
        <v>72581.323</v>
      </c>
      <c r="G13" s="52" t="n">
        <v>8723.269</v>
      </c>
      <c r="H13" s="52" t="n">
        <v>-404.688</v>
      </c>
      <c r="I13" s="79" t="n">
        <v>0.337627033914699</v>
      </c>
    </row>
    <row r="14" customFormat="false" ht="12.75" hidden="false" customHeight="false" outlineLevel="0" collapsed="false">
      <c r="A14" s="50" t="s">
        <v>117</v>
      </c>
      <c r="B14" s="52" t="n">
        <v>0.7809</v>
      </c>
      <c r="C14" s="52" t="n">
        <v>0.7809</v>
      </c>
      <c r="D14" s="52" t="n">
        <v>0.7809</v>
      </c>
      <c r="E14" s="52" t="n">
        <v>0.7809</v>
      </c>
      <c r="F14" s="52" t="n">
        <v>0</v>
      </c>
      <c r="G14" s="52" t="n">
        <v>0</v>
      </c>
      <c r="H14" s="52" t="n">
        <v>0.06247</v>
      </c>
      <c r="I14" s="79" t="n">
        <v>0</v>
      </c>
    </row>
    <row r="15" customFormat="false" ht="12.75" hidden="false" customHeight="false" outlineLevel="0" collapsed="false">
      <c r="A15" s="50" t="s">
        <v>119</v>
      </c>
      <c r="B15" s="52" t="n">
        <v>218.31717</v>
      </c>
      <c r="C15" s="52" t="n">
        <v>218.31717</v>
      </c>
      <c r="D15" s="52" t="n">
        <v>65.05677</v>
      </c>
      <c r="E15" s="52" t="n">
        <v>65.05677</v>
      </c>
      <c r="F15" s="52" t="n">
        <v>1.57322</v>
      </c>
      <c r="G15" s="52" t="n">
        <v>0.25952</v>
      </c>
      <c r="H15" s="52" t="n">
        <v>-0.96141</v>
      </c>
      <c r="I15" s="79" t="n">
        <v>0.00398913133867544</v>
      </c>
    </row>
    <row r="16" customFormat="false" ht="12.75" hidden="false" customHeight="false" outlineLevel="0" collapsed="false">
      <c r="A16" s="50" t="s">
        <v>12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978.21748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24</v>
      </c>
      <c r="B17" s="52" t="n">
        <v>4.4057</v>
      </c>
      <c r="C17" s="52" t="n">
        <v>4.4057</v>
      </c>
      <c r="D17" s="52" t="n">
        <v>9.09494702E-016</v>
      </c>
      <c r="E17" s="52" t="n">
        <v>9.09494702E-016</v>
      </c>
      <c r="F17" s="52" t="n">
        <v>0</v>
      </c>
      <c r="G17" s="52" t="n">
        <v>0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25</v>
      </c>
      <c r="B18" s="52" t="n">
        <v>14.95177</v>
      </c>
      <c r="C18" s="52" t="n">
        <v>14.95177</v>
      </c>
      <c r="D18" s="52" t="n">
        <v>7.96837</v>
      </c>
      <c r="E18" s="52" t="n">
        <v>7.96837</v>
      </c>
      <c r="F18" s="52" t="n">
        <v>0.05</v>
      </c>
      <c r="G18" s="52" t="n">
        <v>-1.22568</v>
      </c>
      <c r="H18" s="52" t="n">
        <v>-0.89799</v>
      </c>
      <c r="I18" s="79" t="n">
        <v>-0.153818158544345</v>
      </c>
    </row>
    <row r="19" customFormat="false" ht="12.75" hidden="false" customHeight="false" outlineLevel="0" collapsed="false">
      <c r="A19" s="50" t="s">
        <v>126</v>
      </c>
      <c r="B19" s="52" t="n">
        <v>0</v>
      </c>
      <c r="C19" s="52" t="n">
        <v>0</v>
      </c>
      <c r="D19" s="52" t="n">
        <v>0</v>
      </c>
      <c r="E19" s="52" t="n">
        <v>2.34254</v>
      </c>
      <c r="F19" s="52" t="n">
        <v>24.7499</v>
      </c>
      <c r="G19" s="52" t="n">
        <v>12.63218</v>
      </c>
      <c r="H19" s="52" t="n">
        <v>-0.00034</v>
      </c>
      <c r="I19" s="79" t="n">
        <v>5.39251410861714</v>
      </c>
    </row>
    <row r="20" customFormat="false" ht="12.75" hidden="false" customHeight="false" outlineLevel="0" collapsed="false">
      <c r="A20" s="50" t="s">
        <v>127</v>
      </c>
      <c r="B20" s="52" t="n">
        <v>10482.77667</v>
      </c>
      <c r="C20" s="52" t="n">
        <v>10482.77667</v>
      </c>
      <c r="D20" s="52" t="n">
        <v>1267.08315</v>
      </c>
      <c r="E20" s="52" t="n">
        <v>1267.08989</v>
      </c>
      <c r="F20" s="52" t="n">
        <v>699.45361</v>
      </c>
      <c r="G20" s="52" t="n">
        <v>689.08666</v>
      </c>
      <c r="H20" s="52" t="n">
        <v>21.74585</v>
      </c>
      <c r="I20" s="79" t="n">
        <v>0.543834076365332</v>
      </c>
    </row>
    <row r="21" customFormat="false" ht="12.75" hidden="false" customHeight="false" outlineLevel="0" collapsed="false">
      <c r="A21" s="50" t="s">
        <v>131</v>
      </c>
      <c r="B21" s="52" t="n">
        <v>11319.40186</v>
      </c>
      <c r="C21" s="52" t="n">
        <v>11319.40186</v>
      </c>
      <c r="D21" s="52" t="n">
        <v>5410.41071</v>
      </c>
      <c r="E21" s="52" t="n">
        <v>5410.41071</v>
      </c>
      <c r="F21" s="52" t="n">
        <v>7631.55116</v>
      </c>
      <c r="G21" s="52" t="n">
        <v>6232.52437</v>
      </c>
      <c r="H21" s="52" t="n">
        <v>-277.56522</v>
      </c>
      <c r="I21" s="79" t="n">
        <v>1.15195032393391</v>
      </c>
    </row>
    <row r="22" customFormat="false" ht="12.75" hidden="false" customHeight="false" outlineLevel="0" collapsed="false">
      <c r="A22" s="50" t="s">
        <v>133</v>
      </c>
      <c r="B22" s="52" t="n">
        <v>494.30944</v>
      </c>
      <c r="C22" s="52" t="n">
        <v>494.30944</v>
      </c>
      <c r="D22" s="52" t="n">
        <v>0</v>
      </c>
      <c r="E22" s="52" t="n">
        <v>0</v>
      </c>
      <c r="F22" s="52" t="n">
        <v>702.2998</v>
      </c>
      <c r="G22" s="52" t="n">
        <v>0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34</v>
      </c>
      <c r="B23" s="52" t="n">
        <v>54.732</v>
      </c>
      <c r="C23" s="52" t="n">
        <v>54.732</v>
      </c>
      <c r="D23" s="52" t="n">
        <v>49.259</v>
      </c>
      <c r="E23" s="52" t="n">
        <v>49.259</v>
      </c>
      <c r="F23" s="52" t="n">
        <v>0</v>
      </c>
      <c r="G23" s="52" t="n">
        <v>11.073</v>
      </c>
      <c r="H23" s="52" t="n">
        <v>0.005</v>
      </c>
      <c r="I23" s="79" t="n">
        <v>0.224791408676587</v>
      </c>
    </row>
    <row r="24" customFormat="false" ht="12.75" hidden="false" customHeight="false" outlineLevel="0" collapsed="false">
      <c r="A24" s="50" t="s">
        <v>135</v>
      </c>
      <c r="B24" s="52" t="n">
        <v>951.16433</v>
      </c>
      <c r="C24" s="52" t="n">
        <v>951.16433</v>
      </c>
      <c r="D24" s="52" t="n">
        <v>868.76874</v>
      </c>
      <c r="E24" s="52" t="n">
        <v>868.72691</v>
      </c>
      <c r="F24" s="52" t="n">
        <v>97.28229</v>
      </c>
      <c r="G24" s="52" t="n">
        <v>60.23998</v>
      </c>
      <c r="H24" s="52" t="n">
        <v>69.15426</v>
      </c>
      <c r="I24" s="79" t="n">
        <v>0.0693428271952575</v>
      </c>
    </row>
    <row r="25" customFormat="false" ht="12.75" hidden="false" customHeight="false" outlineLevel="0" collapsed="false">
      <c r="A25" s="50" t="s">
        <v>137</v>
      </c>
      <c r="B25" s="52" t="n">
        <v>1.66702</v>
      </c>
      <c r="C25" s="52" t="n">
        <v>1.66702</v>
      </c>
      <c r="D25" s="52" t="n">
        <v>0</v>
      </c>
      <c r="E25" s="52" t="n">
        <v>0</v>
      </c>
      <c r="F25" s="52" t="n">
        <v>0</v>
      </c>
      <c r="G25" s="52" t="n">
        <v>-0.05056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40</v>
      </c>
      <c r="B26" s="52" t="n">
        <v>1378.39355</v>
      </c>
      <c r="C26" s="52" t="n">
        <v>1378.39355</v>
      </c>
      <c r="D26" s="52" t="n">
        <v>735.52993</v>
      </c>
      <c r="E26" s="52" t="n">
        <v>735.52993</v>
      </c>
      <c r="F26" s="52" t="n">
        <v>460.70995</v>
      </c>
      <c r="G26" s="52" t="n">
        <v>151.06046</v>
      </c>
      <c r="H26" s="52" t="n">
        <v>-26.57047</v>
      </c>
      <c r="I26" s="79" t="n">
        <v>0.205376360415408</v>
      </c>
    </row>
    <row r="27" customFormat="false" ht="12.75" hidden="false" customHeight="false" outlineLevel="0" collapsed="false">
      <c r="A27" s="50" t="s">
        <v>141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-31.74705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46</v>
      </c>
      <c r="B28" s="52" t="n">
        <v>6936.67882</v>
      </c>
      <c r="C28" s="52" t="n">
        <v>6936.67882</v>
      </c>
      <c r="D28" s="52" t="n">
        <v>3063.26075</v>
      </c>
      <c r="E28" s="52" t="n">
        <v>2381.13243</v>
      </c>
      <c r="F28" s="52" t="n">
        <v>2713.68751</v>
      </c>
      <c r="G28" s="52" t="n">
        <v>837.25863</v>
      </c>
      <c r="H28" s="52" t="n">
        <v>-70.58463</v>
      </c>
      <c r="I28" s="79" t="n">
        <v>0.35162203473076</v>
      </c>
    </row>
    <row r="29" customFormat="false" ht="12.75" hidden="false" customHeight="false" outlineLevel="0" collapsed="false">
      <c r="A29" s="50" t="s">
        <v>149</v>
      </c>
      <c r="B29" s="52" t="n">
        <v>0</v>
      </c>
      <c r="C29" s="52" t="n">
        <v>0</v>
      </c>
      <c r="D29" s="52" t="n">
        <v>0</v>
      </c>
      <c r="E29" s="52" t="n">
        <v>0.00484</v>
      </c>
      <c r="F29" s="52" t="n">
        <v>0</v>
      </c>
      <c r="G29" s="52" t="n">
        <v>0</v>
      </c>
      <c r="H29" s="52" t="n">
        <v>0</v>
      </c>
      <c r="I29" s="79" t="n">
        <v>0</v>
      </c>
    </row>
    <row r="30" customFormat="false" ht="12.75" hidden="false" customHeight="false" outlineLevel="0" collapsed="false">
      <c r="A30" s="50" t="s">
        <v>16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.88692</v>
      </c>
      <c r="G30" s="52" t="n">
        <v>11.5837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68</v>
      </c>
      <c r="B31" s="52" t="n">
        <v>2598.44319</v>
      </c>
      <c r="C31" s="52" t="n">
        <v>2598.44319</v>
      </c>
      <c r="D31" s="52" t="n">
        <v>549.63356</v>
      </c>
      <c r="E31" s="52" t="n">
        <v>549.65081</v>
      </c>
      <c r="F31" s="52" t="n">
        <v>922.50257</v>
      </c>
      <c r="G31" s="52" t="n">
        <v>159.97591</v>
      </c>
      <c r="H31" s="52" t="n">
        <v>-52.12429</v>
      </c>
      <c r="I31" s="79" t="n">
        <v>0.291050075956406</v>
      </c>
    </row>
    <row r="32" customFormat="false" ht="12.75" hidden="false" customHeight="false" outlineLevel="0" collapsed="false">
      <c r="A32" s="50" t="s">
        <v>171</v>
      </c>
      <c r="B32" s="52" t="n">
        <v>0</v>
      </c>
      <c r="C32" s="52" t="n">
        <v>0</v>
      </c>
      <c r="D32" s="52" t="n">
        <v>-33.89469</v>
      </c>
      <c r="E32" s="52" t="n">
        <v>-33.89469</v>
      </c>
      <c r="F32" s="52" t="n">
        <v>0</v>
      </c>
      <c r="G32" s="52" t="n">
        <v>0</v>
      </c>
      <c r="H32" s="52" t="n">
        <v>0</v>
      </c>
      <c r="I32" s="79" t="n">
        <v>0</v>
      </c>
    </row>
    <row r="33" customFormat="false" ht="12.75" hidden="false" customHeight="false" outlineLevel="0" collapsed="false">
      <c r="A33" s="50" t="s">
        <v>173</v>
      </c>
      <c r="B33" s="52" t="n">
        <v>67.0891</v>
      </c>
      <c r="C33" s="52" t="n">
        <v>67.0891</v>
      </c>
      <c r="D33" s="52" t="n">
        <v>5.82076609E-014</v>
      </c>
      <c r="E33" s="52" t="n">
        <v>5.87905</v>
      </c>
      <c r="F33" s="52" t="n">
        <v>471.63926</v>
      </c>
      <c r="G33" s="52" t="n">
        <v>-9.98537</v>
      </c>
      <c r="H33" s="52" t="n">
        <v>-21.30583</v>
      </c>
      <c r="I33" s="79" t="n">
        <v>-1.69846658898972</v>
      </c>
    </row>
    <row r="34" customFormat="false" ht="12.75" hidden="false" customHeight="false" outlineLevel="0" collapsed="false">
      <c r="A34" s="50" t="s">
        <v>174</v>
      </c>
      <c r="B34" s="52" t="n">
        <v>37.74493</v>
      </c>
      <c r="C34" s="52" t="n">
        <v>37.90436</v>
      </c>
      <c r="D34" s="52" t="n">
        <v>37.90436</v>
      </c>
      <c r="E34" s="52" t="n">
        <v>37.90436</v>
      </c>
      <c r="F34" s="52" t="n">
        <v>45.21494</v>
      </c>
      <c r="G34" s="52" t="n">
        <v>11.44077</v>
      </c>
      <c r="H34" s="52" t="n">
        <v>4.5915</v>
      </c>
      <c r="I34" s="79" t="n">
        <v>0.301832559631662</v>
      </c>
    </row>
    <row r="35" customFormat="false" ht="12.75" hidden="false" customHeight="false" outlineLevel="0" collapsed="false">
      <c r="A35" s="50" t="s">
        <v>17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2.17406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8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2.677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8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-1.93608</v>
      </c>
      <c r="H37" s="52" t="n">
        <v>0</v>
      </c>
      <c r="I37" s="79" t="n">
        <v>0</v>
      </c>
    </row>
    <row r="38" customFormat="false" ht="12.75" hidden="false" customHeight="false" outlineLevel="0" collapsed="false">
      <c r="A38" s="50" t="s">
        <v>183</v>
      </c>
      <c r="B38" s="52" t="n">
        <v>0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0.35969</v>
      </c>
      <c r="H38" s="52" t="n">
        <v>0</v>
      </c>
      <c r="I38" s="79" t="n">
        <v>0</v>
      </c>
    </row>
    <row r="39" customFormat="false" ht="12.75" hidden="false" customHeight="false" outlineLevel="0" collapsed="false">
      <c r="A39" s="50" t="s">
        <v>185</v>
      </c>
      <c r="B39" s="52" t="n">
        <v>1711.9011</v>
      </c>
      <c r="C39" s="52" t="n">
        <v>1691.85318</v>
      </c>
      <c r="D39" s="52" t="n">
        <v>722.49142</v>
      </c>
      <c r="E39" s="52" t="n">
        <v>715.8733</v>
      </c>
      <c r="F39" s="52" t="n">
        <v>1733.94338</v>
      </c>
      <c r="G39" s="52" t="n">
        <v>169.52882</v>
      </c>
      <c r="H39" s="52" t="n">
        <v>120.78111</v>
      </c>
      <c r="I39" s="79" t="n">
        <v>0.236814000466284</v>
      </c>
    </row>
    <row r="40" customFormat="false" ht="12.75" hidden="false" customHeight="false" outlineLevel="0" collapsed="false">
      <c r="A40" s="50" t="s">
        <v>191</v>
      </c>
      <c r="B40" s="52" t="n">
        <v>-3.42</v>
      </c>
      <c r="C40" s="52" t="n">
        <v>7.808</v>
      </c>
      <c r="D40" s="52" t="n">
        <v>7.103</v>
      </c>
      <c r="E40" s="52" t="n">
        <v>7.116</v>
      </c>
      <c r="F40" s="52" t="n">
        <v>196.439</v>
      </c>
      <c r="G40" s="52" t="n">
        <v>129.236</v>
      </c>
      <c r="H40" s="52" t="n">
        <v>4.137</v>
      </c>
      <c r="I40" s="79" t="n">
        <v>18.1613265879708</v>
      </c>
    </row>
    <row r="41" customFormat="false" ht="12.75" hidden="false" customHeight="false" outlineLevel="0" collapsed="false">
      <c r="A41" s="50" t="s">
        <v>193</v>
      </c>
      <c r="B41" s="52" t="n">
        <v>1847.22932</v>
      </c>
      <c r="C41" s="52" t="n">
        <v>1847.22932</v>
      </c>
      <c r="D41" s="52" t="n">
        <v>744.95792</v>
      </c>
      <c r="E41" s="52" t="n">
        <v>750.31854</v>
      </c>
      <c r="F41" s="52" t="n">
        <v>73.4033</v>
      </c>
      <c r="G41" s="52" t="n">
        <v>-36.73142</v>
      </c>
      <c r="H41" s="52" t="n">
        <v>-23.61548</v>
      </c>
      <c r="I41" s="79" t="n">
        <v>-0.0489544347391443</v>
      </c>
    </row>
    <row r="42" customFormat="false" ht="12.75" hidden="false" customHeight="false" outlineLevel="0" collapsed="false">
      <c r="A42" s="50" t="s">
        <v>196</v>
      </c>
      <c r="B42" s="52" t="n">
        <v>1829.75117</v>
      </c>
      <c r="C42" s="52" t="n">
        <v>1745.12359</v>
      </c>
      <c r="D42" s="52" t="n">
        <v>559.61159</v>
      </c>
      <c r="E42" s="52" t="n">
        <v>559.61159</v>
      </c>
      <c r="F42" s="52" t="n">
        <v>55.69733</v>
      </c>
      <c r="G42" s="52" t="n">
        <v>62.44351</v>
      </c>
      <c r="H42" s="52" t="n">
        <v>217.36048</v>
      </c>
      <c r="I42" s="79" t="n">
        <v>0.111583661088935</v>
      </c>
    </row>
    <row r="43" customFormat="false" ht="12.75" hidden="false" customHeight="false" outlineLevel="0" collapsed="false">
      <c r="A43" s="50" t="s">
        <v>198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-3.871</v>
      </c>
      <c r="H43" s="52" t="n">
        <v>0</v>
      </c>
      <c r="I43" s="79" t="n">
        <v>0</v>
      </c>
    </row>
    <row r="44" customFormat="false" ht="13.5" hidden="false" customHeight="false" outlineLevel="0" collapsed="false">
      <c r="A44" s="56" t="s">
        <v>201</v>
      </c>
      <c r="B44" s="70" t="n">
        <v>130392.55074</v>
      </c>
      <c r="C44" s="70" t="n">
        <v>130349.43041</v>
      </c>
      <c r="D44" s="70" t="n">
        <v>51870.54737</v>
      </c>
      <c r="E44" s="70" t="n">
        <v>42452.37393</v>
      </c>
      <c r="F44" s="70" t="n">
        <v>90822.9109</v>
      </c>
      <c r="G44" s="70" t="n">
        <v>19335.43873</v>
      </c>
      <c r="H44" s="70" t="n">
        <v>-239.28745</v>
      </c>
      <c r="I44" s="80" t="n">
        <v>0.455461896238885</v>
      </c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9" customFormat="false" ht="12.75" hidden="false" customHeight="false" outlineLevel="0" collapsed="false">
      <c r="A49" s="64"/>
      <c r="B49" s="6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</row>
    <row r="52" customFormat="false" ht="12.75" hidden="false" customHeight="false" outlineLevel="0" collapsed="false">
      <c r="A52" s="6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4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5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93</v>
      </c>
      <c r="B7" s="87" t="n">
        <v>0</v>
      </c>
      <c r="C7" s="87" t="n">
        <v>0</v>
      </c>
      <c r="D7" s="87" t="n">
        <v>0</v>
      </c>
      <c r="E7" s="87" t="n">
        <v>0.00021</v>
      </c>
      <c r="F7" s="87" t="n">
        <v>0</v>
      </c>
      <c r="G7" s="87" t="n">
        <v>0</v>
      </c>
      <c r="H7" s="87" t="n">
        <v>0</v>
      </c>
      <c r="I7" s="88" t="n">
        <v>0</v>
      </c>
    </row>
    <row r="8" customFormat="false" ht="12.75" hidden="false" customHeight="false" outlineLevel="0" collapsed="false">
      <c r="A8" s="50" t="s">
        <v>94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-0.005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04</v>
      </c>
      <c r="B9" s="52" t="n">
        <v>0.57793</v>
      </c>
      <c r="C9" s="52" t="n">
        <v>0.57793</v>
      </c>
      <c r="D9" s="52" t="n">
        <v>-1.23747</v>
      </c>
      <c r="E9" s="52" t="n">
        <v>-1.23747</v>
      </c>
      <c r="F9" s="52" t="n">
        <v>0</v>
      </c>
      <c r="G9" s="52" t="n">
        <v>0</v>
      </c>
      <c r="H9" s="52" t="n">
        <v>0.13523</v>
      </c>
      <c r="I9" s="79" t="n">
        <v>0</v>
      </c>
    </row>
    <row r="10" customFormat="false" ht="12.75" hidden="false" customHeight="false" outlineLevel="0" collapsed="false">
      <c r="A10" s="50" t="s">
        <v>108</v>
      </c>
      <c r="B10" s="52" t="n">
        <v>260.405</v>
      </c>
      <c r="C10" s="52" t="n">
        <v>260.405</v>
      </c>
      <c r="D10" s="52" t="n">
        <v>214.191</v>
      </c>
      <c r="E10" s="52" t="n">
        <v>248.608</v>
      </c>
      <c r="F10" s="52" t="n">
        <v>359.378</v>
      </c>
      <c r="G10" s="52" t="n">
        <v>302.864</v>
      </c>
      <c r="H10" s="52" t="n">
        <v>44.65</v>
      </c>
      <c r="I10" s="79" t="n">
        <v>1.21823915561848</v>
      </c>
    </row>
    <row r="11" customFormat="false" ht="12.75" hidden="false" customHeight="false" outlineLevel="0" collapsed="false">
      <c r="A11" s="50" t="s">
        <v>109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.08749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118</v>
      </c>
      <c r="B12" s="52" t="n">
        <v>-1E-005</v>
      </c>
      <c r="C12" s="52" t="n">
        <v>-1E-005</v>
      </c>
      <c r="D12" s="52" t="n">
        <v>-0.17365</v>
      </c>
      <c r="E12" s="52" t="n">
        <v>3.69931</v>
      </c>
      <c r="F12" s="52" t="n">
        <v>0</v>
      </c>
      <c r="G12" s="52" t="n">
        <v>0</v>
      </c>
      <c r="H12" s="52" t="n">
        <v>0.04466</v>
      </c>
      <c r="I12" s="79" t="n">
        <v>0</v>
      </c>
    </row>
    <row r="13" customFormat="false" ht="12.75" hidden="false" customHeight="false" outlineLevel="0" collapsed="false">
      <c r="A13" s="50" t="s">
        <v>119</v>
      </c>
      <c r="B13" s="52" t="n">
        <v>280.92264</v>
      </c>
      <c r="C13" s="52" t="n">
        <v>280.92264</v>
      </c>
      <c r="D13" s="52" t="n">
        <v>221.88895</v>
      </c>
      <c r="E13" s="52" t="n">
        <v>260.30437</v>
      </c>
      <c r="F13" s="52" t="n">
        <v>305.82796</v>
      </c>
      <c r="G13" s="52" t="n">
        <v>246.30106</v>
      </c>
      <c r="H13" s="52" t="n">
        <v>67.33215</v>
      </c>
      <c r="I13" s="79" t="n">
        <v>0.946204091771491</v>
      </c>
    </row>
    <row r="14" customFormat="false" ht="12.75" hidden="false" customHeight="false" outlineLevel="0" collapsed="false">
      <c r="A14" s="50" t="s">
        <v>124</v>
      </c>
      <c r="B14" s="52" t="n">
        <v>43.76255</v>
      </c>
      <c r="C14" s="52" t="n">
        <v>43.76255</v>
      </c>
      <c r="D14" s="52" t="n">
        <v>39.1679</v>
      </c>
      <c r="E14" s="52" t="n">
        <v>45.26306</v>
      </c>
      <c r="F14" s="52" t="n">
        <v>-1.41309</v>
      </c>
      <c r="G14" s="52" t="n">
        <v>-0.7116</v>
      </c>
      <c r="H14" s="52" t="n">
        <v>1.97802</v>
      </c>
      <c r="I14" s="79" t="n">
        <v>-0.0157214293509984</v>
      </c>
    </row>
    <row r="15" customFormat="false" ht="12.75" hidden="false" customHeight="false" outlineLevel="0" collapsed="false">
      <c r="A15" s="50" t="s">
        <v>125</v>
      </c>
      <c r="B15" s="52" t="n">
        <v>10560.86665</v>
      </c>
      <c r="C15" s="52" t="n">
        <v>10560.86665</v>
      </c>
      <c r="D15" s="52" t="n">
        <v>8002.94465</v>
      </c>
      <c r="E15" s="52" t="n">
        <v>6262.56099</v>
      </c>
      <c r="F15" s="52" t="n">
        <v>88.09761</v>
      </c>
      <c r="G15" s="52" t="n">
        <v>338.80536</v>
      </c>
      <c r="H15" s="52" t="n">
        <v>-273.03696</v>
      </c>
      <c r="I15" s="79" t="n">
        <v>0.0541001294104762</v>
      </c>
    </row>
    <row r="16" customFormat="false" ht="12.75" hidden="false" customHeight="false" outlineLevel="0" collapsed="false">
      <c r="A16" s="50" t="s">
        <v>127</v>
      </c>
      <c r="B16" s="52" t="n">
        <v>0</v>
      </c>
      <c r="C16" s="52" t="n">
        <v>0</v>
      </c>
      <c r="D16" s="52" t="n">
        <v>0</v>
      </c>
      <c r="E16" s="52" t="n">
        <v>6.03106</v>
      </c>
      <c r="F16" s="52" t="n">
        <v>0</v>
      </c>
      <c r="G16" s="52" t="n">
        <v>0</v>
      </c>
      <c r="H16" s="52" t="n">
        <v>0.64562</v>
      </c>
      <c r="I16" s="79" t="n">
        <v>0</v>
      </c>
    </row>
    <row r="17" customFormat="false" ht="12.75" hidden="false" customHeight="false" outlineLevel="0" collapsed="false">
      <c r="A17" s="50" t="s">
        <v>131</v>
      </c>
      <c r="B17" s="52" t="n">
        <v>955.64691</v>
      </c>
      <c r="C17" s="52" t="n">
        <v>955.64691</v>
      </c>
      <c r="D17" s="52" t="n">
        <v>564.95927</v>
      </c>
      <c r="E17" s="52" t="n">
        <v>1236.51979</v>
      </c>
      <c r="F17" s="52" t="n">
        <v>738.25036</v>
      </c>
      <c r="G17" s="52" t="n">
        <v>-497.78599</v>
      </c>
      <c r="H17" s="52" t="n">
        <v>-294.39987</v>
      </c>
      <c r="I17" s="79" t="n">
        <v>-0.402570176414241</v>
      </c>
    </row>
    <row r="18" customFormat="false" ht="12.75" hidden="false" customHeight="false" outlineLevel="0" collapsed="false">
      <c r="A18" s="50" t="s">
        <v>134</v>
      </c>
      <c r="B18" s="52" t="n">
        <v>1146.29</v>
      </c>
      <c r="C18" s="52" t="n">
        <v>1146.29</v>
      </c>
      <c r="D18" s="52" t="n">
        <v>854.39</v>
      </c>
      <c r="E18" s="52" t="n">
        <v>809.582</v>
      </c>
      <c r="F18" s="52" t="n">
        <v>25.566</v>
      </c>
      <c r="G18" s="52" t="n">
        <v>24.931</v>
      </c>
      <c r="H18" s="52" t="n">
        <v>114.654</v>
      </c>
      <c r="I18" s="79" t="n">
        <v>0.0307949040368981</v>
      </c>
    </row>
    <row r="19" customFormat="false" ht="12.75" hidden="false" customHeight="false" outlineLevel="0" collapsed="false">
      <c r="A19" s="50" t="s">
        <v>139</v>
      </c>
      <c r="B19" s="52" t="n">
        <v>19.97478</v>
      </c>
      <c r="C19" s="52" t="n">
        <v>19.97478</v>
      </c>
      <c r="D19" s="52" t="n">
        <v>0.38802</v>
      </c>
      <c r="E19" s="52" t="n">
        <v>0.38802</v>
      </c>
      <c r="F19" s="52" t="n">
        <v>6.22889</v>
      </c>
      <c r="G19" s="52" t="n">
        <v>6.22889</v>
      </c>
      <c r="H19" s="52" t="n">
        <v>-4.40946</v>
      </c>
      <c r="I19" s="79" t="n">
        <v>16.0530127313025</v>
      </c>
    </row>
    <row r="20" customFormat="false" ht="12.75" hidden="false" customHeight="false" outlineLevel="0" collapsed="false">
      <c r="A20" s="50" t="s">
        <v>140</v>
      </c>
      <c r="B20" s="52" t="n">
        <v>-149.07748</v>
      </c>
      <c r="C20" s="52" t="n">
        <v>-149.07748</v>
      </c>
      <c r="D20" s="52" t="n">
        <v>-112.63378</v>
      </c>
      <c r="E20" s="52" t="n">
        <v>-69.84407</v>
      </c>
      <c r="F20" s="52" t="n">
        <v>0</v>
      </c>
      <c r="G20" s="52" t="n">
        <v>0.05761</v>
      </c>
      <c r="H20" s="52" t="n">
        <v>6.94687</v>
      </c>
      <c r="I20" s="79" t="n">
        <v>-0.00082483738419024</v>
      </c>
    </row>
    <row r="21" customFormat="false" ht="12.75" hidden="false" customHeight="false" outlineLevel="0" collapsed="false">
      <c r="A21" s="50" t="s">
        <v>14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-1E-005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63</v>
      </c>
      <c r="B22" s="52" t="n">
        <v>413.24572</v>
      </c>
      <c r="C22" s="52" t="n">
        <v>413.24572</v>
      </c>
      <c r="D22" s="52" t="n">
        <v>251.34349</v>
      </c>
      <c r="E22" s="52" t="n">
        <v>191.80973</v>
      </c>
      <c r="F22" s="52" t="n">
        <v>314.65009</v>
      </c>
      <c r="G22" s="52" t="n">
        <v>141.34522</v>
      </c>
      <c r="H22" s="52" t="n">
        <v>7.42099</v>
      </c>
      <c r="I22" s="79" t="n">
        <v>0.736903284312011</v>
      </c>
    </row>
    <row r="23" customFormat="false" ht="12.75" hidden="false" customHeight="false" outlineLevel="0" collapsed="false">
      <c r="A23" s="50" t="s">
        <v>165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-0.00344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70</v>
      </c>
      <c r="B24" s="52" t="n">
        <v>15.25046</v>
      </c>
      <c r="C24" s="52" t="n">
        <v>15.25046</v>
      </c>
      <c r="D24" s="52" t="n">
        <v>15.25046</v>
      </c>
      <c r="E24" s="52" t="n">
        <v>17.86033</v>
      </c>
      <c r="F24" s="52" t="n">
        <v>0</v>
      </c>
      <c r="G24" s="52" t="n">
        <v>0</v>
      </c>
      <c r="H24" s="52" t="n">
        <v>4.55535</v>
      </c>
      <c r="I24" s="79" t="n">
        <v>0</v>
      </c>
    </row>
    <row r="25" customFormat="false" ht="12.75" hidden="false" customHeight="false" outlineLevel="0" collapsed="false">
      <c r="A25" s="50" t="s">
        <v>171</v>
      </c>
      <c r="B25" s="52" t="n">
        <v>0</v>
      </c>
      <c r="C25" s="52" t="n">
        <v>0</v>
      </c>
      <c r="D25" s="52" t="n">
        <v>-7.7415</v>
      </c>
      <c r="E25" s="52" t="n">
        <v>-7.7415</v>
      </c>
      <c r="F25" s="52" t="n">
        <v>0</v>
      </c>
      <c r="G25" s="52" t="n">
        <v>0</v>
      </c>
      <c r="H25" s="52" t="n">
        <v>-1E-005</v>
      </c>
      <c r="I25" s="79" t="n">
        <v>0</v>
      </c>
    </row>
    <row r="26" customFormat="false" ht="12.75" hidden="false" customHeight="false" outlineLevel="0" collapsed="false">
      <c r="A26" s="50" t="s">
        <v>185</v>
      </c>
      <c r="B26" s="52" t="n">
        <v>41.98838</v>
      </c>
      <c r="C26" s="52" t="n">
        <v>41.98838</v>
      </c>
      <c r="D26" s="52" t="n">
        <v>32.39103</v>
      </c>
      <c r="E26" s="52" t="n">
        <v>33.03177</v>
      </c>
      <c r="F26" s="52" t="n">
        <v>43.96386</v>
      </c>
      <c r="G26" s="52" t="n">
        <v>35.17109</v>
      </c>
      <c r="H26" s="52" t="n">
        <v>-2.01876</v>
      </c>
      <c r="I26" s="79" t="n">
        <v>1.06476552724846</v>
      </c>
    </row>
    <row r="27" customFormat="false" ht="12.75" hidden="false" customHeight="false" outlineLevel="0" collapsed="false">
      <c r="A27" s="50" t="s">
        <v>190</v>
      </c>
      <c r="B27" s="52" t="n">
        <v>-90.97269</v>
      </c>
      <c r="C27" s="52" t="n">
        <v>-90.97269</v>
      </c>
      <c r="D27" s="52" t="n">
        <v>-0.045</v>
      </c>
      <c r="E27" s="52" t="n">
        <v>-0.045</v>
      </c>
      <c r="F27" s="52" t="n">
        <v>0</v>
      </c>
      <c r="G27" s="52" t="n">
        <v>0</v>
      </c>
      <c r="H27" s="52" t="n">
        <v>-71.59369</v>
      </c>
      <c r="I27" s="79" t="n">
        <v>0</v>
      </c>
    </row>
    <row r="28" customFormat="false" ht="12.75" hidden="false" customHeight="false" outlineLevel="0" collapsed="false">
      <c r="A28" s="50" t="s">
        <v>191</v>
      </c>
      <c r="B28" s="52" t="n">
        <v>0</v>
      </c>
      <c r="C28" s="52" t="n">
        <v>0</v>
      </c>
      <c r="D28" s="52" t="n">
        <v>-0.323</v>
      </c>
      <c r="E28" s="52" t="n">
        <v>-0.087</v>
      </c>
      <c r="F28" s="52" t="n">
        <v>0</v>
      </c>
      <c r="G28" s="52" t="n">
        <v>0</v>
      </c>
      <c r="H28" s="52" t="n">
        <v>-0.025</v>
      </c>
      <c r="I28" s="79" t="n">
        <v>0</v>
      </c>
    </row>
    <row r="29" customFormat="false" ht="12.75" hidden="false" customHeight="false" outlineLevel="0" collapsed="false">
      <c r="A29" s="50" t="s">
        <v>193</v>
      </c>
      <c r="B29" s="52" t="n">
        <v>0</v>
      </c>
      <c r="C29" s="52" t="n">
        <v>0</v>
      </c>
      <c r="D29" s="52" t="n">
        <v>0</v>
      </c>
      <c r="E29" s="52" t="n">
        <v>0.2408</v>
      </c>
      <c r="F29" s="52" t="n">
        <v>-0.50488</v>
      </c>
      <c r="G29" s="52" t="n">
        <v>-0.22948</v>
      </c>
      <c r="H29" s="52" t="n">
        <v>-0.0779</v>
      </c>
      <c r="I29" s="79" t="n">
        <v>-0.952990033222591</v>
      </c>
    </row>
    <row r="30" customFormat="false" ht="12.75" hidden="false" customHeight="false" outlineLevel="0" collapsed="false">
      <c r="A30" s="50" t="s">
        <v>196</v>
      </c>
      <c r="B30" s="52" t="n">
        <v>1009.81684</v>
      </c>
      <c r="C30" s="52" t="n">
        <v>1009.81684</v>
      </c>
      <c r="D30" s="52" t="n">
        <v>685.64153</v>
      </c>
      <c r="E30" s="52" t="n">
        <v>969.03104</v>
      </c>
      <c r="F30" s="52" t="n">
        <v>670.42844</v>
      </c>
      <c r="G30" s="52" t="n">
        <v>527.8865</v>
      </c>
      <c r="H30" s="52" t="n">
        <v>212.88477</v>
      </c>
      <c r="I30" s="79" t="n">
        <v>0.544757059588102</v>
      </c>
    </row>
    <row r="31" customFormat="false" ht="12.75" hidden="false" customHeight="false" outlineLevel="0" collapsed="false">
      <c r="A31" s="50" t="s">
        <v>200</v>
      </c>
      <c r="B31" s="52" t="n">
        <v>0</v>
      </c>
      <c r="C31" s="52" t="n">
        <v>0</v>
      </c>
      <c r="D31" s="52" t="n">
        <v>0</v>
      </c>
      <c r="E31" s="52" t="n">
        <v>1.82522</v>
      </c>
      <c r="F31" s="52" t="n">
        <v>0</v>
      </c>
      <c r="G31" s="52" t="n">
        <v>0</v>
      </c>
      <c r="H31" s="52" t="n">
        <v>-1.24443</v>
      </c>
      <c r="I31" s="79" t="n">
        <v>0</v>
      </c>
    </row>
    <row r="32" customFormat="false" ht="13.5" hidden="false" customHeight="false" outlineLevel="0" collapsed="false">
      <c r="A32" s="56" t="s">
        <v>201</v>
      </c>
      <c r="B32" s="70" t="n">
        <v>14508.69768</v>
      </c>
      <c r="C32" s="70" t="n">
        <v>14508.69768</v>
      </c>
      <c r="D32" s="70" t="n">
        <v>10760.4019</v>
      </c>
      <c r="E32" s="70" t="n">
        <v>10007.80066</v>
      </c>
      <c r="F32" s="70" t="n">
        <v>2550.47324</v>
      </c>
      <c r="G32" s="70" t="n">
        <v>1124.9427</v>
      </c>
      <c r="H32" s="70" t="n">
        <v>-185.55842</v>
      </c>
      <c r="I32" s="80" t="n">
        <v>0.112406585444519</v>
      </c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64"/>
    </row>
    <row r="40" customFormat="false" ht="12.75" hidden="false" customHeight="false" outlineLevel="0" collapsed="false">
      <c r="A40" s="6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36</v>
      </c>
      <c r="B3" s="33"/>
      <c r="C3" s="34"/>
      <c r="D3" s="34"/>
      <c r="E3" s="34"/>
      <c r="F3" s="34"/>
      <c r="G3" s="34"/>
      <c r="H3" s="34"/>
      <c r="I3" s="35" t="s">
        <v>1</v>
      </c>
    </row>
    <row r="4" customFormat="false" ht="18" hidden="false" customHeight="false" outlineLevel="0" collapsed="false">
      <c r="A4" s="36" t="s">
        <v>237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108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8.655</v>
      </c>
      <c r="G7" s="87" t="n">
        <v>8.655</v>
      </c>
      <c r="H7" s="87" t="n">
        <v>0</v>
      </c>
      <c r="I7" s="88" t="n">
        <v>0</v>
      </c>
    </row>
    <row r="8" customFormat="false" ht="12.75" hidden="false" customHeight="false" outlineLevel="0" collapsed="false">
      <c r="A8" s="50" t="s">
        <v>121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.4</v>
      </c>
      <c r="G8" s="52" t="n">
        <v>0.4</v>
      </c>
      <c r="H8" s="52" t="n">
        <v>0</v>
      </c>
      <c r="I8" s="79" t="n">
        <v>0</v>
      </c>
    </row>
    <row r="9" customFormat="false" ht="12.75" hidden="false" customHeight="false" outlineLevel="0" collapsed="false">
      <c r="A9" s="50" t="s">
        <v>175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45.01893</v>
      </c>
      <c r="G9" s="52" t="n">
        <v>45.01893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189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.22399</v>
      </c>
      <c r="G10" s="52" t="n">
        <v>0.30749</v>
      </c>
      <c r="H10" s="52" t="n">
        <v>0</v>
      </c>
      <c r="I10" s="79" t="n">
        <v>0</v>
      </c>
    </row>
    <row r="11" customFormat="false" ht="13.5" hidden="false" customHeight="false" outlineLevel="0" collapsed="false">
      <c r="A11" s="56" t="s">
        <v>201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54.29792</v>
      </c>
      <c r="G11" s="70" t="n">
        <v>54.38142</v>
      </c>
      <c r="H11" s="70" t="n">
        <v>0</v>
      </c>
      <c r="I11" s="80" t="n">
        <v>0</v>
      </c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  <row r="16" customFormat="false" ht="12.75" hidden="false" customHeight="false" outlineLevel="0" collapsed="false">
      <c r="A16" s="64"/>
      <c r="B16" s="64"/>
    </row>
    <row r="17" customFormat="false" ht="12.75" hidden="false" customHeight="false" outlineLevel="0" collapsed="false">
      <c r="A17" s="64"/>
      <c r="B17" s="64"/>
    </row>
    <row r="18" customFormat="false" ht="12.75" hidden="false" customHeight="false" outlineLevel="0" collapsed="false">
      <c r="A18" s="64"/>
    </row>
    <row r="19" customFormat="false" ht="12.75" hidden="false" customHeight="false" outlineLevel="0" collapsed="false">
      <c r="A19" s="6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L108" activeCellId="0" sqref="L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9" width="14.85"/>
    <col collapsed="false" customWidth="true" hidden="false" outlineLevel="0" max="5" min="4" style="29" width="13.41"/>
    <col collapsed="false" customWidth="true" hidden="false" outlineLevel="0" max="6" min="6" style="29" width="13.14"/>
    <col collapsed="false" customWidth="true" hidden="false" outlineLevel="0" max="7" min="7" style="29" width="13.41"/>
    <col collapsed="false" customWidth="true" hidden="false" outlineLevel="0" max="8" min="8" style="29" width="11.99"/>
    <col collapsed="false" customWidth="true" hidden="false" outlineLevel="0" max="9" min="9" style="29" width="13.14"/>
    <col collapsed="false" customWidth="true" hidden="false" outlineLevel="0" max="10" min="10" style="29" width="11.99"/>
    <col collapsed="false" customWidth="true" hidden="false" outlineLevel="0" max="11" min="11" style="29" width="13.14"/>
    <col collapsed="false" customWidth="true" hidden="false" outlineLevel="0" max="12" min="12" style="30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1"/>
    </row>
    <row r="3" customFormat="false" ht="18" hidden="false" customHeight="false" outlineLevel="0" collapsed="false">
      <c r="A3" s="32" t="s">
        <v>23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5" t="s">
        <v>1</v>
      </c>
    </row>
    <row r="4" customFormat="false" ht="18" hidden="false" customHeight="true" outlineLevel="0" collapsed="false">
      <c r="A4" s="36" t="s">
        <v>239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94" t="s">
        <v>70</v>
      </c>
      <c r="B5" s="95" t="s">
        <v>240</v>
      </c>
      <c r="C5" s="95" t="s">
        <v>241</v>
      </c>
      <c r="D5" s="95" t="s">
        <v>242</v>
      </c>
      <c r="E5" s="95" t="s">
        <v>243</v>
      </c>
      <c r="F5" s="95" t="s">
        <v>244</v>
      </c>
      <c r="G5" s="95" t="s">
        <v>245</v>
      </c>
      <c r="H5" s="95" t="s">
        <v>246</v>
      </c>
      <c r="I5" s="95" t="s">
        <v>247</v>
      </c>
      <c r="J5" s="95" t="s">
        <v>248</v>
      </c>
      <c r="K5" s="95" t="s">
        <v>249</v>
      </c>
      <c r="L5" s="96" t="s">
        <v>250</v>
      </c>
    </row>
    <row r="6" customFormat="false" ht="12.75" hidden="false" customHeight="false" outlineLevel="0" collapsed="false">
      <c r="A6" s="86" t="s">
        <v>89</v>
      </c>
      <c r="B6" s="87" t="n">
        <v>39278.08935</v>
      </c>
      <c r="C6" s="87" t="n">
        <v>1008.6863</v>
      </c>
      <c r="D6" s="87" t="n">
        <v>364.53151</v>
      </c>
      <c r="E6" s="87" t="n">
        <v>570.74621</v>
      </c>
      <c r="F6" s="87" t="n">
        <v>601.54548</v>
      </c>
      <c r="G6" s="87" t="n">
        <v>29.40444</v>
      </c>
      <c r="H6" s="87" t="n">
        <v>42.23968</v>
      </c>
      <c r="I6" s="87" t="n">
        <v>88.01289</v>
      </c>
      <c r="J6" s="87" t="n">
        <v>98.48333</v>
      </c>
      <c r="K6" s="87" t="n">
        <v>895.05264</v>
      </c>
      <c r="L6" s="97" t="n">
        <v>42976.79183</v>
      </c>
      <c r="M6" s="69"/>
    </row>
    <row r="7" customFormat="false" ht="12.75" hidden="false" customHeight="false" outlineLevel="0" collapsed="false">
      <c r="A7" s="78" t="s">
        <v>90</v>
      </c>
      <c r="B7" s="52" t="n">
        <v>84957.31529</v>
      </c>
      <c r="C7" s="52" t="n">
        <v>16380.86405</v>
      </c>
      <c r="D7" s="52" t="n">
        <v>16811.09168</v>
      </c>
      <c r="E7" s="52" t="n">
        <v>10464.63027</v>
      </c>
      <c r="F7" s="52" t="n">
        <v>13424.75582</v>
      </c>
      <c r="G7" s="52" t="n">
        <v>5096.61141</v>
      </c>
      <c r="H7" s="52" t="n">
        <v>3649.53616</v>
      </c>
      <c r="I7" s="52" t="n">
        <v>7452.11818</v>
      </c>
      <c r="J7" s="52" t="n">
        <v>2806.3158</v>
      </c>
      <c r="K7" s="52" t="n">
        <v>14280.03309</v>
      </c>
      <c r="L7" s="98" t="n">
        <v>175323.27175</v>
      </c>
      <c r="M7" s="69"/>
    </row>
    <row r="8" customFormat="false" ht="12.75" hidden="false" customHeight="false" outlineLevel="0" collapsed="false">
      <c r="A8" s="78" t="s">
        <v>93</v>
      </c>
      <c r="B8" s="52" t="n">
        <v>17.42164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98" t="n">
        <v>17.42164</v>
      </c>
      <c r="M8" s="69"/>
    </row>
    <row r="9" customFormat="false" ht="12.75" hidden="false" customHeight="false" outlineLevel="0" collapsed="false">
      <c r="A9" s="78" t="s">
        <v>94</v>
      </c>
      <c r="B9" s="52" t="n">
        <v>5943.46087</v>
      </c>
      <c r="C9" s="52" t="n">
        <v>3279.49492</v>
      </c>
      <c r="D9" s="52" t="n">
        <v>361.15078</v>
      </c>
      <c r="E9" s="52" t="n">
        <v>350.47781</v>
      </c>
      <c r="F9" s="52" t="n">
        <v>171.49927</v>
      </c>
      <c r="G9" s="52" t="n">
        <v>50.23936</v>
      </c>
      <c r="H9" s="52" t="n">
        <v>67.1009</v>
      </c>
      <c r="I9" s="52" t="n">
        <v>30.90917</v>
      </c>
      <c r="J9" s="52" t="n">
        <v>4.74134</v>
      </c>
      <c r="K9" s="52" t="n">
        <v>50.3758</v>
      </c>
      <c r="L9" s="98" t="n">
        <v>10309.45022</v>
      </c>
      <c r="M9" s="69"/>
    </row>
    <row r="10" customFormat="false" ht="12.75" hidden="false" customHeight="false" outlineLevel="0" collapsed="false">
      <c r="A10" s="78" t="s">
        <v>95</v>
      </c>
      <c r="B10" s="52" t="n">
        <v>11202.05781</v>
      </c>
      <c r="C10" s="52" t="n">
        <v>3908.97635</v>
      </c>
      <c r="D10" s="52" t="n">
        <v>2473.61678</v>
      </c>
      <c r="E10" s="52" t="n">
        <v>229.65996</v>
      </c>
      <c r="F10" s="52" t="n">
        <v>109.25685</v>
      </c>
      <c r="G10" s="52" t="n">
        <v>649.72737</v>
      </c>
      <c r="H10" s="52" t="n">
        <v>1372.80487</v>
      </c>
      <c r="I10" s="52" t="n">
        <v>66.10823</v>
      </c>
      <c r="J10" s="52" t="n">
        <v>12.69534</v>
      </c>
      <c r="K10" s="52" t="n">
        <v>701.40486</v>
      </c>
      <c r="L10" s="98" t="n">
        <v>20726.30842</v>
      </c>
      <c r="M10" s="69"/>
    </row>
    <row r="11" customFormat="false" ht="12.75" hidden="false" customHeight="false" outlineLevel="0" collapsed="false">
      <c r="A11" s="78" t="s">
        <v>96</v>
      </c>
      <c r="B11" s="52" t="n">
        <v>360.85523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98" t="n">
        <v>360.85523</v>
      </c>
      <c r="M11" s="69"/>
    </row>
    <row r="12" customFormat="false" ht="12.75" hidden="false" customHeight="false" outlineLevel="0" collapsed="false">
      <c r="A12" s="78" t="s">
        <v>97</v>
      </c>
      <c r="B12" s="52" t="n">
        <v>0</v>
      </c>
      <c r="C12" s="52" t="n">
        <v>24.41506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v>24.41506</v>
      </c>
      <c r="M12" s="69"/>
    </row>
    <row r="13" customFormat="false" ht="12.75" hidden="false" customHeight="false" outlineLevel="0" collapsed="false">
      <c r="A13" s="78" t="s">
        <v>98</v>
      </c>
      <c r="B13" s="52" t="n">
        <v>1937.94903</v>
      </c>
      <c r="C13" s="52" t="n">
        <v>356.63938</v>
      </c>
      <c r="D13" s="52" t="n">
        <v>26.42899</v>
      </c>
      <c r="E13" s="52" t="n">
        <v>199.19059</v>
      </c>
      <c r="F13" s="52" t="n">
        <v>94.76155</v>
      </c>
      <c r="G13" s="52" t="n">
        <v>20.80627</v>
      </c>
      <c r="H13" s="52" t="n">
        <v>36.49159</v>
      </c>
      <c r="I13" s="52" t="n">
        <v>57.33753</v>
      </c>
      <c r="J13" s="52" t="n">
        <v>11.01103</v>
      </c>
      <c r="K13" s="52" t="n">
        <v>145.15601</v>
      </c>
      <c r="L13" s="98" t="n">
        <v>2885.77197</v>
      </c>
      <c r="M13" s="69"/>
    </row>
    <row r="14" customFormat="false" ht="12.75" hidden="false" customHeight="false" outlineLevel="0" collapsed="false">
      <c r="A14" s="78" t="s">
        <v>99</v>
      </c>
      <c r="B14" s="52" t="n">
        <v>1259.43011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98" t="n">
        <v>1259.43011</v>
      </c>
      <c r="M14" s="69"/>
    </row>
    <row r="15" customFormat="false" ht="12.75" hidden="false" customHeight="false" outlineLevel="0" collapsed="false">
      <c r="A15" s="78" t="s">
        <v>100</v>
      </c>
      <c r="B15" s="52" t="n">
        <v>2276.08411</v>
      </c>
      <c r="C15" s="52" t="n">
        <v>895.72155</v>
      </c>
      <c r="D15" s="52" t="n">
        <v>-9.39994</v>
      </c>
      <c r="E15" s="52" t="n">
        <v>407.38883</v>
      </c>
      <c r="F15" s="52" t="n">
        <v>69.50005</v>
      </c>
      <c r="G15" s="52" t="n">
        <v>6.32325</v>
      </c>
      <c r="H15" s="52" t="n">
        <v>5.66937</v>
      </c>
      <c r="I15" s="52" t="n">
        <v>41.23944</v>
      </c>
      <c r="J15" s="52" t="n">
        <v>6.3268</v>
      </c>
      <c r="K15" s="52" t="n">
        <v>67.16484</v>
      </c>
      <c r="L15" s="98" t="n">
        <v>3766.0183</v>
      </c>
      <c r="M15" s="69"/>
    </row>
    <row r="16" customFormat="false" ht="12.75" hidden="false" customHeight="false" outlineLevel="0" collapsed="false">
      <c r="A16" s="78" t="s">
        <v>101</v>
      </c>
      <c r="B16" s="52" t="n">
        <v>383.18244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98" t="n">
        <v>383.18244</v>
      </c>
      <c r="M16" s="69"/>
    </row>
    <row r="17" customFormat="false" ht="12.75" hidden="false" customHeight="false" outlineLevel="0" collapsed="false">
      <c r="A17" s="78" t="s">
        <v>102</v>
      </c>
      <c r="B17" s="52" t="n">
        <v>11619.4665</v>
      </c>
      <c r="C17" s="52" t="n">
        <v>9135.04769</v>
      </c>
      <c r="D17" s="52" t="n">
        <v>1052.69967</v>
      </c>
      <c r="E17" s="52" t="n">
        <v>3007.8093</v>
      </c>
      <c r="F17" s="52" t="n">
        <v>1544.03609</v>
      </c>
      <c r="G17" s="52" t="n">
        <v>68.00037</v>
      </c>
      <c r="H17" s="52" t="n">
        <v>84.77032</v>
      </c>
      <c r="I17" s="52" t="n">
        <v>139.56669</v>
      </c>
      <c r="J17" s="52" t="n">
        <v>25.57874</v>
      </c>
      <c r="K17" s="52" t="n">
        <v>337.22915</v>
      </c>
      <c r="L17" s="98" t="n">
        <v>27014.20452</v>
      </c>
      <c r="M17" s="69"/>
    </row>
    <row r="18" customFormat="false" ht="12.75" hidden="false" customHeight="false" outlineLevel="0" collapsed="false">
      <c r="A18" s="78" t="s">
        <v>103</v>
      </c>
      <c r="B18" s="52" t="n">
        <v>2707.38248</v>
      </c>
      <c r="C18" s="52" t="n">
        <v>604.24379</v>
      </c>
      <c r="D18" s="52" t="n">
        <v>30.0439</v>
      </c>
      <c r="E18" s="52" t="n">
        <v>225.56699</v>
      </c>
      <c r="F18" s="52" t="n">
        <v>107.30969</v>
      </c>
      <c r="G18" s="52" t="n">
        <v>23.56139</v>
      </c>
      <c r="H18" s="52" t="n">
        <v>41.32373</v>
      </c>
      <c r="I18" s="52" t="n">
        <v>64.93004</v>
      </c>
      <c r="J18" s="52" t="n">
        <v>12.46909</v>
      </c>
      <c r="K18" s="52" t="n">
        <v>164.40392</v>
      </c>
      <c r="L18" s="98" t="n">
        <v>3981.23502</v>
      </c>
      <c r="M18" s="69"/>
    </row>
    <row r="19" customFormat="false" ht="12.75" hidden="false" customHeight="false" outlineLevel="0" collapsed="false">
      <c r="A19" s="78" t="s">
        <v>104</v>
      </c>
      <c r="B19" s="52" t="n">
        <v>1633.10693</v>
      </c>
      <c r="C19" s="52" t="n">
        <v>426.89778</v>
      </c>
      <c r="D19" s="52" t="n">
        <v>30.87773</v>
      </c>
      <c r="E19" s="52" t="n">
        <v>232.71999</v>
      </c>
      <c r="F19" s="52" t="n">
        <v>110.7126</v>
      </c>
      <c r="G19" s="52" t="n">
        <v>24.30856</v>
      </c>
      <c r="H19" s="52" t="n">
        <v>42.63414</v>
      </c>
      <c r="I19" s="52" t="n">
        <v>66.98907</v>
      </c>
      <c r="J19" s="52" t="n">
        <v>12.8645</v>
      </c>
      <c r="K19" s="52" t="n">
        <v>9429.51694</v>
      </c>
      <c r="L19" s="98" t="n">
        <v>12010.62824</v>
      </c>
      <c r="M19" s="69"/>
    </row>
    <row r="20" customFormat="false" ht="12.75" hidden="false" customHeight="false" outlineLevel="0" collapsed="false">
      <c r="A20" s="78" t="s">
        <v>105</v>
      </c>
      <c r="B20" s="52" t="n">
        <v>1634.70012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98" t="n">
        <v>1634.70012</v>
      </c>
      <c r="M20" s="69"/>
    </row>
    <row r="21" customFormat="false" ht="12.75" hidden="false" customHeight="false" outlineLevel="0" collapsed="false">
      <c r="A21" s="78" t="s">
        <v>107</v>
      </c>
      <c r="B21" s="52" t="n">
        <v>5280.41668</v>
      </c>
      <c r="C21" s="52" t="n">
        <v>469.42119</v>
      </c>
      <c r="D21" s="52" t="n">
        <v>90.30188</v>
      </c>
      <c r="E21" s="52" t="n">
        <v>252.69749</v>
      </c>
      <c r="F21" s="52" t="n">
        <v>120.21656</v>
      </c>
      <c r="G21" s="52" t="n">
        <v>26.39527</v>
      </c>
      <c r="H21" s="52" t="n">
        <v>46.29401</v>
      </c>
      <c r="I21" s="52" t="n">
        <v>72.73964</v>
      </c>
      <c r="J21" s="52" t="n">
        <v>13.96883</v>
      </c>
      <c r="K21" s="52" t="n">
        <v>184.17793</v>
      </c>
      <c r="L21" s="98" t="n">
        <v>6556.62948</v>
      </c>
      <c r="M21" s="69"/>
    </row>
    <row r="22" customFormat="false" ht="12.75" hidden="false" customHeight="false" outlineLevel="0" collapsed="false">
      <c r="A22" s="78" t="s">
        <v>108</v>
      </c>
      <c r="B22" s="52" t="n">
        <v>145296.625</v>
      </c>
      <c r="C22" s="52" t="n">
        <v>75986.24</v>
      </c>
      <c r="D22" s="52" t="n">
        <v>19205.511</v>
      </c>
      <c r="E22" s="52" t="n">
        <v>11197.261</v>
      </c>
      <c r="F22" s="52" t="n">
        <v>17610.313</v>
      </c>
      <c r="G22" s="52" t="n">
        <v>11233.947</v>
      </c>
      <c r="H22" s="52" t="n">
        <v>3024.363</v>
      </c>
      <c r="I22" s="52" t="n">
        <v>21807.692</v>
      </c>
      <c r="J22" s="52" t="n">
        <v>6339.819</v>
      </c>
      <c r="K22" s="52" t="n">
        <v>33470.624</v>
      </c>
      <c r="L22" s="98" t="n">
        <v>345172.395</v>
      </c>
      <c r="M22" s="69"/>
    </row>
    <row r="23" customFormat="false" ht="12.75" hidden="false" customHeight="false" outlineLevel="0" collapsed="false">
      <c r="A23" s="78" t="s">
        <v>109</v>
      </c>
      <c r="B23" s="52" t="n">
        <v>527212.10065</v>
      </c>
      <c r="C23" s="52" t="n">
        <v>3531.12448</v>
      </c>
      <c r="D23" s="52" t="n">
        <v>261.67634</v>
      </c>
      <c r="E23" s="52" t="n">
        <v>1972.20728</v>
      </c>
      <c r="F23" s="52" t="n">
        <v>938.24428</v>
      </c>
      <c r="G23" s="52" t="n">
        <v>206.00503</v>
      </c>
      <c r="H23" s="52" t="n">
        <v>361.307</v>
      </c>
      <c r="I23" s="52" t="n">
        <v>567.70502</v>
      </c>
      <c r="J23" s="52" t="n">
        <v>109.02146</v>
      </c>
      <c r="K23" s="52" t="n">
        <v>937.68622</v>
      </c>
      <c r="L23" s="98" t="n">
        <v>536097.07776</v>
      </c>
      <c r="M23" s="69"/>
    </row>
    <row r="24" customFormat="false" ht="12.75" hidden="false" customHeight="false" outlineLevel="0" collapsed="false">
      <c r="A24" s="78" t="s">
        <v>110</v>
      </c>
      <c r="B24" s="52" t="n">
        <v>16111.61195</v>
      </c>
      <c r="C24" s="52" t="n">
        <v>8921.89793</v>
      </c>
      <c r="D24" s="52" t="n">
        <v>1683.92652</v>
      </c>
      <c r="E24" s="52" t="n">
        <v>5759.71065</v>
      </c>
      <c r="F24" s="52" t="n">
        <v>3685.00661</v>
      </c>
      <c r="G24" s="52" t="n">
        <v>5354.12401</v>
      </c>
      <c r="H24" s="52" t="n">
        <v>12903.44818</v>
      </c>
      <c r="I24" s="52" t="n">
        <v>2301.19727</v>
      </c>
      <c r="J24" s="52" t="n">
        <v>3219.22068</v>
      </c>
      <c r="K24" s="52" t="n">
        <v>21022.94395</v>
      </c>
      <c r="L24" s="98" t="n">
        <v>80963.08775</v>
      </c>
      <c r="M24" s="69"/>
    </row>
    <row r="25" customFormat="false" ht="12.75" hidden="false" customHeight="false" outlineLevel="0" collapsed="false">
      <c r="A25" s="78" t="s">
        <v>111</v>
      </c>
      <c r="B25" s="52" t="n">
        <v>195.39425</v>
      </c>
      <c r="C25" s="52" t="n">
        <v>224.74688</v>
      </c>
      <c r="D25" s="52" t="n">
        <v>26.88408</v>
      </c>
      <c r="E25" s="52" t="n">
        <v>11.43</v>
      </c>
      <c r="F25" s="52" t="n">
        <v>50.90044</v>
      </c>
      <c r="G25" s="52" t="n">
        <v>1.90944</v>
      </c>
      <c r="H25" s="52" t="n">
        <v>0</v>
      </c>
      <c r="I25" s="52" t="n">
        <v>51.39387</v>
      </c>
      <c r="J25" s="52" t="n">
        <v>12.5078</v>
      </c>
      <c r="K25" s="52" t="n">
        <v>30.60473</v>
      </c>
      <c r="L25" s="98" t="n">
        <v>605.77149</v>
      </c>
      <c r="M25" s="69"/>
    </row>
    <row r="26" customFormat="false" ht="12.75" hidden="false" customHeight="false" outlineLevel="0" collapsed="false">
      <c r="A26" s="78" t="s">
        <v>112</v>
      </c>
      <c r="B26" s="52" t="n">
        <v>33178.987</v>
      </c>
      <c r="C26" s="52" t="n">
        <v>14802.892</v>
      </c>
      <c r="D26" s="52" t="n">
        <v>12087.389</v>
      </c>
      <c r="E26" s="52" t="n">
        <v>10410.46</v>
      </c>
      <c r="F26" s="52" t="n">
        <v>7140.609</v>
      </c>
      <c r="G26" s="52" t="n">
        <v>6760.065</v>
      </c>
      <c r="H26" s="52" t="n">
        <v>40585.753</v>
      </c>
      <c r="I26" s="52" t="n">
        <v>4380.875</v>
      </c>
      <c r="J26" s="52" t="n">
        <v>5343.634</v>
      </c>
      <c r="K26" s="52" t="n">
        <v>21533.454</v>
      </c>
      <c r="L26" s="98" t="n">
        <v>156224.118</v>
      </c>
      <c r="M26" s="69"/>
    </row>
    <row r="27" customFormat="false" ht="12.75" hidden="false" customHeight="false" outlineLevel="0" collapsed="false">
      <c r="A27" s="78" t="s">
        <v>113</v>
      </c>
      <c r="B27" s="52" t="n">
        <v>14504.777</v>
      </c>
      <c r="C27" s="52" t="n">
        <v>3655.725</v>
      </c>
      <c r="D27" s="52" t="n">
        <v>5075.292</v>
      </c>
      <c r="E27" s="52" t="n">
        <v>3859.374</v>
      </c>
      <c r="F27" s="52" t="n">
        <v>3607.066</v>
      </c>
      <c r="G27" s="52" t="n">
        <v>2878.555</v>
      </c>
      <c r="H27" s="52" t="n">
        <v>717.327</v>
      </c>
      <c r="I27" s="52" t="n">
        <v>2691.933</v>
      </c>
      <c r="J27" s="52" t="n">
        <v>1338.368</v>
      </c>
      <c r="K27" s="52" t="n">
        <v>5739.198</v>
      </c>
      <c r="L27" s="98" t="n">
        <v>44067.615</v>
      </c>
      <c r="M27" s="69"/>
    </row>
    <row r="28" customFormat="false" ht="12.75" hidden="false" customHeight="false" outlineLevel="0" collapsed="false">
      <c r="A28" s="78" t="s">
        <v>114</v>
      </c>
      <c r="B28" s="52" t="n">
        <v>0</v>
      </c>
      <c r="C28" s="52" t="n">
        <v>1566.5767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98" t="n">
        <v>1566.57671</v>
      </c>
      <c r="M28" s="69"/>
    </row>
    <row r="29" customFormat="false" ht="12.75" hidden="false" customHeight="false" outlineLevel="0" collapsed="false">
      <c r="A29" s="78" t="s">
        <v>115</v>
      </c>
      <c r="B29" s="52" t="n">
        <v>4751.2322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98" t="n">
        <v>4751.23227</v>
      </c>
      <c r="M29" s="69"/>
    </row>
    <row r="30" customFormat="false" ht="12.75" hidden="false" customHeight="false" outlineLevel="0" collapsed="false">
      <c r="A30" s="78" t="s">
        <v>116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74.13031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98" t="n">
        <v>174.13031</v>
      </c>
      <c r="M30" s="69"/>
    </row>
    <row r="31" customFormat="false" ht="12.75" hidden="false" customHeight="false" outlineLevel="0" collapsed="false">
      <c r="A31" s="78" t="s">
        <v>117</v>
      </c>
      <c r="B31" s="52" t="n">
        <v>29660.93951</v>
      </c>
      <c r="C31" s="52" t="n">
        <v>2788.14087</v>
      </c>
      <c r="D31" s="52" t="n">
        <v>3740.76343</v>
      </c>
      <c r="E31" s="52" t="n">
        <v>1267.6271</v>
      </c>
      <c r="F31" s="52" t="n">
        <v>2492.65568</v>
      </c>
      <c r="G31" s="52" t="n">
        <v>0</v>
      </c>
      <c r="H31" s="52" t="n">
        <v>132.32739</v>
      </c>
      <c r="I31" s="52" t="n">
        <v>0</v>
      </c>
      <c r="J31" s="52" t="n">
        <v>0</v>
      </c>
      <c r="K31" s="52" t="n">
        <v>0</v>
      </c>
      <c r="L31" s="98" t="n">
        <v>40082.45398</v>
      </c>
      <c r="M31" s="69"/>
    </row>
    <row r="32" customFormat="false" ht="12.75" hidden="false" customHeight="false" outlineLevel="0" collapsed="false">
      <c r="A32" s="78" t="s">
        <v>118</v>
      </c>
      <c r="B32" s="52" t="n">
        <v>1440.72821</v>
      </c>
      <c r="C32" s="52" t="n">
        <v>444.44087</v>
      </c>
      <c r="D32" s="52" t="n">
        <v>423.96836</v>
      </c>
      <c r="E32" s="52" t="n">
        <v>7472.9994</v>
      </c>
      <c r="F32" s="52" t="n">
        <v>482.77074</v>
      </c>
      <c r="G32" s="52" t="n">
        <v>196.91079</v>
      </c>
      <c r="H32" s="52" t="n">
        <v>90.92339</v>
      </c>
      <c r="I32" s="52" t="n">
        <v>254.5242</v>
      </c>
      <c r="J32" s="52" t="n">
        <v>0</v>
      </c>
      <c r="K32" s="52" t="n">
        <v>57.43185</v>
      </c>
      <c r="L32" s="98" t="n">
        <v>10864.69781</v>
      </c>
      <c r="M32" s="69"/>
    </row>
    <row r="33" customFormat="false" ht="12.75" hidden="false" customHeight="false" outlineLevel="0" collapsed="false">
      <c r="A33" s="78" t="s">
        <v>119</v>
      </c>
      <c r="B33" s="52" t="n">
        <v>11986.00069</v>
      </c>
      <c r="C33" s="52" t="n">
        <v>2829.16655</v>
      </c>
      <c r="D33" s="52" t="n">
        <v>25840.95071</v>
      </c>
      <c r="E33" s="52" t="n">
        <v>1051.02164</v>
      </c>
      <c r="F33" s="52" t="n">
        <v>547.82001</v>
      </c>
      <c r="G33" s="52" t="n">
        <v>77.70378</v>
      </c>
      <c r="H33" s="52" t="n">
        <v>1713.33358</v>
      </c>
      <c r="I33" s="52" t="n">
        <v>882.00519</v>
      </c>
      <c r="J33" s="52" t="n">
        <v>18.63573</v>
      </c>
      <c r="K33" s="52" t="n">
        <v>1083.30674</v>
      </c>
      <c r="L33" s="98" t="n">
        <v>46029.94462</v>
      </c>
      <c r="M33" s="69"/>
    </row>
    <row r="34" customFormat="false" ht="12.75" hidden="false" customHeight="false" outlineLevel="0" collapsed="false">
      <c r="A34" s="78" t="s">
        <v>121</v>
      </c>
      <c r="B34" s="52" t="n">
        <v>4222.33831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98" t="n">
        <v>4222.33831</v>
      </c>
      <c r="M34" s="69"/>
    </row>
    <row r="35" customFormat="false" ht="12.75" hidden="false" customHeight="false" outlineLevel="0" collapsed="false">
      <c r="A35" s="78" t="s">
        <v>122</v>
      </c>
      <c r="B35" s="52" t="n">
        <v>9329.83508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98" t="n">
        <v>9329.83508</v>
      </c>
      <c r="M35" s="69"/>
    </row>
    <row r="36" customFormat="false" ht="12.75" hidden="false" customHeight="false" outlineLevel="0" collapsed="false">
      <c r="A36" s="78" t="s">
        <v>123</v>
      </c>
      <c r="B36" s="52" t="n">
        <v>5877.94797</v>
      </c>
      <c r="C36" s="52" t="n">
        <v>0</v>
      </c>
      <c r="D36" s="52" t="n">
        <v>0</v>
      </c>
      <c r="E36" s="52" t="n">
        <v>178.02639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98" t="n">
        <v>6055.97436</v>
      </c>
      <c r="M36" s="69"/>
    </row>
    <row r="37" customFormat="false" ht="12.75" hidden="false" customHeight="false" outlineLevel="0" collapsed="false">
      <c r="A37" s="78" t="s">
        <v>124</v>
      </c>
      <c r="B37" s="52" t="n">
        <v>1657.50291</v>
      </c>
      <c r="C37" s="52" t="n">
        <v>3.5662</v>
      </c>
      <c r="D37" s="52" t="n">
        <v>27.8201</v>
      </c>
      <c r="E37" s="52" t="n">
        <v>3.1081</v>
      </c>
      <c r="F37" s="52" t="n">
        <v>0</v>
      </c>
      <c r="G37" s="52" t="n">
        <v>2343.58641</v>
      </c>
      <c r="H37" s="52" t="n">
        <v>-4.81484</v>
      </c>
      <c r="I37" s="52" t="n">
        <v>0</v>
      </c>
      <c r="J37" s="52" t="n">
        <v>31.14072</v>
      </c>
      <c r="K37" s="52" t="n">
        <v>854.77997</v>
      </c>
      <c r="L37" s="98" t="n">
        <v>4916.68957</v>
      </c>
      <c r="M37" s="69"/>
    </row>
    <row r="38" customFormat="false" ht="12.75" hidden="false" customHeight="false" outlineLevel="0" collapsed="false">
      <c r="A38" s="78" t="s">
        <v>125</v>
      </c>
      <c r="B38" s="52" t="n">
        <v>16554.51665</v>
      </c>
      <c r="C38" s="52" t="n">
        <v>7312.64226</v>
      </c>
      <c r="D38" s="52" t="n">
        <v>8673.30386</v>
      </c>
      <c r="E38" s="52" t="n">
        <v>8630.48522</v>
      </c>
      <c r="F38" s="52" t="n">
        <v>7594.22755</v>
      </c>
      <c r="G38" s="52" t="n">
        <v>3612.28971</v>
      </c>
      <c r="H38" s="52" t="n">
        <v>38618.73932</v>
      </c>
      <c r="I38" s="52" t="n">
        <v>2894.93265</v>
      </c>
      <c r="J38" s="52" t="n">
        <v>1191.28965</v>
      </c>
      <c r="K38" s="52" t="n">
        <v>18127.47302</v>
      </c>
      <c r="L38" s="98" t="n">
        <v>113209.89989</v>
      </c>
      <c r="M38" s="69"/>
    </row>
    <row r="39" customFormat="false" ht="12.75" hidden="false" customHeight="false" outlineLevel="0" collapsed="false">
      <c r="A39" s="78" t="s">
        <v>126</v>
      </c>
      <c r="B39" s="52" t="n">
        <v>1854.61557</v>
      </c>
      <c r="C39" s="52" t="n">
        <v>473.21391</v>
      </c>
      <c r="D39" s="52" t="n">
        <v>35.06782</v>
      </c>
      <c r="E39" s="52" t="n">
        <v>271.52058</v>
      </c>
      <c r="F39" s="52" t="n">
        <v>1265.46037</v>
      </c>
      <c r="G39" s="52" t="n">
        <v>27.60721</v>
      </c>
      <c r="H39" s="52" t="n">
        <v>48.41956</v>
      </c>
      <c r="I39" s="52" t="n">
        <v>102.13693</v>
      </c>
      <c r="J39" s="52" t="n">
        <v>14.61019</v>
      </c>
      <c r="K39" s="52" t="n">
        <v>192.63433</v>
      </c>
      <c r="L39" s="98" t="n">
        <v>4285.28647</v>
      </c>
      <c r="M39" s="69"/>
    </row>
    <row r="40" customFormat="false" ht="12.75" hidden="false" customHeight="false" outlineLevel="0" collapsed="false">
      <c r="A40" s="78" t="s">
        <v>127</v>
      </c>
      <c r="B40" s="52" t="n">
        <v>3903.22794</v>
      </c>
      <c r="C40" s="52" t="n">
        <v>3580.42967</v>
      </c>
      <c r="D40" s="52" t="n">
        <v>1023.60825</v>
      </c>
      <c r="E40" s="52" t="n">
        <v>616.54964</v>
      </c>
      <c r="F40" s="52" t="n">
        <v>1311.1254</v>
      </c>
      <c r="G40" s="52" t="n">
        <v>329.16843</v>
      </c>
      <c r="H40" s="52" t="n">
        <v>0</v>
      </c>
      <c r="I40" s="52" t="n">
        <v>385.92447</v>
      </c>
      <c r="J40" s="52" t="n">
        <v>568.02371</v>
      </c>
      <c r="K40" s="52" t="n">
        <v>2631.94031</v>
      </c>
      <c r="L40" s="98" t="n">
        <v>14349.99782</v>
      </c>
      <c r="M40" s="69"/>
    </row>
    <row r="41" customFormat="false" ht="12.75" hidden="false" customHeight="false" outlineLevel="0" collapsed="false">
      <c r="A41" s="78" t="s">
        <v>128</v>
      </c>
      <c r="B41" s="52" t="n">
        <v>1178.12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98" t="n">
        <v>1178.12</v>
      </c>
      <c r="M41" s="69"/>
    </row>
    <row r="42" customFormat="false" ht="12.75" hidden="false" customHeight="false" outlineLevel="0" collapsed="false">
      <c r="A42" s="78" t="s">
        <v>129</v>
      </c>
      <c r="B42" s="52" t="n">
        <v>1430.84953</v>
      </c>
      <c r="C42" s="52" t="n">
        <v>4935.96427</v>
      </c>
      <c r="D42" s="52" t="n">
        <v>27.47125</v>
      </c>
      <c r="E42" s="52" t="n">
        <v>203.8946</v>
      </c>
      <c r="F42" s="52" t="n">
        <v>96.9994</v>
      </c>
      <c r="G42" s="52" t="n">
        <v>21.29762</v>
      </c>
      <c r="H42" s="52" t="n">
        <v>37.35336</v>
      </c>
      <c r="I42" s="52" t="n">
        <v>58.69159</v>
      </c>
      <c r="J42" s="52" t="n">
        <v>11.27106</v>
      </c>
      <c r="K42" s="52" t="n">
        <v>148.58393</v>
      </c>
      <c r="L42" s="98" t="n">
        <v>6972.37661</v>
      </c>
      <c r="M42" s="69"/>
    </row>
    <row r="43" customFormat="false" ht="12.75" hidden="false" customHeight="false" outlineLevel="0" collapsed="false">
      <c r="A43" s="78" t="s">
        <v>130</v>
      </c>
      <c r="B43" s="52" t="n">
        <v>1615.61279</v>
      </c>
      <c r="C43" s="52" t="n">
        <v>657.76546</v>
      </c>
      <c r="D43" s="52" t="n">
        <v>30.43754</v>
      </c>
      <c r="E43" s="52" t="n">
        <v>12700.60654</v>
      </c>
      <c r="F43" s="52" t="n">
        <v>956.6585</v>
      </c>
      <c r="G43" s="52" t="n">
        <v>23.87774</v>
      </c>
      <c r="H43" s="52" t="n">
        <v>41.88931</v>
      </c>
      <c r="I43" s="52" t="n">
        <v>282.9932</v>
      </c>
      <c r="J43" s="52" t="n">
        <v>12.6375</v>
      </c>
      <c r="K43" s="52" t="n">
        <v>42.74808</v>
      </c>
      <c r="L43" s="98" t="n">
        <v>16365.22666</v>
      </c>
      <c r="M43" s="69"/>
    </row>
    <row r="44" customFormat="false" ht="12.75" hidden="false" customHeight="false" outlineLevel="0" collapsed="false">
      <c r="A44" s="78" t="s">
        <v>131</v>
      </c>
      <c r="B44" s="52" t="n">
        <v>76992.28365</v>
      </c>
      <c r="C44" s="52" t="n">
        <v>1.00709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98" t="n">
        <v>76993.29074</v>
      </c>
      <c r="M44" s="69"/>
    </row>
    <row r="45" customFormat="false" ht="12.75" hidden="false" customHeight="false" outlineLevel="0" collapsed="false">
      <c r="A45" s="78" t="s">
        <v>133</v>
      </c>
      <c r="B45" s="52" t="n">
        <v>2598.80163</v>
      </c>
      <c r="C45" s="52" t="n">
        <v>1773.5565</v>
      </c>
      <c r="D45" s="52" t="n">
        <v>263.86345</v>
      </c>
      <c r="E45" s="52" t="n">
        <v>539.26761</v>
      </c>
      <c r="F45" s="52" t="n">
        <v>266.20638</v>
      </c>
      <c r="G45" s="52" t="n">
        <v>243.97922</v>
      </c>
      <c r="H45" s="52" t="n">
        <v>430.604</v>
      </c>
      <c r="I45" s="52" t="n">
        <v>153.81473</v>
      </c>
      <c r="J45" s="52" t="n">
        <v>372.18416</v>
      </c>
      <c r="K45" s="52" t="n">
        <v>1480.08029</v>
      </c>
      <c r="L45" s="98" t="n">
        <v>8122.35797</v>
      </c>
      <c r="M45" s="69"/>
    </row>
    <row r="46" customFormat="false" ht="12.75" hidden="false" customHeight="false" outlineLevel="0" collapsed="false">
      <c r="A46" s="78" t="s">
        <v>134</v>
      </c>
      <c r="B46" s="52" t="n">
        <v>20309.278</v>
      </c>
      <c r="C46" s="52" t="n">
        <v>2013.36</v>
      </c>
      <c r="D46" s="52" t="n">
        <v>487.368</v>
      </c>
      <c r="E46" s="52" t="n">
        <v>1479.7</v>
      </c>
      <c r="F46" s="52" t="n">
        <v>1460.992</v>
      </c>
      <c r="G46" s="52" t="n">
        <v>48.295</v>
      </c>
      <c r="H46" s="52" t="n">
        <v>103.937</v>
      </c>
      <c r="I46" s="52" t="n">
        <v>133.091</v>
      </c>
      <c r="J46" s="52" t="n">
        <v>25.558</v>
      </c>
      <c r="K46" s="52" t="n">
        <v>347.819</v>
      </c>
      <c r="L46" s="98" t="n">
        <v>26409.398</v>
      </c>
      <c r="M46" s="69"/>
    </row>
    <row r="47" customFormat="false" ht="12.75" hidden="false" customHeight="false" outlineLevel="0" collapsed="false">
      <c r="A47" s="78" t="s">
        <v>135</v>
      </c>
      <c r="B47" s="52" t="n">
        <v>14309.69908</v>
      </c>
      <c r="C47" s="52" t="n">
        <v>11026.67982</v>
      </c>
      <c r="D47" s="52" t="n">
        <v>8744.29795</v>
      </c>
      <c r="E47" s="52" t="n">
        <v>5379.10529</v>
      </c>
      <c r="F47" s="52" t="n">
        <v>2256.22457</v>
      </c>
      <c r="G47" s="52" t="n">
        <v>59.29435</v>
      </c>
      <c r="H47" s="52" t="n">
        <v>1544.13227</v>
      </c>
      <c r="I47" s="52" t="n">
        <v>805.56654</v>
      </c>
      <c r="J47" s="52" t="n">
        <v>194.70481</v>
      </c>
      <c r="K47" s="52" t="n">
        <v>1878.43346</v>
      </c>
      <c r="L47" s="98" t="n">
        <v>46198.13814</v>
      </c>
      <c r="M47" s="69"/>
    </row>
    <row r="48" customFormat="false" ht="12.75" hidden="false" customHeight="false" outlineLevel="0" collapsed="false">
      <c r="A48" s="78" t="s">
        <v>136</v>
      </c>
      <c r="B48" s="52" t="n">
        <v>0</v>
      </c>
      <c r="C48" s="52" t="n">
        <v>0</v>
      </c>
      <c r="D48" s="52" t="n">
        <v>0</v>
      </c>
      <c r="E48" s="52" t="n">
        <v>2472.48947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8" t="n">
        <v>2472.48947</v>
      </c>
      <c r="M48" s="69"/>
    </row>
    <row r="49" customFormat="false" ht="12.75" hidden="false" customHeight="false" outlineLevel="0" collapsed="false">
      <c r="A49" s="78" t="s">
        <v>137</v>
      </c>
      <c r="B49" s="52" t="n">
        <v>4893.87256</v>
      </c>
      <c r="C49" s="52" t="n">
        <v>520.95297</v>
      </c>
      <c r="D49" s="52" t="n">
        <v>2749.45484</v>
      </c>
      <c r="E49" s="52" t="n">
        <v>209.44607</v>
      </c>
      <c r="F49" s="52" t="n">
        <v>235.97459</v>
      </c>
      <c r="G49" s="52" t="n">
        <v>55.18836</v>
      </c>
      <c r="H49" s="52" t="n">
        <v>49.96139</v>
      </c>
      <c r="I49" s="52" t="n">
        <v>79.10161</v>
      </c>
      <c r="J49" s="52" t="n">
        <v>25.18465</v>
      </c>
      <c r="K49" s="52" t="n">
        <v>330.52894</v>
      </c>
      <c r="L49" s="98" t="n">
        <v>9149.66598</v>
      </c>
      <c r="M49" s="69"/>
    </row>
    <row r="50" customFormat="false" ht="12.75" hidden="false" customHeight="false" outlineLevel="0" collapsed="false">
      <c r="A50" s="78" t="s">
        <v>138</v>
      </c>
      <c r="B50" s="52" t="n">
        <v>0</v>
      </c>
      <c r="C50" s="52" t="n">
        <v>1932.70517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98" t="n">
        <v>1932.70517</v>
      </c>
      <c r="M50" s="69"/>
    </row>
    <row r="51" customFormat="false" ht="12.75" hidden="false" customHeight="false" outlineLevel="0" collapsed="false">
      <c r="A51" s="78" t="s">
        <v>139</v>
      </c>
      <c r="B51" s="52" t="n">
        <v>11420.48633</v>
      </c>
      <c r="C51" s="52" t="n">
        <v>5816.73659</v>
      </c>
      <c r="D51" s="52" t="n">
        <v>4407.33368</v>
      </c>
      <c r="E51" s="52" t="n">
        <v>8264.34208</v>
      </c>
      <c r="F51" s="52" t="n">
        <v>6713.85189</v>
      </c>
      <c r="G51" s="52" t="n">
        <v>0</v>
      </c>
      <c r="H51" s="52" t="n">
        <v>0</v>
      </c>
      <c r="I51" s="52" t="n">
        <v>6018.23351</v>
      </c>
      <c r="J51" s="52" t="n">
        <v>0</v>
      </c>
      <c r="K51" s="52" t="n">
        <v>0</v>
      </c>
      <c r="L51" s="98" t="n">
        <v>42640.98408</v>
      </c>
      <c r="M51" s="69"/>
    </row>
    <row r="52" customFormat="false" ht="12.75" hidden="false" customHeight="false" outlineLevel="0" collapsed="false">
      <c r="A52" s="78" t="s">
        <v>140</v>
      </c>
      <c r="B52" s="52" t="n">
        <v>28373.53953</v>
      </c>
      <c r="C52" s="52" t="n">
        <v>14053.7149</v>
      </c>
      <c r="D52" s="52" t="n">
        <v>5790.28908</v>
      </c>
      <c r="E52" s="52" t="n">
        <v>5524.29125</v>
      </c>
      <c r="F52" s="52" t="n">
        <v>29616.5085</v>
      </c>
      <c r="G52" s="52" t="n">
        <v>2300.05613</v>
      </c>
      <c r="H52" s="52" t="n">
        <v>1921.62287</v>
      </c>
      <c r="I52" s="52" t="n">
        <v>3370.22692</v>
      </c>
      <c r="J52" s="52" t="n">
        <v>1369.16701</v>
      </c>
      <c r="K52" s="52" t="n">
        <v>14524.6461</v>
      </c>
      <c r="L52" s="98" t="n">
        <v>106844.06229</v>
      </c>
      <c r="M52" s="69"/>
    </row>
    <row r="53" customFormat="false" ht="12.75" hidden="false" customHeight="false" outlineLevel="0" collapsed="false">
      <c r="A53" s="78" t="s">
        <v>141</v>
      </c>
      <c r="B53" s="52" t="n">
        <v>16709.19855</v>
      </c>
      <c r="C53" s="52" t="n">
        <v>6447.43499</v>
      </c>
      <c r="D53" s="52" t="n">
        <v>3597.26027</v>
      </c>
      <c r="E53" s="52" t="n">
        <v>9691.84884</v>
      </c>
      <c r="F53" s="52" t="n">
        <v>558.36501</v>
      </c>
      <c r="G53" s="52" t="n">
        <v>1909.05783</v>
      </c>
      <c r="H53" s="52" t="n">
        <v>2407.47482</v>
      </c>
      <c r="I53" s="52" t="n">
        <v>133.5816</v>
      </c>
      <c r="J53" s="52" t="n">
        <v>334.18317</v>
      </c>
      <c r="K53" s="52" t="n">
        <v>460.42301</v>
      </c>
      <c r="L53" s="98" t="n">
        <v>42248.82809</v>
      </c>
      <c r="M53" s="69"/>
    </row>
    <row r="54" customFormat="false" ht="12.75" hidden="false" customHeight="false" outlineLevel="0" collapsed="false">
      <c r="A54" s="78" t="s">
        <v>142</v>
      </c>
      <c r="B54" s="52" t="n">
        <v>20128.47373</v>
      </c>
      <c r="C54" s="52" t="n">
        <v>3199.24259</v>
      </c>
      <c r="D54" s="52" t="n">
        <v>1455.87869</v>
      </c>
      <c r="E54" s="52" t="n">
        <v>3531.06113</v>
      </c>
      <c r="F54" s="52" t="n">
        <v>1973.63111</v>
      </c>
      <c r="G54" s="52" t="n">
        <v>1743.95683</v>
      </c>
      <c r="H54" s="52" t="n">
        <v>3933.42841</v>
      </c>
      <c r="I54" s="52" t="n">
        <v>74.02423</v>
      </c>
      <c r="J54" s="52" t="n">
        <v>1712.19785</v>
      </c>
      <c r="K54" s="52" t="n">
        <v>174.32063</v>
      </c>
      <c r="L54" s="98" t="n">
        <v>37926.2152</v>
      </c>
      <c r="M54" s="69"/>
    </row>
    <row r="55" customFormat="false" ht="12.75" hidden="false" customHeight="false" outlineLevel="0" collapsed="false">
      <c r="A55" s="78" t="s">
        <v>143</v>
      </c>
      <c r="B55" s="52" t="n">
        <v>7603.16924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98" t="n">
        <v>7603.16924</v>
      </c>
      <c r="M55" s="69"/>
    </row>
    <row r="56" customFormat="false" ht="12.75" hidden="false" customHeight="false" outlineLevel="0" collapsed="false">
      <c r="A56" s="78" t="s">
        <v>145</v>
      </c>
      <c r="B56" s="52" t="n">
        <v>98512.83941</v>
      </c>
      <c r="C56" s="52" t="n">
        <v>23878.18087</v>
      </c>
      <c r="D56" s="52" t="n">
        <v>8017.30498</v>
      </c>
      <c r="E56" s="52" t="n">
        <v>2672.98619</v>
      </c>
      <c r="F56" s="52" t="n">
        <v>16351.98308</v>
      </c>
      <c r="G56" s="52" t="n">
        <v>1094.2938</v>
      </c>
      <c r="H56" s="52" t="n">
        <v>621.9537</v>
      </c>
      <c r="I56" s="52" t="n">
        <v>1060.68588</v>
      </c>
      <c r="J56" s="52" t="n">
        <v>1241.59221</v>
      </c>
      <c r="K56" s="52" t="n">
        <v>2860.13498</v>
      </c>
      <c r="L56" s="98" t="n">
        <v>156311.9551</v>
      </c>
      <c r="M56" s="69"/>
    </row>
    <row r="57" customFormat="false" ht="12.75" hidden="false" customHeight="false" outlineLevel="0" collapsed="false">
      <c r="A57" s="78" t="s">
        <v>146</v>
      </c>
      <c r="B57" s="52" t="n">
        <v>151319.85941</v>
      </c>
      <c r="C57" s="52" t="n">
        <v>48504.10226</v>
      </c>
      <c r="D57" s="52" t="n">
        <v>21542.20397</v>
      </c>
      <c r="E57" s="52" t="n">
        <v>21024.24478</v>
      </c>
      <c r="F57" s="52" t="n">
        <v>15155.1781</v>
      </c>
      <c r="G57" s="52" t="n">
        <v>3912.28623</v>
      </c>
      <c r="H57" s="52" t="n">
        <v>13672.91167</v>
      </c>
      <c r="I57" s="52" t="n">
        <v>3070.43198</v>
      </c>
      <c r="J57" s="52" t="n">
        <v>2212.14547</v>
      </c>
      <c r="K57" s="52" t="n">
        <v>19305.88723</v>
      </c>
      <c r="L57" s="98" t="n">
        <v>299719.2511</v>
      </c>
      <c r="M57" s="69"/>
    </row>
    <row r="58" customFormat="false" ht="12.75" hidden="false" customHeight="false" outlineLevel="0" collapsed="false">
      <c r="A58" s="78" t="s">
        <v>147</v>
      </c>
      <c r="B58" s="52" t="n">
        <v>2054.605</v>
      </c>
      <c r="C58" s="52" t="n">
        <v>354.592</v>
      </c>
      <c r="D58" s="52" t="n">
        <v>264.973</v>
      </c>
      <c r="E58" s="52" t="n">
        <v>541.507</v>
      </c>
      <c r="F58" s="52" t="n">
        <v>5468.465</v>
      </c>
      <c r="G58" s="52" t="n">
        <v>98.803</v>
      </c>
      <c r="H58" s="52" t="n">
        <v>38.936</v>
      </c>
      <c r="I58" s="52" t="n">
        <v>61.18</v>
      </c>
      <c r="J58" s="52" t="n">
        <v>-17.908</v>
      </c>
      <c r="K58" s="52" t="n">
        <v>170.675</v>
      </c>
      <c r="L58" s="98" t="n">
        <v>9035.828</v>
      </c>
      <c r="M58" s="69"/>
    </row>
    <row r="59" customFormat="false" ht="12.75" hidden="false" customHeight="false" outlineLevel="0" collapsed="false">
      <c r="A59" s="78" t="s">
        <v>148</v>
      </c>
      <c r="B59" s="52" t="n">
        <v>2715.16954</v>
      </c>
      <c r="C59" s="52" t="n">
        <v>407.41529</v>
      </c>
      <c r="D59" s="52" t="n">
        <v>30.18507</v>
      </c>
      <c r="E59" s="52" t="n">
        <v>227.49952</v>
      </c>
      <c r="F59" s="52" t="n">
        <v>174.3733</v>
      </c>
      <c r="G59" s="52" t="n">
        <v>23.76325</v>
      </c>
      <c r="H59" s="52" t="n">
        <v>41.67776</v>
      </c>
      <c r="I59" s="52" t="n">
        <v>65.48633</v>
      </c>
      <c r="J59" s="52" t="n">
        <v>12.57592</v>
      </c>
      <c r="K59" s="52" t="n">
        <v>165.81244</v>
      </c>
      <c r="L59" s="98" t="n">
        <v>3863.95842</v>
      </c>
      <c r="M59" s="69"/>
    </row>
    <row r="60" customFormat="false" ht="12.75" hidden="false" customHeight="false" outlineLevel="0" collapsed="false">
      <c r="A60" s="78" t="s">
        <v>149</v>
      </c>
      <c r="B60" s="52" t="n">
        <v>18185.91081</v>
      </c>
      <c r="C60" s="52" t="n">
        <v>5918.40331</v>
      </c>
      <c r="D60" s="52" t="n">
        <v>3557.14619</v>
      </c>
      <c r="E60" s="52" t="n">
        <v>5519.98934</v>
      </c>
      <c r="F60" s="52" t="n">
        <v>11175.67385</v>
      </c>
      <c r="G60" s="52" t="n">
        <v>2933.23485</v>
      </c>
      <c r="H60" s="52" t="n">
        <v>1365.37312</v>
      </c>
      <c r="I60" s="52" t="n">
        <v>10820.77744</v>
      </c>
      <c r="J60" s="52" t="n">
        <v>10.43511</v>
      </c>
      <c r="K60" s="52" t="n">
        <v>865.09902</v>
      </c>
      <c r="L60" s="98" t="n">
        <v>60352.04304</v>
      </c>
      <c r="M60" s="69"/>
    </row>
    <row r="61" customFormat="false" ht="12.75" hidden="false" customHeight="false" outlineLevel="0" collapsed="false">
      <c r="A61" s="78" t="s">
        <v>150</v>
      </c>
      <c r="B61" s="52" t="n">
        <v>4592.22972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98" t="n">
        <v>4592.22972</v>
      </c>
      <c r="M61" s="69"/>
    </row>
    <row r="62" customFormat="false" ht="12.75" hidden="false" customHeight="false" outlineLevel="0" collapsed="false">
      <c r="A62" s="78" t="s">
        <v>151</v>
      </c>
      <c r="B62" s="52" t="n">
        <v>68582.96036</v>
      </c>
      <c r="C62" s="52" t="n">
        <v>3624.63442</v>
      </c>
      <c r="D62" s="52" t="n">
        <v>1540.87283</v>
      </c>
      <c r="E62" s="52" t="n">
        <v>3159.22196</v>
      </c>
      <c r="F62" s="52" t="n">
        <v>2217.12654</v>
      </c>
      <c r="G62" s="52" t="n">
        <v>31.40556</v>
      </c>
      <c r="H62" s="52" t="n">
        <v>123.04307</v>
      </c>
      <c r="I62" s="52" t="n">
        <v>815.38321</v>
      </c>
      <c r="J62" s="52" t="n">
        <v>16.62035</v>
      </c>
      <c r="K62" s="52" t="n">
        <v>239.43763</v>
      </c>
      <c r="L62" s="98" t="n">
        <v>80350.70593</v>
      </c>
      <c r="M62" s="69"/>
    </row>
    <row r="63" customFormat="false" ht="12.75" hidden="false" customHeight="false" outlineLevel="0" collapsed="false">
      <c r="A63" s="78" t="s">
        <v>152</v>
      </c>
      <c r="B63" s="52" t="n">
        <v>7.54538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98" t="n">
        <v>7.54538</v>
      </c>
      <c r="M63" s="69"/>
    </row>
    <row r="64" customFormat="false" ht="12.75" hidden="false" customHeight="false" outlineLevel="0" collapsed="false">
      <c r="A64" s="78" t="s">
        <v>153</v>
      </c>
      <c r="B64" s="52" t="n">
        <v>0</v>
      </c>
      <c r="C64" s="52" t="n">
        <v>19.17131</v>
      </c>
      <c r="D64" s="52" t="n">
        <v>0</v>
      </c>
      <c r="E64" s="52" t="n">
        <v>1617.61369</v>
      </c>
      <c r="F64" s="52" t="n">
        <v>30.64693</v>
      </c>
      <c r="G64" s="52" t="n">
        <v>55.07981</v>
      </c>
      <c r="H64" s="52" t="n">
        <v>5.33265</v>
      </c>
      <c r="I64" s="52" t="n">
        <v>31.18364</v>
      </c>
      <c r="J64" s="52" t="n">
        <v>5.16801</v>
      </c>
      <c r="K64" s="52" t="n">
        <v>195.48432</v>
      </c>
      <c r="L64" s="98" t="n">
        <v>1959.68036</v>
      </c>
      <c r="M64" s="69"/>
    </row>
    <row r="65" customFormat="false" ht="12.75" hidden="false" customHeight="false" outlineLevel="0" collapsed="false">
      <c r="A65" s="78" t="s">
        <v>154</v>
      </c>
      <c r="B65" s="52" t="n">
        <v>14731.66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98" t="n">
        <v>14731.66</v>
      </c>
      <c r="M65" s="69"/>
    </row>
    <row r="66" customFormat="false" ht="12.75" hidden="false" customHeight="false" outlineLevel="0" collapsed="false">
      <c r="A66" s="78" t="s">
        <v>156</v>
      </c>
      <c r="B66" s="52" t="n">
        <v>31028.15728</v>
      </c>
      <c r="C66" s="52" t="n">
        <v>0</v>
      </c>
      <c r="D66" s="52" t="n">
        <v>0</v>
      </c>
      <c r="E66" s="52" t="n">
        <v>783.51731</v>
      </c>
      <c r="F66" s="52" t="n">
        <v>478.76935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386.73285</v>
      </c>
      <c r="L66" s="98" t="n">
        <v>32677.17679</v>
      </c>
      <c r="M66" s="69"/>
    </row>
    <row r="67" customFormat="false" ht="12.75" hidden="false" customHeight="false" outlineLevel="0" collapsed="false">
      <c r="A67" s="78" t="s">
        <v>158</v>
      </c>
      <c r="B67" s="52" t="n">
        <v>6097.34587</v>
      </c>
      <c r="C67" s="52" t="n">
        <v>3059.07863</v>
      </c>
      <c r="D67" s="52" t="n">
        <v>1361.87053</v>
      </c>
      <c r="E67" s="52" t="n">
        <v>536.2016</v>
      </c>
      <c r="F67" s="52" t="n">
        <v>750.6514</v>
      </c>
      <c r="G67" s="52" t="n">
        <v>79.57589</v>
      </c>
      <c r="H67" s="52" t="n">
        <v>0</v>
      </c>
      <c r="I67" s="52" t="n">
        <v>394.09713</v>
      </c>
      <c r="J67" s="52" t="n">
        <v>102.90227</v>
      </c>
      <c r="K67" s="52" t="n">
        <v>155.62405</v>
      </c>
      <c r="L67" s="98" t="n">
        <v>12537.34737</v>
      </c>
      <c r="M67" s="69"/>
    </row>
    <row r="68" customFormat="false" ht="12.75" hidden="false" customHeight="false" outlineLevel="0" collapsed="false">
      <c r="A68" s="78" t="s">
        <v>159</v>
      </c>
      <c r="B68" s="52" t="n">
        <v>2624.37401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98" t="n">
        <v>2624.37401</v>
      </c>
      <c r="M68" s="69"/>
    </row>
    <row r="69" customFormat="false" ht="12.75" hidden="false" customHeight="false" outlineLevel="0" collapsed="false">
      <c r="A69" s="78" t="s">
        <v>160</v>
      </c>
      <c r="B69" s="52" t="n">
        <v>8314.22872</v>
      </c>
      <c r="C69" s="52" t="n">
        <v>427.37769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98" t="n">
        <v>8741.60641</v>
      </c>
      <c r="M69" s="69"/>
    </row>
    <row r="70" customFormat="false" ht="12.75" hidden="false" customHeight="false" outlineLevel="0" collapsed="false">
      <c r="A70" s="78" t="s">
        <v>161</v>
      </c>
      <c r="B70" s="52" t="n">
        <v>1828.4291</v>
      </c>
      <c r="C70" s="52" t="n">
        <v>466.50648</v>
      </c>
      <c r="D70" s="52" t="n">
        <v>34.57075</v>
      </c>
      <c r="E70" s="52" t="n">
        <v>260.55367</v>
      </c>
      <c r="F70" s="52" t="n">
        <v>123.954</v>
      </c>
      <c r="G70" s="52" t="n">
        <v>27.21588</v>
      </c>
      <c r="H70" s="52" t="n">
        <v>47.73326</v>
      </c>
      <c r="I70" s="52" t="n">
        <v>75.00106</v>
      </c>
      <c r="J70" s="52" t="n">
        <v>14.40311</v>
      </c>
      <c r="K70" s="52" t="n">
        <v>189.90389</v>
      </c>
      <c r="L70" s="98" t="n">
        <v>3068.2712</v>
      </c>
      <c r="M70" s="69"/>
    </row>
    <row r="71" customFormat="false" ht="12.75" hidden="false" customHeight="false" outlineLevel="0" collapsed="false">
      <c r="A71" s="78" t="s">
        <v>162</v>
      </c>
      <c r="B71" s="52" t="n">
        <v>4839.61164</v>
      </c>
      <c r="C71" s="52" t="n">
        <v>2933.65131</v>
      </c>
      <c r="D71" s="52" t="n">
        <v>11980.66832</v>
      </c>
      <c r="E71" s="52" t="n">
        <v>2583.07982</v>
      </c>
      <c r="F71" s="52" t="n">
        <v>1605.2377</v>
      </c>
      <c r="G71" s="52" t="n">
        <v>24.97415</v>
      </c>
      <c r="H71" s="52" t="n">
        <v>1333.3575</v>
      </c>
      <c r="I71" s="52" t="n">
        <v>649.96603</v>
      </c>
      <c r="J71" s="52" t="n">
        <v>461.79361</v>
      </c>
      <c r="K71" s="52" t="n">
        <v>174.26175</v>
      </c>
      <c r="L71" s="98" t="n">
        <v>26586.60183</v>
      </c>
      <c r="M71" s="69"/>
    </row>
    <row r="72" customFormat="false" ht="12.75" hidden="false" customHeight="false" outlineLevel="0" collapsed="false">
      <c r="A72" s="78" t="s">
        <v>163</v>
      </c>
      <c r="B72" s="52" t="n">
        <v>200128.73528</v>
      </c>
      <c r="C72" s="52" t="n">
        <v>26288.1836</v>
      </c>
      <c r="D72" s="52" t="n">
        <v>4435.72081</v>
      </c>
      <c r="E72" s="52" t="n">
        <v>6420.50682</v>
      </c>
      <c r="F72" s="52" t="n">
        <v>5430.37325</v>
      </c>
      <c r="G72" s="52" t="n">
        <v>5766.11045</v>
      </c>
      <c r="H72" s="52" t="n">
        <v>4830.81552</v>
      </c>
      <c r="I72" s="52" t="n">
        <v>3347.74577</v>
      </c>
      <c r="J72" s="52" t="n">
        <v>4192.59065</v>
      </c>
      <c r="K72" s="52" t="n">
        <v>21930.08103</v>
      </c>
      <c r="L72" s="98" t="n">
        <v>282770.86318</v>
      </c>
      <c r="M72" s="69"/>
    </row>
    <row r="73" customFormat="false" ht="12.75" hidden="false" customHeight="false" outlineLevel="0" collapsed="false">
      <c r="A73" s="78" t="s">
        <v>164</v>
      </c>
      <c r="B73" s="52" t="n">
        <v>890.84693</v>
      </c>
      <c r="C73" s="52" t="n">
        <v>48.7604</v>
      </c>
      <c r="D73" s="52" t="n">
        <v>9.3252</v>
      </c>
      <c r="E73" s="52" t="n">
        <v>8.93953</v>
      </c>
      <c r="F73" s="52" t="n">
        <v>24.73574</v>
      </c>
      <c r="G73" s="52" t="n">
        <v>7.89465</v>
      </c>
      <c r="H73" s="52" t="n">
        <v>11.57549</v>
      </c>
      <c r="I73" s="52" t="n">
        <v>1.59024</v>
      </c>
      <c r="J73" s="52" t="n">
        <v>2.60662</v>
      </c>
      <c r="K73" s="52" t="n">
        <v>21.85568</v>
      </c>
      <c r="L73" s="98" t="n">
        <v>1028.13048</v>
      </c>
      <c r="M73" s="69"/>
    </row>
    <row r="74" customFormat="false" ht="12.75" hidden="false" customHeight="false" outlineLevel="0" collapsed="false">
      <c r="A74" s="78" t="s">
        <v>165</v>
      </c>
      <c r="B74" s="52" t="n">
        <v>1435.98835</v>
      </c>
      <c r="C74" s="52" t="n">
        <v>366.37273</v>
      </c>
      <c r="D74" s="52" t="n">
        <v>27.15028</v>
      </c>
      <c r="E74" s="52" t="n">
        <v>204.62687</v>
      </c>
      <c r="F74" s="52" t="n">
        <v>97.34777</v>
      </c>
      <c r="G74" s="52" t="n">
        <v>21.37411</v>
      </c>
      <c r="H74" s="52" t="n">
        <v>37.48749</v>
      </c>
      <c r="I74" s="52" t="n">
        <v>58.90238</v>
      </c>
      <c r="J74" s="52" t="n">
        <v>11.31155</v>
      </c>
      <c r="K74" s="52" t="n">
        <v>149.11755</v>
      </c>
      <c r="L74" s="98" t="n">
        <v>2409.67908</v>
      </c>
      <c r="M74" s="69"/>
    </row>
    <row r="75" customFormat="false" ht="12.75" hidden="false" customHeight="false" outlineLevel="0" collapsed="false">
      <c r="A75" s="78" t="s">
        <v>166</v>
      </c>
      <c r="B75" s="52" t="n">
        <v>2834.07558</v>
      </c>
      <c r="C75" s="52" t="n">
        <v>4225.21741</v>
      </c>
      <c r="D75" s="52" t="n">
        <v>2242.97485</v>
      </c>
      <c r="E75" s="52" t="n">
        <v>332.33729</v>
      </c>
      <c r="F75" s="52" t="n">
        <v>907.64695</v>
      </c>
      <c r="G75" s="52" t="n">
        <v>-0.162</v>
      </c>
      <c r="H75" s="52" t="n">
        <v>-0.796</v>
      </c>
      <c r="I75" s="52" t="n">
        <v>-1.905</v>
      </c>
      <c r="J75" s="52" t="n">
        <v>0</v>
      </c>
      <c r="K75" s="52" t="n">
        <v>-0.559</v>
      </c>
      <c r="L75" s="98" t="n">
        <v>10538.83008</v>
      </c>
      <c r="M75" s="69"/>
    </row>
    <row r="76" customFormat="false" ht="12.75" hidden="false" customHeight="false" outlineLevel="0" collapsed="false">
      <c r="A76" s="78" t="s">
        <v>167</v>
      </c>
      <c r="B76" s="52" t="n">
        <v>4198.62699</v>
      </c>
      <c r="C76" s="52" t="n">
        <v>375.39845</v>
      </c>
      <c r="D76" s="52" t="n">
        <v>27.81914</v>
      </c>
      <c r="E76" s="52" t="n">
        <v>209.66792</v>
      </c>
      <c r="F76" s="52" t="n">
        <v>99.74597</v>
      </c>
      <c r="G76" s="52" t="n">
        <v>21.90067</v>
      </c>
      <c r="H76" s="52" t="n">
        <v>38.41103</v>
      </c>
      <c r="I76" s="52" t="n">
        <v>60.35346</v>
      </c>
      <c r="J76" s="52" t="n">
        <v>834.77784</v>
      </c>
      <c r="K76" s="52" t="n">
        <v>152.79113</v>
      </c>
      <c r="L76" s="98" t="n">
        <v>6019.4926</v>
      </c>
      <c r="M76" s="69"/>
    </row>
    <row r="77" customFormat="false" ht="12.75" hidden="false" customHeight="false" outlineLevel="0" collapsed="false">
      <c r="A77" s="78" t="s">
        <v>168</v>
      </c>
      <c r="B77" s="52" t="n">
        <v>71094.5851</v>
      </c>
      <c r="C77" s="52" t="n">
        <v>23943.51808</v>
      </c>
      <c r="D77" s="52" t="n">
        <v>14102.9907</v>
      </c>
      <c r="E77" s="52" t="n">
        <v>7672.9384</v>
      </c>
      <c r="F77" s="52" t="n">
        <v>8441.96592</v>
      </c>
      <c r="G77" s="52" t="n">
        <v>5172.46978</v>
      </c>
      <c r="H77" s="52" t="n">
        <v>2747.1315</v>
      </c>
      <c r="I77" s="52" t="n">
        <v>5122.52112</v>
      </c>
      <c r="J77" s="52" t="n">
        <v>4763.07361</v>
      </c>
      <c r="K77" s="52" t="n">
        <v>13474.8683</v>
      </c>
      <c r="L77" s="98" t="n">
        <v>156536.06251</v>
      </c>
      <c r="M77" s="69"/>
    </row>
    <row r="78" customFormat="false" ht="12.75" hidden="false" customHeight="false" outlineLevel="0" collapsed="false">
      <c r="A78" s="78" t="s">
        <v>169</v>
      </c>
      <c r="B78" s="52" t="n">
        <v>8781.41621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52" t="n">
        <v>0</v>
      </c>
      <c r="L78" s="98" t="n">
        <v>8781.41621</v>
      </c>
      <c r="M78" s="69"/>
    </row>
    <row r="79" customFormat="false" ht="12.75" hidden="false" customHeight="false" outlineLevel="0" collapsed="false">
      <c r="A79" s="78" t="s">
        <v>170</v>
      </c>
      <c r="B79" s="52" t="n">
        <v>17449.30095</v>
      </c>
      <c r="C79" s="52" t="n">
        <v>6943.55178</v>
      </c>
      <c r="D79" s="52" t="n">
        <v>0</v>
      </c>
      <c r="E79" s="52" t="n">
        <v>2799.55912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650.85628</v>
      </c>
      <c r="K79" s="52" t="n">
        <v>0</v>
      </c>
      <c r="L79" s="98" t="n">
        <v>27843.26813</v>
      </c>
      <c r="M79" s="69"/>
    </row>
    <row r="80" customFormat="false" ht="12.75" hidden="false" customHeight="false" outlineLevel="0" collapsed="false">
      <c r="A80" s="78" t="s">
        <v>171</v>
      </c>
      <c r="B80" s="52" t="n">
        <v>282.40221</v>
      </c>
      <c r="C80" s="52" t="n">
        <v>42.11854</v>
      </c>
      <c r="D80" s="52" t="n">
        <v>2541.79304</v>
      </c>
      <c r="E80" s="52" t="n">
        <v>0</v>
      </c>
      <c r="F80" s="52" t="n">
        <v>71.67249</v>
      </c>
      <c r="G80" s="52" t="n">
        <v>0</v>
      </c>
      <c r="H80" s="52" t="n">
        <v>0</v>
      </c>
      <c r="I80" s="52" t="n">
        <v>0</v>
      </c>
      <c r="J80" s="52" t="n">
        <v>80.90677</v>
      </c>
      <c r="K80" s="52" t="n">
        <v>0</v>
      </c>
      <c r="L80" s="98" t="n">
        <v>3018.89305</v>
      </c>
      <c r="M80" s="69"/>
    </row>
    <row r="81" customFormat="false" ht="12.75" hidden="false" customHeight="false" outlineLevel="0" collapsed="false">
      <c r="A81" s="78" t="s">
        <v>172</v>
      </c>
      <c r="B81" s="52" t="n">
        <v>48.32321</v>
      </c>
      <c r="C81" s="52" t="n">
        <v>1092.92843</v>
      </c>
      <c r="D81" s="52" t="n">
        <v>128.82213</v>
      </c>
      <c r="E81" s="52" t="n">
        <v>2258.94071</v>
      </c>
      <c r="F81" s="52" t="n">
        <v>0</v>
      </c>
      <c r="G81" s="52" t="n">
        <v>0</v>
      </c>
      <c r="H81" s="52" t="n">
        <v>13.54433</v>
      </c>
      <c r="I81" s="52" t="n">
        <v>0</v>
      </c>
      <c r="J81" s="52" t="n">
        <v>0.05366</v>
      </c>
      <c r="K81" s="52" t="n">
        <v>0</v>
      </c>
      <c r="L81" s="98" t="n">
        <v>3542.61247</v>
      </c>
      <c r="M81" s="69"/>
    </row>
    <row r="82" customFormat="false" ht="12.75" hidden="false" customHeight="false" outlineLevel="0" collapsed="false">
      <c r="A82" s="78" t="s">
        <v>173</v>
      </c>
      <c r="B82" s="52" t="n">
        <v>7399.59682</v>
      </c>
      <c r="C82" s="52" t="n">
        <v>1198.30168</v>
      </c>
      <c r="D82" s="52" t="n">
        <v>107.70808</v>
      </c>
      <c r="E82" s="52" t="n">
        <v>553.58013</v>
      </c>
      <c r="F82" s="52" t="n">
        <v>532.34418</v>
      </c>
      <c r="G82" s="52" t="n">
        <v>43.20054</v>
      </c>
      <c r="H82" s="52" t="n">
        <v>52.87563</v>
      </c>
      <c r="I82" s="52" t="n">
        <v>123.82287</v>
      </c>
      <c r="J82" s="52" t="n">
        <v>47.95911</v>
      </c>
      <c r="K82" s="52" t="n">
        <v>544.25793</v>
      </c>
      <c r="L82" s="98" t="n">
        <v>10603.64697</v>
      </c>
      <c r="M82" s="69"/>
    </row>
    <row r="83" customFormat="false" ht="12.75" hidden="false" customHeight="false" outlineLevel="0" collapsed="false">
      <c r="A83" s="78" t="s">
        <v>174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155.06551</v>
      </c>
      <c r="J83" s="52" t="n">
        <v>0</v>
      </c>
      <c r="K83" s="52" t="n">
        <v>0</v>
      </c>
      <c r="L83" s="98" t="n">
        <v>155.06551</v>
      </c>
      <c r="M83" s="69"/>
    </row>
    <row r="84" customFormat="false" ht="12.75" hidden="false" customHeight="false" outlineLevel="0" collapsed="false">
      <c r="A84" s="78" t="s">
        <v>175</v>
      </c>
      <c r="B84" s="52" t="n">
        <v>18912.59713</v>
      </c>
      <c r="C84" s="52" t="n">
        <v>593.5003</v>
      </c>
      <c r="D84" s="52" t="n">
        <v>43.98171</v>
      </c>
      <c r="E84" s="52" t="n">
        <v>331.4824</v>
      </c>
      <c r="F84" s="52" t="n">
        <v>157.69713</v>
      </c>
      <c r="G84" s="52" t="n">
        <v>34.62469</v>
      </c>
      <c r="H84" s="52" t="n">
        <v>60.72735</v>
      </c>
      <c r="I84" s="52" t="n">
        <v>95.41807</v>
      </c>
      <c r="J84" s="52" t="n">
        <v>18.32397</v>
      </c>
      <c r="K84" s="52" t="n">
        <v>241.60012</v>
      </c>
      <c r="L84" s="98" t="n">
        <v>20489.95287</v>
      </c>
      <c r="M84" s="69"/>
    </row>
    <row r="85" customFormat="false" ht="12.75" hidden="false" customHeight="false" outlineLevel="0" collapsed="false">
      <c r="A85" s="78" t="s">
        <v>176</v>
      </c>
      <c r="B85" s="52" t="n">
        <v>766.9964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98" t="n">
        <v>766.9964</v>
      </c>
      <c r="M85" s="69"/>
    </row>
    <row r="86" customFormat="false" ht="12.75" hidden="false" customHeight="false" outlineLevel="0" collapsed="false">
      <c r="A86" s="78" t="s">
        <v>177</v>
      </c>
      <c r="B86" s="52" t="n">
        <v>7730.4166</v>
      </c>
      <c r="C86" s="52" t="n">
        <v>1453.93976</v>
      </c>
      <c r="D86" s="52" t="n">
        <v>-16.52125</v>
      </c>
      <c r="E86" s="52" t="n">
        <v>0</v>
      </c>
      <c r="F86" s="52" t="n">
        <v>491.36354</v>
      </c>
      <c r="G86" s="52" t="n">
        <v>0</v>
      </c>
      <c r="H86" s="52" t="n">
        <v>0</v>
      </c>
      <c r="I86" s="52" t="n">
        <v>117.47326</v>
      </c>
      <c r="J86" s="52" t="n">
        <v>0</v>
      </c>
      <c r="K86" s="52" t="n">
        <v>1148.74861</v>
      </c>
      <c r="L86" s="98" t="n">
        <v>10925.42052</v>
      </c>
      <c r="M86" s="69"/>
    </row>
    <row r="87" customFormat="false" ht="12.75" hidden="false" customHeight="false" outlineLevel="0" collapsed="false">
      <c r="A87" s="78" t="s">
        <v>178</v>
      </c>
      <c r="B87" s="52" t="n">
        <v>0</v>
      </c>
      <c r="C87" s="52" t="n">
        <v>3191.03551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98" t="n">
        <v>3191.03551</v>
      </c>
      <c r="M87" s="69"/>
    </row>
    <row r="88" customFormat="false" ht="12.75" hidden="false" customHeight="false" outlineLevel="0" collapsed="false">
      <c r="A88" s="78" t="s">
        <v>179</v>
      </c>
      <c r="B88" s="52" t="n">
        <v>104.55032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98" t="n">
        <v>104.55032</v>
      </c>
      <c r="M88" s="69"/>
    </row>
    <row r="89" customFormat="false" ht="12.75" hidden="false" customHeight="false" outlineLevel="0" collapsed="false">
      <c r="A89" s="78" t="s">
        <v>180</v>
      </c>
      <c r="B89" s="52" t="n">
        <v>12176.182</v>
      </c>
      <c r="C89" s="52" t="n">
        <v>62.57</v>
      </c>
      <c r="D89" s="52" t="n">
        <v>0</v>
      </c>
      <c r="E89" s="52" t="n">
        <v>231.898</v>
      </c>
      <c r="F89" s="52" t="n">
        <v>0</v>
      </c>
      <c r="G89" s="52" t="n">
        <v>0</v>
      </c>
      <c r="H89" s="52" t="n">
        <v>255.093</v>
      </c>
      <c r="I89" s="52" t="n">
        <v>0</v>
      </c>
      <c r="J89" s="52" t="n">
        <v>0</v>
      </c>
      <c r="K89" s="52" t="n">
        <v>0</v>
      </c>
      <c r="L89" s="98" t="n">
        <v>12725.743</v>
      </c>
      <c r="M89" s="69"/>
    </row>
    <row r="90" customFormat="false" ht="12.75" hidden="false" customHeight="false" outlineLevel="0" collapsed="false">
      <c r="A90" s="78" t="s">
        <v>181</v>
      </c>
      <c r="B90" s="52" t="n">
        <v>3603.78548</v>
      </c>
      <c r="C90" s="52" t="n">
        <v>49.0082</v>
      </c>
      <c r="D90" s="52" t="n">
        <v>738.03119</v>
      </c>
      <c r="E90" s="52" t="n">
        <v>4.88392</v>
      </c>
      <c r="F90" s="52" t="n">
        <v>177.80538</v>
      </c>
      <c r="G90" s="52" t="n">
        <v>23.33337</v>
      </c>
      <c r="H90" s="52" t="n">
        <v>275.02278</v>
      </c>
      <c r="I90" s="52" t="n">
        <v>8.64942</v>
      </c>
      <c r="J90" s="52" t="n">
        <v>8.9312</v>
      </c>
      <c r="K90" s="52" t="n">
        <v>192.20829</v>
      </c>
      <c r="L90" s="98" t="n">
        <v>5081.65923</v>
      </c>
      <c r="M90" s="69"/>
    </row>
    <row r="91" customFormat="false" ht="12.75" hidden="false" customHeight="false" outlineLevel="0" collapsed="false">
      <c r="A91" s="78" t="s">
        <v>182</v>
      </c>
      <c r="B91" s="52" t="n">
        <v>1380.77176</v>
      </c>
      <c r="C91" s="52" t="n">
        <v>553.30599</v>
      </c>
      <c r="D91" s="52" t="n">
        <v>26.10631</v>
      </c>
      <c r="E91" s="52" t="n">
        <v>196.75857</v>
      </c>
      <c r="F91" s="52" t="n">
        <v>93.60455</v>
      </c>
      <c r="G91" s="52" t="n">
        <v>20.55222</v>
      </c>
      <c r="H91" s="52" t="n">
        <v>36.04603</v>
      </c>
      <c r="I91" s="52" t="n">
        <v>56.63747</v>
      </c>
      <c r="J91" s="52" t="n">
        <v>10.87659</v>
      </c>
      <c r="K91" s="52" t="n">
        <v>143.3837</v>
      </c>
      <c r="L91" s="98" t="n">
        <v>2518.04319</v>
      </c>
      <c r="M91" s="69"/>
    </row>
    <row r="92" customFormat="false" ht="12.75" hidden="false" customHeight="false" outlineLevel="0" collapsed="false">
      <c r="A92" s="78" t="s">
        <v>183</v>
      </c>
      <c r="B92" s="52" t="n">
        <v>1841.93282</v>
      </c>
      <c r="C92" s="52" t="n">
        <v>868.11401</v>
      </c>
      <c r="D92" s="52" t="n">
        <v>106.85384</v>
      </c>
      <c r="E92" s="52" t="n">
        <v>251.13394</v>
      </c>
      <c r="F92" s="52" t="n">
        <v>447.38381</v>
      </c>
      <c r="G92" s="52" t="n">
        <v>0</v>
      </c>
      <c r="H92" s="52" t="n">
        <v>0</v>
      </c>
      <c r="I92" s="52" t="n">
        <v>0</v>
      </c>
      <c r="J92" s="52" t="n">
        <v>0</v>
      </c>
      <c r="K92" s="52" t="n">
        <v>0</v>
      </c>
      <c r="L92" s="98" t="n">
        <v>3515.41842</v>
      </c>
      <c r="M92" s="69"/>
    </row>
    <row r="93" customFormat="false" ht="12.75" hidden="false" customHeight="false" outlineLevel="0" collapsed="false">
      <c r="A93" s="78" t="s">
        <v>184</v>
      </c>
      <c r="B93" s="52" t="n">
        <v>2636.70037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98" t="n">
        <v>2636.70037</v>
      </c>
      <c r="M93" s="69"/>
    </row>
    <row r="94" customFormat="false" ht="12.75" hidden="false" customHeight="false" outlineLevel="0" collapsed="false">
      <c r="A94" s="78" t="s">
        <v>185</v>
      </c>
      <c r="B94" s="52" t="n">
        <v>112533.8233</v>
      </c>
      <c r="C94" s="52" t="n">
        <v>36936.59737</v>
      </c>
      <c r="D94" s="52" t="n">
        <v>14558.27045</v>
      </c>
      <c r="E94" s="52" t="n">
        <v>36419.03953</v>
      </c>
      <c r="F94" s="52" t="n">
        <v>11664.16686</v>
      </c>
      <c r="G94" s="52" t="n">
        <v>23752.68595</v>
      </c>
      <c r="H94" s="52" t="n">
        <v>3897.37551</v>
      </c>
      <c r="I94" s="52" t="n">
        <v>11837.0441</v>
      </c>
      <c r="J94" s="52" t="n">
        <v>17134.48116</v>
      </c>
      <c r="K94" s="52" t="n">
        <v>23512.85595</v>
      </c>
      <c r="L94" s="98" t="n">
        <v>292246.34018</v>
      </c>
      <c r="M94" s="69"/>
    </row>
    <row r="95" customFormat="false" ht="12.75" hidden="false" customHeight="false" outlineLevel="0" collapsed="false">
      <c r="A95" s="78" t="s">
        <v>187</v>
      </c>
      <c r="B95" s="52" t="n">
        <v>33174.9135</v>
      </c>
      <c r="C95" s="52" t="n">
        <v>6462.00892</v>
      </c>
      <c r="D95" s="52" t="n">
        <v>2268.46786</v>
      </c>
      <c r="E95" s="52" t="n">
        <v>1668.30816</v>
      </c>
      <c r="F95" s="52" t="n">
        <v>5225.89658</v>
      </c>
      <c r="G95" s="52" t="n">
        <v>328.30802</v>
      </c>
      <c r="H95" s="52" t="n">
        <v>494.56609</v>
      </c>
      <c r="I95" s="52" t="n">
        <v>1235.25636</v>
      </c>
      <c r="J95" s="52" t="n">
        <v>694.14698</v>
      </c>
      <c r="K95" s="52" t="n">
        <v>3256.14237</v>
      </c>
      <c r="L95" s="98" t="n">
        <v>54808.01484</v>
      </c>
      <c r="M95" s="69"/>
    </row>
    <row r="96" customFormat="false" ht="12.75" hidden="false" customHeight="false" outlineLevel="0" collapsed="false">
      <c r="A96" s="78" t="s">
        <v>188</v>
      </c>
      <c r="B96" s="52" t="n">
        <v>3785.95194</v>
      </c>
      <c r="C96" s="52" t="n">
        <v>351.66417</v>
      </c>
      <c r="D96" s="52" t="n">
        <v>26.0603</v>
      </c>
      <c r="E96" s="52" t="n">
        <v>196.41182</v>
      </c>
      <c r="F96" s="52" t="n">
        <v>93.43961</v>
      </c>
      <c r="G96" s="52" t="n">
        <v>20.51601</v>
      </c>
      <c r="H96" s="52" t="n">
        <v>35.98251</v>
      </c>
      <c r="I96" s="52" t="n">
        <v>56.53766</v>
      </c>
      <c r="J96" s="52" t="n">
        <v>10.85742</v>
      </c>
      <c r="K96" s="52" t="n">
        <v>143.13099</v>
      </c>
      <c r="L96" s="98" t="n">
        <v>4720.55243</v>
      </c>
      <c r="M96" s="69"/>
    </row>
    <row r="97" customFormat="false" ht="12.75" hidden="false" customHeight="false" outlineLevel="0" collapsed="false">
      <c r="A97" s="78" t="s">
        <v>189</v>
      </c>
      <c r="B97" s="52" t="n">
        <v>24652.0032</v>
      </c>
      <c r="C97" s="52" t="n">
        <v>1634.36984</v>
      </c>
      <c r="D97" s="52" t="n">
        <v>708.66194</v>
      </c>
      <c r="E97" s="52" t="n">
        <v>2731.59373</v>
      </c>
      <c r="F97" s="52" t="n">
        <v>1638.472</v>
      </c>
      <c r="G97" s="52" t="n">
        <v>459.09218</v>
      </c>
      <c r="H97" s="52" t="n">
        <v>551.37625</v>
      </c>
      <c r="I97" s="52" t="n">
        <v>3165.02349</v>
      </c>
      <c r="J97" s="52" t="n">
        <v>50.05307</v>
      </c>
      <c r="K97" s="52" t="n">
        <v>1454.45809</v>
      </c>
      <c r="L97" s="98" t="n">
        <v>37045.10379</v>
      </c>
      <c r="M97" s="69"/>
    </row>
    <row r="98" customFormat="false" ht="12.75" hidden="false" customHeight="false" outlineLevel="0" collapsed="false">
      <c r="A98" s="78" t="s">
        <v>190</v>
      </c>
      <c r="B98" s="52" t="n">
        <v>3786.50652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98" t="n">
        <v>3786.50652</v>
      </c>
      <c r="M98" s="69"/>
    </row>
    <row r="99" customFormat="false" ht="12.75" hidden="false" customHeight="false" outlineLevel="0" collapsed="false">
      <c r="A99" s="78" t="s">
        <v>191</v>
      </c>
      <c r="B99" s="52" t="n">
        <v>8180.477</v>
      </c>
      <c r="C99" s="52" t="n">
        <v>4514.232</v>
      </c>
      <c r="D99" s="52" t="n">
        <v>135.418</v>
      </c>
      <c r="E99" s="52" t="n">
        <v>18917.871</v>
      </c>
      <c r="F99" s="52" t="n">
        <v>2902.393</v>
      </c>
      <c r="G99" s="52" t="n">
        <v>61.938</v>
      </c>
      <c r="H99" s="52" t="n">
        <v>1397.474</v>
      </c>
      <c r="I99" s="52" t="n">
        <v>1232.298</v>
      </c>
      <c r="J99" s="52" t="n">
        <v>35.18</v>
      </c>
      <c r="K99" s="52" t="n">
        <v>5820.235</v>
      </c>
      <c r="L99" s="98" t="n">
        <v>43197.516</v>
      </c>
      <c r="M99" s="69"/>
    </row>
    <row r="100" customFormat="false" ht="12.75" hidden="false" customHeight="false" outlineLevel="0" collapsed="false">
      <c r="A100" s="78" t="s">
        <v>192</v>
      </c>
      <c r="B100" s="52" t="n">
        <v>67230.55407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98" t="n">
        <v>67230.55407</v>
      </c>
      <c r="M100" s="69"/>
    </row>
    <row r="101" customFormat="false" ht="12.75" hidden="false" customHeight="false" outlineLevel="0" collapsed="false">
      <c r="A101" s="78" t="s">
        <v>193</v>
      </c>
      <c r="B101" s="52" t="n">
        <v>267251.19667</v>
      </c>
      <c r="C101" s="52" t="n">
        <v>103592.97249</v>
      </c>
      <c r="D101" s="52" t="n">
        <v>23949.66289</v>
      </c>
      <c r="E101" s="52" t="n">
        <v>14752.33456</v>
      </c>
      <c r="F101" s="52" t="n">
        <v>14771.40822</v>
      </c>
      <c r="G101" s="52" t="n">
        <v>4917.62416</v>
      </c>
      <c r="H101" s="52" t="n">
        <v>8244.39686</v>
      </c>
      <c r="I101" s="52" t="n">
        <v>1684.63901</v>
      </c>
      <c r="J101" s="52" t="n">
        <v>15938.7396</v>
      </c>
      <c r="K101" s="52" t="n">
        <v>282.83002</v>
      </c>
      <c r="L101" s="98" t="n">
        <v>455385.80448</v>
      </c>
      <c r="M101" s="69"/>
    </row>
    <row r="102" customFormat="false" ht="12.75" hidden="false" customHeight="false" outlineLevel="0" collapsed="false">
      <c r="A102" s="78" t="s">
        <v>194</v>
      </c>
      <c r="B102" s="52" t="n">
        <v>4211.60962</v>
      </c>
      <c r="C102" s="52" t="n">
        <v>554.55903</v>
      </c>
      <c r="D102" s="52" t="n">
        <v>1906.71858</v>
      </c>
      <c r="E102" s="52" t="n">
        <v>987.29116</v>
      </c>
      <c r="F102" s="52" t="n">
        <v>1243.48741</v>
      </c>
      <c r="G102" s="52" t="n">
        <v>329.05726</v>
      </c>
      <c r="H102" s="52" t="n">
        <v>70.2042</v>
      </c>
      <c r="I102" s="52" t="n">
        <v>392.33211</v>
      </c>
      <c r="J102" s="52" t="n">
        <v>59.09155</v>
      </c>
      <c r="K102" s="52" t="n">
        <v>2275.212</v>
      </c>
      <c r="L102" s="98" t="n">
        <v>12029.56292</v>
      </c>
      <c r="M102" s="69"/>
    </row>
    <row r="103" customFormat="false" ht="12.75" hidden="false" customHeight="false" outlineLevel="0" collapsed="false">
      <c r="A103" s="78" t="s">
        <v>196</v>
      </c>
      <c r="B103" s="52" t="n">
        <v>53555.12951</v>
      </c>
      <c r="C103" s="52" t="n">
        <v>27189.16627</v>
      </c>
      <c r="D103" s="52" t="n">
        <v>7621.73184</v>
      </c>
      <c r="E103" s="52" t="n">
        <v>6826.16444</v>
      </c>
      <c r="F103" s="52" t="n">
        <v>9584.10844</v>
      </c>
      <c r="G103" s="52" t="n">
        <v>1053.49734</v>
      </c>
      <c r="H103" s="52" t="n">
        <v>4714.01043</v>
      </c>
      <c r="I103" s="52" t="n">
        <v>1591.52066</v>
      </c>
      <c r="J103" s="52" t="n">
        <v>5547.01349</v>
      </c>
      <c r="K103" s="52" t="n">
        <v>12385.20402</v>
      </c>
      <c r="L103" s="98" t="n">
        <v>130067.54644</v>
      </c>
      <c r="M103" s="69"/>
    </row>
    <row r="104" customFormat="false" ht="12.75" hidden="false" customHeight="false" outlineLevel="0" collapsed="false">
      <c r="A104" s="78" t="s">
        <v>197</v>
      </c>
      <c r="B104" s="52" t="n">
        <v>15692.80245</v>
      </c>
      <c r="C104" s="52" t="n">
        <v>1697.42075</v>
      </c>
      <c r="D104" s="52" t="n">
        <v>3516.49743</v>
      </c>
      <c r="E104" s="52" t="n">
        <v>1771.78982</v>
      </c>
      <c r="F104" s="52" t="n">
        <v>1486.41676</v>
      </c>
      <c r="G104" s="52" t="n">
        <v>124.15277</v>
      </c>
      <c r="H104" s="52" t="n">
        <v>9286.13412</v>
      </c>
      <c r="I104" s="52" t="n">
        <v>995.5092</v>
      </c>
      <c r="J104" s="52" t="n">
        <v>5298.28163</v>
      </c>
      <c r="K104" s="52" t="n">
        <v>1620.75015</v>
      </c>
      <c r="L104" s="98" t="n">
        <v>41489.75508</v>
      </c>
      <c r="M104" s="69"/>
    </row>
    <row r="105" customFormat="false" ht="12.75" hidden="false" customHeight="false" outlineLevel="0" collapsed="false">
      <c r="A105" s="78" t="s">
        <v>198</v>
      </c>
      <c r="B105" s="52" t="n">
        <v>6303.909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98" t="n">
        <v>6303.909</v>
      </c>
      <c r="M105" s="69"/>
    </row>
    <row r="106" customFormat="false" ht="12.75" hidden="false" customHeight="false" outlineLevel="0" collapsed="false">
      <c r="A106" s="78" t="s">
        <v>199</v>
      </c>
      <c r="B106" s="52" t="n">
        <v>33228.4597</v>
      </c>
      <c r="C106" s="52" t="n">
        <v>1664.73153</v>
      </c>
      <c r="D106" s="52" t="n">
        <v>1745.61423</v>
      </c>
      <c r="E106" s="52" t="n">
        <v>4188.22891</v>
      </c>
      <c r="F106" s="52" t="n">
        <v>2010.65432</v>
      </c>
      <c r="G106" s="52" t="n">
        <v>1651.48387</v>
      </c>
      <c r="H106" s="52" t="n">
        <v>1067.1447</v>
      </c>
      <c r="I106" s="52" t="n">
        <v>800.54475</v>
      </c>
      <c r="J106" s="52" t="n">
        <v>569.51471</v>
      </c>
      <c r="K106" s="52" t="n">
        <v>6026.51739</v>
      </c>
      <c r="L106" s="98" t="n">
        <v>52952.89411</v>
      </c>
      <c r="M106" s="69"/>
    </row>
    <row r="107" customFormat="false" ht="12.75" hidden="false" customHeight="false" outlineLevel="0" collapsed="false">
      <c r="A107" s="78" t="s">
        <v>200</v>
      </c>
      <c r="B107" s="52" t="n">
        <v>37786.87707</v>
      </c>
      <c r="C107" s="52" t="n">
        <v>4811.71681</v>
      </c>
      <c r="D107" s="52" t="n">
        <v>25.68656</v>
      </c>
      <c r="E107" s="52" t="n">
        <v>57.97368</v>
      </c>
      <c r="F107" s="52" t="n">
        <v>70.95891</v>
      </c>
      <c r="G107" s="52" t="n">
        <v>20.85321</v>
      </c>
      <c r="H107" s="52" t="n">
        <v>39.77618</v>
      </c>
      <c r="I107" s="52" t="n">
        <v>43.41304</v>
      </c>
      <c r="J107" s="52" t="n">
        <v>9.27751</v>
      </c>
      <c r="K107" s="52" t="n">
        <v>131.8814</v>
      </c>
      <c r="L107" s="98" t="n">
        <v>42998.41437</v>
      </c>
      <c r="M107" s="69"/>
    </row>
    <row r="108" s="72" customFormat="true" ht="13.5" hidden="false" customHeight="false" outlineLevel="0" collapsed="false">
      <c r="A108" s="56" t="s">
        <v>201</v>
      </c>
      <c r="B108" s="70" t="n">
        <v>2656299.65448</v>
      </c>
      <c r="C108" s="70" t="n">
        <v>565288.70936</v>
      </c>
      <c r="D108" s="70" t="n">
        <v>256206.50095</v>
      </c>
      <c r="E108" s="70" t="n">
        <v>267559.39663</v>
      </c>
      <c r="F108" s="70" t="n">
        <v>228586.48334</v>
      </c>
      <c r="G108" s="70" t="n">
        <v>97533.39225</v>
      </c>
      <c r="H108" s="70" t="n">
        <v>169457.08851</v>
      </c>
      <c r="I108" s="70" t="n">
        <v>104734.18106</v>
      </c>
      <c r="J108" s="70" t="n">
        <v>85276.44698</v>
      </c>
      <c r="K108" s="70" t="n">
        <v>270940.79962</v>
      </c>
      <c r="L108" s="71" t="n">
        <v>4701882.65318</v>
      </c>
    </row>
    <row r="109" s="72" customFormat="true" ht="12.75" hidden="false" customHeight="false" outlineLevel="0" collapsed="false">
      <c r="A109" s="1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30"/>
    </row>
    <row r="110" s="72" customFormat="true" ht="12.75" hidden="false" customHeight="false" outlineLevel="0" collapsed="false">
      <c r="A110" s="14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30"/>
    </row>
    <row r="111" customFormat="false" ht="12.75" hidden="false" customHeight="false" outlineLevel="0" collapsed="false">
      <c r="A111" s="14"/>
    </row>
    <row r="113" customFormat="false" ht="12.75" hidden="false" customHeight="false" outlineLevel="0" collapsed="false">
      <c r="A113" s="14"/>
    </row>
    <row r="114" s="6" customFormat="true" ht="12.75" hidden="false" customHeight="false" outlineLevel="0" collapsed="false">
      <c r="A114" s="64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30"/>
      <c r="M114" s="99"/>
    </row>
  </sheetData>
  <conditionalFormatting sqref="B5:K5">
    <cfRule type="cellIs" priority="2" operator="equal" aboveAverage="0" equalAverage="0" bottom="0" percent="0" rank="0" text="" dxfId="0">
      <formula>$C$177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2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1.7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11" min="6" style="29" width="12.56"/>
    <col collapsed="false" customWidth="true" hidden="false" outlineLevel="0" max="12" min="12" style="30" width="12.56"/>
    <col collapsed="false" customWidth="true" hidden="false" outlineLevel="0" max="13" min="13" style="29" width="12.56"/>
    <col collapsed="false" customWidth="true" hidden="false" outlineLevel="0" max="14" min="14" style="29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5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00"/>
      <c r="M3" s="92"/>
      <c r="N3" s="35" t="s">
        <v>1</v>
      </c>
    </row>
    <row r="4" customFormat="false" ht="18" hidden="false" customHeight="true" outlineLevel="0" collapsed="false">
      <c r="A4" s="36" t="s">
        <v>252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90"/>
      <c r="M4" s="38"/>
      <c r="N4" s="39" t="s">
        <v>69</v>
      </c>
    </row>
    <row r="5" customFormat="false" ht="12.75" hidden="false" customHeight="false" outlineLevel="0" collapsed="false">
      <c r="A5" s="101" t="s">
        <v>70</v>
      </c>
      <c r="B5" s="102" t="s">
        <v>253</v>
      </c>
      <c r="C5" s="102" t="s">
        <v>254</v>
      </c>
      <c r="D5" s="102" t="s">
        <v>255</v>
      </c>
      <c r="E5" s="102" t="s">
        <v>256</v>
      </c>
      <c r="F5" s="102" t="s">
        <v>257</v>
      </c>
      <c r="G5" s="102" t="s">
        <v>258</v>
      </c>
      <c r="H5" s="102" t="s">
        <v>259</v>
      </c>
      <c r="I5" s="102" t="s">
        <v>260</v>
      </c>
      <c r="J5" s="102" t="s">
        <v>261</v>
      </c>
      <c r="K5" s="102" t="s">
        <v>262</v>
      </c>
      <c r="L5" s="102" t="s">
        <v>263</v>
      </c>
      <c r="M5" s="102" t="s">
        <v>264</v>
      </c>
      <c r="N5" s="103" t="s">
        <v>207</v>
      </c>
    </row>
    <row r="6" customFormat="false" ht="12.75" hidden="false" customHeight="false" outlineLevel="0" collapsed="false">
      <c r="A6" s="78" t="s">
        <v>90</v>
      </c>
      <c r="B6" s="52" t="n">
        <v>1114.23206</v>
      </c>
      <c r="C6" s="52" t="n">
        <v>1076.713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98" t="n">
        <v>2190.94506</v>
      </c>
    </row>
    <row r="7" customFormat="false" ht="12.75" hidden="false" customHeight="false" outlineLevel="0" collapsed="false">
      <c r="A7" s="78" t="s">
        <v>93</v>
      </c>
      <c r="B7" s="52" t="n">
        <v>1.9924</v>
      </c>
      <c r="C7" s="52" t="n">
        <v>15.42924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98" t="n">
        <v>17.42164</v>
      </c>
    </row>
    <row r="8" customFormat="false" ht="12.75" hidden="false" customHeight="false" outlineLevel="0" collapsed="false">
      <c r="A8" s="78" t="s">
        <v>109</v>
      </c>
      <c r="B8" s="52" t="n">
        <v>229060.87009</v>
      </c>
      <c r="C8" s="52" t="n">
        <v>141671.1597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98" t="n">
        <v>370732.02979</v>
      </c>
    </row>
    <row r="9" customFormat="false" ht="12.75" hidden="false" customHeight="false" outlineLevel="0" collapsed="false">
      <c r="A9" s="78" t="s">
        <v>111</v>
      </c>
      <c r="B9" s="52" t="n">
        <v>210.99174</v>
      </c>
      <c r="C9" s="52" t="n">
        <v>394.77975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98" t="n">
        <v>605.77149</v>
      </c>
    </row>
    <row r="10" customFormat="false" ht="12.75" hidden="false" customHeight="false" outlineLevel="0" collapsed="false">
      <c r="A10" s="78" t="s">
        <v>113</v>
      </c>
      <c r="B10" s="52" t="n">
        <v>22805.066</v>
      </c>
      <c r="C10" s="52" t="n">
        <v>21262.549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98" t="n">
        <v>44067.615</v>
      </c>
    </row>
    <row r="11" customFormat="false" ht="12.75" hidden="false" customHeight="false" outlineLevel="0" collapsed="false">
      <c r="A11" s="78" t="s">
        <v>265</v>
      </c>
      <c r="B11" s="52" t="n">
        <v>93.185</v>
      </c>
      <c r="C11" s="52" t="n">
        <v>208.30926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98" t="n">
        <v>301.49426</v>
      </c>
    </row>
    <row r="12" customFormat="false" ht="12.75" hidden="false" customHeight="false" outlineLevel="0" collapsed="false">
      <c r="A12" s="78" t="s">
        <v>119</v>
      </c>
      <c r="B12" s="52" t="n">
        <v>1428.20941</v>
      </c>
      <c r="C12" s="52" t="n">
        <v>1319.58629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98" t="n">
        <v>2747.7957</v>
      </c>
    </row>
    <row r="13" customFormat="false" ht="12.75" hidden="false" customHeight="false" outlineLevel="0" collapsed="false">
      <c r="A13" s="78" t="s">
        <v>122</v>
      </c>
      <c r="B13" s="52" t="n">
        <v>414.8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98" t="n">
        <v>414.8</v>
      </c>
    </row>
    <row r="14" customFormat="false" ht="12.75" hidden="false" customHeight="false" outlineLevel="0" collapsed="false">
      <c r="A14" s="78" t="s">
        <v>140</v>
      </c>
      <c r="B14" s="52" t="n">
        <v>179.77097</v>
      </c>
      <c r="C14" s="52" t="n">
        <v>595.42506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98" t="n">
        <v>775.19603</v>
      </c>
    </row>
    <row r="15" customFormat="false" ht="12.75" hidden="false" customHeight="false" outlineLevel="0" collapsed="false">
      <c r="A15" s="78" t="s">
        <v>141</v>
      </c>
      <c r="B15" s="52" t="n">
        <v>96.682</v>
      </c>
      <c r="C15" s="52" t="n">
        <v>100.99555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98" t="n">
        <v>197.67755</v>
      </c>
    </row>
    <row r="16" customFormat="false" ht="12.75" hidden="false" customHeight="false" outlineLevel="0" collapsed="false">
      <c r="A16" s="78" t="s">
        <v>145</v>
      </c>
      <c r="B16" s="52" t="n">
        <v>57862.27694</v>
      </c>
      <c r="C16" s="52" t="n">
        <v>62067.75524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98" t="n">
        <v>119930.03218</v>
      </c>
    </row>
    <row r="17" customFormat="false" ht="12.75" hidden="false" customHeight="false" outlineLevel="0" collapsed="false">
      <c r="A17" s="78" t="s">
        <v>158</v>
      </c>
      <c r="B17" s="52" t="n">
        <v>387.71298</v>
      </c>
      <c r="C17" s="52" t="n">
        <v>366.37597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98" t="n">
        <v>754.08895</v>
      </c>
    </row>
    <row r="18" customFormat="false" ht="12.75" hidden="false" customHeight="false" outlineLevel="0" collapsed="false">
      <c r="A18" s="78" t="s">
        <v>169</v>
      </c>
      <c r="B18" s="52" t="n">
        <v>4100.73455</v>
      </c>
      <c r="C18" s="52" t="n">
        <v>4680.68166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98" t="n">
        <v>8781.41621</v>
      </c>
    </row>
    <row r="19" customFormat="false" ht="12.75" hidden="false" customHeight="false" outlineLevel="0" collapsed="false">
      <c r="A19" s="78" t="s">
        <v>173</v>
      </c>
      <c r="B19" s="52" t="n">
        <v>46.60642</v>
      </c>
      <c r="C19" s="52" t="n">
        <v>310.83442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98" t="n">
        <v>357.44084</v>
      </c>
    </row>
    <row r="20" customFormat="false" ht="12.75" hidden="false" customHeight="false" outlineLevel="0" collapsed="false">
      <c r="A20" s="78" t="s">
        <v>187</v>
      </c>
      <c r="B20" s="52" t="n">
        <v>0</v>
      </c>
      <c r="C20" s="52" t="n">
        <v>0.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98" t="n">
        <v>0.2</v>
      </c>
    </row>
    <row r="21" customFormat="false" ht="12.75" hidden="false" customHeight="false" outlineLevel="0" collapsed="false">
      <c r="A21" s="78" t="s">
        <v>192</v>
      </c>
      <c r="B21" s="52" t="n">
        <v>32847.98684</v>
      </c>
      <c r="C21" s="52" t="n">
        <v>34382.56723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98" t="n">
        <v>67230.55407</v>
      </c>
    </row>
    <row r="22" customFormat="false" ht="12.75" hidden="false" customHeight="false" outlineLevel="0" collapsed="false">
      <c r="A22" s="78" t="s">
        <v>193</v>
      </c>
      <c r="B22" s="52" t="n">
        <v>3432.90749</v>
      </c>
      <c r="C22" s="52" t="n">
        <v>3478.03544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98" t="n">
        <v>6910.94293</v>
      </c>
    </row>
    <row r="23" customFormat="false" ht="12.75" hidden="false" customHeight="false" outlineLevel="0" collapsed="false">
      <c r="A23" s="104" t="s">
        <v>201</v>
      </c>
      <c r="B23" s="105" t="n">
        <v>354084.02489</v>
      </c>
      <c r="C23" s="105" t="n">
        <v>271931.3968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6" t="n">
        <v>626015.4217</v>
      </c>
    </row>
    <row r="24" customFormat="false" ht="13.5" hidden="false" customHeight="false" outlineLevel="0" collapsed="false">
      <c r="A24" s="107" t="s">
        <v>266</v>
      </c>
      <c r="B24" s="108" t="n">
        <v>354084.02489</v>
      </c>
      <c r="C24" s="108" t="n">
        <v>626015.4217</v>
      </c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9"/>
    </row>
  </sheetData>
  <conditionalFormatting sqref="C5:K5">
    <cfRule type="cellIs" priority="2" operator="equal" aboveAverage="0" equalAverage="0" bottom="0" percent="0" rank="0" text="" dxfId="1">
      <formula>$C$184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 t="s">
        <v>22</v>
      </c>
    </row>
    <row r="25" customFormat="false" ht="18" hidden="false" customHeight="false" outlineLevel="0" collapsed="false">
      <c r="A25" s="12" t="s">
        <v>23</v>
      </c>
    </row>
    <row r="26" customFormat="false" ht="18" hidden="false" customHeight="false" outlineLevel="0" collapsed="false">
      <c r="A26" s="12"/>
    </row>
    <row r="27" customFormat="false" ht="18" hidden="false" customHeight="false" outlineLevel="0" collapsed="false">
      <c r="A27" s="12"/>
    </row>
    <row r="28" customFormat="false" ht="15.75" hidden="false" customHeight="false" outlineLevel="0" collapsed="false">
      <c r="A28" s="13" t="s">
        <v>24</v>
      </c>
    </row>
    <row r="29" customFormat="false" ht="15.75" hidden="false" customHeight="false" outlineLevel="0" collapsed="false">
      <c r="A29" s="13" t="s">
        <v>25</v>
      </c>
    </row>
    <row r="30" customFormat="false" ht="12.75" hidden="false" customHeight="false" outlineLevel="0" collapsed="false">
      <c r="A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9" width="13.14"/>
    <col collapsed="false" customWidth="true" hidden="false" outlineLevel="0" max="3" min="3" style="29" width="12.85"/>
    <col collapsed="false" customWidth="true" hidden="false" outlineLevel="0" max="4" min="4" style="29" width="12.56"/>
    <col collapsed="false" customWidth="true" hidden="false" outlineLevel="0" max="5" min="5" style="29" width="12.28"/>
    <col collapsed="false" customWidth="true" hidden="false" outlineLevel="0" max="6" min="6" style="29" width="12.56"/>
    <col collapsed="false" customWidth="true" hidden="false" outlineLevel="0" max="7" min="7" style="29" width="13.28"/>
    <col collapsed="false" customWidth="true" hidden="false" outlineLevel="0" max="9" min="8" style="29" width="12.56"/>
    <col collapsed="false" customWidth="true" hidden="false" outlineLevel="0" max="10" min="10" style="29" width="13.41"/>
    <col collapsed="false" customWidth="true" hidden="false" outlineLevel="0" max="11" min="11" style="29" width="12.56"/>
    <col collapsed="false" customWidth="true" hidden="false" outlineLevel="0" max="12" min="12" style="30" width="12.56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2" t="s">
        <v>26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35" t="s">
        <v>1</v>
      </c>
    </row>
    <row r="4" customFormat="false" ht="18" hidden="false" customHeight="true" outlineLevel="0" collapsed="false">
      <c r="A4" s="36" t="s">
        <v>26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9" t="s">
        <v>69</v>
      </c>
    </row>
    <row r="5" customFormat="false" ht="12.75" hidden="false" customHeight="false" outlineLevel="0" collapsed="false">
      <c r="A5" s="101" t="s">
        <v>70</v>
      </c>
      <c r="B5" s="95" t="s">
        <v>240</v>
      </c>
      <c r="C5" s="95" t="s">
        <v>241</v>
      </c>
      <c r="D5" s="95" t="s">
        <v>242</v>
      </c>
      <c r="E5" s="95" t="s">
        <v>243</v>
      </c>
      <c r="F5" s="95" t="s">
        <v>244</v>
      </c>
      <c r="G5" s="95" t="s">
        <v>245</v>
      </c>
      <c r="H5" s="95" t="s">
        <v>246</v>
      </c>
      <c r="I5" s="95" t="s">
        <v>247</v>
      </c>
      <c r="J5" s="95" t="s">
        <v>248</v>
      </c>
      <c r="K5" s="95" t="s">
        <v>249</v>
      </c>
      <c r="L5" s="96" t="s">
        <v>250</v>
      </c>
    </row>
    <row r="6" customFormat="false" ht="12.75" hidden="false" customHeight="false" outlineLevel="0" collapsed="false">
      <c r="A6" s="78" t="s">
        <v>269</v>
      </c>
      <c r="B6" s="52" t="n">
        <v>1236.42026</v>
      </c>
      <c r="C6" s="52" t="n">
        <v>216.58359</v>
      </c>
      <c r="D6" s="52" t="n">
        <v>215.628209999999</v>
      </c>
      <c r="E6" s="52" t="n">
        <v>69.7168699999999</v>
      </c>
      <c r="F6" s="52" t="n">
        <v>177.806859999999</v>
      </c>
      <c r="G6" s="52" t="n">
        <v>17.053</v>
      </c>
      <c r="H6" s="52" t="n">
        <v>24.32</v>
      </c>
      <c r="I6" s="52" t="n">
        <v>28.8092799999999</v>
      </c>
      <c r="J6" s="52" t="n">
        <v>10.8699599999999</v>
      </c>
      <c r="K6" s="52" t="n">
        <v>193.73703</v>
      </c>
      <c r="L6" s="98" t="n">
        <f aca="false">SUM(B6:K6)</f>
        <v>2190.94506</v>
      </c>
    </row>
    <row r="7" customFormat="false" ht="12.75" hidden="false" customHeight="false" outlineLevel="0" collapsed="false">
      <c r="A7" s="78" t="s">
        <v>93</v>
      </c>
      <c r="B7" s="52" t="n">
        <v>17.4216399999999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98" t="n">
        <f aca="false">SUM(B7:K7)</f>
        <v>17.4216399999999</v>
      </c>
    </row>
    <row r="8" customFormat="false" ht="12.75" hidden="false" customHeight="false" outlineLevel="0" collapsed="false">
      <c r="A8" s="78" t="s">
        <v>109</v>
      </c>
      <c r="B8" s="52" t="n">
        <v>191979.35019</v>
      </c>
      <c r="C8" s="52" t="n">
        <v>54509.8925599999</v>
      </c>
      <c r="D8" s="52" t="n">
        <v>16393.22992</v>
      </c>
      <c r="E8" s="52" t="n">
        <v>9514.59633999999</v>
      </c>
      <c r="F8" s="52" t="n">
        <v>17964.8974699999</v>
      </c>
      <c r="G8" s="52" t="n">
        <v>12715.97921</v>
      </c>
      <c r="H8" s="52" t="n">
        <v>4252.02062</v>
      </c>
      <c r="I8" s="52" t="n">
        <v>9431.78773</v>
      </c>
      <c r="J8" s="52" t="n">
        <v>4797.79416</v>
      </c>
      <c r="K8" s="52" t="n">
        <v>49172.4815899999</v>
      </c>
      <c r="L8" s="98" t="n">
        <f aca="false">SUM(B8:K8)</f>
        <v>370732.02979</v>
      </c>
    </row>
    <row r="9" customFormat="false" ht="12.75" hidden="false" customHeight="false" outlineLevel="0" collapsed="false">
      <c r="A9" s="78" t="s">
        <v>111</v>
      </c>
      <c r="B9" s="52" t="n">
        <v>195.39425</v>
      </c>
      <c r="C9" s="52" t="n">
        <v>224.74688</v>
      </c>
      <c r="D9" s="52" t="n">
        <v>26.8840799999999</v>
      </c>
      <c r="E9" s="52" t="n">
        <v>11.43</v>
      </c>
      <c r="F9" s="52" t="n">
        <v>50.90044</v>
      </c>
      <c r="G9" s="52" t="n">
        <v>1.90943999999999</v>
      </c>
      <c r="H9" s="52" t="n">
        <v>0</v>
      </c>
      <c r="I9" s="52" t="n">
        <v>51.39387</v>
      </c>
      <c r="J9" s="52" t="n">
        <v>12.5077999999999</v>
      </c>
      <c r="K9" s="52" t="n">
        <v>30.60473</v>
      </c>
      <c r="L9" s="98" t="n">
        <f aca="false">SUM(B9:K9)</f>
        <v>605.77149</v>
      </c>
    </row>
    <row r="10" customFormat="false" ht="12.75" hidden="false" customHeight="false" outlineLevel="0" collapsed="false">
      <c r="A10" s="78" t="s">
        <v>113</v>
      </c>
      <c r="B10" s="52" t="n">
        <v>14504.777</v>
      </c>
      <c r="C10" s="52" t="n">
        <v>3655.727</v>
      </c>
      <c r="D10" s="52" t="n">
        <v>5061.068</v>
      </c>
      <c r="E10" s="52" t="n">
        <v>3859.373</v>
      </c>
      <c r="F10" s="52" t="n">
        <v>3607.064</v>
      </c>
      <c r="G10" s="52" t="n">
        <v>1347.749</v>
      </c>
      <c r="H10" s="52" t="n">
        <v>717.327</v>
      </c>
      <c r="I10" s="52" t="n">
        <v>2691.933</v>
      </c>
      <c r="J10" s="52" t="n">
        <v>785.617</v>
      </c>
      <c r="K10" s="52" t="n">
        <v>7836.98</v>
      </c>
      <c r="L10" s="98" t="n">
        <f aca="false">SUM(B10:K10)</f>
        <v>44067.615</v>
      </c>
    </row>
    <row r="11" customFormat="false" ht="12.75" hidden="false" customHeight="false" outlineLevel="0" collapsed="false">
      <c r="A11" s="78" t="s">
        <v>265</v>
      </c>
      <c r="B11" s="52" t="n">
        <v>75.61</v>
      </c>
      <c r="C11" s="52" t="n">
        <v>231.00206</v>
      </c>
      <c r="D11" s="52" t="n">
        <v>0.2</v>
      </c>
      <c r="E11" s="52" t="n">
        <v>2.2</v>
      </c>
      <c r="F11" s="52" t="n">
        <v>0</v>
      </c>
      <c r="G11" s="52" t="n">
        <v>0</v>
      </c>
      <c r="H11" s="52" t="n">
        <v>0.4</v>
      </c>
      <c r="I11" s="52" t="n">
        <v>0</v>
      </c>
      <c r="J11" s="52" t="n">
        <v>0</v>
      </c>
      <c r="K11" s="52" t="n">
        <v>0.2</v>
      </c>
      <c r="L11" s="98" t="n">
        <f aca="false">SUM(B11:K11)</f>
        <v>309.61206</v>
      </c>
    </row>
    <row r="12" customFormat="false" ht="12.75" hidden="false" customHeight="false" outlineLevel="0" collapsed="false">
      <c r="A12" s="78" t="s">
        <v>119</v>
      </c>
      <c r="B12" s="52" t="n">
        <v>0</v>
      </c>
      <c r="C12" s="52" t="n">
        <v>0</v>
      </c>
      <c r="D12" s="52" t="n">
        <v>2747.7957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98" t="n">
        <f aca="false">SUM(B12:K12)</f>
        <v>2747.7957</v>
      </c>
    </row>
    <row r="13" customFormat="false" ht="12.75" hidden="false" customHeight="false" outlineLevel="0" collapsed="false">
      <c r="A13" s="78" t="s">
        <v>12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98" t="n">
        <f aca="false">SUM(B13:K13)</f>
        <v>0</v>
      </c>
    </row>
    <row r="14" customFormat="false" ht="12.75" hidden="false" customHeight="false" outlineLevel="0" collapsed="false">
      <c r="A14" s="78" t="s">
        <v>140</v>
      </c>
      <c r="B14" s="52" t="n">
        <v>214.51748</v>
      </c>
      <c r="C14" s="52" t="n">
        <v>224.70882</v>
      </c>
      <c r="D14" s="52" t="n">
        <v>51.7804899999999</v>
      </c>
      <c r="E14" s="52" t="n">
        <v>35.2194599999999</v>
      </c>
      <c r="F14" s="52" t="n">
        <v>221.810519999999</v>
      </c>
      <c r="G14" s="52" t="n">
        <v>1.82</v>
      </c>
      <c r="H14" s="52" t="n">
        <v>1.07376</v>
      </c>
      <c r="I14" s="52" t="n">
        <v>2.33713</v>
      </c>
      <c r="J14" s="52" t="n">
        <v>0</v>
      </c>
      <c r="K14" s="52" t="n">
        <v>21.92837</v>
      </c>
      <c r="L14" s="98" t="n">
        <f aca="false">SUM(B14:K14)</f>
        <v>775.196029999999</v>
      </c>
    </row>
    <row r="15" customFormat="false" ht="12.75" hidden="false" customHeight="false" outlineLevel="0" collapsed="false">
      <c r="A15" s="78" t="s">
        <v>141</v>
      </c>
      <c r="B15" s="52" t="n">
        <v>12.89727</v>
      </c>
      <c r="C15" s="52" t="n">
        <v>161.309959999999</v>
      </c>
      <c r="D15" s="52" t="n">
        <v>2.46</v>
      </c>
      <c r="E15" s="52" t="n">
        <v>8.61652</v>
      </c>
      <c r="F15" s="52" t="n">
        <v>4.332</v>
      </c>
      <c r="G15" s="52" t="n">
        <v>0.649799999999999</v>
      </c>
      <c r="H15" s="52" t="n">
        <v>0</v>
      </c>
      <c r="I15" s="52" t="n">
        <v>2</v>
      </c>
      <c r="J15" s="52" t="n">
        <v>5.412</v>
      </c>
      <c r="K15" s="52" t="n">
        <v>0</v>
      </c>
      <c r="L15" s="98" t="n">
        <f aca="false">SUM(B15:K15)</f>
        <v>197.677549999999</v>
      </c>
    </row>
    <row r="16" customFormat="false" ht="12.75" hidden="false" customHeight="false" outlineLevel="0" collapsed="false">
      <c r="A16" s="78" t="s">
        <v>145</v>
      </c>
      <c r="B16" s="52" t="n">
        <v>75388.47978</v>
      </c>
      <c r="C16" s="52" t="n">
        <v>16545.18576</v>
      </c>
      <c r="D16" s="52" t="n">
        <v>5797.3727</v>
      </c>
      <c r="E16" s="52" t="n">
        <v>1509.65726</v>
      </c>
      <c r="F16" s="52" t="n">
        <v>15859.12984</v>
      </c>
      <c r="G16" s="52" t="n">
        <v>706.33657</v>
      </c>
      <c r="H16" s="52" t="n">
        <v>301.135729999999</v>
      </c>
      <c r="I16" s="52" t="n">
        <v>1312.39072</v>
      </c>
      <c r="J16" s="52" t="n">
        <v>1796.94005</v>
      </c>
      <c r="K16" s="52" t="n">
        <v>713.403769999999</v>
      </c>
      <c r="L16" s="98" t="n">
        <f aca="false">SUM(B16:K16)</f>
        <v>119930.03218</v>
      </c>
    </row>
    <row r="17" customFormat="false" ht="12.75" hidden="false" customHeight="false" outlineLevel="0" collapsed="false">
      <c r="A17" s="78" t="s">
        <v>158</v>
      </c>
      <c r="B17" s="52" t="n">
        <v>336.02839</v>
      </c>
      <c r="C17" s="52" t="n">
        <v>249.23089</v>
      </c>
      <c r="D17" s="52" t="n">
        <v>35.735</v>
      </c>
      <c r="E17" s="52" t="n">
        <v>5.165</v>
      </c>
      <c r="F17" s="52" t="n">
        <v>109.34702</v>
      </c>
      <c r="G17" s="52" t="n">
        <v>2.71469999999999</v>
      </c>
      <c r="H17" s="52" t="n">
        <v>0</v>
      </c>
      <c r="I17" s="52" t="n">
        <v>6.411</v>
      </c>
      <c r="J17" s="52" t="n">
        <v>7.69225</v>
      </c>
      <c r="K17" s="52" t="n">
        <v>1.7647</v>
      </c>
      <c r="L17" s="98" t="n">
        <f aca="false">SUM(B17:K17)</f>
        <v>754.08895</v>
      </c>
    </row>
    <row r="18" customFormat="false" ht="12.75" hidden="false" customHeight="false" outlineLevel="0" collapsed="false">
      <c r="A18" s="78" t="s">
        <v>169</v>
      </c>
      <c r="B18" s="52" t="n">
        <v>4014.75823</v>
      </c>
      <c r="C18" s="52" t="n">
        <v>1327.45358</v>
      </c>
      <c r="D18" s="52" t="n">
        <v>669.39831</v>
      </c>
      <c r="E18" s="52" t="n">
        <v>314.231599999999</v>
      </c>
      <c r="F18" s="52" t="n">
        <v>364.5799</v>
      </c>
      <c r="G18" s="52" t="n">
        <v>1341.85848</v>
      </c>
      <c r="H18" s="52" t="n">
        <v>32.45912</v>
      </c>
      <c r="I18" s="52" t="n">
        <v>100.0806</v>
      </c>
      <c r="J18" s="52" t="n">
        <v>45.999</v>
      </c>
      <c r="K18" s="52" t="n">
        <v>510.507449999999</v>
      </c>
      <c r="L18" s="98" t="n">
        <f aca="false">SUM(B18:K18)</f>
        <v>8721.32627</v>
      </c>
    </row>
    <row r="19" customFormat="false" ht="12.75" hidden="false" customHeight="false" outlineLevel="0" collapsed="false">
      <c r="A19" s="78" t="s">
        <v>173</v>
      </c>
      <c r="B19" s="52" t="n">
        <v>317.706839999999</v>
      </c>
      <c r="C19" s="52" t="n">
        <v>18.05</v>
      </c>
      <c r="D19" s="52" t="n">
        <v>0</v>
      </c>
      <c r="E19" s="52" t="n">
        <v>1.558</v>
      </c>
      <c r="F19" s="52" t="n">
        <v>13.766</v>
      </c>
      <c r="G19" s="52" t="n">
        <v>0</v>
      </c>
      <c r="H19" s="52" t="n">
        <v>0</v>
      </c>
      <c r="I19" s="52" t="n">
        <v>1.8</v>
      </c>
      <c r="J19" s="52" t="n">
        <v>0</v>
      </c>
      <c r="K19" s="52" t="n">
        <v>4.56</v>
      </c>
      <c r="L19" s="98" t="n">
        <f aca="false">SUM(B19:K19)</f>
        <v>357.440839999999</v>
      </c>
    </row>
    <row r="20" customFormat="false" ht="12.75" hidden="false" customHeight="false" outlineLevel="0" collapsed="false">
      <c r="A20" s="78" t="s">
        <v>187</v>
      </c>
      <c r="B20" s="52" t="n">
        <v>0.2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98" t="n">
        <f aca="false">SUM(B20:K20)</f>
        <v>0.2</v>
      </c>
    </row>
    <row r="21" customFormat="false" ht="12.75" hidden="false" customHeight="false" outlineLevel="0" collapsed="false">
      <c r="A21" s="78" t="s">
        <v>192</v>
      </c>
      <c r="B21" s="52" t="n">
        <v>30251.55131</v>
      </c>
      <c r="C21" s="52" t="n">
        <v>14725.06876</v>
      </c>
      <c r="D21" s="52" t="n">
        <v>5779.75843999999</v>
      </c>
      <c r="E21" s="52" t="n">
        <v>8080.32731</v>
      </c>
      <c r="F21" s="52" t="n">
        <v>2630.47346999999</v>
      </c>
      <c r="G21" s="52" t="n">
        <v>99.175</v>
      </c>
      <c r="H21" s="52" t="n">
        <v>573.807699999999</v>
      </c>
      <c r="I21" s="52" t="n">
        <v>3187.77156</v>
      </c>
      <c r="J21" s="52" t="n">
        <v>272.367</v>
      </c>
      <c r="K21" s="52" t="n">
        <v>1565.89090999999</v>
      </c>
      <c r="L21" s="98" t="n">
        <f aca="false">SUM(B21:K21)</f>
        <v>67166.19146</v>
      </c>
    </row>
    <row r="22" customFormat="false" ht="12.75" hidden="false" customHeight="false" outlineLevel="0" collapsed="false">
      <c r="A22" s="78" t="s">
        <v>193</v>
      </c>
      <c r="B22" s="52" t="n">
        <v>3056.64413999999</v>
      </c>
      <c r="C22" s="52" t="n">
        <v>1587.89954</v>
      </c>
      <c r="D22" s="52" t="n">
        <v>174.73056</v>
      </c>
      <c r="E22" s="52" t="n">
        <v>1241.15757</v>
      </c>
      <c r="F22" s="52" t="n">
        <v>554.630449999999</v>
      </c>
      <c r="G22" s="52" t="n">
        <v>101.41345</v>
      </c>
      <c r="H22" s="52" t="n">
        <v>172.73641</v>
      </c>
      <c r="I22" s="52" t="n">
        <v>0</v>
      </c>
      <c r="J22" s="52" t="n">
        <v>21.7308099999999</v>
      </c>
      <c r="K22" s="52" t="n">
        <v>0</v>
      </c>
      <c r="L22" s="98" t="n">
        <f aca="false">SUM(B22:K22)</f>
        <v>6910.94292999999</v>
      </c>
    </row>
    <row r="23" s="23" customFormat="true" ht="13.5" hidden="false" customHeight="false" outlineLevel="0" collapsed="false">
      <c r="A23" s="110" t="s">
        <v>201</v>
      </c>
      <c r="B23" s="111" t="n">
        <f aca="false">SUM(B6:B22)</f>
        <v>321601.75678</v>
      </c>
      <c r="C23" s="111" t="n">
        <f aca="false">SUM(C6:C22)</f>
        <v>93676.8593999999</v>
      </c>
      <c r="D23" s="111" t="n">
        <f aca="false">SUM(D6:D22)</f>
        <v>36956.04141</v>
      </c>
      <c r="E23" s="111" t="n">
        <f aca="false">SUM(E6:E22)</f>
        <v>24653.24893</v>
      </c>
      <c r="F23" s="111" t="n">
        <f aca="false">SUM(F6:F22)</f>
        <v>41558.7379699999</v>
      </c>
      <c r="G23" s="111" t="n">
        <f aca="false">SUM(G6:G22)</f>
        <v>16336.65865</v>
      </c>
      <c r="H23" s="111" t="n">
        <f aca="false">SUM(H6:H22)</f>
        <v>6075.28034</v>
      </c>
      <c r="I23" s="111" t="n">
        <f aca="false">SUM(I6:I22)</f>
        <v>16816.71489</v>
      </c>
      <c r="J23" s="111" t="n">
        <f aca="false">SUM(J6:J22)</f>
        <v>7756.93003</v>
      </c>
      <c r="K23" s="111" t="n">
        <f aca="false">SUM(K6:K22)</f>
        <v>60052.0585499999</v>
      </c>
      <c r="L23" s="112" t="n">
        <f aca="false">SUM(L6:L22)</f>
        <v>625484.28695</v>
      </c>
    </row>
  </sheetData>
  <conditionalFormatting sqref="B5:K5">
    <cfRule type="cellIs" priority="2" operator="equal" aboveAverage="0" equalAverage="0" bottom="0" percent="0" rank="0" text="" dxfId="2">
      <formula>$C$193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1" width="11.7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13" min="6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2" t="s">
        <v>270</v>
      </c>
      <c r="B3" s="91"/>
      <c r="C3" s="91"/>
      <c r="D3" s="91"/>
      <c r="E3" s="91"/>
      <c r="F3" s="91"/>
      <c r="G3" s="91"/>
      <c r="H3" s="91"/>
      <c r="I3" s="91"/>
      <c r="J3" s="91"/>
      <c r="K3" s="113"/>
      <c r="L3" s="91"/>
      <c r="M3" s="35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6" t="s">
        <v>271</v>
      </c>
      <c r="B4" s="37"/>
      <c r="C4" s="37"/>
      <c r="D4" s="37"/>
      <c r="E4" s="37"/>
      <c r="F4" s="37"/>
      <c r="G4" s="37"/>
      <c r="H4" s="37"/>
      <c r="I4" s="37"/>
      <c r="J4" s="37"/>
      <c r="K4" s="114"/>
      <c r="L4" s="37"/>
      <c r="M4" s="39" t="s">
        <v>69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5" t="s">
        <v>70</v>
      </c>
      <c r="B5" s="116" t="s">
        <v>253</v>
      </c>
      <c r="C5" s="116" t="s">
        <v>254</v>
      </c>
      <c r="D5" s="116" t="s">
        <v>255</v>
      </c>
      <c r="E5" s="116" t="s">
        <v>256</v>
      </c>
      <c r="F5" s="116" t="s">
        <v>257</v>
      </c>
      <c r="G5" s="116" t="s">
        <v>258</v>
      </c>
      <c r="H5" s="116" t="s">
        <v>259</v>
      </c>
      <c r="I5" s="116" t="s">
        <v>260</v>
      </c>
      <c r="J5" s="116" t="s">
        <v>261</v>
      </c>
      <c r="K5" s="116" t="s">
        <v>262</v>
      </c>
      <c r="L5" s="116" t="s">
        <v>263</v>
      </c>
      <c r="M5" s="117" t="s">
        <v>264</v>
      </c>
      <c r="N5" s="118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C5" s="120" t="s">
        <v>272</v>
      </c>
    </row>
    <row r="6" s="64" customFormat="true" ht="11.1" hidden="false" customHeight="true" outlineLevel="0" collapsed="false">
      <c r="A6" s="50" t="s">
        <v>90</v>
      </c>
      <c r="B6" s="52" t="n">
        <v>8363.04197</v>
      </c>
      <c r="C6" s="52" t="n">
        <v>9481.50602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97" t="n">
        <v>0</v>
      </c>
      <c r="O6" s="121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C6" s="123" t="s">
        <v>273</v>
      </c>
    </row>
    <row r="7" s="64" customFormat="true" ht="11.1" hidden="false" customHeight="true" outlineLevel="0" collapsed="false">
      <c r="A7" s="50" t="s">
        <v>93</v>
      </c>
      <c r="B7" s="52" t="n">
        <v>0</v>
      </c>
      <c r="C7" s="52" t="n">
        <v>17.51837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98" t="n">
        <v>0</v>
      </c>
      <c r="O7" s="121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C7" s="123" t="s">
        <v>274</v>
      </c>
    </row>
    <row r="8" s="64" customFormat="true" ht="11.1" hidden="false" customHeight="true" outlineLevel="0" collapsed="false">
      <c r="A8" s="50" t="s">
        <v>109</v>
      </c>
      <c r="B8" s="52" t="n">
        <v>2167104.1345</v>
      </c>
      <c r="C8" s="52" t="n">
        <v>2342658.8579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98" t="n">
        <v>0</v>
      </c>
      <c r="O8" s="12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C8" s="123" t="s">
        <v>275</v>
      </c>
    </row>
    <row r="9" s="64" customFormat="true" ht="11.1" hidden="false" customHeight="true" outlineLevel="0" collapsed="false">
      <c r="A9" s="50" t="s">
        <v>111</v>
      </c>
      <c r="B9" s="52" t="n">
        <v>3680.74752</v>
      </c>
      <c r="C9" s="52" t="n">
        <v>4119.07427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98" t="n">
        <v>0</v>
      </c>
      <c r="O9" s="121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C9" s="123" t="s">
        <v>276</v>
      </c>
    </row>
    <row r="10" s="64" customFormat="true" ht="11.1" hidden="false" customHeight="true" outlineLevel="0" collapsed="false">
      <c r="A10" s="50" t="s">
        <v>119</v>
      </c>
      <c r="B10" s="52" t="n">
        <v>14308.87976</v>
      </c>
      <c r="C10" s="52" t="n">
        <v>15854.94791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98" t="n">
        <v>0</v>
      </c>
      <c r="O10" s="12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C10" s="123" t="s">
        <v>277</v>
      </c>
    </row>
    <row r="11" s="64" customFormat="true" ht="11.1" hidden="false" customHeight="true" outlineLevel="0" collapsed="false">
      <c r="A11" s="50" t="s">
        <v>122</v>
      </c>
      <c r="B11" s="52" t="n">
        <v>417.21887</v>
      </c>
      <c r="C11" s="52" t="n">
        <v>424.67426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98" t="n">
        <v>0</v>
      </c>
      <c r="O11" s="12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C11" s="123" t="s">
        <v>278</v>
      </c>
    </row>
    <row r="12" s="64" customFormat="true" ht="11.1" hidden="false" customHeight="true" outlineLevel="0" collapsed="false">
      <c r="A12" s="50" t="s">
        <v>140</v>
      </c>
      <c r="B12" s="52" t="n">
        <v>616.71738</v>
      </c>
      <c r="C12" s="52" t="n">
        <v>1213.24508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98" t="n">
        <v>0</v>
      </c>
      <c r="O12" s="12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C12" s="123" t="s">
        <v>279</v>
      </c>
    </row>
    <row r="13" s="64" customFormat="true" ht="11.1" hidden="false" customHeight="true" outlineLevel="0" collapsed="false">
      <c r="A13" s="50" t="s">
        <v>141</v>
      </c>
      <c r="B13" s="52" t="n">
        <v>0</v>
      </c>
      <c r="C13" s="52" t="n">
        <v>309.15853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98" t="n">
        <v>0</v>
      </c>
      <c r="O13" s="12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C13" s="123" t="s">
        <v>280</v>
      </c>
    </row>
    <row r="14" s="64" customFormat="true" ht="11.1" hidden="false" customHeight="true" outlineLevel="0" collapsed="false">
      <c r="A14" s="50" t="s">
        <v>145</v>
      </c>
      <c r="B14" s="52" t="n">
        <v>608572.81803</v>
      </c>
      <c r="C14" s="52" t="n">
        <v>673394.16216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98" t="n">
        <v>0</v>
      </c>
      <c r="O14" s="12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C14" s="123" t="s">
        <v>281</v>
      </c>
    </row>
    <row r="15" s="64" customFormat="true" ht="11.1" hidden="false" customHeight="true" outlineLevel="0" collapsed="false">
      <c r="A15" s="50" t="s">
        <v>158</v>
      </c>
      <c r="B15" s="52" t="n">
        <v>4393.9118</v>
      </c>
      <c r="C15" s="52" t="n">
        <v>4937.86638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98" t="n">
        <v>0</v>
      </c>
      <c r="O15" s="12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C15" s="123" t="s">
        <v>282</v>
      </c>
    </row>
    <row r="16" s="64" customFormat="true" ht="11.1" hidden="false" customHeight="true" outlineLevel="0" collapsed="false">
      <c r="A16" s="50" t="s">
        <v>169</v>
      </c>
      <c r="B16" s="52" t="n">
        <v>15401.69733</v>
      </c>
      <c r="C16" s="52" t="n">
        <v>19967.79528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98" t="n">
        <v>0</v>
      </c>
      <c r="O16" s="12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C16" s="123" t="s">
        <v>283</v>
      </c>
    </row>
    <row r="17" s="64" customFormat="true" ht="11.1" hidden="false" customHeight="true" outlineLevel="0" collapsed="false">
      <c r="A17" s="50" t="s">
        <v>173</v>
      </c>
      <c r="B17" s="52" t="n">
        <v>1350.21318</v>
      </c>
      <c r="C17" s="52" t="n">
        <v>1687.75102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98" t="n">
        <v>0</v>
      </c>
      <c r="O17" s="12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C17" s="123" t="s">
        <v>284</v>
      </c>
    </row>
    <row r="18" s="64" customFormat="true" ht="11.1" hidden="false" customHeight="true" outlineLevel="0" collapsed="false">
      <c r="A18" s="50" t="s">
        <v>187</v>
      </c>
      <c r="B18" s="52" t="n">
        <v>0</v>
      </c>
      <c r="C18" s="52" t="n">
        <v>0.19998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98" t="n">
        <v>0</v>
      </c>
      <c r="O18" s="12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C18" s="123" t="s">
        <v>285</v>
      </c>
    </row>
    <row r="19" s="64" customFormat="true" ht="11.1" hidden="false" customHeight="true" outlineLevel="0" collapsed="false">
      <c r="A19" s="50" t="s">
        <v>192</v>
      </c>
      <c r="B19" s="52" t="n">
        <v>126644.15265</v>
      </c>
      <c r="C19" s="52" t="n">
        <v>162959.62835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98" t="n">
        <v>0</v>
      </c>
      <c r="O19" s="12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C19" s="123" t="s">
        <v>286</v>
      </c>
    </row>
    <row r="20" s="64" customFormat="true" ht="11.1" hidden="false" customHeight="true" outlineLevel="0" collapsed="false">
      <c r="A20" s="50" t="s">
        <v>193</v>
      </c>
      <c r="B20" s="52" t="n">
        <v>22103.44876</v>
      </c>
      <c r="C20" s="52" t="n">
        <v>25390.68163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98" t="n">
        <v>0</v>
      </c>
      <c r="O20" s="12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C20" s="123" t="s">
        <v>287</v>
      </c>
    </row>
    <row r="21" customFormat="false" ht="11.1" hidden="false" customHeight="true" outlineLevel="0" collapsed="false">
      <c r="A21" s="56" t="s">
        <v>207</v>
      </c>
      <c r="B21" s="58" t="n">
        <v>2972956.98175</v>
      </c>
      <c r="C21" s="58" t="n">
        <v>3262417.06714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124" t="n">
        <v>0</v>
      </c>
      <c r="N21" s="64"/>
      <c r="O21" s="23"/>
      <c r="P21" s="23"/>
      <c r="Q21" s="23"/>
      <c r="R21" s="23"/>
      <c r="S21" s="23"/>
      <c r="T21" s="122"/>
      <c r="U21" s="23"/>
      <c r="V21" s="23"/>
      <c r="W21" s="23"/>
      <c r="X21" s="23"/>
      <c r="Y21" s="122"/>
      <c r="Z21" s="23"/>
      <c r="AA21" s="23"/>
      <c r="AC21" s="12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5"/>
    </row>
    <row r="3" customFormat="false" ht="18" hidden="false" customHeight="false" outlineLevel="0" collapsed="false">
      <c r="A3" s="32" t="s">
        <v>288</v>
      </c>
      <c r="B3" s="77"/>
      <c r="C3" s="126" t="s">
        <v>1</v>
      </c>
    </row>
    <row r="4" customFormat="false" ht="18" hidden="false" customHeight="true" outlineLevel="0" collapsed="false">
      <c r="A4" s="36" t="s">
        <v>289</v>
      </c>
      <c r="B4" s="37"/>
      <c r="C4" s="127"/>
    </row>
    <row r="5" customFormat="false" ht="12.75" hidden="false" customHeight="false" outlineLevel="0" collapsed="false">
      <c r="A5" s="128" t="s">
        <v>70</v>
      </c>
      <c r="B5" s="129" t="s">
        <v>290</v>
      </c>
      <c r="C5" s="130" t="s">
        <v>291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P5" s="132"/>
      <c r="Q5" s="133"/>
      <c r="R5" s="133"/>
      <c r="S5" s="133"/>
      <c r="T5" s="133"/>
      <c r="U5" s="132"/>
      <c r="V5" s="132"/>
      <c r="W5" s="132"/>
      <c r="X5" s="132"/>
      <c r="Y5" s="132"/>
      <c r="Z5" s="132"/>
      <c r="AA5" s="132"/>
      <c r="AB5" s="132"/>
      <c r="AC5" s="132"/>
      <c r="AD5" s="23"/>
    </row>
    <row r="6" s="64" customFormat="true" ht="12.75" hidden="false" customHeight="true" outlineLevel="0" collapsed="false">
      <c r="A6" s="86" t="s">
        <v>90</v>
      </c>
      <c r="B6" s="87" t="n">
        <v>2657</v>
      </c>
      <c r="C6" s="97" t="n">
        <v>0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83"/>
      <c r="P6" s="135"/>
      <c r="Q6" s="136"/>
      <c r="R6" s="136"/>
      <c r="S6" s="136"/>
      <c r="T6" s="136"/>
      <c r="U6" s="137"/>
      <c r="V6" s="137"/>
      <c r="W6" s="137"/>
      <c r="X6" s="137"/>
      <c r="Y6" s="137"/>
      <c r="Z6" s="137"/>
      <c r="AA6" s="137"/>
      <c r="AB6" s="137"/>
      <c r="AC6" s="137"/>
      <c r="AD6" s="138"/>
    </row>
    <row r="7" s="64" customFormat="true" ht="12.75" hidden="false" customHeight="true" outlineLevel="0" collapsed="false">
      <c r="A7" s="50" t="s">
        <v>93</v>
      </c>
      <c r="B7" s="52" t="n">
        <v>3</v>
      </c>
      <c r="C7" s="98" t="n">
        <v>0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9"/>
      <c r="P7" s="135"/>
      <c r="Q7" s="136"/>
      <c r="R7" s="136"/>
      <c r="S7" s="136"/>
      <c r="T7" s="136"/>
      <c r="U7" s="137"/>
      <c r="V7" s="137"/>
      <c r="W7" s="137"/>
      <c r="X7" s="137"/>
      <c r="Y7" s="137"/>
      <c r="Z7" s="137"/>
      <c r="AA7" s="137"/>
      <c r="AB7" s="137"/>
      <c r="AC7" s="137"/>
      <c r="AD7" s="138"/>
    </row>
    <row r="8" s="64" customFormat="true" ht="12.75" hidden="false" customHeight="true" outlineLevel="0" collapsed="false">
      <c r="A8" s="50" t="s">
        <v>109</v>
      </c>
      <c r="B8" s="52" t="n">
        <v>67654</v>
      </c>
      <c r="C8" s="98" t="n">
        <v>0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9"/>
      <c r="P8" s="135"/>
      <c r="Q8" s="136"/>
      <c r="R8" s="136"/>
      <c r="S8" s="136"/>
      <c r="T8" s="136"/>
      <c r="U8" s="137"/>
      <c r="V8" s="137"/>
      <c r="W8" s="137"/>
      <c r="X8" s="137"/>
      <c r="Y8" s="137"/>
      <c r="Z8" s="137"/>
      <c r="AA8" s="137"/>
      <c r="AB8" s="137"/>
      <c r="AC8" s="137"/>
      <c r="AD8" s="138"/>
    </row>
    <row r="9" s="64" customFormat="true" ht="12.75" hidden="false" customHeight="true" outlineLevel="0" collapsed="false">
      <c r="A9" s="50" t="s">
        <v>111</v>
      </c>
      <c r="B9" s="52" t="n">
        <v>573</v>
      </c>
      <c r="C9" s="98" t="n">
        <v>1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9"/>
      <c r="P9" s="135"/>
      <c r="Q9" s="136"/>
      <c r="R9" s="136"/>
      <c r="S9" s="136"/>
      <c r="T9" s="136"/>
      <c r="U9" s="137"/>
      <c r="V9" s="137"/>
      <c r="W9" s="137"/>
      <c r="X9" s="137"/>
      <c r="Y9" s="137"/>
      <c r="Z9" s="137"/>
      <c r="AA9" s="137"/>
      <c r="AB9" s="137"/>
      <c r="AC9" s="137"/>
      <c r="AD9" s="138"/>
    </row>
    <row r="10" s="64" customFormat="true" ht="12.75" hidden="false" customHeight="true" outlineLevel="0" collapsed="false">
      <c r="A10" s="50" t="s">
        <v>113</v>
      </c>
      <c r="B10" s="52" t="n">
        <v>70224</v>
      </c>
      <c r="C10" s="98" t="n">
        <v>0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9"/>
      <c r="P10" s="135"/>
      <c r="Q10" s="136"/>
      <c r="R10" s="136"/>
      <c r="S10" s="136"/>
      <c r="T10" s="136"/>
      <c r="U10" s="137"/>
      <c r="V10" s="137"/>
      <c r="W10" s="137"/>
      <c r="X10" s="137"/>
      <c r="Y10" s="137"/>
      <c r="Z10" s="137"/>
      <c r="AA10" s="137"/>
      <c r="AB10" s="137"/>
      <c r="AC10" s="137"/>
      <c r="AD10" s="138"/>
    </row>
    <row r="11" s="64" customFormat="true" ht="12.75" hidden="false" customHeight="true" outlineLevel="0" collapsed="false">
      <c r="A11" s="50" t="s">
        <v>265</v>
      </c>
      <c r="B11" s="52" t="n">
        <v>43</v>
      </c>
      <c r="C11" s="98" t="n">
        <v>0</v>
      </c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9"/>
      <c r="P11" s="135"/>
      <c r="Q11" s="136"/>
      <c r="R11" s="136"/>
      <c r="S11" s="136"/>
      <c r="T11" s="136"/>
      <c r="U11" s="137"/>
      <c r="V11" s="137"/>
      <c r="W11" s="137"/>
      <c r="X11" s="137"/>
      <c r="Y11" s="137"/>
      <c r="Z11" s="137"/>
      <c r="AA11" s="137"/>
      <c r="AB11" s="137"/>
      <c r="AC11" s="137"/>
      <c r="AD11" s="138"/>
    </row>
    <row r="12" s="64" customFormat="true" ht="12.75" hidden="false" customHeight="true" outlineLevel="0" collapsed="false">
      <c r="A12" s="50" t="s">
        <v>119</v>
      </c>
      <c r="B12" s="52" t="n">
        <v>1160</v>
      </c>
      <c r="C12" s="98" t="n">
        <v>0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9"/>
      <c r="P12" s="135"/>
      <c r="Q12" s="136"/>
      <c r="R12" s="136"/>
      <c r="S12" s="136"/>
      <c r="T12" s="136"/>
      <c r="U12" s="137"/>
      <c r="V12" s="137"/>
      <c r="W12" s="137"/>
      <c r="X12" s="137"/>
      <c r="Y12" s="137"/>
      <c r="Z12" s="137"/>
      <c r="AA12" s="137"/>
      <c r="AB12" s="137"/>
      <c r="AC12" s="137"/>
      <c r="AD12" s="138"/>
    </row>
    <row r="13" s="64" customFormat="true" ht="12.75" hidden="false" customHeight="true" outlineLevel="0" collapsed="false">
      <c r="A13" s="50" t="s">
        <v>140</v>
      </c>
      <c r="B13" s="52" t="n">
        <v>862</v>
      </c>
      <c r="C13" s="98" t="n">
        <v>0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9"/>
      <c r="P13" s="135"/>
      <c r="Q13" s="136"/>
      <c r="R13" s="136"/>
      <c r="S13" s="136"/>
      <c r="T13" s="136"/>
      <c r="U13" s="137"/>
      <c r="V13" s="137"/>
      <c r="W13" s="137"/>
      <c r="X13" s="137"/>
      <c r="Y13" s="137"/>
      <c r="Z13" s="137"/>
      <c r="AA13" s="137"/>
      <c r="AB13" s="137"/>
      <c r="AC13" s="137"/>
      <c r="AD13" s="138"/>
    </row>
    <row r="14" s="64" customFormat="true" ht="12.75" hidden="false" customHeight="true" outlineLevel="0" collapsed="false">
      <c r="A14" s="50" t="s">
        <v>141</v>
      </c>
      <c r="B14" s="52" t="n">
        <v>138</v>
      </c>
      <c r="C14" s="98" t="n">
        <v>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9"/>
      <c r="P14" s="135"/>
      <c r="Q14" s="136"/>
      <c r="R14" s="136"/>
      <c r="S14" s="136"/>
      <c r="T14" s="136"/>
      <c r="U14" s="137"/>
      <c r="V14" s="137"/>
      <c r="W14" s="137"/>
      <c r="X14" s="137"/>
      <c r="Y14" s="137"/>
      <c r="Z14" s="137"/>
      <c r="AA14" s="137"/>
      <c r="AB14" s="137"/>
      <c r="AC14" s="137"/>
      <c r="AD14" s="138"/>
    </row>
    <row r="15" s="64" customFormat="true" ht="12.75" hidden="false" customHeight="true" outlineLevel="0" collapsed="false">
      <c r="A15" s="50" t="s">
        <v>145</v>
      </c>
      <c r="B15" s="52" t="n">
        <v>97668</v>
      </c>
      <c r="C15" s="98" t="n">
        <v>0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9"/>
      <c r="P15" s="135"/>
      <c r="Q15" s="136"/>
      <c r="R15" s="136"/>
      <c r="S15" s="136"/>
      <c r="T15" s="136"/>
      <c r="U15" s="137"/>
      <c r="V15" s="137"/>
      <c r="W15" s="137"/>
      <c r="X15" s="137"/>
      <c r="Y15" s="137"/>
      <c r="Z15" s="137"/>
      <c r="AA15" s="137"/>
      <c r="AB15" s="137"/>
      <c r="AC15" s="137"/>
      <c r="AD15" s="138"/>
    </row>
    <row r="16" s="64" customFormat="true" ht="12.75" hidden="false" customHeight="true" outlineLevel="0" collapsed="false">
      <c r="A16" s="50" t="s">
        <v>158</v>
      </c>
      <c r="B16" s="52" t="n">
        <v>830</v>
      </c>
      <c r="C16" s="98" t="n">
        <v>0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9"/>
      <c r="P16" s="135"/>
      <c r="Q16" s="136"/>
      <c r="R16" s="136"/>
      <c r="S16" s="136"/>
      <c r="T16" s="136"/>
      <c r="U16" s="137"/>
      <c r="V16" s="137"/>
      <c r="W16" s="137"/>
      <c r="X16" s="137"/>
      <c r="Y16" s="137"/>
      <c r="Z16" s="137"/>
      <c r="AA16" s="137"/>
      <c r="AB16" s="137"/>
      <c r="AC16" s="137"/>
      <c r="AD16" s="138"/>
    </row>
    <row r="17" s="64" customFormat="true" ht="12.75" hidden="false" customHeight="true" outlineLevel="0" collapsed="false">
      <c r="A17" s="50" t="s">
        <v>169</v>
      </c>
      <c r="B17" s="52" t="n">
        <v>3193</v>
      </c>
      <c r="C17" s="98" t="n">
        <v>0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9"/>
      <c r="P17" s="135"/>
      <c r="Q17" s="136"/>
      <c r="R17" s="136"/>
      <c r="S17" s="136"/>
      <c r="T17" s="136"/>
      <c r="U17" s="137"/>
      <c r="V17" s="137"/>
      <c r="W17" s="137"/>
      <c r="X17" s="137"/>
      <c r="Y17" s="137"/>
      <c r="Z17" s="137"/>
      <c r="AA17" s="137"/>
      <c r="AB17" s="137"/>
      <c r="AC17" s="137"/>
      <c r="AD17" s="138"/>
    </row>
    <row r="18" s="64" customFormat="true" ht="12.75" hidden="false" customHeight="true" outlineLevel="0" collapsed="false">
      <c r="A18" s="50" t="s">
        <v>173</v>
      </c>
      <c r="B18" s="52" t="n">
        <v>140</v>
      </c>
      <c r="C18" s="98" t="n">
        <v>0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9"/>
      <c r="P18" s="135"/>
      <c r="Q18" s="136"/>
      <c r="R18" s="136"/>
      <c r="S18" s="136"/>
      <c r="T18" s="136"/>
      <c r="U18" s="137"/>
      <c r="V18" s="137"/>
      <c r="W18" s="137"/>
      <c r="X18" s="137"/>
      <c r="Y18" s="137"/>
      <c r="Z18" s="137"/>
      <c r="AA18" s="137"/>
      <c r="AB18" s="137"/>
      <c r="AC18" s="137"/>
      <c r="AD18" s="138"/>
    </row>
    <row r="19" s="64" customFormat="true" ht="12.75" hidden="false" customHeight="true" outlineLevel="0" collapsed="false">
      <c r="A19" s="50" t="s">
        <v>187</v>
      </c>
      <c r="B19" s="52" t="n">
        <v>2</v>
      </c>
      <c r="C19" s="98" t="n">
        <v>0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9"/>
      <c r="P19" s="135"/>
      <c r="Q19" s="136"/>
      <c r="R19" s="136"/>
      <c r="S19" s="136"/>
      <c r="T19" s="136"/>
      <c r="U19" s="137"/>
      <c r="V19" s="137"/>
      <c r="W19" s="137"/>
      <c r="X19" s="137"/>
      <c r="Y19" s="137"/>
      <c r="Z19" s="137"/>
      <c r="AA19" s="137"/>
      <c r="AB19" s="137"/>
      <c r="AC19" s="137"/>
      <c r="AD19" s="138"/>
    </row>
    <row r="20" s="64" customFormat="true" ht="12.75" hidden="false" customHeight="true" outlineLevel="0" collapsed="false">
      <c r="A20" s="50" t="s">
        <v>192</v>
      </c>
      <c r="B20" s="52" t="n">
        <v>8231</v>
      </c>
      <c r="C20" s="98" t="n">
        <v>0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9"/>
      <c r="P20" s="135"/>
      <c r="Q20" s="136"/>
      <c r="R20" s="136"/>
      <c r="S20" s="136"/>
      <c r="T20" s="136"/>
      <c r="U20" s="137"/>
      <c r="V20" s="137"/>
      <c r="W20" s="137"/>
      <c r="X20" s="137"/>
      <c r="Y20" s="137"/>
      <c r="Z20" s="137"/>
      <c r="AA20" s="137"/>
      <c r="AB20" s="137"/>
      <c r="AC20" s="137"/>
      <c r="AD20" s="138"/>
    </row>
    <row r="21" s="64" customFormat="true" ht="12.75" hidden="false" customHeight="true" outlineLevel="0" collapsed="false">
      <c r="A21" s="50" t="s">
        <v>193</v>
      </c>
      <c r="B21" s="52" t="n">
        <v>29737</v>
      </c>
      <c r="C21" s="98" t="n">
        <v>0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9"/>
      <c r="P21" s="135"/>
      <c r="Q21" s="136"/>
      <c r="R21" s="136"/>
      <c r="S21" s="136"/>
      <c r="T21" s="136"/>
      <c r="U21" s="137"/>
      <c r="V21" s="137"/>
      <c r="W21" s="137"/>
      <c r="X21" s="137"/>
      <c r="Y21" s="137"/>
      <c r="Z21" s="137"/>
      <c r="AA21" s="137"/>
      <c r="AB21" s="137"/>
      <c r="AC21" s="137"/>
      <c r="AD21" s="138"/>
    </row>
    <row r="22" s="64" customFormat="true" ht="12.75" hidden="false" customHeight="true" outlineLevel="0" collapsed="false">
      <c r="A22" s="56" t="s">
        <v>207</v>
      </c>
      <c r="B22" s="70" t="n">
        <v>283115</v>
      </c>
      <c r="C22" s="71" t="n">
        <v>1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P22" s="135"/>
      <c r="Q22" s="136"/>
      <c r="R22" s="136"/>
      <c r="S22" s="136"/>
      <c r="T22" s="136"/>
      <c r="U22" s="137"/>
      <c r="V22" s="137"/>
      <c r="W22" s="137"/>
      <c r="X22" s="137"/>
      <c r="Y22" s="137"/>
      <c r="Z22" s="137"/>
      <c r="AA22" s="137"/>
      <c r="AB22" s="137"/>
      <c r="AC22" s="137"/>
      <c r="AD22" s="138"/>
    </row>
    <row r="23" s="64" customFormat="true" ht="9.75" hidden="false" customHeight="true" outlineLevel="0" collapsed="false">
      <c r="A23" s="6" t="s">
        <v>292</v>
      </c>
      <c r="B23" s="1"/>
      <c r="C23" s="1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P23" s="135"/>
      <c r="Q23" s="136"/>
      <c r="R23" s="136"/>
      <c r="S23" s="136"/>
      <c r="T23" s="136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0" activeCellId="0" sqref="Q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9" width="14.28"/>
    <col collapsed="false" customWidth="true" hidden="false" outlineLevel="0" max="4" min="3" style="29" width="11.42"/>
    <col collapsed="false" customWidth="true" hidden="false" outlineLevel="0" max="5" min="5" style="29" width="10.85"/>
    <col collapsed="false" customWidth="true" hidden="false" outlineLevel="0" max="6" min="6" style="29" width="12.99"/>
    <col collapsed="false" customWidth="true" hidden="false" outlineLevel="0" max="7" min="7" style="29" width="12.7"/>
    <col collapsed="false" customWidth="true" hidden="false" outlineLevel="0" max="8" min="8" style="29" width="12.85"/>
    <col collapsed="false" customWidth="true" hidden="false" outlineLevel="0" max="16" min="9" style="29" width="13.99"/>
    <col collapsed="false" customWidth="true" hidden="false" outlineLevel="0" max="17" min="17" style="29" width="13.85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H2" s="140"/>
      <c r="I2" s="140"/>
      <c r="J2" s="140"/>
      <c r="K2" s="140"/>
      <c r="L2" s="140"/>
      <c r="M2" s="140"/>
      <c r="N2" s="140"/>
      <c r="O2" s="140"/>
      <c r="P2" s="140"/>
      <c r="Q2" s="140"/>
    </row>
    <row r="3" customFormat="false" ht="18" hidden="false" customHeight="true" outlineLevel="0" collapsed="false">
      <c r="A3" s="32" t="s">
        <v>293</v>
      </c>
      <c r="B3" s="92"/>
      <c r="C3" s="92"/>
      <c r="D3" s="92"/>
      <c r="E3" s="92"/>
      <c r="F3" s="92"/>
      <c r="G3" s="92"/>
      <c r="H3" s="141"/>
      <c r="I3" s="142"/>
      <c r="J3" s="142"/>
      <c r="K3" s="142"/>
      <c r="L3" s="142"/>
      <c r="M3" s="142"/>
      <c r="N3" s="142"/>
      <c r="O3" s="142"/>
      <c r="P3" s="142"/>
      <c r="Q3" s="126" t="s">
        <v>1</v>
      </c>
    </row>
    <row r="4" customFormat="false" ht="18" hidden="false" customHeight="true" outlineLevel="0" collapsed="false">
      <c r="A4" s="36" t="s">
        <v>294</v>
      </c>
      <c r="B4" s="38"/>
      <c r="C4" s="38"/>
      <c r="D4" s="38"/>
      <c r="E4" s="38"/>
      <c r="F4" s="38"/>
      <c r="G4" s="38"/>
      <c r="H4" s="143"/>
      <c r="I4" s="144"/>
      <c r="J4" s="144"/>
      <c r="K4" s="144"/>
      <c r="L4" s="144"/>
      <c r="M4" s="144"/>
      <c r="N4" s="144"/>
      <c r="O4" s="144"/>
      <c r="P4" s="144"/>
      <c r="Q4" s="39" t="s">
        <v>69</v>
      </c>
    </row>
    <row r="5" customFormat="false" ht="12.75" hidden="false" customHeight="false" outlineLevel="0" collapsed="false">
      <c r="A5" s="128" t="s">
        <v>70</v>
      </c>
      <c r="B5" s="43" t="s">
        <v>295</v>
      </c>
      <c r="C5" s="43" t="s">
        <v>296</v>
      </c>
      <c r="D5" s="43" t="s">
        <v>296</v>
      </c>
      <c r="E5" s="43" t="s">
        <v>297</v>
      </c>
      <c r="F5" s="43" t="s">
        <v>298</v>
      </c>
      <c r="G5" s="43" t="s">
        <v>299</v>
      </c>
      <c r="H5" s="43" t="s">
        <v>300</v>
      </c>
      <c r="I5" s="43" t="s">
        <v>301</v>
      </c>
      <c r="J5" s="43" t="s">
        <v>302</v>
      </c>
      <c r="K5" s="43" t="s">
        <v>297</v>
      </c>
      <c r="L5" s="43" t="s">
        <v>302</v>
      </c>
      <c r="M5" s="43" t="s">
        <v>303</v>
      </c>
      <c r="N5" s="43" t="s">
        <v>304</v>
      </c>
      <c r="O5" s="43" t="s">
        <v>305</v>
      </c>
      <c r="P5" s="43" t="s">
        <v>306</v>
      </c>
      <c r="Q5" s="145" t="s">
        <v>207</v>
      </c>
    </row>
    <row r="6" customFormat="false" ht="12.75" hidden="false" customHeight="false" outlineLevel="0" collapsed="false">
      <c r="A6" s="45"/>
      <c r="B6" s="48" t="s">
        <v>307</v>
      </c>
      <c r="C6" s="48" t="s">
        <v>295</v>
      </c>
      <c r="D6" s="48" t="s">
        <v>308</v>
      </c>
      <c r="E6" s="48" t="s">
        <v>309</v>
      </c>
      <c r="F6" s="48" t="s">
        <v>294</v>
      </c>
      <c r="G6" s="48" t="s">
        <v>310</v>
      </c>
      <c r="H6" s="48" t="s">
        <v>206</v>
      </c>
      <c r="I6" s="48" t="s">
        <v>311</v>
      </c>
      <c r="J6" s="48" t="s">
        <v>312</v>
      </c>
      <c r="K6" s="48" t="s">
        <v>313</v>
      </c>
      <c r="L6" s="48" t="s">
        <v>314</v>
      </c>
      <c r="M6" s="48" t="s">
        <v>83</v>
      </c>
      <c r="N6" s="48" t="s">
        <v>315</v>
      </c>
      <c r="O6" s="48" t="s">
        <v>316</v>
      </c>
      <c r="P6" s="48" t="s">
        <v>317</v>
      </c>
      <c r="Q6" s="146"/>
    </row>
    <row r="7" customFormat="false" ht="12.75" hidden="false" customHeight="false" outlineLevel="0" collapsed="false">
      <c r="A7" s="86" t="s">
        <v>87</v>
      </c>
      <c r="B7" s="87" t="n">
        <v>0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110.47121</v>
      </c>
      <c r="M7" s="87" t="n">
        <v>0</v>
      </c>
      <c r="N7" s="87" t="n">
        <v>0</v>
      </c>
      <c r="O7" s="87" t="n">
        <v>0</v>
      </c>
      <c r="P7" s="87" t="n">
        <v>0</v>
      </c>
      <c r="Q7" s="97" t="n">
        <f aca="false">SUM(B7:P7)</f>
        <v>110.47121</v>
      </c>
    </row>
    <row r="8" customFormat="false" ht="12.75" hidden="false" customHeight="false" outlineLevel="0" collapsed="false">
      <c r="A8" s="50" t="s">
        <v>89</v>
      </c>
      <c r="B8" s="52" t="n">
        <v>14829.62983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16322.91408</v>
      </c>
      <c r="K8" s="52" t="n">
        <v>0</v>
      </c>
      <c r="L8" s="52" t="n">
        <v>11239.92788</v>
      </c>
      <c r="M8" s="52" t="n">
        <v>0</v>
      </c>
      <c r="N8" s="52" t="n">
        <v>0</v>
      </c>
      <c r="O8" s="52" t="n">
        <v>0</v>
      </c>
      <c r="P8" s="52" t="n">
        <v>0</v>
      </c>
      <c r="Q8" s="98" t="n">
        <f aca="false">SUM(B8:P8)</f>
        <v>42392.47179</v>
      </c>
    </row>
    <row r="9" customFormat="false" ht="12.75" hidden="false" customHeight="false" outlineLevel="0" collapsed="false">
      <c r="A9" s="50" t="s">
        <v>90</v>
      </c>
      <c r="B9" s="52" t="n">
        <v>250677.94749</v>
      </c>
      <c r="C9" s="52" t="n">
        <v>0</v>
      </c>
      <c r="D9" s="52" t="n">
        <v>0</v>
      </c>
      <c r="E9" s="52" t="n">
        <v>0</v>
      </c>
      <c r="F9" s="52" t="n">
        <v>4223.46911</v>
      </c>
      <c r="G9" s="52" t="n">
        <v>410108.63288</v>
      </c>
      <c r="H9" s="52" t="n">
        <v>334.90113</v>
      </c>
      <c r="I9" s="52" t="n">
        <v>141.45466</v>
      </c>
      <c r="J9" s="52" t="n">
        <v>167337.44384</v>
      </c>
      <c r="K9" s="52" t="n">
        <v>0</v>
      </c>
      <c r="L9" s="52" t="n">
        <v>34143.7572</v>
      </c>
      <c r="M9" s="52" t="n">
        <v>672.22123</v>
      </c>
      <c r="N9" s="52" t="n">
        <v>8064.58225</v>
      </c>
      <c r="O9" s="52" t="n">
        <v>207.50616</v>
      </c>
      <c r="P9" s="52" t="n">
        <v>158.90035</v>
      </c>
      <c r="Q9" s="98" t="n">
        <f aca="false">SUM(B9:P9)</f>
        <v>876070.8163</v>
      </c>
    </row>
    <row r="10" customFormat="false" ht="12.75" hidden="false" customHeight="false" outlineLevel="0" collapsed="false">
      <c r="A10" s="50" t="s">
        <v>93</v>
      </c>
      <c r="B10" s="52" t="n">
        <v>0.06236</v>
      </c>
      <c r="C10" s="52" t="n">
        <v>0.27996</v>
      </c>
      <c r="D10" s="52" t="n">
        <v>0</v>
      </c>
      <c r="E10" s="52" t="n">
        <v>0</v>
      </c>
      <c r="F10" s="52" t="n">
        <v>991.23848</v>
      </c>
      <c r="G10" s="52" t="n">
        <v>3980.01194</v>
      </c>
      <c r="H10" s="52" t="n">
        <v>0</v>
      </c>
      <c r="I10" s="52" t="n">
        <v>0</v>
      </c>
      <c r="J10" s="52" t="n">
        <v>51.64235</v>
      </c>
      <c r="K10" s="52" t="n">
        <v>0</v>
      </c>
      <c r="L10" s="52" t="n">
        <v>11.79798</v>
      </c>
      <c r="M10" s="52" t="n">
        <v>0</v>
      </c>
      <c r="N10" s="52" t="n">
        <v>4550.48212</v>
      </c>
      <c r="O10" s="52" t="n">
        <v>254.05136</v>
      </c>
      <c r="P10" s="52" t="n">
        <v>0</v>
      </c>
      <c r="Q10" s="98" t="n">
        <f aca="false">SUM(B10:P10)</f>
        <v>9839.56655</v>
      </c>
    </row>
    <row r="11" customFormat="false" ht="12.75" hidden="false" customHeight="false" outlineLevel="0" collapsed="false">
      <c r="A11" s="50" t="s">
        <v>318</v>
      </c>
      <c r="B11" s="52" t="n">
        <v>2911.51375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8960.44452</v>
      </c>
      <c r="K11" s="52" t="n">
        <v>0</v>
      </c>
      <c r="L11" s="52" t="n">
        <v>15452.55409</v>
      </c>
      <c r="M11" s="52" t="n">
        <v>0</v>
      </c>
      <c r="N11" s="52" t="n">
        <v>0</v>
      </c>
      <c r="O11" s="52" t="n">
        <v>0</v>
      </c>
      <c r="P11" s="52" t="n">
        <v>0</v>
      </c>
      <c r="Q11" s="98" t="n">
        <f aca="false">SUM(B11:P11)</f>
        <v>27324.51236</v>
      </c>
    </row>
    <row r="12" customFormat="false" ht="12.75" hidden="false" customHeight="false" outlineLevel="0" collapsed="false">
      <c r="A12" s="50" t="s">
        <v>95</v>
      </c>
      <c r="B12" s="52" t="n">
        <v>45671.36793</v>
      </c>
      <c r="C12" s="52" t="n">
        <v>169.98863</v>
      </c>
      <c r="D12" s="52" t="n">
        <v>0</v>
      </c>
      <c r="E12" s="52" t="n">
        <v>0</v>
      </c>
      <c r="F12" s="52" t="n">
        <v>2.56847</v>
      </c>
      <c r="G12" s="52" t="n">
        <v>34626.77537</v>
      </c>
      <c r="H12" s="52" t="n">
        <v>18.68184</v>
      </c>
      <c r="I12" s="52" t="n">
        <v>2.06999</v>
      </c>
      <c r="J12" s="52" t="n">
        <v>15827.68422</v>
      </c>
      <c r="K12" s="52" t="n">
        <v>0</v>
      </c>
      <c r="L12" s="52" t="n">
        <v>4716.46758</v>
      </c>
      <c r="M12" s="52" t="n">
        <v>0</v>
      </c>
      <c r="N12" s="52" t="n">
        <v>0</v>
      </c>
      <c r="O12" s="52" t="n">
        <v>0</v>
      </c>
      <c r="P12" s="52" t="n">
        <v>2.13691</v>
      </c>
      <c r="Q12" s="98" t="n">
        <f aca="false">SUM(B12:P12)</f>
        <v>101037.74094</v>
      </c>
    </row>
    <row r="13" customFormat="false" ht="12.75" hidden="false" customHeight="false" outlineLevel="0" collapsed="false">
      <c r="A13" s="50" t="s">
        <v>319</v>
      </c>
      <c r="B13" s="52" t="n">
        <v>2.2982</v>
      </c>
      <c r="C13" s="52" t="n">
        <v>79.97966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525.26717</v>
      </c>
      <c r="K13" s="52" t="n">
        <v>0</v>
      </c>
      <c r="L13" s="52" t="n">
        <v>378.64929</v>
      </c>
      <c r="M13" s="52" t="n">
        <v>0</v>
      </c>
      <c r="N13" s="52" t="n">
        <v>0</v>
      </c>
      <c r="O13" s="52" t="n">
        <v>0</v>
      </c>
      <c r="P13" s="52" t="n">
        <v>0</v>
      </c>
      <c r="Q13" s="98" t="n">
        <f aca="false">SUM(B13:P13)</f>
        <v>986.19432</v>
      </c>
    </row>
    <row r="14" customFormat="false" ht="12.75" hidden="false" customHeight="false" outlineLevel="0" collapsed="false">
      <c r="A14" s="50" t="s">
        <v>97</v>
      </c>
      <c r="B14" s="52" t="n">
        <v>0.15534</v>
      </c>
      <c r="C14" s="52" t="n">
        <v>0</v>
      </c>
      <c r="D14" s="52" t="n">
        <v>0</v>
      </c>
      <c r="E14" s="52" t="n">
        <v>608.76696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269.49261</v>
      </c>
      <c r="K14" s="52" t="n">
        <v>0</v>
      </c>
      <c r="L14" s="52" t="n">
        <v>63.75735</v>
      </c>
      <c r="M14" s="52" t="n">
        <v>0</v>
      </c>
      <c r="N14" s="52" t="n">
        <v>0</v>
      </c>
      <c r="O14" s="52" t="n">
        <v>0</v>
      </c>
      <c r="P14" s="52" t="n">
        <v>0</v>
      </c>
      <c r="Q14" s="98" t="n">
        <f aca="false">SUM(B14:P14)</f>
        <v>942.17226</v>
      </c>
    </row>
    <row r="15" customFormat="false" ht="12.75" hidden="false" customHeight="false" outlineLevel="0" collapsed="false">
      <c r="A15" s="50" t="s">
        <v>98</v>
      </c>
      <c r="B15" s="52" t="n">
        <v>81.31869</v>
      </c>
      <c r="C15" s="52" t="n">
        <v>0.00024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056.40439</v>
      </c>
      <c r="K15" s="52" t="n">
        <v>0</v>
      </c>
      <c r="L15" s="52" t="n">
        <v>4802.87879</v>
      </c>
      <c r="M15" s="52" t="n">
        <v>0</v>
      </c>
      <c r="N15" s="52" t="n">
        <v>0</v>
      </c>
      <c r="O15" s="52" t="n">
        <v>0</v>
      </c>
      <c r="P15" s="52" t="n">
        <v>0</v>
      </c>
      <c r="Q15" s="98" t="n">
        <f aca="false">SUM(B15:P15)</f>
        <v>5940.60211</v>
      </c>
    </row>
    <row r="16" customFormat="false" ht="12.75" hidden="false" customHeight="false" outlineLevel="0" collapsed="false">
      <c r="A16" s="50" t="s">
        <v>99</v>
      </c>
      <c r="B16" s="52" t="n">
        <v>1300.80577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50.00451</v>
      </c>
      <c r="K16" s="52" t="n">
        <v>0</v>
      </c>
      <c r="L16" s="52" t="n">
        <v>318.12773</v>
      </c>
      <c r="M16" s="52" t="n">
        <v>0</v>
      </c>
      <c r="N16" s="52" t="n">
        <v>0</v>
      </c>
      <c r="O16" s="52" t="n">
        <v>0</v>
      </c>
      <c r="P16" s="52" t="n">
        <v>0</v>
      </c>
      <c r="Q16" s="98" t="n">
        <f aca="false">SUM(B16:P16)</f>
        <v>1768.93801</v>
      </c>
    </row>
    <row r="17" customFormat="false" ht="12.75" hidden="false" customHeight="false" outlineLevel="0" collapsed="false">
      <c r="A17" s="50" t="s">
        <v>100</v>
      </c>
      <c r="B17" s="52" t="n">
        <v>1338.60834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90.41544</v>
      </c>
      <c r="K17" s="52" t="n">
        <v>0</v>
      </c>
      <c r="L17" s="52" t="n">
        <v>4706.61524</v>
      </c>
      <c r="M17" s="52" t="n">
        <v>0</v>
      </c>
      <c r="N17" s="52" t="n">
        <v>0</v>
      </c>
      <c r="O17" s="52" t="n">
        <v>0</v>
      </c>
      <c r="P17" s="52" t="n">
        <v>0</v>
      </c>
      <c r="Q17" s="98" t="n">
        <f aca="false">SUM(B17:P17)</f>
        <v>6135.63902</v>
      </c>
    </row>
    <row r="18" customFormat="false" ht="12.75" hidden="false" customHeight="false" outlineLevel="0" collapsed="false">
      <c r="A18" s="50" t="s">
        <v>101</v>
      </c>
      <c r="B18" s="52" t="n">
        <v>738.18275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0.18685</v>
      </c>
      <c r="K18" s="52" t="n">
        <v>0</v>
      </c>
      <c r="L18" s="52" t="n">
        <v>160.24349</v>
      </c>
      <c r="M18" s="52" t="n">
        <v>0</v>
      </c>
      <c r="N18" s="52" t="n">
        <v>0</v>
      </c>
      <c r="O18" s="52" t="n">
        <v>0</v>
      </c>
      <c r="P18" s="52" t="n">
        <v>0</v>
      </c>
      <c r="Q18" s="98" t="n">
        <f aca="false">SUM(B18:P18)</f>
        <v>1018.61309</v>
      </c>
    </row>
    <row r="19" customFormat="false" ht="12.75" hidden="false" customHeight="false" outlineLevel="0" collapsed="false">
      <c r="A19" s="50" t="s">
        <v>102</v>
      </c>
      <c r="B19" s="52" t="n">
        <v>42444.02469</v>
      </c>
      <c r="C19" s="52" t="n">
        <v>9587.12047</v>
      </c>
      <c r="D19" s="52" t="n">
        <v>0</v>
      </c>
      <c r="E19" s="52" t="n">
        <v>0</v>
      </c>
      <c r="F19" s="52" t="n">
        <v>0</v>
      </c>
      <c r="G19" s="52" t="n">
        <v>491.34326</v>
      </c>
      <c r="H19" s="52" t="n">
        <v>0</v>
      </c>
      <c r="I19" s="52" t="n">
        <v>0</v>
      </c>
      <c r="J19" s="52" t="n">
        <v>49131.97414</v>
      </c>
      <c r="K19" s="52" t="n">
        <v>0</v>
      </c>
      <c r="L19" s="52" t="n">
        <v>29852.19228</v>
      </c>
      <c r="M19" s="52" t="n">
        <v>0</v>
      </c>
      <c r="N19" s="52" t="n">
        <v>0</v>
      </c>
      <c r="O19" s="52" t="n">
        <v>801.61533</v>
      </c>
      <c r="P19" s="52" t="n">
        <v>0</v>
      </c>
      <c r="Q19" s="98" t="n">
        <f aca="false">SUM(B19:P19)</f>
        <v>132308.27017</v>
      </c>
    </row>
    <row r="20" customFormat="false" ht="12.75" hidden="false" customHeight="false" outlineLevel="0" collapsed="false">
      <c r="A20" s="50" t="s">
        <v>103</v>
      </c>
      <c r="B20" s="52" t="n">
        <v>4.46206</v>
      </c>
      <c r="C20" s="52" t="n">
        <v>0.6597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8343.92604</v>
      </c>
      <c r="K20" s="52" t="n">
        <v>0</v>
      </c>
      <c r="L20" s="52" t="n">
        <v>9405.66888</v>
      </c>
      <c r="M20" s="52" t="n">
        <v>0</v>
      </c>
      <c r="N20" s="52" t="n">
        <v>0</v>
      </c>
      <c r="O20" s="52" t="n">
        <v>0</v>
      </c>
      <c r="P20" s="52" t="n">
        <v>0</v>
      </c>
      <c r="Q20" s="98" t="n">
        <f aca="false">SUM(B20:P20)</f>
        <v>17754.71672</v>
      </c>
    </row>
    <row r="21" customFormat="false" ht="12.75" hidden="false" customHeight="false" outlineLevel="0" collapsed="false">
      <c r="A21" s="50" t="s">
        <v>104</v>
      </c>
      <c r="B21" s="52" t="n">
        <v>17347.04774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7772.99066</v>
      </c>
      <c r="K21" s="52" t="n">
        <v>0</v>
      </c>
      <c r="L21" s="52" t="n">
        <v>7337.14147</v>
      </c>
      <c r="M21" s="52" t="n">
        <v>0</v>
      </c>
      <c r="N21" s="52" t="n">
        <v>0</v>
      </c>
      <c r="O21" s="52" t="n">
        <v>0</v>
      </c>
      <c r="P21" s="52" t="n">
        <v>0</v>
      </c>
      <c r="Q21" s="98" t="n">
        <f aca="false">SUM(B21:P21)</f>
        <v>32457.17987</v>
      </c>
    </row>
    <row r="22" customFormat="false" ht="12.75" hidden="false" customHeight="false" outlineLevel="0" collapsed="false">
      <c r="A22" s="50" t="s">
        <v>105</v>
      </c>
      <c r="B22" s="52" t="n">
        <v>2231.03303</v>
      </c>
      <c r="C22" s="52" t="n">
        <v>0</v>
      </c>
      <c r="D22" s="52" t="n">
        <v>0</v>
      </c>
      <c r="E22" s="52" t="n">
        <v>50478.02605</v>
      </c>
      <c r="F22" s="52" t="n">
        <v>1053.18925</v>
      </c>
      <c r="G22" s="52" t="n">
        <v>0</v>
      </c>
      <c r="H22" s="52" t="n">
        <v>0</v>
      </c>
      <c r="I22" s="52" t="n">
        <v>0</v>
      </c>
      <c r="J22" s="52" t="n">
        <v>1668.26329</v>
      </c>
      <c r="K22" s="52" t="n">
        <v>33.08817</v>
      </c>
      <c r="L22" s="52" t="n">
        <v>0</v>
      </c>
      <c r="M22" s="52" t="n">
        <v>0</v>
      </c>
      <c r="N22" s="52" t="n">
        <v>0</v>
      </c>
      <c r="O22" s="52" t="n">
        <v>26.31619</v>
      </c>
      <c r="P22" s="52" t="n">
        <v>0</v>
      </c>
      <c r="Q22" s="98" t="n">
        <f aca="false">SUM(B22:P22)</f>
        <v>55489.91598</v>
      </c>
    </row>
    <row r="23" customFormat="false" ht="12.75" hidden="false" customHeight="false" outlineLevel="0" collapsed="false">
      <c r="A23" s="50" t="s">
        <v>106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98" t="n">
        <f aca="false">SUM(B23:P23)</f>
        <v>0</v>
      </c>
    </row>
    <row r="24" customFormat="false" ht="12.75" hidden="false" customHeight="false" outlineLevel="0" collapsed="false">
      <c r="A24" s="50" t="s">
        <v>107</v>
      </c>
      <c r="B24" s="52" t="n">
        <v>2.53263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11443.53115</v>
      </c>
      <c r="K24" s="52" t="n">
        <v>0</v>
      </c>
      <c r="L24" s="52" t="n">
        <v>13422.70774</v>
      </c>
      <c r="M24" s="52" t="n">
        <v>0</v>
      </c>
      <c r="N24" s="52" t="n">
        <v>0</v>
      </c>
      <c r="O24" s="52" t="n">
        <v>0</v>
      </c>
      <c r="P24" s="52" t="n">
        <v>0</v>
      </c>
      <c r="Q24" s="98" t="n">
        <f aca="false">SUM(B24:P24)</f>
        <v>24868.77152</v>
      </c>
    </row>
    <row r="25" customFormat="false" ht="12.75" hidden="false" customHeight="false" outlineLevel="0" collapsed="false">
      <c r="A25" s="50" t="s">
        <v>108</v>
      </c>
      <c r="B25" s="52" t="n">
        <v>558565.183</v>
      </c>
      <c r="C25" s="52" t="n">
        <v>0</v>
      </c>
      <c r="D25" s="52" t="n">
        <v>0</v>
      </c>
      <c r="E25" s="52" t="n">
        <v>0</v>
      </c>
      <c r="F25" s="52" t="n">
        <v>1.767</v>
      </c>
      <c r="G25" s="52" t="n">
        <v>1418.545</v>
      </c>
      <c r="H25" s="52" t="n">
        <v>1.767</v>
      </c>
      <c r="I25" s="52" t="n">
        <v>0.389</v>
      </c>
      <c r="J25" s="52" t="n">
        <v>184063.707</v>
      </c>
      <c r="K25" s="52" t="n">
        <v>0</v>
      </c>
      <c r="L25" s="52" t="n">
        <v>202555.684</v>
      </c>
      <c r="M25" s="52" t="n">
        <v>0</v>
      </c>
      <c r="N25" s="52" t="n">
        <v>0</v>
      </c>
      <c r="O25" s="52" t="n">
        <v>0</v>
      </c>
      <c r="P25" s="52" t="n">
        <v>0.876</v>
      </c>
      <c r="Q25" s="98" t="n">
        <f aca="false">SUM(B25:P25)</f>
        <v>946607.918</v>
      </c>
    </row>
    <row r="26" customFormat="false" ht="12.75" hidden="false" customHeight="false" outlineLevel="0" collapsed="false">
      <c r="A26" s="50" t="s">
        <v>109</v>
      </c>
      <c r="B26" s="52" t="n">
        <v>22464.38145</v>
      </c>
      <c r="C26" s="52" t="n">
        <v>0</v>
      </c>
      <c r="D26" s="52" t="n">
        <v>0</v>
      </c>
      <c r="E26" s="52" t="n">
        <v>19929.55828</v>
      </c>
      <c r="F26" s="52" t="n">
        <v>987399.70496</v>
      </c>
      <c r="G26" s="52" t="n">
        <v>12737880.41</v>
      </c>
      <c r="H26" s="52" t="n">
        <v>1293207.8776</v>
      </c>
      <c r="I26" s="52" t="n">
        <v>7983.6093</v>
      </c>
      <c r="J26" s="52" t="n">
        <v>87915.93005</v>
      </c>
      <c r="K26" s="52" t="n">
        <v>0</v>
      </c>
      <c r="L26" s="52" t="n">
        <v>103352.33226</v>
      </c>
      <c r="M26" s="52" t="n">
        <v>21.42853</v>
      </c>
      <c r="N26" s="52" t="n">
        <v>1824412.9727</v>
      </c>
      <c r="O26" s="52" t="n">
        <v>10275.32883</v>
      </c>
      <c r="P26" s="52" t="n">
        <v>969.16847</v>
      </c>
      <c r="Q26" s="98" t="n">
        <f aca="false">SUM(B26:P26)</f>
        <v>17095812.70243</v>
      </c>
    </row>
    <row r="27" customFormat="false" ht="12.75" hidden="false" customHeight="false" outlineLevel="0" collapsed="false">
      <c r="A27" s="50" t="s">
        <v>110</v>
      </c>
      <c r="B27" s="52" t="n">
        <v>221379.61057</v>
      </c>
      <c r="C27" s="52" t="n">
        <v>0</v>
      </c>
      <c r="D27" s="52" t="n">
        <v>0</v>
      </c>
      <c r="E27" s="52" t="n">
        <v>0</v>
      </c>
      <c r="F27" s="52" t="n">
        <v>93.22365</v>
      </c>
      <c r="G27" s="52" t="n">
        <v>0</v>
      </c>
      <c r="H27" s="52" t="n">
        <v>0</v>
      </c>
      <c r="I27" s="52" t="n">
        <v>0</v>
      </c>
      <c r="J27" s="52" t="n">
        <v>34011.34789</v>
      </c>
      <c r="K27" s="52" t="n">
        <v>0</v>
      </c>
      <c r="L27" s="52" t="n">
        <v>12671.88296</v>
      </c>
      <c r="M27" s="52" t="n">
        <v>0</v>
      </c>
      <c r="N27" s="52" t="n">
        <v>0</v>
      </c>
      <c r="O27" s="52" t="n">
        <v>0</v>
      </c>
      <c r="P27" s="52" t="n">
        <v>0</v>
      </c>
      <c r="Q27" s="98" t="n">
        <f aca="false">SUM(B27:P27)</f>
        <v>268156.06507</v>
      </c>
    </row>
    <row r="28" customFormat="false" ht="12.75" hidden="false" customHeight="false" outlineLevel="0" collapsed="false">
      <c r="A28" s="50" t="s">
        <v>111</v>
      </c>
      <c r="B28" s="52" t="n">
        <v>0</v>
      </c>
      <c r="C28" s="52" t="n">
        <v>0</v>
      </c>
      <c r="D28" s="52" t="n">
        <v>44253.89827</v>
      </c>
      <c r="E28" s="52" t="n">
        <v>0</v>
      </c>
      <c r="F28" s="52" t="n">
        <v>288907.17065</v>
      </c>
      <c r="G28" s="52" t="n">
        <v>3460259.9106</v>
      </c>
      <c r="H28" s="52" t="n">
        <v>13762.94252</v>
      </c>
      <c r="I28" s="52" t="n">
        <v>2435.08754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136536.77539</v>
      </c>
      <c r="O28" s="52" t="n">
        <v>75.20001</v>
      </c>
      <c r="P28" s="52" t="n">
        <v>1565.46756</v>
      </c>
      <c r="Q28" s="98" t="n">
        <f aca="false">SUM(B28:P28)</f>
        <v>3947796.45254</v>
      </c>
    </row>
    <row r="29" customFormat="false" ht="12.75" hidden="false" customHeight="false" outlineLevel="0" collapsed="false">
      <c r="A29" s="50" t="s">
        <v>112</v>
      </c>
      <c r="B29" s="52" t="n">
        <v>113033.397</v>
      </c>
      <c r="C29" s="52" t="n">
        <v>51.787</v>
      </c>
      <c r="D29" s="52" t="n">
        <v>277.143</v>
      </c>
      <c r="E29" s="52" t="n">
        <v>0</v>
      </c>
      <c r="F29" s="52" t="n">
        <v>81217.529</v>
      </c>
      <c r="G29" s="52" t="n">
        <v>209924.047</v>
      </c>
      <c r="H29" s="52" t="n">
        <v>25.545</v>
      </c>
      <c r="I29" s="52" t="n">
        <v>128.346</v>
      </c>
      <c r="J29" s="52" t="n">
        <v>143586.137</v>
      </c>
      <c r="K29" s="52" t="n">
        <v>0</v>
      </c>
      <c r="L29" s="52" t="n">
        <v>112965.484</v>
      </c>
      <c r="M29" s="52" t="n">
        <v>0</v>
      </c>
      <c r="N29" s="52" t="n">
        <v>6066.838</v>
      </c>
      <c r="O29" s="52" t="n">
        <v>674.637</v>
      </c>
      <c r="P29" s="52" t="n">
        <v>306.079</v>
      </c>
      <c r="Q29" s="98" t="n">
        <f aca="false">SUM(B29:P29)</f>
        <v>668256.969</v>
      </c>
    </row>
    <row r="30" customFormat="false" ht="12.75" hidden="false" customHeight="false" outlineLevel="0" collapsed="false">
      <c r="A30" s="50" t="s">
        <v>113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163.643</v>
      </c>
      <c r="G30" s="52" t="n">
        <v>441509.638</v>
      </c>
      <c r="H30" s="52" t="n">
        <v>12.261</v>
      </c>
      <c r="I30" s="52" t="n">
        <v>658.438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861.815</v>
      </c>
      <c r="O30" s="52" t="n">
        <v>451.395</v>
      </c>
      <c r="P30" s="52" t="n">
        <v>382.441</v>
      </c>
      <c r="Q30" s="98" t="n">
        <f aca="false">SUM(B30:P30)</f>
        <v>444039.631</v>
      </c>
    </row>
    <row r="31" customFormat="false" ht="12.75" hidden="false" customHeight="false" outlineLevel="0" collapsed="false">
      <c r="A31" s="50" t="s">
        <v>265</v>
      </c>
      <c r="B31" s="52" t="n">
        <v>169.29121</v>
      </c>
      <c r="C31" s="52" t="n">
        <v>59.8648</v>
      </c>
      <c r="D31" s="52" t="n">
        <v>0</v>
      </c>
      <c r="E31" s="52" t="n">
        <v>3724.578</v>
      </c>
      <c r="F31" s="52" t="n">
        <v>180.53364</v>
      </c>
      <c r="G31" s="52" t="n">
        <v>39095.98499</v>
      </c>
      <c r="H31" s="52" t="n">
        <v>26.47692</v>
      </c>
      <c r="I31" s="52" t="n">
        <v>0.03256</v>
      </c>
      <c r="J31" s="52" t="n">
        <v>968.31842</v>
      </c>
      <c r="K31" s="52" t="n">
        <v>0</v>
      </c>
      <c r="L31" s="52" t="n">
        <v>713.02575</v>
      </c>
      <c r="M31" s="52" t="n">
        <v>0</v>
      </c>
      <c r="N31" s="52" t="n">
        <v>0</v>
      </c>
      <c r="O31" s="52" t="n">
        <v>0</v>
      </c>
      <c r="P31" s="52" t="n">
        <v>7.8887</v>
      </c>
      <c r="Q31" s="98" t="n">
        <f aca="false">SUM(B31:P31)</f>
        <v>44945.99499</v>
      </c>
    </row>
    <row r="32" customFormat="false" ht="12.75" hidden="false" customHeight="false" outlineLevel="0" collapsed="false">
      <c r="A32" s="50" t="s">
        <v>320</v>
      </c>
      <c r="B32" s="52" t="n">
        <v>7096.7689</v>
      </c>
      <c r="C32" s="52" t="n">
        <v>2796.43587</v>
      </c>
      <c r="D32" s="52" t="n">
        <v>0</v>
      </c>
      <c r="E32" s="52" t="n">
        <v>0</v>
      </c>
      <c r="F32" s="52" t="n">
        <v>0</v>
      </c>
      <c r="G32" s="52" t="n">
        <v>8389.71669</v>
      </c>
      <c r="H32" s="52" t="n">
        <v>0</v>
      </c>
      <c r="I32" s="52" t="n">
        <v>0</v>
      </c>
      <c r="J32" s="52" t="n">
        <v>2705.99869</v>
      </c>
      <c r="K32" s="52" t="n">
        <v>0</v>
      </c>
      <c r="L32" s="52" t="n">
        <v>2057.2476</v>
      </c>
      <c r="M32" s="52" t="n">
        <v>0</v>
      </c>
      <c r="N32" s="52" t="n">
        <v>0</v>
      </c>
      <c r="O32" s="52" t="n">
        <v>0</v>
      </c>
      <c r="P32" s="52" t="n">
        <v>0</v>
      </c>
      <c r="Q32" s="98" t="n">
        <f aca="false">SUM(B32:P32)</f>
        <v>23046.16775</v>
      </c>
    </row>
    <row r="33" customFormat="false" ht="12.75" hidden="false" customHeight="false" outlineLevel="0" collapsed="false">
      <c r="A33" s="50" t="s">
        <v>321</v>
      </c>
      <c r="B33" s="52" t="n">
        <v>4.15633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89.76092</v>
      </c>
      <c r="K33" s="52" t="n">
        <v>0</v>
      </c>
      <c r="L33" s="52" t="n">
        <v>48.44267</v>
      </c>
      <c r="M33" s="52" t="n">
        <v>0</v>
      </c>
      <c r="N33" s="52" t="n">
        <v>0</v>
      </c>
      <c r="O33" s="52" t="n">
        <v>0</v>
      </c>
      <c r="P33" s="52" t="n">
        <v>0</v>
      </c>
      <c r="Q33" s="98" t="n">
        <f aca="false">SUM(B33:P33)</f>
        <v>142.35992</v>
      </c>
    </row>
    <row r="34" customFormat="false" ht="12.75" hidden="false" customHeight="false" outlineLevel="0" collapsed="false">
      <c r="A34" s="50" t="s">
        <v>117</v>
      </c>
      <c r="B34" s="52" t="n">
        <v>40111.52044</v>
      </c>
      <c r="C34" s="52" t="n">
        <v>0</v>
      </c>
      <c r="D34" s="52" t="n">
        <v>0</v>
      </c>
      <c r="E34" s="52" t="n">
        <v>0</v>
      </c>
      <c r="F34" s="52" t="n">
        <v>12.93622</v>
      </c>
      <c r="G34" s="52" t="n">
        <v>0</v>
      </c>
      <c r="H34" s="52" t="n">
        <v>0</v>
      </c>
      <c r="I34" s="52" t="n">
        <v>0</v>
      </c>
      <c r="J34" s="52" t="n">
        <v>15506.97874</v>
      </c>
      <c r="K34" s="52" t="n">
        <v>0</v>
      </c>
      <c r="L34" s="52" t="n">
        <v>17864.03069</v>
      </c>
      <c r="M34" s="52" t="n">
        <v>0</v>
      </c>
      <c r="N34" s="52" t="n">
        <v>0</v>
      </c>
      <c r="O34" s="52" t="n">
        <v>0</v>
      </c>
      <c r="P34" s="52" t="n">
        <v>0</v>
      </c>
      <c r="Q34" s="98" t="n">
        <f aca="false">SUM(B34:P34)</f>
        <v>73495.46609</v>
      </c>
    </row>
    <row r="35" customFormat="false" ht="12.75" hidden="false" customHeight="false" outlineLevel="0" collapsed="false">
      <c r="A35" s="50" t="s">
        <v>322</v>
      </c>
      <c r="B35" s="52" t="n">
        <v>446.36772</v>
      </c>
      <c r="C35" s="52" t="n">
        <v>0</v>
      </c>
      <c r="D35" s="52" t="n">
        <v>220.84969</v>
      </c>
      <c r="E35" s="52" t="n">
        <v>0</v>
      </c>
      <c r="F35" s="52" t="n">
        <v>50.87987</v>
      </c>
      <c r="G35" s="52" t="n">
        <v>1286.61914</v>
      </c>
      <c r="H35" s="52" t="n">
        <v>25.88909</v>
      </c>
      <c r="I35" s="52" t="n">
        <v>43.91864</v>
      </c>
      <c r="J35" s="52" t="n">
        <v>4112.74961</v>
      </c>
      <c r="K35" s="52" t="n">
        <v>0</v>
      </c>
      <c r="L35" s="52" t="n">
        <v>8496.83725</v>
      </c>
      <c r="M35" s="52" t="n">
        <v>0</v>
      </c>
      <c r="N35" s="52" t="n">
        <v>205.19361</v>
      </c>
      <c r="O35" s="52" t="n">
        <v>351.5095</v>
      </c>
      <c r="P35" s="52" t="n">
        <v>90.92748</v>
      </c>
      <c r="Q35" s="98" t="n">
        <f aca="false">SUM(B35:P35)</f>
        <v>15331.7416</v>
      </c>
    </row>
    <row r="36" customFormat="false" ht="12.75" hidden="false" customHeight="false" outlineLevel="0" collapsed="false">
      <c r="A36" s="50" t="s">
        <v>119</v>
      </c>
      <c r="B36" s="52" t="n">
        <v>80719.6901</v>
      </c>
      <c r="C36" s="52" t="n">
        <v>0</v>
      </c>
      <c r="D36" s="52" t="n">
        <v>522.20029</v>
      </c>
      <c r="E36" s="52" t="n">
        <v>0</v>
      </c>
      <c r="F36" s="52" t="n">
        <v>0</v>
      </c>
      <c r="G36" s="52" t="n">
        <v>50723.93475</v>
      </c>
      <c r="H36" s="52" t="n">
        <v>468.78339</v>
      </c>
      <c r="I36" s="52" t="n">
        <v>62.25978</v>
      </c>
      <c r="J36" s="52" t="n">
        <v>67640.32414</v>
      </c>
      <c r="K36" s="52" t="n">
        <v>0</v>
      </c>
      <c r="L36" s="52" t="n">
        <v>20498.33615</v>
      </c>
      <c r="M36" s="52" t="n">
        <v>0</v>
      </c>
      <c r="N36" s="52" t="n">
        <v>194.34935</v>
      </c>
      <c r="O36" s="52" t="n">
        <v>1.45873</v>
      </c>
      <c r="P36" s="52" t="n">
        <v>58.00796</v>
      </c>
      <c r="Q36" s="98" t="n">
        <f aca="false">SUM(B36:P36)</f>
        <v>220889.34464</v>
      </c>
    </row>
    <row r="37" customFormat="false" ht="12.75" hidden="false" customHeight="false" outlineLevel="0" collapsed="false">
      <c r="A37" s="50" t="s">
        <v>120</v>
      </c>
      <c r="B37" s="52" t="n">
        <v>1.4014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376.97942</v>
      </c>
      <c r="K37" s="52" t="n">
        <v>0</v>
      </c>
      <c r="L37" s="52" t="n">
        <v>86.20166</v>
      </c>
      <c r="M37" s="52" t="n">
        <v>0</v>
      </c>
      <c r="N37" s="52" t="n">
        <v>0</v>
      </c>
      <c r="O37" s="52" t="n">
        <v>0</v>
      </c>
      <c r="P37" s="52" t="n">
        <v>0</v>
      </c>
      <c r="Q37" s="98" t="n">
        <f aca="false">SUM(B37:P37)</f>
        <v>464.58254</v>
      </c>
    </row>
    <row r="38" customFormat="false" ht="12.75" hidden="false" customHeight="false" outlineLevel="0" collapsed="false">
      <c r="A38" s="50" t="s">
        <v>121</v>
      </c>
      <c r="B38" s="52" t="n">
        <v>8641.54198</v>
      </c>
      <c r="C38" s="52" t="n">
        <v>0</v>
      </c>
      <c r="D38" s="52" t="n">
        <v>0</v>
      </c>
      <c r="E38" s="52" t="n">
        <v>0</v>
      </c>
      <c r="F38" s="52" t="n">
        <v>0</v>
      </c>
      <c r="G38" s="52" t="n">
        <v>147023.58124</v>
      </c>
      <c r="H38" s="52" t="n">
        <v>0</v>
      </c>
      <c r="I38" s="52" t="n">
        <v>0</v>
      </c>
      <c r="J38" s="52" t="n">
        <v>9476.73421</v>
      </c>
      <c r="K38" s="52" t="n">
        <v>0</v>
      </c>
      <c r="L38" s="52" t="n">
        <v>3639.71114</v>
      </c>
      <c r="M38" s="52" t="n">
        <v>0</v>
      </c>
      <c r="N38" s="52" t="n">
        <v>0</v>
      </c>
      <c r="O38" s="52" t="n">
        <v>42.18061</v>
      </c>
      <c r="P38" s="52" t="n">
        <v>0</v>
      </c>
      <c r="Q38" s="98" t="n">
        <f aca="false">SUM(B38:P38)</f>
        <v>168823.74918</v>
      </c>
    </row>
    <row r="39" customFormat="false" ht="12.75" hidden="false" customHeight="false" outlineLevel="0" collapsed="false">
      <c r="A39" s="50" t="s">
        <v>122</v>
      </c>
      <c r="B39" s="52" t="n">
        <v>201.79192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7606.07293</v>
      </c>
      <c r="H39" s="52" t="n">
        <v>0</v>
      </c>
      <c r="I39" s="52" t="n">
        <v>0</v>
      </c>
      <c r="J39" s="52" t="n">
        <v>2807.90863</v>
      </c>
      <c r="K39" s="52" t="n">
        <v>0</v>
      </c>
      <c r="L39" s="52" t="n">
        <v>1954.92051</v>
      </c>
      <c r="M39" s="52" t="n">
        <v>0</v>
      </c>
      <c r="N39" s="52" t="n">
        <v>0</v>
      </c>
      <c r="O39" s="52" t="n">
        <v>0</v>
      </c>
      <c r="P39" s="52" t="n">
        <v>0</v>
      </c>
      <c r="Q39" s="98" t="n">
        <f aca="false">SUM(B39:P39)</f>
        <v>12570.69399</v>
      </c>
    </row>
    <row r="40" customFormat="false" ht="12.75" hidden="false" customHeight="false" outlineLevel="0" collapsed="false">
      <c r="A40" s="50" t="s">
        <v>123</v>
      </c>
      <c r="B40" s="52" t="n">
        <v>9.23928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4606.16591</v>
      </c>
      <c r="K40" s="52" t="n">
        <v>0</v>
      </c>
      <c r="L40" s="52" t="n">
        <v>4100</v>
      </c>
      <c r="M40" s="52" t="n">
        <v>0</v>
      </c>
      <c r="N40" s="52" t="n">
        <v>0</v>
      </c>
      <c r="O40" s="52" t="n">
        <v>0</v>
      </c>
      <c r="P40" s="52" t="n">
        <v>0</v>
      </c>
      <c r="Q40" s="98" t="n">
        <f aca="false">SUM(B40:P40)</f>
        <v>8715.40519</v>
      </c>
    </row>
    <row r="41" customFormat="false" ht="12.75" hidden="false" customHeight="false" outlineLevel="0" collapsed="false">
      <c r="A41" s="50" t="s">
        <v>125</v>
      </c>
      <c r="B41" s="52" t="n">
        <v>108266.15629</v>
      </c>
      <c r="C41" s="52" t="n">
        <v>0</v>
      </c>
      <c r="D41" s="52" t="n">
        <v>0</v>
      </c>
      <c r="E41" s="52" t="n">
        <v>0</v>
      </c>
      <c r="F41" s="52" t="n">
        <v>9085.46346</v>
      </c>
      <c r="G41" s="52" t="n">
        <v>0</v>
      </c>
      <c r="H41" s="52" t="n">
        <v>0</v>
      </c>
      <c r="I41" s="52" t="n">
        <v>0</v>
      </c>
      <c r="J41" s="52" t="n">
        <v>220659.39927</v>
      </c>
      <c r="K41" s="52" t="n">
        <v>0</v>
      </c>
      <c r="L41" s="52" t="n">
        <v>54969.05373</v>
      </c>
      <c r="M41" s="52" t="n">
        <v>0</v>
      </c>
      <c r="N41" s="52" t="n">
        <v>0</v>
      </c>
      <c r="O41" s="52" t="n">
        <v>0</v>
      </c>
      <c r="P41" s="52" t="n">
        <v>0</v>
      </c>
      <c r="Q41" s="98" t="n">
        <f aca="false">SUM(B41:P41)</f>
        <v>392980.07275</v>
      </c>
    </row>
    <row r="42" customFormat="false" ht="12.75" hidden="false" customHeight="false" outlineLevel="0" collapsed="false">
      <c r="A42" s="50" t="s">
        <v>126</v>
      </c>
      <c r="B42" s="52" t="n">
        <v>39.44806</v>
      </c>
      <c r="C42" s="52" t="n">
        <v>12.92493</v>
      </c>
      <c r="D42" s="52" t="n">
        <v>0</v>
      </c>
      <c r="E42" s="52" t="n">
        <v>2278.96999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31018.31006</v>
      </c>
      <c r="K42" s="52" t="n">
        <v>0</v>
      </c>
      <c r="L42" s="52" t="n">
        <v>7967.00142</v>
      </c>
      <c r="M42" s="52" t="n">
        <v>0</v>
      </c>
      <c r="N42" s="52" t="n">
        <v>0</v>
      </c>
      <c r="O42" s="52" t="n">
        <v>0</v>
      </c>
      <c r="P42" s="52" t="n">
        <v>0</v>
      </c>
      <c r="Q42" s="98" t="n">
        <f aca="false">SUM(B42:P42)</f>
        <v>41316.65446</v>
      </c>
    </row>
    <row r="43" customFormat="false" ht="12.75" hidden="false" customHeight="false" outlineLevel="0" collapsed="false">
      <c r="A43" s="50" t="s">
        <v>127</v>
      </c>
      <c r="B43" s="52" t="n">
        <v>2260.71208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4406.73297</v>
      </c>
      <c r="K43" s="52" t="n">
        <v>0</v>
      </c>
      <c r="L43" s="52" t="n">
        <v>7641.91411</v>
      </c>
      <c r="M43" s="52" t="n">
        <v>0</v>
      </c>
      <c r="N43" s="52" t="n">
        <v>0</v>
      </c>
      <c r="O43" s="52" t="n">
        <v>0</v>
      </c>
      <c r="P43" s="52" t="n">
        <v>0</v>
      </c>
      <c r="Q43" s="98" t="n">
        <f aca="false">SUM(B43:P43)</f>
        <v>14309.35916</v>
      </c>
    </row>
    <row r="44" customFormat="false" ht="12.75" hidden="false" customHeight="false" outlineLevel="0" collapsed="false">
      <c r="A44" s="50" t="s">
        <v>128</v>
      </c>
      <c r="B44" s="52" t="n">
        <v>985.056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1338.418</v>
      </c>
      <c r="M44" s="52" t="n">
        <v>0</v>
      </c>
      <c r="N44" s="52" t="n">
        <v>0</v>
      </c>
      <c r="O44" s="52" t="n">
        <v>0</v>
      </c>
      <c r="P44" s="52" t="n">
        <v>0</v>
      </c>
      <c r="Q44" s="98" t="n">
        <f aca="false">SUM(B44:P44)</f>
        <v>2323.474</v>
      </c>
    </row>
    <row r="45" customFormat="false" ht="12.75" hidden="false" customHeight="false" outlineLevel="0" collapsed="false">
      <c r="A45" s="50" t="s">
        <v>129</v>
      </c>
      <c r="B45" s="52" t="n">
        <v>4756.56957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6649.04657</v>
      </c>
      <c r="K45" s="52" t="n">
        <v>0</v>
      </c>
      <c r="L45" s="52" t="n">
        <v>7597.73419</v>
      </c>
      <c r="M45" s="52" t="n">
        <v>0</v>
      </c>
      <c r="N45" s="52" t="n">
        <v>0</v>
      </c>
      <c r="O45" s="52" t="n">
        <v>0</v>
      </c>
      <c r="P45" s="52" t="n">
        <v>0</v>
      </c>
      <c r="Q45" s="98" t="n">
        <f aca="false">SUM(B45:P45)</f>
        <v>19003.35033</v>
      </c>
    </row>
    <row r="46" customFormat="false" ht="12.75" hidden="false" customHeight="false" outlineLevel="0" collapsed="false">
      <c r="A46" s="50" t="s">
        <v>130</v>
      </c>
      <c r="B46" s="52" t="n">
        <v>25964.61129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11393.39647</v>
      </c>
      <c r="K46" s="52" t="n">
        <v>0</v>
      </c>
      <c r="L46" s="52" t="n">
        <v>9325.13722</v>
      </c>
      <c r="M46" s="52" t="n">
        <v>0</v>
      </c>
      <c r="N46" s="52" t="n">
        <v>0</v>
      </c>
      <c r="O46" s="52" t="n">
        <v>0</v>
      </c>
      <c r="P46" s="52" t="n">
        <v>0</v>
      </c>
      <c r="Q46" s="98" t="n">
        <f aca="false">SUM(B46:P46)</f>
        <v>46683.14498</v>
      </c>
    </row>
    <row r="47" customFormat="false" ht="12.75" hidden="false" customHeight="false" outlineLevel="0" collapsed="false">
      <c r="A47" s="50" t="s">
        <v>131</v>
      </c>
      <c r="B47" s="52" t="n">
        <v>9178.2301</v>
      </c>
      <c r="C47" s="52" t="n">
        <v>0</v>
      </c>
      <c r="D47" s="52" t="n">
        <v>0</v>
      </c>
      <c r="E47" s="52" t="n">
        <v>0</v>
      </c>
      <c r="F47" s="52" t="n">
        <v>75.22128</v>
      </c>
      <c r="G47" s="52" t="n">
        <v>0</v>
      </c>
      <c r="H47" s="52" t="n">
        <v>0</v>
      </c>
      <c r="I47" s="52" t="n">
        <v>0</v>
      </c>
      <c r="J47" s="52" t="n">
        <v>92559.89587</v>
      </c>
      <c r="K47" s="52" t="n">
        <v>0</v>
      </c>
      <c r="L47" s="52" t="n">
        <v>43692.35243</v>
      </c>
      <c r="M47" s="52" t="n">
        <v>0</v>
      </c>
      <c r="N47" s="52" t="n">
        <v>0</v>
      </c>
      <c r="O47" s="52" t="n">
        <v>0</v>
      </c>
      <c r="P47" s="52" t="n">
        <v>0</v>
      </c>
      <c r="Q47" s="98" t="n">
        <f aca="false">SUM(B47:P47)</f>
        <v>145505.69968</v>
      </c>
    </row>
    <row r="48" customFormat="false" ht="12.75" hidden="false" customHeight="false" outlineLevel="0" collapsed="false">
      <c r="A48" s="50" t="s">
        <v>132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98" t="n">
        <f aca="false">SUM(B48:P48)</f>
        <v>0</v>
      </c>
    </row>
    <row r="49" customFormat="false" ht="12.75" hidden="false" customHeight="false" outlineLevel="0" collapsed="false">
      <c r="A49" s="50" t="s">
        <v>133</v>
      </c>
      <c r="B49" s="52" t="n">
        <v>1.2861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1421.41183</v>
      </c>
      <c r="K49" s="52" t="n">
        <v>0</v>
      </c>
      <c r="L49" s="52" t="n">
        <v>10639.1553</v>
      </c>
      <c r="M49" s="52" t="n">
        <v>0</v>
      </c>
      <c r="N49" s="52" t="n">
        <v>0</v>
      </c>
      <c r="O49" s="52" t="n">
        <v>0</v>
      </c>
      <c r="P49" s="52" t="n">
        <v>0</v>
      </c>
      <c r="Q49" s="98" t="n">
        <f aca="false">SUM(B49:P49)</f>
        <v>12061.85323</v>
      </c>
    </row>
    <row r="50" customFormat="false" ht="12.75" hidden="false" customHeight="false" outlineLevel="0" collapsed="false">
      <c r="A50" s="50" t="s">
        <v>323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98" t="n">
        <f aca="false">SUM(B50:P50)</f>
        <v>0</v>
      </c>
    </row>
    <row r="51" customFormat="false" ht="12.75" hidden="false" customHeight="false" outlineLevel="0" collapsed="false">
      <c r="A51" s="50" t="s">
        <v>134</v>
      </c>
      <c r="B51" s="52" t="n">
        <v>43146.239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35687.443</v>
      </c>
      <c r="K51" s="52" t="n">
        <v>0</v>
      </c>
      <c r="L51" s="52" t="n">
        <v>25932.549</v>
      </c>
      <c r="M51" s="52" t="n">
        <v>0</v>
      </c>
      <c r="N51" s="52" t="n">
        <v>0</v>
      </c>
      <c r="O51" s="52" t="n">
        <v>0</v>
      </c>
      <c r="P51" s="52" t="n">
        <v>0</v>
      </c>
      <c r="Q51" s="98" t="n">
        <f aca="false">SUM(B51:P51)</f>
        <v>104766.231</v>
      </c>
    </row>
    <row r="52" customFormat="false" ht="12.75" hidden="false" customHeight="false" outlineLevel="0" collapsed="false">
      <c r="A52" s="50" t="s">
        <v>135</v>
      </c>
      <c r="B52" s="52" t="n">
        <v>47865.00206</v>
      </c>
      <c r="C52" s="52" t="n">
        <v>0</v>
      </c>
      <c r="D52" s="52" t="n">
        <v>312.83621</v>
      </c>
      <c r="E52" s="52" t="n">
        <v>0</v>
      </c>
      <c r="F52" s="52" t="n">
        <v>1005.07237</v>
      </c>
      <c r="G52" s="52" t="n">
        <v>12030.17579</v>
      </c>
      <c r="H52" s="52" t="n">
        <v>610.77523</v>
      </c>
      <c r="I52" s="52" t="n">
        <v>0.05206</v>
      </c>
      <c r="J52" s="52" t="n">
        <v>27844.32784</v>
      </c>
      <c r="K52" s="52" t="n">
        <v>0</v>
      </c>
      <c r="L52" s="52" t="n">
        <v>16875.66647</v>
      </c>
      <c r="M52" s="52" t="n">
        <v>0</v>
      </c>
      <c r="N52" s="52" t="n">
        <v>5057.99465</v>
      </c>
      <c r="O52" s="52" t="n">
        <v>0</v>
      </c>
      <c r="P52" s="52" t="n">
        <v>38.16925</v>
      </c>
      <c r="Q52" s="98" t="n">
        <f aca="false">SUM(B52:P52)</f>
        <v>111640.07193</v>
      </c>
    </row>
    <row r="53" customFormat="false" ht="12.75" hidden="false" customHeight="false" outlineLevel="0" collapsed="false">
      <c r="A53" s="50" t="s">
        <v>136</v>
      </c>
      <c r="B53" s="52" t="n">
        <v>344.02273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938.61599</v>
      </c>
      <c r="K53" s="52" t="n">
        <v>0</v>
      </c>
      <c r="L53" s="52" t="n">
        <v>4784.28424</v>
      </c>
      <c r="M53" s="52" t="n">
        <v>0</v>
      </c>
      <c r="N53" s="52" t="n">
        <v>0</v>
      </c>
      <c r="O53" s="52" t="n">
        <v>0</v>
      </c>
      <c r="P53" s="52" t="n">
        <v>0</v>
      </c>
      <c r="Q53" s="98" t="n">
        <f aca="false">SUM(B53:P53)</f>
        <v>6066.92296</v>
      </c>
    </row>
    <row r="54" customFormat="false" ht="12.75" hidden="false" customHeight="false" outlineLevel="0" collapsed="false">
      <c r="A54" s="50" t="s">
        <v>137</v>
      </c>
      <c r="B54" s="52" t="n">
        <v>2756.74014</v>
      </c>
      <c r="C54" s="52" t="n">
        <v>0</v>
      </c>
      <c r="D54" s="52" t="n">
        <v>0</v>
      </c>
      <c r="E54" s="52" t="n">
        <v>0</v>
      </c>
      <c r="F54" s="52" t="n">
        <v>125.02978</v>
      </c>
      <c r="G54" s="52" t="n">
        <v>0</v>
      </c>
      <c r="H54" s="52" t="n">
        <v>0</v>
      </c>
      <c r="I54" s="52" t="n">
        <v>0</v>
      </c>
      <c r="J54" s="52" t="n">
        <v>2704.43362</v>
      </c>
      <c r="K54" s="52" t="n">
        <v>0</v>
      </c>
      <c r="L54" s="52" t="n">
        <v>5621.4875</v>
      </c>
      <c r="M54" s="52" t="n">
        <v>0</v>
      </c>
      <c r="N54" s="52" t="n">
        <v>0</v>
      </c>
      <c r="O54" s="52" t="n">
        <v>0</v>
      </c>
      <c r="P54" s="52" t="n">
        <v>0</v>
      </c>
      <c r="Q54" s="98" t="n">
        <f aca="false">SUM(B54:P54)</f>
        <v>11207.69104</v>
      </c>
    </row>
    <row r="55" customFormat="false" ht="12.75" hidden="false" customHeight="false" outlineLevel="0" collapsed="false">
      <c r="A55" s="50" t="s">
        <v>138</v>
      </c>
      <c r="B55" s="52" t="n">
        <v>401.56129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2984.25945</v>
      </c>
      <c r="K55" s="52" t="n">
        <v>0</v>
      </c>
      <c r="L55" s="52" t="n">
        <v>1588.62113</v>
      </c>
      <c r="M55" s="52" t="n">
        <v>0</v>
      </c>
      <c r="N55" s="52" t="n">
        <v>0</v>
      </c>
      <c r="O55" s="52" t="n">
        <v>0</v>
      </c>
      <c r="P55" s="52" t="n">
        <v>0</v>
      </c>
      <c r="Q55" s="98" t="n">
        <f aca="false">SUM(B55:P55)</f>
        <v>4974.44187</v>
      </c>
    </row>
    <row r="56" customFormat="false" ht="12.75" hidden="false" customHeight="false" outlineLevel="0" collapsed="false">
      <c r="A56" s="50" t="s">
        <v>139</v>
      </c>
      <c r="B56" s="52" t="n">
        <v>104893.761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34703.27858</v>
      </c>
      <c r="K56" s="52" t="n">
        <v>0</v>
      </c>
      <c r="L56" s="52" t="n">
        <v>6721.93323</v>
      </c>
      <c r="M56" s="52" t="n">
        <v>0</v>
      </c>
      <c r="N56" s="52" t="n">
        <v>0</v>
      </c>
      <c r="O56" s="52" t="n">
        <v>0</v>
      </c>
      <c r="P56" s="52" t="n">
        <v>0</v>
      </c>
      <c r="Q56" s="98" t="n">
        <f aca="false">SUM(B56:P56)</f>
        <v>146318.97281</v>
      </c>
    </row>
    <row r="57" customFormat="false" ht="12.75" hidden="false" customHeight="false" outlineLevel="0" collapsed="false">
      <c r="A57" s="50" t="s">
        <v>140</v>
      </c>
      <c r="B57" s="52" t="n">
        <v>158611.32895</v>
      </c>
      <c r="C57" s="52" t="n">
        <v>0</v>
      </c>
      <c r="D57" s="52" t="n">
        <v>0</v>
      </c>
      <c r="E57" s="52" t="n">
        <v>0</v>
      </c>
      <c r="F57" s="52" t="n">
        <v>4529.38367</v>
      </c>
      <c r="G57" s="52" t="n">
        <v>503908.16415</v>
      </c>
      <c r="H57" s="52" t="n">
        <v>1151.82195</v>
      </c>
      <c r="I57" s="52" t="n">
        <v>1028.62547</v>
      </c>
      <c r="J57" s="52" t="n">
        <v>144641.41777</v>
      </c>
      <c r="K57" s="52" t="n">
        <v>0</v>
      </c>
      <c r="L57" s="52" t="n">
        <v>44435.56764</v>
      </c>
      <c r="M57" s="52" t="n">
        <v>0</v>
      </c>
      <c r="N57" s="52" t="n">
        <v>277925.07221</v>
      </c>
      <c r="O57" s="52" t="n">
        <v>409.53445</v>
      </c>
      <c r="P57" s="52" t="n">
        <v>877.09152</v>
      </c>
      <c r="Q57" s="98" t="n">
        <f aca="false">SUM(B57:P57)</f>
        <v>1137518.00778</v>
      </c>
    </row>
    <row r="58" customFormat="false" ht="12.75" hidden="false" customHeight="false" outlineLevel="0" collapsed="false">
      <c r="A58" s="50" t="s">
        <v>141</v>
      </c>
      <c r="B58" s="52" t="n">
        <v>431.5231</v>
      </c>
      <c r="C58" s="52" t="n">
        <v>0.67656</v>
      </c>
      <c r="D58" s="52" t="n">
        <v>1341.09793</v>
      </c>
      <c r="E58" s="52" t="n">
        <v>0</v>
      </c>
      <c r="F58" s="52" t="n">
        <v>42750.92889</v>
      </c>
      <c r="G58" s="52" t="n">
        <v>599411.65132</v>
      </c>
      <c r="H58" s="52" t="n">
        <v>1190.99403</v>
      </c>
      <c r="I58" s="52" t="n">
        <v>452.22887</v>
      </c>
      <c r="J58" s="52" t="n">
        <v>31739.76272</v>
      </c>
      <c r="K58" s="52" t="n">
        <v>0</v>
      </c>
      <c r="L58" s="52" t="n">
        <v>34227.98862</v>
      </c>
      <c r="M58" s="52" t="n">
        <v>1319.63666</v>
      </c>
      <c r="N58" s="52" t="n">
        <v>18051.20669</v>
      </c>
      <c r="O58" s="52" t="n">
        <v>2135.34886</v>
      </c>
      <c r="P58" s="52" t="n">
        <v>2539.2752</v>
      </c>
      <c r="Q58" s="98" t="n">
        <f aca="false">SUM(B58:P58)</f>
        <v>735592.31945</v>
      </c>
    </row>
    <row r="59" customFormat="false" ht="12.75" hidden="false" customHeight="false" outlineLevel="0" collapsed="false">
      <c r="A59" s="50" t="s">
        <v>142</v>
      </c>
      <c r="B59" s="52" t="n">
        <v>118957.94425</v>
      </c>
      <c r="C59" s="52" t="n">
        <v>2512.8982</v>
      </c>
      <c r="D59" s="52" t="n">
        <v>0</v>
      </c>
      <c r="E59" s="52" t="n">
        <v>0</v>
      </c>
      <c r="F59" s="52" t="n">
        <v>13.234</v>
      </c>
      <c r="G59" s="52" t="n">
        <v>0</v>
      </c>
      <c r="H59" s="52" t="n">
        <v>0</v>
      </c>
      <c r="I59" s="52" t="n">
        <v>0</v>
      </c>
      <c r="J59" s="52" t="n">
        <v>28607.46472</v>
      </c>
      <c r="K59" s="52" t="n">
        <v>0</v>
      </c>
      <c r="L59" s="52" t="n">
        <v>13242.55071</v>
      </c>
      <c r="M59" s="52" t="n">
        <v>0</v>
      </c>
      <c r="N59" s="52" t="n">
        <v>0</v>
      </c>
      <c r="O59" s="52" t="n">
        <v>0</v>
      </c>
      <c r="P59" s="52" t="n">
        <v>0</v>
      </c>
      <c r="Q59" s="98" t="n">
        <f aca="false">SUM(B59:P59)</f>
        <v>163334.09188</v>
      </c>
    </row>
    <row r="60" customFormat="false" ht="12.75" hidden="false" customHeight="false" outlineLevel="0" collapsed="false">
      <c r="A60" s="50" t="s">
        <v>143</v>
      </c>
      <c r="B60" s="52" t="n">
        <v>7233.40303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1142.56532</v>
      </c>
      <c r="K60" s="52" t="n">
        <v>0</v>
      </c>
      <c r="L60" s="52" t="n">
        <v>6271.87983</v>
      </c>
      <c r="M60" s="52" t="n">
        <v>0</v>
      </c>
      <c r="N60" s="52" t="n">
        <v>0</v>
      </c>
      <c r="O60" s="52" t="n">
        <v>0</v>
      </c>
      <c r="P60" s="52" t="n">
        <v>0</v>
      </c>
      <c r="Q60" s="98" t="n">
        <f aca="false">SUM(B60:P60)</f>
        <v>14647.84818</v>
      </c>
    </row>
    <row r="61" customFormat="false" ht="12.75" hidden="false" customHeight="false" outlineLevel="0" collapsed="false">
      <c r="A61" s="50" t="s">
        <v>144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27714.4352</v>
      </c>
      <c r="H61" s="52" t="n">
        <v>17.53004</v>
      </c>
      <c r="I61" s="52" t="n">
        <v>53.7528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80.71372</v>
      </c>
      <c r="O61" s="52" t="n">
        <v>59.99638</v>
      </c>
      <c r="P61" s="52" t="n">
        <v>0</v>
      </c>
      <c r="Q61" s="98" t="n">
        <f aca="false">SUM(B61:P61)</f>
        <v>27926.42814</v>
      </c>
    </row>
    <row r="62" customFormat="false" ht="12.75" hidden="false" customHeight="false" outlineLevel="0" collapsed="false">
      <c r="A62" s="50" t="s">
        <v>145</v>
      </c>
      <c r="B62" s="52" t="n">
        <v>89630.75756</v>
      </c>
      <c r="C62" s="52" t="n">
        <v>0</v>
      </c>
      <c r="D62" s="52" t="n">
        <v>3749.13462</v>
      </c>
      <c r="E62" s="52" t="n">
        <v>0</v>
      </c>
      <c r="F62" s="52" t="n">
        <v>101822.47975</v>
      </c>
      <c r="G62" s="52" t="n">
        <v>2563814.2074</v>
      </c>
      <c r="H62" s="52" t="n">
        <v>3368.7342</v>
      </c>
      <c r="I62" s="52" t="n">
        <v>1096.1954</v>
      </c>
      <c r="J62" s="52" t="n">
        <v>28085.55454</v>
      </c>
      <c r="K62" s="52" t="n">
        <v>0</v>
      </c>
      <c r="L62" s="52" t="n">
        <v>42291.62967</v>
      </c>
      <c r="M62" s="52" t="n">
        <v>0</v>
      </c>
      <c r="N62" s="52" t="n">
        <v>25700.65069</v>
      </c>
      <c r="O62" s="52" t="n">
        <v>276.96357</v>
      </c>
      <c r="P62" s="52" t="n">
        <v>112.2048</v>
      </c>
      <c r="Q62" s="98" t="n">
        <f aca="false">SUM(B62:P62)</f>
        <v>2859948.5122</v>
      </c>
    </row>
    <row r="63" customFormat="false" ht="12.75" hidden="false" customHeight="false" outlineLevel="0" collapsed="false">
      <c r="A63" s="50" t="s">
        <v>146</v>
      </c>
      <c r="B63" s="52" t="n">
        <v>474401.80912</v>
      </c>
      <c r="C63" s="52" t="n">
        <v>0</v>
      </c>
      <c r="D63" s="52" t="n">
        <v>0</v>
      </c>
      <c r="E63" s="52" t="n">
        <v>93.12748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216601.0182</v>
      </c>
      <c r="K63" s="52" t="n">
        <v>0</v>
      </c>
      <c r="L63" s="52" t="n">
        <v>65375.93868</v>
      </c>
      <c r="M63" s="52" t="n">
        <v>0</v>
      </c>
      <c r="N63" s="52" t="n">
        <v>0</v>
      </c>
      <c r="O63" s="52" t="n">
        <v>0</v>
      </c>
      <c r="P63" s="52" t="n">
        <v>0</v>
      </c>
      <c r="Q63" s="98" t="n">
        <f aca="false">SUM(B63:P63)</f>
        <v>756471.89348</v>
      </c>
    </row>
    <row r="64" customFormat="false" ht="12.75" hidden="false" customHeight="false" outlineLevel="0" collapsed="false">
      <c r="A64" s="50" t="s">
        <v>147</v>
      </c>
      <c r="B64" s="52" t="n">
        <v>2159.357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2232.714</v>
      </c>
      <c r="K64" s="52" t="n">
        <v>0</v>
      </c>
      <c r="L64" s="52" t="n">
        <v>5184.359</v>
      </c>
      <c r="M64" s="52" t="n">
        <v>0</v>
      </c>
      <c r="N64" s="52" t="n">
        <v>0</v>
      </c>
      <c r="O64" s="52" t="n">
        <v>0</v>
      </c>
      <c r="P64" s="52" t="n">
        <v>0</v>
      </c>
      <c r="Q64" s="98" t="n">
        <f aca="false">SUM(B64:P64)</f>
        <v>9576.43</v>
      </c>
    </row>
    <row r="65" customFormat="false" ht="12.75" hidden="false" customHeight="false" outlineLevel="0" collapsed="false">
      <c r="A65" s="50" t="s">
        <v>148</v>
      </c>
      <c r="B65" s="52" t="n">
        <v>32.70079</v>
      </c>
      <c r="C65" s="52" t="n">
        <v>12.38782</v>
      </c>
      <c r="D65" s="52" t="n">
        <v>0</v>
      </c>
      <c r="E65" s="52" t="n">
        <v>0</v>
      </c>
      <c r="F65" s="52" t="n">
        <v>4.54081</v>
      </c>
      <c r="G65" s="52" t="n">
        <v>9693.73222</v>
      </c>
      <c r="H65" s="52" t="n">
        <v>0</v>
      </c>
      <c r="I65" s="52" t="n">
        <v>0</v>
      </c>
      <c r="J65" s="52" t="n">
        <v>729.05525</v>
      </c>
      <c r="K65" s="52" t="n">
        <v>0</v>
      </c>
      <c r="L65" s="52" t="n">
        <v>5887.0417</v>
      </c>
      <c r="M65" s="52" t="n">
        <v>0</v>
      </c>
      <c r="N65" s="52" t="n">
        <v>0</v>
      </c>
      <c r="O65" s="52" t="n">
        <v>0</v>
      </c>
      <c r="P65" s="52" t="n">
        <v>0</v>
      </c>
      <c r="Q65" s="98" t="n">
        <f aca="false">SUM(B65:P65)</f>
        <v>16359.45859</v>
      </c>
    </row>
    <row r="66" customFormat="false" ht="12.75" hidden="false" customHeight="false" outlineLevel="0" collapsed="false">
      <c r="A66" s="50" t="s">
        <v>149</v>
      </c>
      <c r="B66" s="52" t="n">
        <v>124040.59258</v>
      </c>
      <c r="C66" s="52" t="n">
        <v>22320.00401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66159.29548</v>
      </c>
      <c r="K66" s="52" t="n">
        <v>0</v>
      </c>
      <c r="L66" s="52" t="n">
        <v>34752.09736</v>
      </c>
      <c r="M66" s="52" t="n">
        <v>0</v>
      </c>
      <c r="N66" s="52" t="n">
        <v>0</v>
      </c>
      <c r="O66" s="52" t="n">
        <v>0</v>
      </c>
      <c r="P66" s="52" t="n">
        <v>0</v>
      </c>
      <c r="Q66" s="98" t="n">
        <f aca="false">SUM(B66:P66)</f>
        <v>247271.98943</v>
      </c>
    </row>
    <row r="67" customFormat="false" ht="12.75" hidden="false" customHeight="false" outlineLevel="0" collapsed="false">
      <c r="A67" s="50" t="s">
        <v>150</v>
      </c>
      <c r="B67" s="52" t="n">
        <v>14.72886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1.16461</v>
      </c>
      <c r="M67" s="52" t="n">
        <v>0</v>
      </c>
      <c r="N67" s="52" t="n">
        <v>0</v>
      </c>
      <c r="O67" s="52" t="n">
        <v>0</v>
      </c>
      <c r="P67" s="52" t="n">
        <v>0</v>
      </c>
      <c r="Q67" s="98" t="n">
        <f aca="false">SUM(B67:P67)</f>
        <v>15.89347</v>
      </c>
    </row>
    <row r="68" customFormat="false" ht="12.75" hidden="false" customHeight="false" outlineLevel="0" collapsed="false">
      <c r="A68" s="50" t="s">
        <v>151</v>
      </c>
      <c r="B68" s="52" t="n">
        <v>119592.36862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38830.08874</v>
      </c>
      <c r="K68" s="52" t="n">
        <v>0</v>
      </c>
      <c r="L68" s="52" t="n">
        <v>13267.63405</v>
      </c>
      <c r="M68" s="52" t="n">
        <v>0</v>
      </c>
      <c r="N68" s="52" t="n">
        <v>0</v>
      </c>
      <c r="O68" s="52" t="n">
        <v>0</v>
      </c>
      <c r="P68" s="52" t="n">
        <v>0</v>
      </c>
      <c r="Q68" s="98" t="n">
        <f aca="false">SUM(B68:P68)</f>
        <v>171690.09141</v>
      </c>
    </row>
    <row r="69" customFormat="false" ht="12.75" hidden="false" customHeight="false" outlineLevel="0" collapsed="false">
      <c r="A69" s="50" t="s">
        <v>152</v>
      </c>
      <c r="B69" s="52" t="n">
        <v>0.90304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38.91609</v>
      </c>
      <c r="K69" s="52" t="n">
        <v>0</v>
      </c>
      <c r="L69" s="52" t="n">
        <v>22.24759</v>
      </c>
      <c r="M69" s="52" t="n">
        <v>0</v>
      </c>
      <c r="N69" s="52" t="n">
        <v>0</v>
      </c>
      <c r="O69" s="52" t="n">
        <v>0</v>
      </c>
      <c r="P69" s="52" t="n">
        <v>0</v>
      </c>
      <c r="Q69" s="98" t="n">
        <f aca="false">SUM(B69:P69)</f>
        <v>62.06672</v>
      </c>
    </row>
    <row r="70" customFormat="false" ht="12.75" hidden="false" customHeight="false" outlineLevel="0" collapsed="false">
      <c r="A70" s="50" t="s">
        <v>153</v>
      </c>
      <c r="B70" s="52" t="n">
        <v>26.64273</v>
      </c>
      <c r="C70" s="52" t="n">
        <v>0</v>
      </c>
      <c r="D70" s="52" t="n">
        <v>0</v>
      </c>
      <c r="E70" s="52" t="n">
        <v>0</v>
      </c>
      <c r="F70" s="52" t="n">
        <v>45.29419</v>
      </c>
      <c r="G70" s="52" t="n">
        <v>0</v>
      </c>
      <c r="H70" s="52" t="n">
        <v>0</v>
      </c>
      <c r="I70" s="52" t="n">
        <v>0</v>
      </c>
      <c r="J70" s="52" t="n">
        <v>1129.84948</v>
      </c>
      <c r="K70" s="52" t="n">
        <v>0</v>
      </c>
      <c r="L70" s="52" t="n">
        <v>936.45713</v>
      </c>
      <c r="M70" s="52" t="n">
        <v>0</v>
      </c>
      <c r="N70" s="52" t="n">
        <v>0</v>
      </c>
      <c r="O70" s="52" t="n">
        <v>0</v>
      </c>
      <c r="P70" s="52" t="n">
        <v>0</v>
      </c>
      <c r="Q70" s="98" t="n">
        <f aca="false">SUM(B70:P70)</f>
        <v>2138.24353</v>
      </c>
    </row>
    <row r="71" customFormat="false" ht="12.75" hidden="false" customHeight="false" outlineLevel="0" collapsed="false">
      <c r="A71" s="50" t="s">
        <v>154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98" t="n">
        <f aca="false">SUM(B71:P71)</f>
        <v>0</v>
      </c>
    </row>
    <row r="72" customFormat="false" ht="12.75" hidden="false" customHeight="false" outlineLevel="0" collapsed="false">
      <c r="A72" s="50" t="s">
        <v>155</v>
      </c>
      <c r="B72" s="52" t="n">
        <v>0.08025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21.59651</v>
      </c>
      <c r="K72" s="52" t="n">
        <v>0</v>
      </c>
      <c r="L72" s="52" t="n">
        <v>4.93623</v>
      </c>
      <c r="M72" s="52" t="n">
        <v>0</v>
      </c>
      <c r="N72" s="52" t="n">
        <v>0</v>
      </c>
      <c r="O72" s="52" t="n">
        <v>0</v>
      </c>
      <c r="P72" s="52" t="n">
        <v>0</v>
      </c>
      <c r="Q72" s="98" t="n">
        <f aca="false">SUM(B72:P72)</f>
        <v>26.61299</v>
      </c>
    </row>
    <row r="73" customFormat="false" ht="12.75" hidden="false" customHeight="false" outlineLevel="0" collapsed="false">
      <c r="A73" s="50" t="s">
        <v>156</v>
      </c>
      <c r="B73" s="52" t="n">
        <v>52227.76662</v>
      </c>
      <c r="C73" s="52" t="n">
        <v>0</v>
      </c>
      <c r="D73" s="52" t="n">
        <v>0</v>
      </c>
      <c r="E73" s="52" t="n">
        <v>0</v>
      </c>
      <c r="F73" s="52" t="n">
        <v>40.79856</v>
      </c>
      <c r="G73" s="52" t="n">
        <v>0</v>
      </c>
      <c r="H73" s="52" t="n">
        <v>0</v>
      </c>
      <c r="I73" s="52" t="n">
        <v>0</v>
      </c>
      <c r="J73" s="52" t="n">
        <v>17778.42102</v>
      </c>
      <c r="K73" s="52" t="n">
        <v>0</v>
      </c>
      <c r="L73" s="52" t="n">
        <v>10879.09321</v>
      </c>
      <c r="M73" s="52" t="n">
        <v>0</v>
      </c>
      <c r="N73" s="52" t="n">
        <v>0</v>
      </c>
      <c r="O73" s="52" t="n">
        <v>0</v>
      </c>
      <c r="P73" s="52" t="n">
        <v>0</v>
      </c>
      <c r="Q73" s="98" t="n">
        <f aca="false">SUM(B73:P73)</f>
        <v>80926.07941</v>
      </c>
    </row>
    <row r="74" customFormat="false" ht="12.75" hidden="false" customHeight="false" outlineLevel="0" collapsed="false">
      <c r="A74" s="50" t="s">
        <v>157</v>
      </c>
      <c r="B74" s="52" t="n">
        <v>0.112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49.884</v>
      </c>
      <c r="K74" s="52" t="n">
        <v>0</v>
      </c>
      <c r="L74" s="52" t="n">
        <v>11.775</v>
      </c>
      <c r="M74" s="52" t="n">
        <v>0</v>
      </c>
      <c r="N74" s="52" t="n">
        <v>0</v>
      </c>
      <c r="O74" s="52" t="n">
        <v>0</v>
      </c>
      <c r="P74" s="52" t="n">
        <v>0</v>
      </c>
      <c r="Q74" s="98" t="n">
        <f aca="false">SUM(B74:P74)</f>
        <v>61.771</v>
      </c>
    </row>
    <row r="75" customFormat="false" ht="12.75" hidden="false" customHeight="false" outlineLevel="0" collapsed="false">
      <c r="A75" s="50" t="s">
        <v>158</v>
      </c>
      <c r="B75" s="52" t="n">
        <v>785.06885</v>
      </c>
      <c r="C75" s="52" t="n">
        <v>0</v>
      </c>
      <c r="D75" s="52" t="n">
        <v>0</v>
      </c>
      <c r="E75" s="52" t="n">
        <v>0</v>
      </c>
      <c r="F75" s="52" t="n">
        <v>15.41031</v>
      </c>
      <c r="G75" s="52" t="n">
        <v>57624.12692</v>
      </c>
      <c r="H75" s="52" t="n">
        <v>77.65819</v>
      </c>
      <c r="I75" s="52" t="n">
        <v>12.78519</v>
      </c>
      <c r="J75" s="52" t="n">
        <v>7397.68095</v>
      </c>
      <c r="K75" s="52" t="n">
        <v>0</v>
      </c>
      <c r="L75" s="52" t="n">
        <v>3223.12336</v>
      </c>
      <c r="M75" s="52" t="n">
        <v>0</v>
      </c>
      <c r="N75" s="52" t="n">
        <v>53.24845</v>
      </c>
      <c r="O75" s="52" t="n">
        <v>0</v>
      </c>
      <c r="P75" s="52" t="n">
        <v>24.57325</v>
      </c>
      <c r="Q75" s="98" t="n">
        <f aca="false">SUM(B75:P75)</f>
        <v>69213.67547</v>
      </c>
    </row>
    <row r="76" customFormat="false" ht="12.75" hidden="false" customHeight="false" outlineLevel="0" collapsed="false">
      <c r="A76" s="50" t="s">
        <v>159</v>
      </c>
      <c r="B76" s="52" t="n">
        <v>3702.93979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2909.79075</v>
      </c>
      <c r="K76" s="52" t="n">
        <v>0</v>
      </c>
      <c r="L76" s="52" t="n">
        <v>877.36079</v>
      </c>
      <c r="M76" s="52" t="n">
        <v>0</v>
      </c>
      <c r="N76" s="52" t="n">
        <v>0</v>
      </c>
      <c r="O76" s="52" t="n">
        <v>0</v>
      </c>
      <c r="P76" s="52" t="n">
        <v>0</v>
      </c>
      <c r="Q76" s="98" t="n">
        <f aca="false">SUM(B76:P76)</f>
        <v>7490.09133</v>
      </c>
    </row>
    <row r="77" customFormat="false" ht="12.75" hidden="false" customHeight="false" outlineLevel="0" collapsed="false">
      <c r="A77" s="50" t="s">
        <v>324</v>
      </c>
      <c r="B77" s="52" t="n">
        <v>11900.41622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0</v>
      </c>
      <c r="I77" s="52" t="n">
        <v>100.63064</v>
      </c>
      <c r="J77" s="52" t="n">
        <v>1004.92874</v>
      </c>
      <c r="K77" s="52" t="n">
        <v>0</v>
      </c>
      <c r="L77" s="52" t="n">
        <v>6272.68855</v>
      </c>
      <c r="M77" s="52" t="n">
        <v>0</v>
      </c>
      <c r="N77" s="52" t="n">
        <v>0</v>
      </c>
      <c r="O77" s="52" t="n">
        <v>0</v>
      </c>
      <c r="P77" s="52" t="n">
        <v>0</v>
      </c>
      <c r="Q77" s="98" t="n">
        <f aca="false">SUM(B77:P77)</f>
        <v>19278.66415</v>
      </c>
    </row>
    <row r="78" customFormat="false" ht="12.75" hidden="false" customHeight="false" outlineLevel="0" collapsed="false">
      <c r="A78" s="50" t="s">
        <v>161</v>
      </c>
      <c r="B78" s="52" t="n">
        <v>3.20621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7838.01754</v>
      </c>
      <c r="K78" s="52" t="n">
        <v>0</v>
      </c>
      <c r="L78" s="52" t="n">
        <v>6297.61664</v>
      </c>
      <c r="M78" s="52" t="n">
        <v>0</v>
      </c>
      <c r="N78" s="52" t="n">
        <v>0</v>
      </c>
      <c r="O78" s="52" t="n">
        <v>0</v>
      </c>
      <c r="P78" s="52" t="n">
        <v>0</v>
      </c>
      <c r="Q78" s="98" t="n">
        <f aca="false">SUM(B78:P78)</f>
        <v>14138.84039</v>
      </c>
    </row>
    <row r="79" customFormat="false" ht="12.75" hidden="false" customHeight="false" outlineLevel="0" collapsed="false">
      <c r="A79" s="50" t="s">
        <v>162</v>
      </c>
      <c r="B79" s="52" t="n">
        <v>58782.68433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22293.96648</v>
      </c>
      <c r="K79" s="52" t="n">
        <v>0</v>
      </c>
      <c r="L79" s="52" t="n">
        <v>10459.75129</v>
      </c>
      <c r="M79" s="52" t="n">
        <v>0</v>
      </c>
      <c r="N79" s="52" t="n">
        <v>0</v>
      </c>
      <c r="O79" s="52" t="n">
        <v>0</v>
      </c>
      <c r="P79" s="52" t="n">
        <v>0</v>
      </c>
      <c r="Q79" s="98" t="n">
        <f aca="false">SUM(B79:P79)</f>
        <v>91536.4021</v>
      </c>
    </row>
    <row r="80" customFormat="false" ht="12.75" hidden="false" customHeight="false" outlineLevel="0" collapsed="false">
      <c r="A80" s="50" t="s">
        <v>163</v>
      </c>
      <c r="B80" s="52" t="n">
        <v>679527.67777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249323.25927</v>
      </c>
      <c r="K80" s="52" t="n">
        <v>0</v>
      </c>
      <c r="L80" s="52" t="n">
        <v>63663.60214</v>
      </c>
      <c r="M80" s="52" t="n">
        <v>0</v>
      </c>
      <c r="N80" s="52" t="n">
        <v>199.88686</v>
      </c>
      <c r="O80" s="52" t="n">
        <v>0</v>
      </c>
      <c r="P80" s="52" t="n">
        <v>0</v>
      </c>
      <c r="Q80" s="98" t="n">
        <f aca="false">SUM(B80:P80)</f>
        <v>992714.42604</v>
      </c>
    </row>
    <row r="81" customFormat="false" ht="12.75" hidden="false" customHeight="false" outlineLevel="0" collapsed="false">
      <c r="A81" s="50" t="s">
        <v>164</v>
      </c>
      <c r="B81" s="52" t="n">
        <v>0.57787</v>
      </c>
      <c r="C81" s="52" t="n">
        <v>313.67159</v>
      </c>
      <c r="D81" s="52" t="n">
        <v>4872.12482</v>
      </c>
      <c r="E81" s="52" t="n">
        <v>0</v>
      </c>
      <c r="F81" s="52" t="n">
        <v>411.06485</v>
      </c>
      <c r="G81" s="52" t="n">
        <v>201829.09353</v>
      </c>
      <c r="H81" s="52" t="n">
        <v>875.69376</v>
      </c>
      <c r="I81" s="52" t="n">
        <v>153.95447</v>
      </c>
      <c r="J81" s="52" t="n">
        <v>155.48554</v>
      </c>
      <c r="K81" s="52" t="n">
        <v>0</v>
      </c>
      <c r="L81" s="52" t="n">
        <v>35.53067</v>
      </c>
      <c r="M81" s="52" t="n">
        <v>0</v>
      </c>
      <c r="N81" s="52" t="n">
        <v>1508.98305</v>
      </c>
      <c r="O81" s="52" t="n">
        <v>1434.16179</v>
      </c>
      <c r="P81" s="52" t="n">
        <v>484.65087</v>
      </c>
      <c r="Q81" s="98" t="n">
        <f aca="false">SUM(B81:P81)</f>
        <v>212074.99281</v>
      </c>
    </row>
    <row r="82" customFormat="false" ht="12.75" hidden="false" customHeight="false" outlineLevel="0" collapsed="false">
      <c r="A82" s="50" t="s">
        <v>165</v>
      </c>
      <c r="B82" s="52" t="n">
        <v>0.3692</v>
      </c>
      <c r="C82" s="52" t="n">
        <v>1.9937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6626.09749</v>
      </c>
      <c r="K82" s="52" t="n">
        <v>0</v>
      </c>
      <c r="L82" s="52" t="n">
        <v>4952.54274</v>
      </c>
      <c r="M82" s="52" t="n">
        <v>0</v>
      </c>
      <c r="N82" s="52" t="n">
        <v>0</v>
      </c>
      <c r="O82" s="52" t="n">
        <v>0</v>
      </c>
      <c r="P82" s="52" t="n">
        <v>0</v>
      </c>
      <c r="Q82" s="98" t="n">
        <f aca="false">SUM(B82:P82)</f>
        <v>11581.00313</v>
      </c>
    </row>
    <row r="83" customFormat="false" ht="12.75" hidden="false" customHeight="false" outlineLevel="0" collapsed="false">
      <c r="A83" s="50" t="s">
        <v>166</v>
      </c>
      <c r="B83" s="52" t="n">
        <v>44.77882</v>
      </c>
      <c r="C83" s="52" t="n">
        <v>32.42762</v>
      </c>
      <c r="D83" s="52" t="n">
        <v>0</v>
      </c>
      <c r="E83" s="52" t="n">
        <v>0</v>
      </c>
      <c r="F83" s="52" t="n">
        <v>1325.28329</v>
      </c>
      <c r="G83" s="52" t="n">
        <v>26914.349</v>
      </c>
      <c r="H83" s="52" t="n">
        <v>0</v>
      </c>
      <c r="I83" s="52" t="n">
        <v>687.83969</v>
      </c>
      <c r="J83" s="52" t="n">
        <v>8178.04595</v>
      </c>
      <c r="K83" s="52" t="n">
        <v>0</v>
      </c>
      <c r="L83" s="52" t="n">
        <v>8777.96369</v>
      </c>
      <c r="M83" s="52" t="n">
        <v>0</v>
      </c>
      <c r="N83" s="52" t="n">
        <v>537.83911</v>
      </c>
      <c r="O83" s="52" t="n">
        <v>0</v>
      </c>
      <c r="P83" s="52" t="n">
        <v>285.08852</v>
      </c>
      <c r="Q83" s="98" t="n">
        <f aca="false">SUM(B83:P83)</f>
        <v>46783.61569</v>
      </c>
    </row>
    <row r="84" customFormat="false" ht="12.75" hidden="false" customHeight="false" outlineLevel="0" collapsed="false">
      <c r="A84" s="50" t="s">
        <v>167</v>
      </c>
      <c r="B84" s="52" t="n">
        <v>1617.3909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3444.96604</v>
      </c>
      <c r="K84" s="52" t="n">
        <v>0</v>
      </c>
      <c r="L84" s="52" t="n">
        <v>6462.31757</v>
      </c>
      <c r="M84" s="52" t="n">
        <v>0</v>
      </c>
      <c r="N84" s="52" t="n">
        <v>0</v>
      </c>
      <c r="O84" s="52" t="n">
        <v>0</v>
      </c>
      <c r="P84" s="52" t="n">
        <v>0</v>
      </c>
      <c r="Q84" s="98" t="n">
        <f aca="false">SUM(B84:P84)</f>
        <v>11524.67451</v>
      </c>
    </row>
    <row r="85" customFormat="false" ht="12.75" hidden="false" customHeight="false" outlineLevel="0" collapsed="false">
      <c r="A85" s="50" t="s">
        <v>325</v>
      </c>
      <c r="B85" s="52" t="n">
        <v>315371.51141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10921.43584</v>
      </c>
      <c r="H85" s="52" t="n">
        <v>0</v>
      </c>
      <c r="I85" s="52" t="n">
        <v>0</v>
      </c>
      <c r="J85" s="52" t="n">
        <v>139211.39431</v>
      </c>
      <c r="K85" s="52" t="n">
        <v>0</v>
      </c>
      <c r="L85" s="52" t="n">
        <v>54718.92242</v>
      </c>
      <c r="M85" s="52" t="n">
        <v>0</v>
      </c>
      <c r="N85" s="52" t="n">
        <v>0</v>
      </c>
      <c r="O85" s="52" t="n">
        <v>0</v>
      </c>
      <c r="P85" s="52" t="n">
        <v>0</v>
      </c>
      <c r="Q85" s="98" t="n">
        <f aca="false">SUM(B85:P85)</f>
        <v>520223.26398</v>
      </c>
    </row>
    <row r="86" customFormat="false" ht="12.75" hidden="false" customHeight="false" outlineLevel="0" collapsed="false">
      <c r="A86" s="50" t="s">
        <v>169</v>
      </c>
      <c r="B86" s="52" t="n">
        <v>0</v>
      </c>
      <c r="C86" s="52" t="n">
        <v>0</v>
      </c>
      <c r="D86" s="52" t="n">
        <v>623.4252</v>
      </c>
      <c r="E86" s="52" t="n">
        <v>0</v>
      </c>
      <c r="F86" s="52" t="n">
        <v>6290.20657</v>
      </c>
      <c r="G86" s="52" t="n">
        <v>767233.03615</v>
      </c>
      <c r="H86" s="52" t="n">
        <v>37.79843</v>
      </c>
      <c r="I86" s="52" t="n">
        <v>67.82684</v>
      </c>
      <c r="J86" s="52" t="n">
        <v>14.6286</v>
      </c>
      <c r="K86" s="52" t="n">
        <v>0</v>
      </c>
      <c r="L86" s="52" t="n">
        <v>0</v>
      </c>
      <c r="M86" s="52" t="n">
        <v>0</v>
      </c>
      <c r="N86" s="52" t="n">
        <v>12306.8459</v>
      </c>
      <c r="O86" s="52" t="n">
        <v>82.68571</v>
      </c>
      <c r="P86" s="52" t="n">
        <v>223.54588</v>
      </c>
      <c r="Q86" s="98" t="n">
        <f aca="false">SUM(B86:P86)</f>
        <v>786879.99928</v>
      </c>
    </row>
    <row r="87" customFormat="false" ht="12.75" hidden="false" customHeight="false" outlineLevel="0" collapsed="false">
      <c r="A87" s="50" t="s">
        <v>170</v>
      </c>
      <c r="B87" s="52" t="n">
        <v>30989.15364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33376.36148</v>
      </c>
      <c r="K87" s="52" t="n">
        <v>0</v>
      </c>
      <c r="L87" s="52" t="n">
        <v>8446.43181</v>
      </c>
      <c r="M87" s="52" t="n">
        <v>0</v>
      </c>
      <c r="N87" s="52" t="n">
        <v>0</v>
      </c>
      <c r="O87" s="52" t="n">
        <v>0</v>
      </c>
      <c r="P87" s="52" t="n">
        <v>0</v>
      </c>
      <c r="Q87" s="98" t="n">
        <f aca="false">SUM(B87:P87)</f>
        <v>72811.94693</v>
      </c>
    </row>
    <row r="88" customFormat="false" ht="12.75" hidden="false" customHeight="false" outlineLevel="0" collapsed="false">
      <c r="A88" s="50" t="s">
        <v>171</v>
      </c>
      <c r="B88" s="52" t="n">
        <v>1916.70251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5059.84146</v>
      </c>
      <c r="K88" s="52" t="n">
        <v>0</v>
      </c>
      <c r="L88" s="52" t="n">
        <v>2380.03264</v>
      </c>
      <c r="M88" s="52" t="n">
        <v>0</v>
      </c>
      <c r="N88" s="52" t="n">
        <v>0</v>
      </c>
      <c r="O88" s="52" t="n">
        <v>0</v>
      </c>
      <c r="P88" s="52" t="n">
        <v>0</v>
      </c>
      <c r="Q88" s="98" t="n">
        <f aca="false">SUM(B88:P88)</f>
        <v>9356.57661</v>
      </c>
    </row>
    <row r="89" customFormat="false" ht="12.75" hidden="false" customHeight="false" outlineLevel="0" collapsed="false">
      <c r="A89" s="50" t="s">
        <v>172</v>
      </c>
      <c r="B89" s="52" t="n">
        <v>2.90841</v>
      </c>
      <c r="C89" s="52" t="n">
        <v>0</v>
      </c>
      <c r="D89" s="52" t="n">
        <v>16.47723</v>
      </c>
      <c r="E89" s="52" t="n">
        <v>402.8617</v>
      </c>
      <c r="F89" s="52" t="n">
        <v>75.61791</v>
      </c>
      <c r="G89" s="52" t="n">
        <v>1.86399</v>
      </c>
      <c r="H89" s="52" t="n">
        <v>25.87337</v>
      </c>
      <c r="I89" s="52" t="n">
        <v>2.33014</v>
      </c>
      <c r="J89" s="52" t="n">
        <v>2365.23205</v>
      </c>
      <c r="K89" s="52" t="n">
        <v>0</v>
      </c>
      <c r="L89" s="52" t="n">
        <v>2049.65181</v>
      </c>
      <c r="M89" s="52" t="n">
        <v>0</v>
      </c>
      <c r="N89" s="52" t="n">
        <v>204.91977</v>
      </c>
      <c r="O89" s="52" t="n">
        <v>7.92331</v>
      </c>
      <c r="P89" s="52" t="n">
        <v>6.01515</v>
      </c>
      <c r="Q89" s="98" t="n">
        <f aca="false">SUM(B89:P89)</f>
        <v>5161.67484</v>
      </c>
    </row>
    <row r="90" customFormat="false" ht="12.75" hidden="false" customHeight="false" outlineLevel="0" collapsed="false">
      <c r="A90" s="50" t="s">
        <v>173</v>
      </c>
      <c r="B90" s="52" t="n">
        <v>4699.67245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113782.74806</v>
      </c>
      <c r="H90" s="52" t="n">
        <v>0</v>
      </c>
      <c r="I90" s="52" t="n">
        <v>0</v>
      </c>
      <c r="J90" s="52" t="n">
        <v>6862.15785</v>
      </c>
      <c r="K90" s="52" t="n">
        <v>0</v>
      </c>
      <c r="L90" s="52" t="n">
        <v>9141.67995</v>
      </c>
      <c r="M90" s="52" t="n">
        <v>0</v>
      </c>
      <c r="N90" s="52" t="n">
        <v>683.0356</v>
      </c>
      <c r="O90" s="52" t="n">
        <v>0</v>
      </c>
      <c r="P90" s="52" t="n">
        <v>0</v>
      </c>
      <c r="Q90" s="98" t="n">
        <f aca="false">SUM(B90:P90)</f>
        <v>135169.29391</v>
      </c>
    </row>
    <row r="91" customFormat="false" ht="12.75" hidden="false" customHeight="false" outlineLevel="0" collapsed="false">
      <c r="A91" s="50" t="s">
        <v>174</v>
      </c>
      <c r="B91" s="52" t="n">
        <v>18.98504</v>
      </c>
      <c r="C91" s="52" t="n">
        <v>0</v>
      </c>
      <c r="D91" s="52" t="n">
        <v>0</v>
      </c>
      <c r="E91" s="52" t="n">
        <v>0</v>
      </c>
      <c r="F91" s="52" t="n">
        <v>0.00198</v>
      </c>
      <c r="G91" s="52" t="n">
        <v>5159.75391</v>
      </c>
      <c r="H91" s="52" t="n">
        <v>0</v>
      </c>
      <c r="I91" s="52" t="n">
        <v>0</v>
      </c>
      <c r="J91" s="52" t="n">
        <v>509.80992</v>
      </c>
      <c r="K91" s="52" t="n">
        <v>0</v>
      </c>
      <c r="L91" s="52" t="n">
        <v>1265.27304</v>
      </c>
      <c r="M91" s="52" t="n">
        <v>0</v>
      </c>
      <c r="N91" s="52" t="n">
        <v>0</v>
      </c>
      <c r="O91" s="52" t="n">
        <v>9.17823</v>
      </c>
      <c r="P91" s="52" t="n">
        <v>0</v>
      </c>
      <c r="Q91" s="98" t="n">
        <f aca="false">SUM(B91:P91)</f>
        <v>6963.00212</v>
      </c>
    </row>
    <row r="92" customFormat="false" ht="12.75" hidden="false" customHeight="false" outlineLevel="0" collapsed="false">
      <c r="A92" s="50" t="s">
        <v>175</v>
      </c>
      <c r="B92" s="52" t="n">
        <v>9308.66952</v>
      </c>
      <c r="C92" s="52" t="n">
        <v>0</v>
      </c>
      <c r="D92" s="52" t="n">
        <v>0</v>
      </c>
      <c r="E92" s="52" t="n">
        <v>0</v>
      </c>
      <c r="F92" s="52" t="n">
        <v>1114.27093</v>
      </c>
      <c r="G92" s="52" t="n">
        <v>512587.91239</v>
      </c>
      <c r="H92" s="52" t="n">
        <v>362.54552</v>
      </c>
      <c r="I92" s="52" t="n">
        <v>578.35088</v>
      </c>
      <c r="J92" s="52" t="n">
        <v>27439.27639</v>
      </c>
      <c r="K92" s="52" t="n">
        <v>0</v>
      </c>
      <c r="L92" s="52" t="n">
        <v>20828.06108</v>
      </c>
      <c r="M92" s="52" t="n">
        <v>0</v>
      </c>
      <c r="N92" s="52" t="n">
        <v>637.95724</v>
      </c>
      <c r="O92" s="52" t="n">
        <v>0</v>
      </c>
      <c r="P92" s="52" t="n">
        <v>154.52875</v>
      </c>
      <c r="Q92" s="98" t="n">
        <f aca="false">SUM(B92:P92)</f>
        <v>573011.5727</v>
      </c>
    </row>
    <row r="93" s="6" customFormat="true" ht="12.75" hidden="false" customHeight="false" outlineLevel="0" collapsed="false">
      <c r="A93" s="50" t="s">
        <v>176</v>
      </c>
      <c r="B93" s="52" t="n">
        <v>38.27839</v>
      </c>
      <c r="C93" s="52" t="n">
        <v>0.19794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903.45444</v>
      </c>
      <c r="K93" s="52" t="n">
        <v>0</v>
      </c>
      <c r="L93" s="52" t="n">
        <v>170.86073</v>
      </c>
      <c r="M93" s="52" t="n">
        <v>0</v>
      </c>
      <c r="N93" s="52" t="n">
        <v>0</v>
      </c>
      <c r="O93" s="52" t="n">
        <v>0</v>
      </c>
      <c r="P93" s="52" t="n">
        <v>0</v>
      </c>
      <c r="Q93" s="98" t="n">
        <f aca="false">SUM(B93:P93)</f>
        <v>1112.7915</v>
      </c>
    </row>
    <row r="94" customFormat="false" ht="12.75" hidden="false" customHeight="false" outlineLevel="0" collapsed="false">
      <c r="A94" s="50" t="s">
        <v>177</v>
      </c>
      <c r="B94" s="52" t="n">
        <v>697.33141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7564.66338</v>
      </c>
      <c r="H94" s="52" t="n">
        <v>14.23704</v>
      </c>
      <c r="I94" s="52" t="n">
        <v>1.34515</v>
      </c>
      <c r="J94" s="52" t="n">
        <v>3915.35325</v>
      </c>
      <c r="K94" s="52" t="n">
        <v>0</v>
      </c>
      <c r="L94" s="52" t="n">
        <v>7915.19578</v>
      </c>
      <c r="M94" s="52" t="n">
        <v>0</v>
      </c>
      <c r="N94" s="52" t="n">
        <v>0</v>
      </c>
      <c r="O94" s="52" t="n">
        <v>0</v>
      </c>
      <c r="P94" s="52" t="n">
        <v>3.98084</v>
      </c>
      <c r="Q94" s="98" t="n">
        <f aca="false">SUM(B94:P94)</f>
        <v>20112.10685</v>
      </c>
    </row>
    <row r="95" customFormat="false" ht="12.75" hidden="false" customHeight="false" outlineLevel="0" collapsed="false">
      <c r="A95" s="50" t="s">
        <v>178</v>
      </c>
      <c r="B95" s="52" t="n">
        <v>1216.11047</v>
      </c>
      <c r="C95" s="52" t="n">
        <v>1144.14156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1232.08627</v>
      </c>
      <c r="K95" s="52" t="n">
        <v>0</v>
      </c>
      <c r="L95" s="52" t="n">
        <v>514.43069</v>
      </c>
      <c r="M95" s="52" t="n">
        <v>0</v>
      </c>
      <c r="N95" s="52" t="n">
        <v>0</v>
      </c>
      <c r="O95" s="52" t="n">
        <v>0</v>
      </c>
      <c r="P95" s="52" t="n">
        <v>0</v>
      </c>
      <c r="Q95" s="98" t="n">
        <f aca="false">SUM(B95:P95)</f>
        <v>4106.76899</v>
      </c>
    </row>
    <row r="96" customFormat="false" ht="12.75" hidden="false" customHeight="false" outlineLevel="0" collapsed="false">
      <c r="A96" s="50" t="s">
        <v>179</v>
      </c>
      <c r="B96" s="52" t="n">
        <v>176.05063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726.92838</v>
      </c>
      <c r="K96" s="52" t="n">
        <v>0</v>
      </c>
      <c r="L96" s="52" t="n">
        <v>135.17765</v>
      </c>
      <c r="M96" s="52" t="n">
        <v>0</v>
      </c>
      <c r="N96" s="52" t="n">
        <v>0</v>
      </c>
      <c r="O96" s="52" t="n">
        <v>0</v>
      </c>
      <c r="P96" s="52" t="n">
        <v>0</v>
      </c>
      <c r="Q96" s="98" t="n">
        <f aca="false">SUM(B96:P96)</f>
        <v>1038.15666</v>
      </c>
    </row>
    <row r="97" customFormat="false" ht="12.75" hidden="false" customHeight="false" outlineLevel="0" collapsed="false">
      <c r="A97" s="50" t="s">
        <v>180</v>
      </c>
      <c r="B97" s="52" t="n">
        <v>4656.917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11729.874</v>
      </c>
      <c r="K97" s="52" t="n">
        <v>0</v>
      </c>
      <c r="L97" s="52" t="n">
        <v>10195.08</v>
      </c>
      <c r="M97" s="52" t="n">
        <v>0</v>
      </c>
      <c r="N97" s="52" t="n">
        <v>0</v>
      </c>
      <c r="O97" s="52" t="n">
        <v>0</v>
      </c>
      <c r="P97" s="52" t="n">
        <v>0</v>
      </c>
      <c r="Q97" s="98" t="n">
        <f aca="false">SUM(B97:P97)</f>
        <v>26581.871</v>
      </c>
    </row>
    <row r="98" customFormat="false" ht="12.75" hidden="false" customHeight="false" outlineLevel="0" collapsed="false">
      <c r="A98" s="50" t="s">
        <v>181</v>
      </c>
      <c r="B98" s="52" t="n">
        <v>568.12754</v>
      </c>
      <c r="C98" s="52" t="n">
        <v>0</v>
      </c>
      <c r="D98" s="52" t="n">
        <v>0</v>
      </c>
      <c r="E98" s="52" t="n">
        <v>0</v>
      </c>
      <c r="F98" s="52" t="n">
        <v>392.34372</v>
      </c>
      <c r="G98" s="52" t="n">
        <v>59211.55979</v>
      </c>
      <c r="H98" s="52" t="n">
        <v>297.01791</v>
      </c>
      <c r="I98" s="52" t="n">
        <v>16.52392</v>
      </c>
      <c r="J98" s="52" t="n">
        <v>8083.5029</v>
      </c>
      <c r="K98" s="52" t="n">
        <v>186.96537</v>
      </c>
      <c r="L98" s="52" t="n">
        <v>2985.57276</v>
      </c>
      <c r="M98" s="52" t="n">
        <v>0</v>
      </c>
      <c r="N98" s="52" t="n">
        <v>361.91184</v>
      </c>
      <c r="O98" s="52" t="n">
        <v>33.8479</v>
      </c>
      <c r="P98" s="52" t="n">
        <v>34.24716</v>
      </c>
      <c r="Q98" s="98" t="n">
        <f aca="false">SUM(B98:P98)</f>
        <v>72171.62081</v>
      </c>
    </row>
    <row r="99" customFormat="false" ht="12.75" hidden="false" customHeight="false" outlineLevel="0" collapsed="false">
      <c r="A99" s="50" t="s">
        <v>326</v>
      </c>
      <c r="B99" s="52" t="n">
        <v>48.52939</v>
      </c>
      <c r="C99" s="52" t="n">
        <v>0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46.87336</v>
      </c>
      <c r="K99" s="52" t="n">
        <v>0</v>
      </c>
      <c r="L99" s="52" t="n">
        <v>4592.34346</v>
      </c>
      <c r="M99" s="52" t="n">
        <v>0</v>
      </c>
      <c r="N99" s="52" t="n">
        <v>0</v>
      </c>
      <c r="O99" s="52" t="n">
        <v>0</v>
      </c>
      <c r="P99" s="52" t="n">
        <v>0</v>
      </c>
      <c r="Q99" s="98" t="n">
        <f aca="false">SUM(B99:P99)</f>
        <v>4687.74621</v>
      </c>
    </row>
    <row r="100" customFormat="false" ht="12.75" hidden="false" customHeight="false" outlineLevel="0" collapsed="false">
      <c r="A100" s="50" t="s">
        <v>183</v>
      </c>
      <c r="B100" s="52" t="n">
        <v>270.88279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14625.64023</v>
      </c>
      <c r="H100" s="52" t="n">
        <v>0</v>
      </c>
      <c r="I100" s="52" t="n">
        <v>0</v>
      </c>
      <c r="J100" s="52" t="n">
        <v>1006.66456</v>
      </c>
      <c r="K100" s="52" t="n">
        <v>0</v>
      </c>
      <c r="L100" s="52" t="n">
        <v>252.82055</v>
      </c>
      <c r="M100" s="52" t="n">
        <v>0</v>
      </c>
      <c r="N100" s="52" t="n">
        <v>0</v>
      </c>
      <c r="O100" s="52" t="n">
        <v>0</v>
      </c>
      <c r="P100" s="52" t="n">
        <v>0</v>
      </c>
      <c r="Q100" s="98" t="n">
        <f aca="false">SUM(B100:P100)</f>
        <v>16156.00813</v>
      </c>
    </row>
    <row r="101" customFormat="false" ht="12.75" hidden="false" customHeight="false" outlineLevel="0" collapsed="false">
      <c r="A101" s="50" t="s">
        <v>184</v>
      </c>
      <c r="B101" s="52" t="n">
        <v>7211.15924</v>
      </c>
      <c r="C101" s="52" t="n">
        <v>0</v>
      </c>
      <c r="D101" s="52" t="n">
        <v>1158.3105</v>
      </c>
      <c r="E101" s="52" t="n">
        <v>0</v>
      </c>
      <c r="F101" s="52" t="n">
        <v>3173.92398</v>
      </c>
      <c r="G101" s="52" t="n">
        <v>184498.8508</v>
      </c>
      <c r="H101" s="52" t="n">
        <v>631.78406</v>
      </c>
      <c r="I101" s="52" t="n">
        <v>28.81671</v>
      </c>
      <c r="J101" s="52" t="n">
        <v>3047.69819</v>
      </c>
      <c r="K101" s="52" t="n">
        <v>0</v>
      </c>
      <c r="L101" s="52" t="n">
        <v>455.1471</v>
      </c>
      <c r="M101" s="52" t="n">
        <v>0</v>
      </c>
      <c r="N101" s="52" t="n">
        <v>7781.60754</v>
      </c>
      <c r="O101" s="52" t="n">
        <v>0</v>
      </c>
      <c r="P101" s="52" t="n">
        <v>178.24918</v>
      </c>
      <c r="Q101" s="98" t="n">
        <f aca="false">SUM(B101:P101)</f>
        <v>208165.5473</v>
      </c>
    </row>
    <row r="102" customFormat="false" ht="12.75" hidden="false" customHeight="false" outlineLevel="0" collapsed="false">
      <c r="A102" s="50" t="s">
        <v>185</v>
      </c>
      <c r="B102" s="52" t="n">
        <v>427937.0633</v>
      </c>
      <c r="C102" s="52" t="n">
        <v>0</v>
      </c>
      <c r="D102" s="52" t="n">
        <v>0</v>
      </c>
      <c r="E102" s="52" t="n">
        <v>0</v>
      </c>
      <c r="F102" s="52" t="n">
        <v>3149.99344</v>
      </c>
      <c r="G102" s="52" t="n">
        <v>0</v>
      </c>
      <c r="H102" s="52" t="n">
        <v>0</v>
      </c>
      <c r="I102" s="52" t="n">
        <v>0</v>
      </c>
      <c r="J102" s="52" t="n">
        <v>269456.17497</v>
      </c>
      <c r="K102" s="52" t="n">
        <v>0</v>
      </c>
      <c r="L102" s="52" t="n">
        <v>81089.21025</v>
      </c>
      <c r="M102" s="52" t="n">
        <v>0</v>
      </c>
      <c r="N102" s="52" t="n">
        <v>0</v>
      </c>
      <c r="O102" s="52" t="n">
        <v>0</v>
      </c>
      <c r="P102" s="52" t="n">
        <v>0</v>
      </c>
      <c r="Q102" s="98" t="n">
        <f aca="false">SUM(B102:P102)</f>
        <v>781632.44196</v>
      </c>
    </row>
    <row r="103" customFormat="false" ht="12.75" hidden="false" customHeight="false" outlineLevel="0" collapsed="false">
      <c r="A103" s="50" t="s">
        <v>186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98" t="n">
        <f aca="false">SUM(B103:P103)</f>
        <v>0</v>
      </c>
    </row>
    <row r="104" customFormat="false" ht="12.75" hidden="false" customHeight="false" outlineLevel="0" collapsed="false">
      <c r="A104" s="50" t="s">
        <v>187</v>
      </c>
      <c r="B104" s="52" t="n">
        <v>15756.74653</v>
      </c>
      <c r="C104" s="52" t="n">
        <v>0</v>
      </c>
      <c r="D104" s="52" t="n">
        <v>0</v>
      </c>
      <c r="E104" s="52" t="n">
        <v>0</v>
      </c>
      <c r="F104" s="52" t="n">
        <v>34107.89603</v>
      </c>
      <c r="G104" s="52" t="n">
        <v>401372.7292</v>
      </c>
      <c r="H104" s="52" t="n">
        <v>992.00595</v>
      </c>
      <c r="I104" s="52" t="n">
        <v>421.97591</v>
      </c>
      <c r="J104" s="52" t="n">
        <v>99996.50269</v>
      </c>
      <c r="K104" s="52" t="n">
        <v>0</v>
      </c>
      <c r="L104" s="52" t="n">
        <v>48666.54586</v>
      </c>
      <c r="M104" s="52" t="n">
        <v>0</v>
      </c>
      <c r="N104" s="52" t="n">
        <v>202677.66107</v>
      </c>
      <c r="O104" s="52" t="n">
        <v>1187.5978</v>
      </c>
      <c r="P104" s="52" t="n">
        <v>908.00691</v>
      </c>
      <c r="Q104" s="98" t="n">
        <f aca="false">SUM(B104:P104)</f>
        <v>806087.66795</v>
      </c>
    </row>
    <row r="105" customFormat="false" ht="12.75" hidden="false" customHeight="false" outlineLevel="0" collapsed="false">
      <c r="A105" s="50" t="s">
        <v>188</v>
      </c>
      <c r="B105" s="52" t="n">
        <v>3487.73478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257.33332</v>
      </c>
      <c r="K105" s="52" t="n">
        <v>0</v>
      </c>
      <c r="L105" s="52" t="n">
        <v>5347.08952</v>
      </c>
      <c r="M105" s="52" t="n">
        <v>0</v>
      </c>
      <c r="N105" s="52" t="n">
        <v>0</v>
      </c>
      <c r="O105" s="52" t="n">
        <v>0</v>
      </c>
      <c r="P105" s="52" t="n">
        <v>0</v>
      </c>
      <c r="Q105" s="98" t="n">
        <f aca="false">SUM(B105:P105)</f>
        <v>9092.15762</v>
      </c>
    </row>
    <row r="106" customFormat="false" ht="12.75" hidden="false" customHeight="false" outlineLevel="0" collapsed="false">
      <c r="A106" s="50" t="s">
        <v>189</v>
      </c>
      <c r="B106" s="52" t="n">
        <v>59109.39401</v>
      </c>
      <c r="C106" s="52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38828.02973</v>
      </c>
      <c r="K106" s="52" t="n">
        <v>0</v>
      </c>
      <c r="L106" s="52" t="n">
        <v>20065.6963</v>
      </c>
      <c r="M106" s="52" t="n">
        <v>0</v>
      </c>
      <c r="N106" s="52" t="n">
        <v>0</v>
      </c>
      <c r="O106" s="52" t="n">
        <v>0</v>
      </c>
      <c r="P106" s="52" t="n">
        <v>0</v>
      </c>
      <c r="Q106" s="98" t="n">
        <f aca="false">SUM(B106:P106)</f>
        <v>118003.12004</v>
      </c>
    </row>
    <row r="107" customFormat="false" ht="12.75" hidden="false" customHeight="false" outlineLevel="0" collapsed="false">
      <c r="A107" s="50" t="s">
        <v>190</v>
      </c>
      <c r="B107" s="52" t="n">
        <v>550.6483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2379.99744</v>
      </c>
      <c r="K107" s="52" t="n">
        <v>0</v>
      </c>
      <c r="L107" s="52" t="n">
        <v>5259.709</v>
      </c>
      <c r="M107" s="52" t="n">
        <v>0</v>
      </c>
      <c r="N107" s="52" t="n">
        <v>0</v>
      </c>
      <c r="O107" s="52" t="n">
        <v>0</v>
      </c>
      <c r="P107" s="52" t="n">
        <v>0</v>
      </c>
      <c r="Q107" s="98" t="n">
        <f aca="false">SUM(B107:P107)</f>
        <v>8190.35474</v>
      </c>
    </row>
    <row r="108" customFormat="false" ht="12.75" hidden="false" customHeight="false" outlineLevel="0" collapsed="false">
      <c r="A108" s="50" t="s">
        <v>191</v>
      </c>
      <c r="B108" s="52" t="n">
        <v>70872.235</v>
      </c>
      <c r="C108" s="52" t="n">
        <v>0</v>
      </c>
      <c r="D108" s="52" t="n">
        <v>0</v>
      </c>
      <c r="E108" s="52" t="n">
        <v>30.19</v>
      </c>
      <c r="F108" s="52" t="n">
        <v>6.095</v>
      </c>
      <c r="G108" s="52" t="n">
        <v>27.66</v>
      </c>
      <c r="H108" s="52" t="n">
        <v>0</v>
      </c>
      <c r="I108" s="52" t="n">
        <v>3.402</v>
      </c>
      <c r="J108" s="52" t="n">
        <v>23868.662</v>
      </c>
      <c r="K108" s="52" t="n">
        <v>0</v>
      </c>
      <c r="L108" s="52" t="n">
        <v>37560.898</v>
      </c>
      <c r="M108" s="52" t="n">
        <v>0</v>
      </c>
      <c r="N108" s="52" t="n">
        <v>0</v>
      </c>
      <c r="O108" s="52" t="n">
        <v>0</v>
      </c>
      <c r="P108" s="52" t="n">
        <v>0</v>
      </c>
      <c r="Q108" s="98" t="n">
        <f aca="false">SUM(B108:P108)</f>
        <v>132369.142</v>
      </c>
    </row>
    <row r="109" customFormat="false" ht="12.75" hidden="false" customHeight="false" outlineLevel="0" collapsed="false">
      <c r="A109" s="50" t="s">
        <v>192</v>
      </c>
      <c r="B109" s="52" t="n">
        <v>3.8093</v>
      </c>
      <c r="C109" s="52" t="n">
        <v>0</v>
      </c>
      <c r="D109" s="52" t="n">
        <v>0</v>
      </c>
      <c r="E109" s="52" t="n">
        <v>0</v>
      </c>
      <c r="F109" s="52" t="n">
        <v>58497.73067</v>
      </c>
      <c r="G109" s="52" t="n">
        <v>1970239.313</v>
      </c>
      <c r="H109" s="52" t="n">
        <v>19872.21495</v>
      </c>
      <c r="I109" s="52" t="n">
        <v>668.39043</v>
      </c>
      <c r="J109" s="52" t="n">
        <v>347.41714</v>
      </c>
      <c r="K109" s="52" t="n">
        <v>0</v>
      </c>
      <c r="L109" s="52" t="n">
        <v>79.39305</v>
      </c>
      <c r="M109" s="52" t="n">
        <v>0</v>
      </c>
      <c r="N109" s="52" t="n">
        <v>162080.89783</v>
      </c>
      <c r="O109" s="52" t="n">
        <v>119.97483</v>
      </c>
      <c r="P109" s="52" t="n">
        <v>1806.00779</v>
      </c>
      <c r="Q109" s="98" t="n">
        <f aca="false">SUM(B109:P109)</f>
        <v>2213715.14899</v>
      </c>
    </row>
    <row r="110" customFormat="false" ht="12.75" hidden="false" customHeight="false" outlineLevel="0" collapsed="false">
      <c r="A110" s="50" t="s">
        <v>193</v>
      </c>
      <c r="B110" s="52" t="n">
        <v>382471.68552</v>
      </c>
      <c r="C110" s="52" t="n">
        <v>0</v>
      </c>
      <c r="D110" s="52" t="n">
        <v>0</v>
      </c>
      <c r="E110" s="52" t="n">
        <v>0</v>
      </c>
      <c r="F110" s="52" t="n">
        <v>0</v>
      </c>
      <c r="G110" s="52" t="n">
        <v>77708.49356</v>
      </c>
      <c r="H110" s="52" t="n">
        <v>0</v>
      </c>
      <c r="I110" s="52" t="n">
        <v>2597.07184</v>
      </c>
      <c r="J110" s="52" t="n">
        <v>200133.81168</v>
      </c>
      <c r="K110" s="52" t="n">
        <v>0</v>
      </c>
      <c r="L110" s="52" t="n">
        <v>152857.09038</v>
      </c>
      <c r="M110" s="52" t="n">
        <v>0</v>
      </c>
      <c r="N110" s="52" t="n">
        <v>1632.62495</v>
      </c>
      <c r="O110" s="52" t="n">
        <v>0</v>
      </c>
      <c r="P110" s="52" t="n">
        <v>0</v>
      </c>
      <c r="Q110" s="98" t="n">
        <f aca="false">SUM(B110:P110)</f>
        <v>817400.77793</v>
      </c>
    </row>
    <row r="111" customFormat="false" ht="12.75" hidden="false" customHeight="false" outlineLevel="0" collapsed="false">
      <c r="A111" s="50" t="s">
        <v>194</v>
      </c>
      <c r="B111" s="52" t="n">
        <v>155.25412</v>
      </c>
      <c r="C111" s="52" t="n">
        <v>0</v>
      </c>
      <c r="D111" s="52" t="n">
        <v>0</v>
      </c>
      <c r="E111" s="52" t="n">
        <v>0</v>
      </c>
      <c r="F111" s="52" t="n">
        <v>0</v>
      </c>
      <c r="G111" s="52" t="n">
        <v>81848.26501</v>
      </c>
      <c r="H111" s="52" t="n">
        <v>731.36714</v>
      </c>
      <c r="I111" s="52" t="n">
        <v>0</v>
      </c>
      <c r="J111" s="52" t="n">
        <v>8200.10242</v>
      </c>
      <c r="K111" s="52" t="n">
        <v>0</v>
      </c>
      <c r="L111" s="52" t="n">
        <v>6130.6614</v>
      </c>
      <c r="M111" s="52" t="n">
        <v>0</v>
      </c>
      <c r="N111" s="52" t="n">
        <v>683.33381</v>
      </c>
      <c r="O111" s="52" t="n">
        <v>65.07172</v>
      </c>
      <c r="P111" s="52" t="n">
        <v>57.97146</v>
      </c>
      <c r="Q111" s="98" t="n">
        <f aca="false">SUM(B111:P111)</f>
        <v>97872.02708</v>
      </c>
    </row>
    <row r="112" customFormat="false" ht="12.75" hidden="false" customHeight="false" outlineLevel="0" collapsed="false">
      <c r="A112" s="50" t="s">
        <v>195</v>
      </c>
      <c r="B112" s="52" t="n">
        <v>0.20093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43.83882</v>
      </c>
      <c r="H112" s="52" t="n">
        <v>0</v>
      </c>
      <c r="I112" s="52" t="n">
        <v>0</v>
      </c>
      <c r="J112" s="52" t="n">
        <v>74.70589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4.49242</v>
      </c>
      <c r="P112" s="52" t="n">
        <v>0</v>
      </c>
      <c r="Q112" s="98" t="n">
        <f aca="false">SUM(B112:P112)</f>
        <v>123.23806</v>
      </c>
    </row>
    <row r="113" customFormat="false" ht="12.75" hidden="false" customHeight="false" outlineLevel="0" collapsed="false">
      <c r="A113" s="50" t="s">
        <v>196</v>
      </c>
      <c r="B113" s="52" t="n">
        <v>271513.64745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89296.36349</v>
      </c>
      <c r="K113" s="52" t="n">
        <v>0</v>
      </c>
      <c r="L113" s="52" t="n">
        <v>22281.29264</v>
      </c>
      <c r="M113" s="52" t="n">
        <v>0</v>
      </c>
      <c r="N113" s="52" t="n">
        <v>0</v>
      </c>
      <c r="O113" s="52" t="n">
        <v>0</v>
      </c>
      <c r="P113" s="52" t="n">
        <v>0</v>
      </c>
      <c r="Q113" s="98" t="n">
        <f aca="false">SUM(B113:P113)</f>
        <v>383091.30358</v>
      </c>
    </row>
    <row r="114" customFormat="false" ht="12.75" hidden="false" customHeight="false" outlineLevel="0" collapsed="false">
      <c r="A114" s="50" t="s">
        <v>197</v>
      </c>
      <c r="B114" s="52" t="n">
        <v>1553.26904</v>
      </c>
      <c r="C114" s="52" t="n">
        <v>0</v>
      </c>
      <c r="D114" s="52" t="n">
        <v>1213.93269</v>
      </c>
      <c r="E114" s="52" t="n">
        <v>0</v>
      </c>
      <c r="F114" s="52" t="n">
        <v>15024.78885</v>
      </c>
      <c r="G114" s="52" t="n">
        <v>140842.02587</v>
      </c>
      <c r="H114" s="52" t="n">
        <v>11.07652</v>
      </c>
      <c r="I114" s="52" t="n">
        <v>1.39019</v>
      </c>
      <c r="J114" s="52" t="n">
        <v>16623.81292</v>
      </c>
      <c r="K114" s="52" t="n">
        <v>0</v>
      </c>
      <c r="L114" s="52" t="n">
        <v>23122.7279</v>
      </c>
      <c r="M114" s="52" t="n">
        <v>0</v>
      </c>
      <c r="N114" s="52" t="n">
        <v>34525.99071</v>
      </c>
      <c r="O114" s="52" t="n">
        <v>137.23382</v>
      </c>
      <c r="P114" s="52" t="n">
        <v>354.40162</v>
      </c>
      <c r="Q114" s="98" t="n">
        <f aca="false">SUM(B114:P114)</f>
        <v>233410.65013</v>
      </c>
    </row>
    <row r="115" customFormat="false" ht="12.75" hidden="false" customHeight="false" outlineLevel="0" collapsed="false">
      <c r="A115" s="50" t="s">
        <v>198</v>
      </c>
      <c r="B115" s="52" t="n">
        <v>3724.009</v>
      </c>
      <c r="C115" s="52" t="n">
        <v>0</v>
      </c>
      <c r="D115" s="52" t="n">
        <v>0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0</v>
      </c>
      <c r="J115" s="52" t="n">
        <v>3673.292</v>
      </c>
      <c r="K115" s="52" t="n">
        <v>0</v>
      </c>
      <c r="L115" s="52" t="n">
        <v>2279.812</v>
      </c>
      <c r="M115" s="52" t="n">
        <v>0</v>
      </c>
      <c r="N115" s="52" t="n">
        <v>0</v>
      </c>
      <c r="O115" s="52" t="n">
        <v>0</v>
      </c>
      <c r="P115" s="52" t="n">
        <v>0</v>
      </c>
      <c r="Q115" s="98" t="n">
        <f aca="false">SUM(B115:P115)</f>
        <v>9677.113</v>
      </c>
    </row>
    <row r="116" customFormat="false" ht="12.75" hidden="false" customHeight="false" outlineLevel="0" collapsed="false">
      <c r="A116" s="50" t="s">
        <v>199</v>
      </c>
      <c r="B116" s="52" t="n">
        <v>102477.96217</v>
      </c>
      <c r="C116" s="52" t="n">
        <v>0</v>
      </c>
      <c r="D116" s="52" t="n">
        <v>0</v>
      </c>
      <c r="E116" s="52" t="n">
        <v>0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57786.43515</v>
      </c>
      <c r="K116" s="52" t="n">
        <v>0</v>
      </c>
      <c r="L116" s="52" t="n">
        <v>19450.244</v>
      </c>
      <c r="M116" s="52" t="n">
        <v>0</v>
      </c>
      <c r="N116" s="52" t="n">
        <v>0</v>
      </c>
      <c r="O116" s="52" t="n">
        <v>0</v>
      </c>
      <c r="P116" s="52" t="n">
        <v>0</v>
      </c>
      <c r="Q116" s="98" t="n">
        <f aca="false">SUM(B116:P116)</f>
        <v>179714.64132</v>
      </c>
    </row>
    <row r="117" customFormat="false" ht="12.75" hidden="false" customHeight="false" outlineLevel="0" collapsed="false">
      <c r="A117" s="50" t="s">
        <v>200</v>
      </c>
      <c r="B117" s="52" t="n">
        <v>17626.2295</v>
      </c>
      <c r="C117" s="52" t="n">
        <v>0</v>
      </c>
      <c r="D117" s="52" t="n">
        <v>0</v>
      </c>
      <c r="E117" s="52" t="n">
        <v>0</v>
      </c>
      <c r="F117" s="52" t="n">
        <v>0</v>
      </c>
      <c r="G117" s="52" t="n">
        <v>17207.74501</v>
      </c>
      <c r="H117" s="52" t="n">
        <v>0</v>
      </c>
      <c r="I117" s="52" t="n">
        <v>0</v>
      </c>
      <c r="J117" s="52" t="n">
        <v>18423.65424</v>
      </c>
      <c r="K117" s="52" t="n">
        <v>0</v>
      </c>
      <c r="L117" s="52" t="n">
        <v>9127.97857</v>
      </c>
      <c r="M117" s="52" t="n">
        <v>0</v>
      </c>
      <c r="N117" s="52" t="n">
        <v>0</v>
      </c>
      <c r="O117" s="52" t="n">
        <v>10.7821</v>
      </c>
      <c r="P117" s="52" t="n">
        <v>0</v>
      </c>
      <c r="Q117" s="98" t="n">
        <f aca="false">SUM(B117:P117)</f>
        <v>62396.38942</v>
      </c>
    </row>
    <row r="118" customFormat="false" ht="13.5" hidden="false" customHeight="false" outlineLevel="0" collapsed="false">
      <c r="A118" s="147" t="s">
        <v>250</v>
      </c>
      <c r="B118" s="70" t="n">
        <f aca="false">SUM(B7:B117)</f>
        <v>5421442.73492</v>
      </c>
      <c r="C118" s="70" t="n">
        <f aca="false">SUM(C7:C117)</f>
        <v>39097.4403</v>
      </c>
      <c r="D118" s="70" t="n">
        <f aca="false">SUM(D7:D117)</f>
        <v>58561.43045</v>
      </c>
      <c r="E118" s="70" t="n">
        <f aca="false">SUM(E7:E117)</f>
        <v>77546.07846</v>
      </c>
      <c r="F118" s="70" t="n">
        <f aca="false">SUM(F7:F117)</f>
        <v>1647379.92759</v>
      </c>
      <c r="G118" s="70" t="n">
        <f aca="false">SUM(G7:G117)</f>
        <v>25922142.69433</v>
      </c>
      <c r="H118" s="70" t="n">
        <f aca="false">SUM(H7:H117)</f>
        <v>1338154.25378</v>
      </c>
      <c r="I118" s="70" t="n">
        <f aca="false">SUM(I7:I117)</f>
        <v>19429.09407</v>
      </c>
      <c r="J118" s="70" t="n">
        <f aca="false">SUM(J7:J117)</f>
        <v>3281749.45249</v>
      </c>
      <c r="K118" s="70" t="n">
        <f aca="false">SUM(K7:K117)</f>
        <v>220.05354</v>
      </c>
      <c r="L118" s="70" t="n">
        <f aca="false">SUM(L7:L117)</f>
        <v>1779002.29162</v>
      </c>
      <c r="M118" s="70" t="n">
        <f aca="false">SUM(M7:M117)</f>
        <v>2013.28642</v>
      </c>
      <c r="N118" s="70" t="n">
        <f aca="false">SUM(N7:N117)</f>
        <v>2733585.39011</v>
      </c>
      <c r="O118" s="70" t="n">
        <f aca="false">SUM(O7:O117)</f>
        <v>19135.99161</v>
      </c>
      <c r="P118" s="70" t="n">
        <f aca="false">SUM(P7:P117)</f>
        <v>11629.90158</v>
      </c>
      <c r="Q118" s="148" t="n">
        <f aca="false">SUM(B118:P118)</f>
        <v>42351090.02127</v>
      </c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</row>
    <row r="119" customFormat="false" ht="12.75" hidden="false" customHeight="false" outlineLevel="0" collapsed="false">
      <c r="A119" s="6" t="s">
        <v>327</v>
      </c>
      <c r="R119" s="23"/>
    </row>
    <row r="120" customFormat="false" ht="12.75" hidden="false" customHeight="false" outlineLevel="0" collapsed="false">
      <c r="A120" s="149"/>
      <c r="R120" s="23"/>
    </row>
    <row r="121" customFormat="false" ht="12.75" hidden="false" customHeight="false" outlineLevel="0" collapsed="false">
      <c r="A121" s="149"/>
      <c r="R121" s="23"/>
    </row>
    <row r="122" customFormat="false" ht="12.75" hidden="false" customHeight="false" outlineLevel="0" collapsed="false">
      <c r="A122" s="23"/>
      <c r="R122" s="2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9" width="13.41"/>
    <col collapsed="false" customWidth="true" hidden="false" outlineLevel="0" max="3" min="3" style="29" width="12.28"/>
    <col collapsed="false" customWidth="true" hidden="false" outlineLevel="0" max="4" min="4" style="29" width="11.99"/>
    <col collapsed="false" customWidth="true" hidden="false" outlineLevel="0" max="5" min="5" style="29" width="12.28"/>
    <col collapsed="false" customWidth="true" hidden="false" outlineLevel="0" max="6" min="6" style="29" width="15.7"/>
    <col collapsed="false" customWidth="true" hidden="false" outlineLevel="0" max="7" min="7" style="29" width="13.85"/>
    <col collapsed="false" customWidth="true" hidden="false" outlineLevel="0" max="9" min="8" style="29" width="12.28"/>
    <col collapsed="false" customWidth="true" hidden="false" outlineLevel="0" max="10" min="10" style="29" width="14.41"/>
    <col collapsed="false" customWidth="true" hidden="false" outlineLevel="0" max="11" min="11" style="30" width="12.28"/>
    <col collapsed="false" customWidth="true" hidden="false" outlineLevel="0" max="12" min="12" style="1" width="11.85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1"/>
    </row>
    <row r="3" customFormat="false" ht="18" hidden="false" customHeight="false" outlineLevel="0" collapsed="false">
      <c r="A3" s="32" t="s">
        <v>328</v>
      </c>
      <c r="B3" s="92"/>
      <c r="C3" s="92"/>
      <c r="D3" s="92"/>
      <c r="E3" s="92"/>
      <c r="F3" s="92"/>
      <c r="G3" s="92"/>
      <c r="H3" s="92"/>
      <c r="I3" s="92"/>
      <c r="J3" s="92"/>
      <c r="K3" s="35" t="s">
        <v>1</v>
      </c>
    </row>
    <row r="4" customFormat="false" ht="18" hidden="false" customHeight="true" outlineLevel="0" collapsed="false">
      <c r="A4" s="36" t="s">
        <v>329</v>
      </c>
      <c r="B4" s="38"/>
      <c r="C4" s="38"/>
      <c r="D4" s="38"/>
      <c r="E4" s="38"/>
      <c r="F4" s="38"/>
      <c r="G4" s="38"/>
      <c r="H4" s="38"/>
      <c r="I4" s="38"/>
      <c r="J4" s="38"/>
      <c r="K4" s="39" t="s">
        <v>69</v>
      </c>
    </row>
    <row r="5" customFormat="false" ht="12.75" hidden="false" customHeight="false" outlineLevel="0" collapsed="false">
      <c r="A5" s="40" t="s">
        <v>70</v>
      </c>
      <c r="B5" s="42" t="s">
        <v>330</v>
      </c>
      <c r="C5" s="42" t="s">
        <v>331</v>
      </c>
      <c r="D5" s="95" t="s">
        <v>332</v>
      </c>
      <c r="E5" s="95"/>
      <c r="F5" s="42" t="s">
        <v>250</v>
      </c>
      <c r="G5" s="95" t="s">
        <v>333</v>
      </c>
      <c r="H5" s="95"/>
      <c r="I5" s="42" t="s">
        <v>334</v>
      </c>
      <c r="J5" s="42" t="s">
        <v>335</v>
      </c>
      <c r="K5" s="66" t="s">
        <v>336</v>
      </c>
      <c r="M5" s="69" t="s">
        <v>337</v>
      </c>
    </row>
    <row r="6" customFormat="false" ht="13.5" hidden="false" customHeight="false" outlineLevel="0" collapsed="false">
      <c r="A6" s="45"/>
      <c r="B6" s="47" t="s">
        <v>338</v>
      </c>
      <c r="C6" s="47" t="s">
        <v>339</v>
      </c>
      <c r="D6" s="47" t="s">
        <v>340</v>
      </c>
      <c r="E6" s="47" t="s">
        <v>341</v>
      </c>
      <c r="F6" s="47" t="s">
        <v>342</v>
      </c>
      <c r="G6" s="47" t="s">
        <v>294</v>
      </c>
      <c r="H6" s="47" t="s">
        <v>341</v>
      </c>
      <c r="I6" s="47" t="s">
        <v>343</v>
      </c>
      <c r="J6" s="47" t="s">
        <v>344</v>
      </c>
      <c r="K6" s="67" t="s">
        <v>345</v>
      </c>
    </row>
    <row r="7" customFormat="false" ht="13.5" hidden="false" customHeight="false" outlineLevel="0" collapsed="false">
      <c r="A7" s="86" t="s">
        <v>87</v>
      </c>
      <c r="B7" s="87" t="n">
        <v>596.5079</v>
      </c>
      <c r="C7" s="87" t="n">
        <v>111.3095</v>
      </c>
      <c r="D7" s="87" t="n">
        <v>2515.5669</v>
      </c>
      <c r="E7" s="87" t="n">
        <v>108.32149</v>
      </c>
      <c r="F7" s="87" t="n">
        <v>3331.70579</v>
      </c>
      <c r="G7" s="87" t="n">
        <v>110.47121</v>
      </c>
      <c r="H7" s="87" t="n">
        <v>447.3479</v>
      </c>
      <c r="I7" s="87" t="n">
        <v>1053.1673</v>
      </c>
      <c r="J7" s="87" t="n">
        <v>0</v>
      </c>
      <c r="K7" s="97" t="n">
        <v>1720.71938</v>
      </c>
      <c r="L7" s="150"/>
      <c r="M7" s="151" t="s">
        <v>330</v>
      </c>
      <c r="N7" s="152" t="s">
        <v>346</v>
      </c>
      <c r="O7" s="153" t="s">
        <v>347</v>
      </c>
    </row>
    <row r="8" customFormat="false" ht="12.75" hidden="false" customHeight="false" outlineLevel="0" collapsed="false">
      <c r="A8" s="50" t="s">
        <v>89</v>
      </c>
      <c r="B8" s="52" t="n">
        <v>95457.48779</v>
      </c>
      <c r="C8" s="52" t="n">
        <v>18014.62979</v>
      </c>
      <c r="D8" s="52" t="n">
        <v>6170.48445</v>
      </c>
      <c r="E8" s="52" t="n">
        <v>3444.41642</v>
      </c>
      <c r="F8" s="52" t="n">
        <v>123087.01845</v>
      </c>
      <c r="G8" s="52" t="n">
        <v>39484.30562</v>
      </c>
      <c r="H8" s="52" t="n">
        <v>47207.54447</v>
      </c>
      <c r="I8" s="52" t="n">
        <v>152.54933</v>
      </c>
      <c r="J8" s="52" t="n">
        <v>0</v>
      </c>
      <c r="K8" s="98" t="n">
        <v>36242.61903</v>
      </c>
      <c r="L8" s="150"/>
      <c r="M8" s="154" t="s">
        <v>348</v>
      </c>
      <c r="N8" s="155" t="n">
        <v>46692717.22747</v>
      </c>
      <c r="O8" s="156" t="n">
        <v>0.715247615779467</v>
      </c>
    </row>
    <row r="9" customFormat="false" ht="12.75" hidden="false" customHeight="false" outlineLevel="0" collapsed="false">
      <c r="A9" s="50" t="s">
        <v>90</v>
      </c>
      <c r="B9" s="52" t="n">
        <v>1101114.17235</v>
      </c>
      <c r="C9" s="52" t="n">
        <v>146762.97236</v>
      </c>
      <c r="D9" s="52" t="n">
        <v>43693.40107</v>
      </c>
      <c r="E9" s="52" t="n">
        <v>179811.3456</v>
      </c>
      <c r="F9" s="52" t="n">
        <v>1471381.89138</v>
      </c>
      <c r="G9" s="52" t="n">
        <v>867683.42391</v>
      </c>
      <c r="H9" s="52" t="n">
        <v>153109.77093</v>
      </c>
      <c r="I9" s="52" t="n">
        <v>54762.29632</v>
      </c>
      <c r="J9" s="52" t="n">
        <v>0</v>
      </c>
      <c r="K9" s="98" t="n">
        <v>395826.40022</v>
      </c>
      <c r="L9" s="150"/>
      <c r="M9" s="154" t="s">
        <v>349</v>
      </c>
      <c r="N9" s="155" t="n">
        <v>9590703.30473</v>
      </c>
      <c r="O9" s="156" t="n">
        <v>0.146912154178954</v>
      </c>
    </row>
    <row r="10" customFormat="false" ht="13.5" hidden="false" customHeight="false" outlineLevel="0" collapsed="false">
      <c r="A10" s="50" t="s">
        <v>93</v>
      </c>
      <c r="B10" s="52" t="n">
        <v>58342.78098</v>
      </c>
      <c r="C10" s="52" t="n">
        <v>33.2002</v>
      </c>
      <c r="D10" s="52" t="n">
        <v>303.07795</v>
      </c>
      <c r="E10" s="52" t="n">
        <v>0</v>
      </c>
      <c r="F10" s="52" t="n">
        <v>58679.05913</v>
      </c>
      <c r="G10" s="52" t="n">
        <v>9839.56655</v>
      </c>
      <c r="H10" s="52" t="n">
        <v>691.89138</v>
      </c>
      <c r="I10" s="52" t="n">
        <v>0</v>
      </c>
      <c r="J10" s="52" t="n">
        <v>0</v>
      </c>
      <c r="K10" s="98" t="n">
        <v>48147.6012</v>
      </c>
      <c r="L10" s="150"/>
      <c r="M10" s="157" t="s">
        <v>350</v>
      </c>
      <c r="N10" s="158" t="n">
        <v>8998470.93777</v>
      </c>
      <c r="O10" s="159" t="n">
        <v>0.137840230041578</v>
      </c>
    </row>
    <row r="11" customFormat="false" ht="12.75" hidden="false" customHeight="false" outlineLevel="0" collapsed="false">
      <c r="A11" s="50" t="s">
        <v>94</v>
      </c>
      <c r="B11" s="52" t="n">
        <v>113740.61148</v>
      </c>
      <c r="C11" s="52" t="n">
        <v>29585.64902</v>
      </c>
      <c r="D11" s="52" t="n">
        <v>4166.65388</v>
      </c>
      <c r="E11" s="52" t="n">
        <v>6748.74385</v>
      </c>
      <c r="F11" s="52" t="n">
        <v>154241.65823</v>
      </c>
      <c r="G11" s="52" t="n">
        <v>26673.51236</v>
      </c>
      <c r="H11" s="52" t="n">
        <v>24583.83343</v>
      </c>
      <c r="I11" s="52" t="n">
        <v>21460.92184</v>
      </c>
      <c r="J11" s="52" t="n">
        <v>0</v>
      </c>
      <c r="K11" s="98" t="n">
        <v>81523.3906</v>
      </c>
      <c r="L11" s="150"/>
      <c r="M11" s="6" t="s">
        <v>351</v>
      </c>
      <c r="N11" s="99" t="n">
        <v>65281891.46997</v>
      </c>
      <c r="O11" s="160" t="n">
        <v>1</v>
      </c>
    </row>
    <row r="12" customFormat="false" ht="12.75" hidden="false" customHeight="false" outlineLevel="0" collapsed="false">
      <c r="A12" s="50" t="s">
        <v>95</v>
      </c>
      <c r="B12" s="52" t="n">
        <v>138721.40739</v>
      </c>
      <c r="C12" s="52" t="n">
        <v>5203.18275</v>
      </c>
      <c r="D12" s="52" t="n">
        <v>972.33286</v>
      </c>
      <c r="E12" s="52" t="n">
        <v>2364.03185</v>
      </c>
      <c r="F12" s="52" t="n">
        <v>147260.95485</v>
      </c>
      <c r="G12" s="52" t="n">
        <v>99947.93017</v>
      </c>
      <c r="H12" s="52" t="n">
        <v>15257.0598</v>
      </c>
      <c r="I12" s="52" t="n">
        <v>5873.71546</v>
      </c>
      <c r="J12" s="52" t="n">
        <v>0</v>
      </c>
      <c r="K12" s="98" t="n">
        <v>26182.24942</v>
      </c>
      <c r="L12" s="150"/>
    </row>
    <row r="13" customFormat="false" ht="13.5" hidden="false" customHeight="false" outlineLevel="0" collapsed="false">
      <c r="A13" s="50" t="s">
        <v>96</v>
      </c>
      <c r="B13" s="52" t="n">
        <v>5293.7723</v>
      </c>
      <c r="C13" s="52" t="n">
        <v>239.25432</v>
      </c>
      <c r="D13" s="52" t="n">
        <v>1541.38134</v>
      </c>
      <c r="E13" s="52" t="n">
        <v>492.62011</v>
      </c>
      <c r="F13" s="52" t="n">
        <v>7567.02807</v>
      </c>
      <c r="G13" s="52" t="n">
        <v>986.19432</v>
      </c>
      <c r="H13" s="52" t="n">
        <v>852.37806</v>
      </c>
      <c r="I13" s="52" t="n">
        <v>714.54021</v>
      </c>
      <c r="J13" s="52" t="n">
        <v>0</v>
      </c>
      <c r="K13" s="98" t="n">
        <v>5007.44493</v>
      </c>
      <c r="L13" s="150"/>
      <c r="N13" s="150"/>
    </row>
    <row r="14" customFormat="false" ht="13.5" hidden="false" customHeight="false" outlineLevel="0" collapsed="false">
      <c r="A14" s="50" t="s">
        <v>97</v>
      </c>
      <c r="B14" s="52" t="n">
        <v>3745.04704</v>
      </c>
      <c r="C14" s="52" t="n">
        <v>841.18899</v>
      </c>
      <c r="D14" s="52" t="n">
        <v>1682.22075</v>
      </c>
      <c r="E14" s="52" t="n">
        <v>44.32227</v>
      </c>
      <c r="F14" s="52" t="n">
        <v>6312.77905</v>
      </c>
      <c r="G14" s="52" t="n">
        <v>942.17226</v>
      </c>
      <c r="H14" s="52" t="n">
        <v>273.93585</v>
      </c>
      <c r="I14" s="52" t="n">
        <v>795.40547</v>
      </c>
      <c r="J14" s="52" t="n">
        <v>0</v>
      </c>
      <c r="K14" s="98" t="n">
        <v>4301.26547</v>
      </c>
      <c r="L14" s="150"/>
      <c r="M14" s="151" t="s">
        <v>334</v>
      </c>
      <c r="N14" s="152" t="s">
        <v>346</v>
      </c>
      <c r="O14" s="153" t="s">
        <v>347</v>
      </c>
    </row>
    <row r="15" customFormat="false" ht="12.75" hidden="false" customHeight="false" outlineLevel="0" collapsed="false">
      <c r="A15" s="50" t="s">
        <v>98</v>
      </c>
      <c r="B15" s="52" t="n">
        <v>6719.98203</v>
      </c>
      <c r="C15" s="52" t="n">
        <v>1039.75351</v>
      </c>
      <c r="D15" s="52" t="n">
        <v>0.27249</v>
      </c>
      <c r="E15" s="52" t="n">
        <v>6233.54826</v>
      </c>
      <c r="F15" s="52" t="n">
        <v>13993.55629</v>
      </c>
      <c r="G15" s="52" t="n">
        <v>5940.60211</v>
      </c>
      <c r="H15" s="52" t="n">
        <v>2460.39792</v>
      </c>
      <c r="I15" s="52" t="n">
        <v>0</v>
      </c>
      <c r="J15" s="52" t="n">
        <v>0</v>
      </c>
      <c r="K15" s="98" t="n">
        <v>5592.55626</v>
      </c>
      <c r="L15" s="150"/>
      <c r="M15" s="154" t="s">
        <v>352</v>
      </c>
      <c r="N15" s="155" t="n">
        <f aca="false">SUM(G118:H118)</f>
        <v>21657350.30844</v>
      </c>
      <c r="O15" s="156" t="e">
        <f aca="false"/>
        <v>#REF!</v>
      </c>
    </row>
    <row r="16" customFormat="false" ht="12.75" hidden="false" customHeight="false" outlineLevel="0" collapsed="false">
      <c r="A16" s="50" t="s">
        <v>99</v>
      </c>
      <c r="B16" s="52" t="n">
        <v>24827.82399</v>
      </c>
      <c r="C16" s="52" t="n">
        <v>242.3009</v>
      </c>
      <c r="D16" s="52" t="n">
        <v>129.23667</v>
      </c>
      <c r="E16" s="52" t="n">
        <v>423.46754</v>
      </c>
      <c r="F16" s="52" t="n">
        <v>25622.8291</v>
      </c>
      <c r="G16" s="52" t="n">
        <v>1768.93801</v>
      </c>
      <c r="H16" s="52" t="n">
        <v>3691.55833</v>
      </c>
      <c r="I16" s="52" t="n">
        <v>0</v>
      </c>
      <c r="J16" s="52" t="n">
        <v>0</v>
      </c>
      <c r="K16" s="98" t="n">
        <v>20162.33276</v>
      </c>
      <c r="L16" s="150"/>
      <c r="M16" s="154" t="s">
        <v>353</v>
      </c>
      <c r="N16" s="155" t="n">
        <f aca="false">I118</f>
        <v>28109925.22425</v>
      </c>
      <c r="O16" s="156" t="e">
        <f aca="false"/>
        <v>#REF!</v>
      </c>
    </row>
    <row r="17" customFormat="false" ht="12.75" hidden="false" customHeight="false" outlineLevel="0" collapsed="false">
      <c r="A17" s="50" t="s">
        <v>100</v>
      </c>
      <c r="B17" s="52" t="n">
        <v>16908.15077</v>
      </c>
      <c r="C17" s="52" t="n">
        <v>1.08525</v>
      </c>
      <c r="D17" s="52" t="n">
        <v>690.90479</v>
      </c>
      <c r="E17" s="52" t="n">
        <v>515.94164</v>
      </c>
      <c r="F17" s="52" t="n">
        <v>18116.08245</v>
      </c>
      <c r="G17" s="52" t="n">
        <v>6135.63902</v>
      </c>
      <c r="H17" s="52" t="n">
        <v>4994.94392</v>
      </c>
      <c r="I17" s="52" t="n">
        <v>0</v>
      </c>
      <c r="J17" s="52" t="n">
        <v>0</v>
      </c>
      <c r="K17" s="98" t="n">
        <v>6985.49951</v>
      </c>
      <c r="L17" s="150"/>
      <c r="M17" s="154" t="s">
        <v>354</v>
      </c>
      <c r="N17" s="155" t="n">
        <f aca="false">J118</f>
        <v>3437.67016</v>
      </c>
      <c r="O17" s="156" t="e">
        <f aca="false"/>
        <v>#REF!</v>
      </c>
    </row>
    <row r="18" customFormat="false" ht="13.5" hidden="false" customHeight="false" outlineLevel="0" collapsed="false">
      <c r="A18" s="50" t="s">
        <v>101</v>
      </c>
      <c r="B18" s="52" t="n">
        <v>2937.12597</v>
      </c>
      <c r="C18" s="52" t="n">
        <v>99.96078</v>
      </c>
      <c r="D18" s="52" t="n">
        <v>6330.94071</v>
      </c>
      <c r="E18" s="52" t="n">
        <v>53.01083</v>
      </c>
      <c r="F18" s="52" t="n">
        <v>9421.03829</v>
      </c>
      <c r="G18" s="52" t="n">
        <v>1018.83826</v>
      </c>
      <c r="H18" s="52" t="n">
        <v>1146.53274</v>
      </c>
      <c r="I18" s="52" t="n">
        <v>0</v>
      </c>
      <c r="J18" s="52" t="n">
        <v>0</v>
      </c>
      <c r="K18" s="98" t="n">
        <v>7255.66729</v>
      </c>
      <c r="L18" s="150"/>
      <c r="M18" s="157" t="s">
        <v>355</v>
      </c>
      <c r="N18" s="158" t="n">
        <f aca="false">K118</f>
        <v>15508071.4307</v>
      </c>
      <c r="O18" s="159" t="e">
        <f aca="false"/>
        <v>#REF!</v>
      </c>
    </row>
    <row r="19" customFormat="false" ht="12.75" hidden="false" customHeight="false" outlineLevel="0" collapsed="false">
      <c r="A19" s="50" t="s">
        <v>102</v>
      </c>
      <c r="B19" s="52" t="n">
        <v>177147.56068</v>
      </c>
      <c r="C19" s="52" t="n">
        <v>44945.79651</v>
      </c>
      <c r="D19" s="52" t="n">
        <v>6998.87937</v>
      </c>
      <c r="E19" s="52" t="n">
        <v>11681.87972</v>
      </c>
      <c r="F19" s="52" t="n">
        <v>240774.11628</v>
      </c>
      <c r="G19" s="52" t="n">
        <v>129459.76749</v>
      </c>
      <c r="H19" s="52" t="n">
        <v>26266.18177</v>
      </c>
      <c r="I19" s="52" t="n">
        <v>37562.62708</v>
      </c>
      <c r="J19" s="52" t="n">
        <v>0</v>
      </c>
      <c r="K19" s="98" t="n">
        <v>47485.53994</v>
      </c>
      <c r="L19" s="150"/>
    </row>
    <row r="20" customFormat="false" ht="12.75" hidden="false" customHeight="false" outlineLevel="0" collapsed="false">
      <c r="A20" s="50" t="s">
        <v>103</v>
      </c>
      <c r="B20" s="52" t="n">
        <v>102870.26352</v>
      </c>
      <c r="C20" s="52" t="n">
        <v>8837.88171</v>
      </c>
      <c r="D20" s="52" t="n">
        <v>0</v>
      </c>
      <c r="E20" s="52" t="n">
        <v>60839.84847</v>
      </c>
      <c r="F20" s="52" t="n">
        <v>172547.9937</v>
      </c>
      <c r="G20" s="52" t="n">
        <v>17754.71672</v>
      </c>
      <c r="H20" s="52" t="n">
        <v>8078.22703</v>
      </c>
      <c r="I20" s="52" t="n">
        <v>5294.26727</v>
      </c>
      <c r="J20" s="52" t="n">
        <v>0</v>
      </c>
      <c r="K20" s="98" t="n">
        <v>141420.78268</v>
      </c>
      <c r="L20" s="150"/>
    </row>
    <row r="21" customFormat="false" ht="12.75" hidden="false" customHeight="false" outlineLevel="0" collapsed="false">
      <c r="A21" s="50" t="s">
        <v>104</v>
      </c>
      <c r="B21" s="52" t="n">
        <v>34667.19423</v>
      </c>
      <c r="C21" s="52" t="n">
        <v>24868.41622</v>
      </c>
      <c r="D21" s="52" t="n">
        <v>3178.17997</v>
      </c>
      <c r="E21" s="52" t="n">
        <v>8694.11566</v>
      </c>
      <c r="F21" s="52" t="n">
        <v>71407.90608</v>
      </c>
      <c r="G21" s="52" t="n">
        <v>31658.43815</v>
      </c>
      <c r="H21" s="52" t="n">
        <v>7155.7043</v>
      </c>
      <c r="I21" s="52" t="n">
        <v>1999.52684</v>
      </c>
      <c r="J21" s="52" t="n">
        <v>0</v>
      </c>
      <c r="K21" s="98" t="n">
        <v>30594.23679</v>
      </c>
      <c r="L21" s="150"/>
      <c r="N21" s="150" t="e">
        <f aca="false"/>
        <v>#REF!</v>
      </c>
      <c r="O21" s="161" t="e">
        <f aca="false"/>
        <v>#REF!</v>
      </c>
    </row>
    <row r="22" customFormat="false" ht="12.75" hidden="false" customHeight="false" outlineLevel="0" collapsed="false">
      <c r="A22" s="50" t="s">
        <v>105</v>
      </c>
      <c r="B22" s="52" t="n">
        <v>67707.29263</v>
      </c>
      <c r="C22" s="52" t="n">
        <v>429.56104</v>
      </c>
      <c r="D22" s="52" t="n">
        <v>92.82316</v>
      </c>
      <c r="E22" s="52" t="n">
        <v>5595.42379</v>
      </c>
      <c r="F22" s="52" t="n">
        <v>73825.10062</v>
      </c>
      <c r="G22" s="52" t="n">
        <v>55495.0751</v>
      </c>
      <c r="H22" s="52" t="n">
        <v>716.33652</v>
      </c>
      <c r="I22" s="52" t="n">
        <v>534.07597</v>
      </c>
      <c r="J22" s="52" t="n">
        <v>0</v>
      </c>
      <c r="K22" s="98" t="n">
        <v>16683.73488</v>
      </c>
      <c r="L22" s="150"/>
      <c r="M22" s="69"/>
    </row>
    <row r="23" customFormat="false" ht="12.75" hidden="false" customHeight="false" outlineLevel="0" collapsed="false">
      <c r="A23" s="50" t="s">
        <v>106</v>
      </c>
      <c r="B23" s="52" t="n">
        <v>129.14102</v>
      </c>
      <c r="C23" s="52" t="n">
        <v>114.60158</v>
      </c>
      <c r="D23" s="52" t="n">
        <v>0.31886</v>
      </c>
      <c r="E23" s="52" t="n">
        <v>15823.03696</v>
      </c>
      <c r="F23" s="52" t="n">
        <v>16067.09842</v>
      </c>
      <c r="G23" s="52" t="n">
        <v>0</v>
      </c>
      <c r="H23" s="52" t="n">
        <v>1734.99841</v>
      </c>
      <c r="I23" s="52" t="n">
        <v>0</v>
      </c>
      <c r="J23" s="52" t="n">
        <v>0</v>
      </c>
      <c r="K23" s="98" t="n">
        <v>14332.10001</v>
      </c>
      <c r="L23" s="150"/>
      <c r="M23" s="69"/>
    </row>
    <row r="24" customFormat="false" ht="12.75" hidden="false" customHeight="false" outlineLevel="0" collapsed="false">
      <c r="A24" s="50" t="s">
        <v>107</v>
      </c>
      <c r="B24" s="52" t="n">
        <v>65899.46528</v>
      </c>
      <c r="C24" s="52" t="n">
        <v>14702.71308</v>
      </c>
      <c r="D24" s="52" t="n">
        <v>0</v>
      </c>
      <c r="E24" s="52" t="n">
        <v>12360.52188</v>
      </c>
      <c r="F24" s="52" t="n">
        <v>92962.70024</v>
      </c>
      <c r="G24" s="52" t="n">
        <v>24868.77152</v>
      </c>
      <c r="H24" s="52" t="n">
        <v>7175.99107</v>
      </c>
      <c r="I24" s="52" t="n">
        <v>7448.77717</v>
      </c>
      <c r="J24" s="52" t="n">
        <v>0</v>
      </c>
      <c r="K24" s="98" t="n">
        <v>53469.16049</v>
      </c>
      <c r="L24" s="150"/>
      <c r="M24" s="69"/>
    </row>
    <row r="25" customFormat="false" ht="12.75" hidden="false" customHeight="false" outlineLevel="0" collapsed="false">
      <c r="A25" s="50" t="s">
        <v>108</v>
      </c>
      <c r="B25" s="52" t="n">
        <v>1469060.969</v>
      </c>
      <c r="C25" s="52" t="n">
        <v>342525.262</v>
      </c>
      <c r="D25" s="52" t="n">
        <v>164915.557</v>
      </c>
      <c r="E25" s="52" t="n">
        <v>2375471.101</v>
      </c>
      <c r="F25" s="52" t="n">
        <v>4351972.889</v>
      </c>
      <c r="G25" s="52" t="n">
        <v>918969.441</v>
      </c>
      <c r="H25" s="52" t="n">
        <v>508844.396</v>
      </c>
      <c r="I25" s="52" t="n">
        <v>312244.767</v>
      </c>
      <c r="J25" s="52" t="n">
        <v>0</v>
      </c>
      <c r="K25" s="98" t="n">
        <v>2611914.285</v>
      </c>
      <c r="L25" s="150"/>
      <c r="M25" s="69"/>
    </row>
    <row r="26" customFormat="false" ht="12.75" hidden="false" customHeight="false" outlineLevel="0" collapsed="false">
      <c r="A26" s="50" t="s">
        <v>109</v>
      </c>
      <c r="B26" s="52" t="n">
        <v>15536859.14252</v>
      </c>
      <c r="C26" s="52" t="n">
        <v>2972976.22375</v>
      </c>
      <c r="D26" s="52" t="n">
        <v>12116.96107</v>
      </c>
      <c r="E26" s="52" t="n">
        <v>239186.37943</v>
      </c>
      <c r="F26" s="52" t="n">
        <v>18761138.70677</v>
      </c>
      <c r="G26" s="52" t="n">
        <v>430790.82371</v>
      </c>
      <c r="H26" s="52" t="n">
        <v>269911.18695</v>
      </c>
      <c r="I26" s="52" t="n">
        <v>16948894.93096</v>
      </c>
      <c r="J26" s="52" t="n">
        <v>0</v>
      </c>
      <c r="K26" s="98" t="n">
        <v>1111541.76515</v>
      </c>
      <c r="L26" s="150"/>
      <c r="M26" s="69"/>
    </row>
    <row r="27" customFormat="false" ht="12.75" hidden="false" customHeight="false" outlineLevel="0" collapsed="false">
      <c r="A27" s="50" t="s">
        <v>110</v>
      </c>
      <c r="B27" s="52" t="n">
        <v>353482.29126</v>
      </c>
      <c r="C27" s="52" t="n">
        <v>60163.24107</v>
      </c>
      <c r="D27" s="52" t="n">
        <v>27694.67853</v>
      </c>
      <c r="E27" s="52" t="n">
        <v>184625.37588</v>
      </c>
      <c r="F27" s="52" t="n">
        <v>625965.58674</v>
      </c>
      <c r="G27" s="52" t="n">
        <v>262642.43836</v>
      </c>
      <c r="H27" s="52" t="n">
        <v>96390.37146</v>
      </c>
      <c r="I27" s="52" t="n">
        <v>72999.94299</v>
      </c>
      <c r="J27" s="52" t="n">
        <v>0</v>
      </c>
      <c r="K27" s="98" t="n">
        <v>193932.83393</v>
      </c>
      <c r="L27" s="150"/>
      <c r="M27" s="69"/>
    </row>
    <row r="28" customFormat="false" ht="12.75" hidden="false" customHeight="false" outlineLevel="0" collapsed="false">
      <c r="A28" s="50" t="s">
        <v>111</v>
      </c>
      <c r="B28" s="52" t="n">
        <v>1906238.01212</v>
      </c>
      <c r="C28" s="52" t="n">
        <v>2196294.45979</v>
      </c>
      <c r="D28" s="52" t="n">
        <v>4383.30203</v>
      </c>
      <c r="E28" s="52" t="n">
        <v>8415.22222</v>
      </c>
      <c r="F28" s="52" t="n">
        <v>4115330.99616</v>
      </c>
      <c r="G28" s="52" t="n">
        <v>6390.65349</v>
      </c>
      <c r="H28" s="52" t="n">
        <v>29705.29103</v>
      </c>
      <c r="I28" s="52" t="n">
        <v>3947887.76353</v>
      </c>
      <c r="J28" s="52" t="n">
        <v>0</v>
      </c>
      <c r="K28" s="98" t="n">
        <v>131347.28811</v>
      </c>
      <c r="L28" s="150"/>
      <c r="M28" s="69"/>
    </row>
    <row r="29" customFormat="false" ht="12.75" hidden="false" customHeight="false" outlineLevel="0" collapsed="false">
      <c r="A29" s="50" t="s">
        <v>112</v>
      </c>
      <c r="B29" s="52" t="n">
        <v>1468062.228</v>
      </c>
      <c r="C29" s="52" t="n">
        <v>324200.161</v>
      </c>
      <c r="D29" s="52" t="n">
        <v>18479.556</v>
      </c>
      <c r="E29" s="52" t="n">
        <v>102887.539</v>
      </c>
      <c r="F29" s="52" t="n">
        <v>1913629.484</v>
      </c>
      <c r="G29" s="52" t="n">
        <v>668256.969</v>
      </c>
      <c r="H29" s="52" t="n">
        <v>419897.758</v>
      </c>
      <c r="I29" s="52" t="n">
        <v>67335.189</v>
      </c>
      <c r="J29" s="52" t="n">
        <v>0</v>
      </c>
      <c r="K29" s="98" t="n">
        <v>758139.568</v>
      </c>
      <c r="L29" s="150"/>
      <c r="M29" s="69"/>
    </row>
    <row r="30" customFormat="false" ht="12.75" hidden="false" customHeight="false" outlineLevel="0" collapsed="false">
      <c r="A30" s="50" t="s">
        <v>113</v>
      </c>
      <c r="B30" s="52" t="n">
        <v>458353.442</v>
      </c>
      <c r="C30" s="52" t="n">
        <v>1.08</v>
      </c>
      <c r="D30" s="52" t="n">
        <v>233.375</v>
      </c>
      <c r="E30" s="52" t="n">
        <v>2702.65</v>
      </c>
      <c r="F30" s="52" t="n">
        <v>461290.547</v>
      </c>
      <c r="G30" s="52" t="n">
        <v>444039.631</v>
      </c>
      <c r="H30" s="52" t="n">
        <v>7979.612</v>
      </c>
      <c r="I30" s="52" t="n">
        <v>0</v>
      </c>
      <c r="J30" s="52" t="n">
        <v>0</v>
      </c>
      <c r="K30" s="98" t="n">
        <v>9271.304</v>
      </c>
      <c r="L30" s="150"/>
      <c r="M30" s="69"/>
    </row>
    <row r="31" customFormat="false" ht="12.75" hidden="false" customHeight="false" outlineLevel="0" collapsed="false">
      <c r="A31" s="50" t="s">
        <v>114</v>
      </c>
      <c r="B31" s="52" t="n">
        <v>56641.26594</v>
      </c>
      <c r="C31" s="52" t="n">
        <v>0</v>
      </c>
      <c r="D31" s="52" t="n">
        <v>915.1147</v>
      </c>
      <c r="E31" s="52" t="n">
        <v>1818.18681</v>
      </c>
      <c r="F31" s="52" t="n">
        <v>59374.56745</v>
      </c>
      <c r="G31" s="52" t="n">
        <v>44945.99499</v>
      </c>
      <c r="H31" s="52" t="n">
        <v>2915.51564</v>
      </c>
      <c r="I31" s="52" t="n">
        <v>0</v>
      </c>
      <c r="J31" s="52" t="n">
        <v>0</v>
      </c>
      <c r="K31" s="98" t="n">
        <v>11513.05682</v>
      </c>
      <c r="L31" s="150"/>
      <c r="M31" s="69"/>
    </row>
    <row r="32" customFormat="false" ht="12.75" hidden="false" customHeight="false" outlineLevel="0" collapsed="false">
      <c r="A32" s="50" t="s">
        <v>115</v>
      </c>
      <c r="B32" s="52" t="n">
        <v>34474.85764</v>
      </c>
      <c r="C32" s="52" t="n">
        <v>39.9</v>
      </c>
      <c r="D32" s="52" t="n">
        <v>1012.83931</v>
      </c>
      <c r="E32" s="52" t="n">
        <v>2598.1068</v>
      </c>
      <c r="F32" s="52" t="n">
        <v>38125.70375</v>
      </c>
      <c r="G32" s="52" t="n">
        <v>23046.16775</v>
      </c>
      <c r="H32" s="52" t="n">
        <v>3931.16412</v>
      </c>
      <c r="I32" s="52" t="n">
        <v>0</v>
      </c>
      <c r="J32" s="52" t="n">
        <v>0</v>
      </c>
      <c r="K32" s="98" t="n">
        <v>11148.37188</v>
      </c>
      <c r="L32" s="150"/>
      <c r="M32" s="69"/>
    </row>
    <row r="33" customFormat="false" ht="12.75" hidden="false" customHeight="false" outlineLevel="0" collapsed="false">
      <c r="A33" s="50" t="s">
        <v>116</v>
      </c>
      <c r="B33" s="52" t="n">
        <v>877.40908</v>
      </c>
      <c r="C33" s="52" t="n">
        <v>127.69587</v>
      </c>
      <c r="D33" s="52" t="n">
        <v>385.46748</v>
      </c>
      <c r="E33" s="52" t="n">
        <v>321.09719</v>
      </c>
      <c r="F33" s="52" t="n">
        <v>1711.66962</v>
      </c>
      <c r="G33" s="52" t="n">
        <v>142.35992</v>
      </c>
      <c r="H33" s="52" t="n">
        <v>570.7624</v>
      </c>
      <c r="I33" s="52" t="n">
        <v>18.47555</v>
      </c>
      <c r="J33" s="52" t="n">
        <v>0</v>
      </c>
      <c r="K33" s="98" t="n">
        <v>980.07175</v>
      </c>
      <c r="L33" s="150"/>
      <c r="M33" s="69"/>
    </row>
    <row r="34" customFormat="false" ht="12.75" hidden="false" customHeight="false" outlineLevel="0" collapsed="false">
      <c r="A34" s="50" t="s">
        <v>117</v>
      </c>
      <c r="B34" s="52" t="n">
        <v>142672.33197</v>
      </c>
      <c r="C34" s="52" t="n">
        <v>59540.76084</v>
      </c>
      <c r="D34" s="52" t="n">
        <v>3048.60824</v>
      </c>
      <c r="E34" s="52" t="n">
        <v>2464.3415</v>
      </c>
      <c r="F34" s="52" t="n">
        <v>207726.04255</v>
      </c>
      <c r="G34" s="52" t="n">
        <v>68406.21778</v>
      </c>
      <c r="H34" s="52" t="n">
        <v>49878.05611</v>
      </c>
      <c r="I34" s="52" t="n">
        <v>7456.53428</v>
      </c>
      <c r="J34" s="52" t="n">
        <v>0</v>
      </c>
      <c r="K34" s="98" t="n">
        <v>81985.23438</v>
      </c>
      <c r="L34" s="150"/>
      <c r="M34" s="69"/>
    </row>
    <row r="35" customFormat="false" ht="12.75" hidden="false" customHeight="false" outlineLevel="0" collapsed="false">
      <c r="A35" s="50" t="s">
        <v>118</v>
      </c>
      <c r="B35" s="52" t="n">
        <v>25054.38223</v>
      </c>
      <c r="C35" s="52" t="n">
        <v>7812.04278</v>
      </c>
      <c r="D35" s="52" t="n">
        <v>7314.46861</v>
      </c>
      <c r="E35" s="52" t="n">
        <v>14158.23953</v>
      </c>
      <c r="F35" s="52" t="n">
        <v>54339.13315</v>
      </c>
      <c r="G35" s="52" t="n">
        <v>15331.7416</v>
      </c>
      <c r="H35" s="52" t="n">
        <v>8691.938</v>
      </c>
      <c r="I35" s="52" t="n">
        <v>6284.20557</v>
      </c>
      <c r="J35" s="52" t="n">
        <v>0</v>
      </c>
      <c r="K35" s="98" t="n">
        <v>24031.24798</v>
      </c>
      <c r="L35" s="150"/>
      <c r="M35" s="69"/>
    </row>
    <row r="36" customFormat="false" ht="12.75" hidden="false" customHeight="false" outlineLevel="0" collapsed="false">
      <c r="A36" s="50" t="s">
        <v>119</v>
      </c>
      <c r="B36" s="52" t="n">
        <v>285457.99856</v>
      </c>
      <c r="C36" s="52" t="n">
        <v>24163.4658</v>
      </c>
      <c r="D36" s="52" t="n">
        <v>26387.91547</v>
      </c>
      <c r="E36" s="52" t="n">
        <v>11724.63979</v>
      </c>
      <c r="F36" s="52" t="n">
        <v>347734.01962</v>
      </c>
      <c r="G36" s="52" t="n">
        <v>214881.92864</v>
      </c>
      <c r="H36" s="52" t="n">
        <v>32717.3793</v>
      </c>
      <c r="I36" s="52" t="n">
        <v>14401.04464</v>
      </c>
      <c r="J36" s="52" t="n">
        <v>0</v>
      </c>
      <c r="K36" s="98" t="n">
        <v>85733.66704</v>
      </c>
      <c r="L36" s="150"/>
      <c r="M36" s="69"/>
    </row>
    <row r="37" customFormat="false" ht="12.75" hidden="false" customHeight="false" outlineLevel="0" collapsed="false">
      <c r="A37" s="50" t="s">
        <v>120</v>
      </c>
      <c r="B37" s="52" t="n">
        <v>2725.69693</v>
      </c>
      <c r="C37" s="52" t="n">
        <v>3.67757</v>
      </c>
      <c r="D37" s="52" t="n">
        <v>106.86608</v>
      </c>
      <c r="E37" s="52" t="n">
        <v>125.77594</v>
      </c>
      <c r="F37" s="52" t="n">
        <v>2962.01652</v>
      </c>
      <c r="G37" s="52" t="n">
        <v>464.58254</v>
      </c>
      <c r="H37" s="52" t="n">
        <v>72.26426</v>
      </c>
      <c r="I37" s="52" t="n">
        <v>0</v>
      </c>
      <c r="J37" s="52" t="n">
        <v>0</v>
      </c>
      <c r="K37" s="98" t="n">
        <v>2425.16972</v>
      </c>
      <c r="L37" s="150"/>
      <c r="M37" s="69"/>
    </row>
    <row r="38" customFormat="false" ht="12.75" hidden="false" customHeight="false" outlineLevel="0" collapsed="false">
      <c r="A38" s="50" t="s">
        <v>121</v>
      </c>
      <c r="B38" s="52" t="n">
        <v>177999.27996</v>
      </c>
      <c r="C38" s="52" t="n">
        <v>2045.63008</v>
      </c>
      <c r="D38" s="52" t="n">
        <v>4177.26944</v>
      </c>
      <c r="E38" s="52" t="n">
        <v>2135.43794</v>
      </c>
      <c r="F38" s="52" t="n">
        <v>186357.61742</v>
      </c>
      <c r="G38" s="52" t="n">
        <v>168823.74918</v>
      </c>
      <c r="H38" s="52" t="n">
        <v>7943.4596</v>
      </c>
      <c r="I38" s="52" t="n">
        <v>11.18866</v>
      </c>
      <c r="J38" s="52" t="n">
        <v>0</v>
      </c>
      <c r="K38" s="98" t="n">
        <v>9579.21998</v>
      </c>
      <c r="L38" s="150"/>
      <c r="M38" s="69"/>
    </row>
    <row r="39" customFormat="false" ht="12.75" hidden="false" customHeight="false" outlineLevel="0" collapsed="false">
      <c r="A39" s="50" t="s">
        <v>122</v>
      </c>
      <c r="B39" s="52" t="n">
        <v>37955.6847</v>
      </c>
      <c r="C39" s="52" t="n">
        <v>0</v>
      </c>
      <c r="D39" s="52" t="n">
        <v>771.61289</v>
      </c>
      <c r="E39" s="52" t="n">
        <v>1271.68751</v>
      </c>
      <c r="F39" s="52" t="n">
        <v>39998.9851</v>
      </c>
      <c r="G39" s="52" t="n">
        <v>12375.46217</v>
      </c>
      <c r="H39" s="52" t="n">
        <v>9622.29605</v>
      </c>
      <c r="I39" s="52" t="n">
        <v>0</v>
      </c>
      <c r="J39" s="52" t="n">
        <v>0</v>
      </c>
      <c r="K39" s="98" t="n">
        <v>18001.22688</v>
      </c>
      <c r="L39" s="150"/>
      <c r="M39" s="69"/>
    </row>
    <row r="40" customFormat="false" ht="12.75" hidden="false" customHeight="false" outlineLevel="0" collapsed="false">
      <c r="A40" s="50" t="s">
        <v>123</v>
      </c>
      <c r="B40" s="52" t="n">
        <v>21501.65943</v>
      </c>
      <c r="C40" s="52" t="n">
        <v>0</v>
      </c>
      <c r="D40" s="52" t="n">
        <v>336.50327</v>
      </c>
      <c r="E40" s="52" t="n">
        <v>50.38355</v>
      </c>
      <c r="F40" s="52" t="n">
        <v>21888.54625</v>
      </c>
      <c r="G40" s="52" t="n">
        <v>8415.40519</v>
      </c>
      <c r="H40" s="52" t="n">
        <v>2101.30423</v>
      </c>
      <c r="I40" s="52" t="n">
        <v>0</v>
      </c>
      <c r="J40" s="52" t="n">
        <v>0</v>
      </c>
      <c r="K40" s="98" t="n">
        <v>11371.83683</v>
      </c>
      <c r="L40" s="150"/>
      <c r="M40" s="69"/>
    </row>
    <row r="41" customFormat="false" ht="12.75" hidden="false" customHeight="false" outlineLevel="0" collapsed="false">
      <c r="A41" s="50" t="s">
        <v>125</v>
      </c>
      <c r="B41" s="52" t="n">
        <v>566090.43436</v>
      </c>
      <c r="C41" s="52" t="n">
        <v>117623.01742</v>
      </c>
      <c r="D41" s="52" t="n">
        <v>5990.00727</v>
      </c>
      <c r="E41" s="52" t="n">
        <v>77535.37811</v>
      </c>
      <c r="F41" s="52" t="n">
        <v>767238.83716</v>
      </c>
      <c r="G41" s="52" t="n">
        <v>385586.13884</v>
      </c>
      <c r="H41" s="52" t="n">
        <v>105947.33868</v>
      </c>
      <c r="I41" s="52" t="n">
        <v>81974.8221</v>
      </c>
      <c r="J41" s="52" t="n">
        <v>0</v>
      </c>
      <c r="K41" s="98" t="n">
        <v>193730.53754</v>
      </c>
      <c r="L41" s="150"/>
      <c r="M41" s="69"/>
    </row>
    <row r="42" customFormat="false" ht="12.75" hidden="false" customHeight="false" outlineLevel="0" collapsed="false">
      <c r="A42" s="50" t="s">
        <v>126</v>
      </c>
      <c r="B42" s="52" t="n">
        <v>104131.94466</v>
      </c>
      <c r="C42" s="52" t="n">
        <v>35643.3436</v>
      </c>
      <c r="D42" s="52" t="n">
        <v>1078.63698</v>
      </c>
      <c r="E42" s="52" t="n">
        <v>480555.69563</v>
      </c>
      <c r="F42" s="52" t="n">
        <v>621409.62087</v>
      </c>
      <c r="G42" s="52" t="n">
        <v>41312.08204</v>
      </c>
      <c r="H42" s="52" t="n">
        <v>23008.63487</v>
      </c>
      <c r="I42" s="52" t="n">
        <v>25943.75786</v>
      </c>
      <c r="J42" s="52" t="n">
        <v>0</v>
      </c>
      <c r="K42" s="98" t="n">
        <v>531145.1461</v>
      </c>
      <c r="L42" s="150"/>
      <c r="M42" s="69"/>
    </row>
    <row r="43" customFormat="false" ht="12.75" hidden="false" customHeight="false" outlineLevel="0" collapsed="false">
      <c r="A43" s="50" t="s">
        <v>127</v>
      </c>
      <c r="B43" s="52" t="n">
        <v>121520.01141</v>
      </c>
      <c r="C43" s="52" t="n">
        <v>10438.4218</v>
      </c>
      <c r="D43" s="52" t="n">
        <v>8364.47186</v>
      </c>
      <c r="E43" s="52" t="n">
        <v>815.13947</v>
      </c>
      <c r="F43" s="52" t="n">
        <v>141138.04454</v>
      </c>
      <c r="G43" s="52" t="n">
        <v>14138.54635</v>
      </c>
      <c r="H43" s="52" t="n">
        <v>110487.23365</v>
      </c>
      <c r="I43" s="52" t="n">
        <v>11431.82566</v>
      </c>
      <c r="J43" s="52" t="n">
        <v>0</v>
      </c>
      <c r="K43" s="98" t="n">
        <v>5080.43888</v>
      </c>
      <c r="L43" s="150"/>
      <c r="M43" s="69"/>
    </row>
    <row r="44" customFormat="false" ht="12.75" hidden="false" customHeight="false" outlineLevel="0" collapsed="false">
      <c r="A44" s="50" t="s">
        <v>128</v>
      </c>
      <c r="B44" s="52" t="n">
        <v>9672.735</v>
      </c>
      <c r="C44" s="52" t="n">
        <v>8.284</v>
      </c>
      <c r="D44" s="52" t="n">
        <v>2273.637</v>
      </c>
      <c r="E44" s="52" t="n">
        <v>418.313</v>
      </c>
      <c r="F44" s="52" t="n">
        <v>12372.969</v>
      </c>
      <c r="G44" s="52" t="n">
        <v>2323.475</v>
      </c>
      <c r="H44" s="52" t="n">
        <v>1670.159</v>
      </c>
      <c r="I44" s="52" t="n">
        <v>0</v>
      </c>
      <c r="J44" s="52" t="n">
        <v>0</v>
      </c>
      <c r="K44" s="98" t="n">
        <v>8379.335</v>
      </c>
      <c r="L44" s="150"/>
      <c r="M44" s="69"/>
    </row>
    <row r="45" customFormat="false" ht="12.75" hidden="false" customHeight="false" outlineLevel="0" collapsed="false">
      <c r="A45" s="50" t="s">
        <v>129</v>
      </c>
      <c r="B45" s="52" t="n">
        <v>39819.21375</v>
      </c>
      <c r="C45" s="52" t="n">
        <v>2591.5415</v>
      </c>
      <c r="D45" s="52" t="n">
        <v>51.12465</v>
      </c>
      <c r="E45" s="52" t="n">
        <v>1350.35911</v>
      </c>
      <c r="F45" s="52" t="n">
        <v>43812.23901</v>
      </c>
      <c r="G45" s="52" t="n">
        <v>19003.35033</v>
      </c>
      <c r="H45" s="52" t="n">
        <v>1778.10721</v>
      </c>
      <c r="I45" s="52" t="n">
        <v>0</v>
      </c>
      <c r="J45" s="52" t="n">
        <v>0</v>
      </c>
      <c r="K45" s="98" t="n">
        <v>23030.78147</v>
      </c>
      <c r="L45" s="150"/>
      <c r="M45" s="69"/>
    </row>
    <row r="46" customFormat="false" ht="12.75" hidden="false" customHeight="false" outlineLevel="0" collapsed="false">
      <c r="A46" s="50" t="s">
        <v>130</v>
      </c>
      <c r="B46" s="52" t="n">
        <v>67421.65417</v>
      </c>
      <c r="C46" s="52" t="n">
        <v>2044.646</v>
      </c>
      <c r="D46" s="52" t="n">
        <v>5542.91567</v>
      </c>
      <c r="E46" s="52" t="n">
        <v>1334.54503</v>
      </c>
      <c r="F46" s="52" t="n">
        <v>76343.76087</v>
      </c>
      <c r="G46" s="52" t="n">
        <v>46683.14498</v>
      </c>
      <c r="H46" s="52" t="n">
        <v>4569.77357</v>
      </c>
      <c r="I46" s="52" t="n">
        <v>0</v>
      </c>
      <c r="J46" s="52" t="n">
        <v>0</v>
      </c>
      <c r="K46" s="98" t="n">
        <v>25090.84232</v>
      </c>
      <c r="L46" s="150"/>
      <c r="M46" s="69"/>
    </row>
    <row r="47" customFormat="false" ht="12.75" hidden="false" customHeight="false" outlineLevel="0" collapsed="false">
      <c r="A47" s="50" t="s">
        <v>131</v>
      </c>
      <c r="B47" s="52" t="n">
        <v>332579.54055</v>
      </c>
      <c r="C47" s="52" t="n">
        <v>41419.70197</v>
      </c>
      <c r="D47" s="52" t="n">
        <v>14942.94164</v>
      </c>
      <c r="E47" s="52" t="n">
        <v>11227.88792</v>
      </c>
      <c r="F47" s="52" t="n">
        <v>400170.07208</v>
      </c>
      <c r="G47" s="52" t="n">
        <v>144930.71448</v>
      </c>
      <c r="H47" s="52" t="n">
        <v>65193.4332</v>
      </c>
      <c r="I47" s="52" t="n">
        <v>53802.15274</v>
      </c>
      <c r="J47" s="52" t="n">
        <v>0</v>
      </c>
      <c r="K47" s="98" t="n">
        <v>136243.77166</v>
      </c>
      <c r="L47" s="150"/>
      <c r="M47" s="69"/>
    </row>
    <row r="48" customFormat="false" ht="12.75" hidden="false" customHeight="false" outlineLevel="0" collapsed="false">
      <c r="A48" s="50" t="s">
        <v>132</v>
      </c>
      <c r="B48" s="52" t="n">
        <v>8350.15033</v>
      </c>
      <c r="C48" s="52" t="n">
        <v>0</v>
      </c>
      <c r="D48" s="52" t="n">
        <v>318.20382</v>
      </c>
      <c r="E48" s="52" t="n">
        <v>116.09122</v>
      </c>
      <c r="F48" s="52" t="n">
        <v>8784.44537</v>
      </c>
      <c r="G48" s="52" t="n">
        <v>0</v>
      </c>
      <c r="H48" s="52" t="n">
        <v>164.17489</v>
      </c>
      <c r="I48" s="52" t="n">
        <v>0</v>
      </c>
      <c r="J48" s="52" t="n">
        <v>0</v>
      </c>
      <c r="K48" s="98" t="n">
        <v>8620.27048</v>
      </c>
      <c r="L48" s="150"/>
      <c r="M48" s="69"/>
    </row>
    <row r="49" customFormat="false" ht="12.75" hidden="false" customHeight="false" outlineLevel="0" collapsed="false">
      <c r="A49" s="50" t="s">
        <v>133</v>
      </c>
      <c r="B49" s="52" t="n">
        <v>20689.25731</v>
      </c>
      <c r="C49" s="52" t="n">
        <v>5457.31583</v>
      </c>
      <c r="D49" s="52" t="n">
        <v>17418.64187</v>
      </c>
      <c r="E49" s="52" t="n">
        <v>3715.43614</v>
      </c>
      <c r="F49" s="52" t="n">
        <v>47280.65115</v>
      </c>
      <c r="G49" s="52" t="n">
        <v>11916.60923</v>
      </c>
      <c r="H49" s="52" t="n">
        <v>8160.58942</v>
      </c>
      <c r="I49" s="52" t="n">
        <v>4053.35777</v>
      </c>
      <c r="J49" s="52" t="n">
        <v>0</v>
      </c>
      <c r="K49" s="98" t="n">
        <v>23150.09473</v>
      </c>
      <c r="L49" s="150"/>
      <c r="M49" s="69"/>
    </row>
    <row r="50" customFormat="false" ht="12.75" hidden="false" customHeight="false" outlineLevel="0" collapsed="false">
      <c r="A50" s="50" t="s">
        <v>323</v>
      </c>
      <c r="B50" s="52" t="n">
        <v>400</v>
      </c>
      <c r="C50" s="52" t="n">
        <v>1403.8061</v>
      </c>
      <c r="D50" s="52" t="n">
        <v>0</v>
      </c>
      <c r="E50" s="52" t="n">
        <v>0</v>
      </c>
      <c r="F50" s="52" t="n">
        <v>1803.8061</v>
      </c>
      <c r="G50" s="52" t="n">
        <v>0</v>
      </c>
      <c r="H50" s="52" t="n">
        <v>3.8061</v>
      </c>
      <c r="I50" s="52" t="n">
        <v>0</v>
      </c>
      <c r="J50" s="52" t="n">
        <v>0</v>
      </c>
      <c r="K50" s="98" t="n">
        <v>1800</v>
      </c>
      <c r="L50" s="150"/>
      <c r="M50" s="69"/>
    </row>
    <row r="51" customFormat="false" ht="12.75" hidden="false" customHeight="false" outlineLevel="0" collapsed="false">
      <c r="A51" s="50" t="s">
        <v>134</v>
      </c>
      <c r="B51" s="52" t="n">
        <v>130887.835</v>
      </c>
      <c r="C51" s="52" t="n">
        <v>64268.368</v>
      </c>
      <c r="D51" s="52" t="n">
        <v>12139.992</v>
      </c>
      <c r="E51" s="52" t="n">
        <v>9003.461</v>
      </c>
      <c r="F51" s="52" t="n">
        <v>216299.656</v>
      </c>
      <c r="G51" s="52" t="n">
        <v>100897.83</v>
      </c>
      <c r="H51" s="52" t="n">
        <v>31576.319</v>
      </c>
      <c r="I51" s="52" t="n">
        <v>13897.3</v>
      </c>
      <c r="J51" s="52" t="n">
        <v>0</v>
      </c>
      <c r="K51" s="98" t="n">
        <v>69928.207</v>
      </c>
      <c r="L51" s="150"/>
      <c r="M51" s="69"/>
    </row>
    <row r="52" customFormat="false" ht="12.75" hidden="false" customHeight="false" outlineLevel="0" collapsed="false">
      <c r="A52" s="50" t="s">
        <v>135</v>
      </c>
      <c r="B52" s="52" t="n">
        <v>169952.73821</v>
      </c>
      <c r="C52" s="52" t="n">
        <v>17158.21476</v>
      </c>
      <c r="D52" s="52" t="n">
        <v>40337.45327</v>
      </c>
      <c r="E52" s="52" t="n">
        <v>11950.10669</v>
      </c>
      <c r="F52" s="52" t="n">
        <v>239398.51293</v>
      </c>
      <c r="G52" s="52" t="n">
        <v>109037.34818</v>
      </c>
      <c r="H52" s="52" t="n">
        <v>48683.5047</v>
      </c>
      <c r="I52" s="52" t="n">
        <v>15965.21294</v>
      </c>
      <c r="J52" s="52" t="n">
        <v>0</v>
      </c>
      <c r="K52" s="98" t="n">
        <v>65712.44711</v>
      </c>
      <c r="L52" s="150"/>
      <c r="M52" s="69"/>
    </row>
    <row r="53" customFormat="false" ht="12.75" hidden="false" customHeight="false" outlineLevel="0" collapsed="false">
      <c r="A53" s="50" t="s">
        <v>136</v>
      </c>
      <c r="B53" s="52" t="n">
        <v>6603.64486</v>
      </c>
      <c r="C53" s="52" t="n">
        <v>33.69221</v>
      </c>
      <c r="D53" s="52" t="n">
        <v>6056.38188</v>
      </c>
      <c r="E53" s="52" t="n">
        <v>362.12767</v>
      </c>
      <c r="F53" s="52" t="n">
        <v>13055.84662</v>
      </c>
      <c r="G53" s="52" t="n">
        <v>6066.92296</v>
      </c>
      <c r="H53" s="52" t="n">
        <v>516.56254</v>
      </c>
      <c r="I53" s="52" t="n">
        <v>373.07411</v>
      </c>
      <c r="J53" s="52" t="n">
        <v>0</v>
      </c>
      <c r="K53" s="98" t="n">
        <v>6099.28701</v>
      </c>
      <c r="L53" s="150"/>
      <c r="M53" s="69"/>
    </row>
    <row r="54" customFormat="false" ht="12.75" hidden="false" customHeight="false" outlineLevel="0" collapsed="false">
      <c r="A54" s="50" t="s">
        <v>137</v>
      </c>
      <c r="B54" s="52" t="n">
        <v>34146.20271</v>
      </c>
      <c r="C54" s="52" t="n">
        <v>9009.18572</v>
      </c>
      <c r="D54" s="52" t="n">
        <v>41.59545</v>
      </c>
      <c r="E54" s="52" t="n">
        <v>469.33562</v>
      </c>
      <c r="F54" s="52" t="n">
        <v>43666.3195</v>
      </c>
      <c r="G54" s="52" t="n">
        <v>11206.91694</v>
      </c>
      <c r="H54" s="52" t="n">
        <v>18563.22045</v>
      </c>
      <c r="I54" s="52" t="n">
        <v>3797.42501</v>
      </c>
      <c r="J54" s="52" t="n">
        <v>0</v>
      </c>
      <c r="K54" s="98" t="n">
        <v>10098.7571</v>
      </c>
      <c r="L54" s="150"/>
      <c r="M54" s="69"/>
    </row>
    <row r="55" customFormat="false" ht="12.75" hidden="false" customHeight="false" outlineLevel="0" collapsed="false">
      <c r="A55" s="50" t="s">
        <v>138</v>
      </c>
      <c r="B55" s="52" t="n">
        <v>36334.08158</v>
      </c>
      <c r="C55" s="52" t="n">
        <v>50300.25385</v>
      </c>
      <c r="D55" s="52" t="n">
        <v>43799.63152</v>
      </c>
      <c r="E55" s="52" t="n">
        <v>332.85948</v>
      </c>
      <c r="F55" s="52" t="n">
        <v>130766.82643</v>
      </c>
      <c r="G55" s="52" t="n">
        <v>4974.44187</v>
      </c>
      <c r="H55" s="52" t="n">
        <v>1814.28787</v>
      </c>
      <c r="I55" s="52" t="n">
        <v>76085.90054</v>
      </c>
      <c r="J55" s="52" t="n">
        <v>0</v>
      </c>
      <c r="K55" s="98" t="n">
        <v>47892.19615</v>
      </c>
      <c r="L55" s="150"/>
      <c r="M55" s="69"/>
    </row>
    <row r="56" customFormat="false" ht="12.75" hidden="false" customHeight="false" outlineLevel="0" collapsed="false">
      <c r="A56" s="50" t="s">
        <v>139</v>
      </c>
      <c r="B56" s="52" t="n">
        <v>228347.38649</v>
      </c>
      <c r="C56" s="52" t="n">
        <v>15614.45421</v>
      </c>
      <c r="D56" s="52" t="n">
        <v>3981.81851</v>
      </c>
      <c r="E56" s="52" t="n">
        <v>1850.73799</v>
      </c>
      <c r="F56" s="52" t="n">
        <v>249794.3972</v>
      </c>
      <c r="G56" s="52" t="n">
        <v>146063.2318</v>
      </c>
      <c r="H56" s="52" t="n">
        <v>33468.16023</v>
      </c>
      <c r="I56" s="52" t="n">
        <v>106.92367</v>
      </c>
      <c r="J56" s="52" t="n">
        <v>0</v>
      </c>
      <c r="K56" s="98" t="n">
        <v>70156.0815</v>
      </c>
      <c r="L56" s="150"/>
      <c r="M56" s="69"/>
    </row>
    <row r="57" customFormat="false" ht="12.75" hidden="false" customHeight="false" outlineLevel="0" collapsed="false">
      <c r="A57" s="50" t="s">
        <v>140</v>
      </c>
      <c r="B57" s="52" t="n">
        <v>938505.32381</v>
      </c>
      <c r="C57" s="52" t="n">
        <v>453798.22647</v>
      </c>
      <c r="D57" s="52" t="n">
        <v>7798.10515</v>
      </c>
      <c r="E57" s="52" t="n">
        <v>162697.31863</v>
      </c>
      <c r="F57" s="52" t="n">
        <v>1562798.97406</v>
      </c>
      <c r="G57" s="52" t="n">
        <v>369724.83318</v>
      </c>
      <c r="H57" s="52" t="n">
        <v>101141.03972</v>
      </c>
      <c r="I57" s="52" t="n">
        <v>821212.78633</v>
      </c>
      <c r="J57" s="52" t="n">
        <v>0</v>
      </c>
      <c r="K57" s="98" t="n">
        <v>270720.31483</v>
      </c>
      <c r="L57" s="150"/>
      <c r="M57" s="69"/>
    </row>
    <row r="58" customFormat="false" ht="12.75" hidden="false" customHeight="false" outlineLevel="0" collapsed="false">
      <c r="A58" s="50" t="s">
        <v>141</v>
      </c>
      <c r="B58" s="52" t="n">
        <v>754640.93109</v>
      </c>
      <c r="C58" s="52" t="n">
        <v>84971.8078</v>
      </c>
      <c r="D58" s="52" t="n">
        <v>6066.87317</v>
      </c>
      <c r="E58" s="52" t="n">
        <v>102196.66712</v>
      </c>
      <c r="F58" s="52" t="n">
        <v>947876.27918</v>
      </c>
      <c r="G58" s="52" t="n">
        <v>138398.44849</v>
      </c>
      <c r="H58" s="52" t="n">
        <v>34017.79521</v>
      </c>
      <c r="I58" s="52" t="n">
        <v>600138.33116</v>
      </c>
      <c r="J58" s="52" t="n">
        <v>0</v>
      </c>
      <c r="K58" s="98" t="n">
        <v>175321.70432</v>
      </c>
      <c r="L58" s="150"/>
      <c r="M58" s="69"/>
    </row>
    <row r="59" customFormat="false" ht="12.75" hidden="false" customHeight="false" outlineLevel="0" collapsed="false">
      <c r="A59" s="50" t="s">
        <v>142</v>
      </c>
      <c r="B59" s="52" t="n">
        <v>162900.4194</v>
      </c>
      <c r="C59" s="52" t="n">
        <v>94363.01209</v>
      </c>
      <c r="D59" s="52" t="n">
        <v>4015.25809</v>
      </c>
      <c r="E59" s="52" t="n">
        <v>654.76805</v>
      </c>
      <c r="F59" s="52" t="n">
        <v>261933.45763</v>
      </c>
      <c r="G59" s="52" t="n">
        <v>162231.99459</v>
      </c>
      <c r="H59" s="52" t="n">
        <v>26537.98985</v>
      </c>
      <c r="I59" s="52" t="n">
        <v>21036.91231</v>
      </c>
      <c r="J59" s="52" t="n">
        <v>0</v>
      </c>
      <c r="K59" s="98" t="n">
        <v>52126.56088</v>
      </c>
      <c r="L59" s="150"/>
      <c r="M59" s="69"/>
    </row>
    <row r="60" customFormat="false" ht="12.75" hidden="false" customHeight="false" outlineLevel="0" collapsed="false">
      <c r="A60" s="50" t="s">
        <v>143</v>
      </c>
      <c r="B60" s="52" t="n">
        <v>26994.27989</v>
      </c>
      <c r="C60" s="52" t="n">
        <v>137.42838</v>
      </c>
      <c r="D60" s="52" t="n">
        <v>3269.01483</v>
      </c>
      <c r="E60" s="52" t="n">
        <v>2547.07626</v>
      </c>
      <c r="F60" s="52" t="n">
        <v>32947.79936</v>
      </c>
      <c r="G60" s="52" t="n">
        <v>14647.84818</v>
      </c>
      <c r="H60" s="52" t="n">
        <v>7370.18394</v>
      </c>
      <c r="I60" s="52" t="n">
        <v>0</v>
      </c>
      <c r="J60" s="52" t="n">
        <v>0</v>
      </c>
      <c r="K60" s="98" t="n">
        <v>10929.76724</v>
      </c>
      <c r="L60" s="150"/>
      <c r="M60" s="69"/>
    </row>
    <row r="61" customFormat="false" ht="12.75" hidden="false" customHeight="false" outlineLevel="0" collapsed="false">
      <c r="A61" s="50" t="s">
        <v>144</v>
      </c>
      <c r="B61" s="52" t="n">
        <v>37420.73764</v>
      </c>
      <c r="C61" s="52" t="n">
        <v>0</v>
      </c>
      <c r="D61" s="52" t="n">
        <v>26.57154</v>
      </c>
      <c r="E61" s="52" t="n">
        <v>225.25425</v>
      </c>
      <c r="F61" s="52" t="n">
        <v>37672.56343</v>
      </c>
      <c r="G61" s="52" t="n">
        <v>27986.42452</v>
      </c>
      <c r="H61" s="52" t="n">
        <v>1185.49564</v>
      </c>
      <c r="I61" s="52" t="n">
        <v>0</v>
      </c>
      <c r="J61" s="52" t="n">
        <v>0</v>
      </c>
      <c r="K61" s="98" t="n">
        <v>8384.95547</v>
      </c>
      <c r="L61" s="150"/>
      <c r="M61" s="69"/>
    </row>
    <row r="62" customFormat="false" ht="12.75" hidden="false" customHeight="false" outlineLevel="0" collapsed="false">
      <c r="A62" s="50" t="s">
        <v>145</v>
      </c>
      <c r="B62" s="52" t="n">
        <v>3078797.08301</v>
      </c>
      <c r="C62" s="52" t="n">
        <v>5036.70319</v>
      </c>
      <c r="D62" s="52" t="n">
        <v>4.33725</v>
      </c>
      <c r="E62" s="52" t="n">
        <v>490575.38233</v>
      </c>
      <c r="F62" s="52" t="n">
        <v>3574413.50578</v>
      </c>
      <c r="G62" s="52" t="n">
        <v>169073.47721</v>
      </c>
      <c r="H62" s="52" t="n">
        <v>77640.62845</v>
      </c>
      <c r="I62" s="52" t="n">
        <v>2701371.42554</v>
      </c>
      <c r="J62" s="52" t="n">
        <v>0</v>
      </c>
      <c r="K62" s="98" t="n">
        <v>626327.97458</v>
      </c>
      <c r="L62" s="150"/>
      <c r="M62" s="69"/>
    </row>
    <row r="63" customFormat="false" ht="12.75" hidden="false" customHeight="false" outlineLevel="0" collapsed="false">
      <c r="A63" s="50" t="s">
        <v>146</v>
      </c>
      <c r="B63" s="52" t="n">
        <v>1405311.29381</v>
      </c>
      <c r="C63" s="52" t="n">
        <v>98770.99185</v>
      </c>
      <c r="D63" s="52" t="n">
        <v>71961.21666</v>
      </c>
      <c r="E63" s="52" t="n">
        <v>1448519.71035</v>
      </c>
      <c r="F63" s="52" t="n">
        <v>3024563.21267</v>
      </c>
      <c r="G63" s="52" t="n">
        <v>733155.6481</v>
      </c>
      <c r="H63" s="52" t="n">
        <v>326530.57936</v>
      </c>
      <c r="I63" s="52" t="n">
        <v>176646.10672</v>
      </c>
      <c r="J63" s="52" t="n">
        <v>0</v>
      </c>
      <c r="K63" s="98" t="n">
        <v>1788230.87849</v>
      </c>
      <c r="L63" s="150"/>
      <c r="M63" s="69"/>
    </row>
    <row r="64" customFormat="false" ht="12.75" hidden="false" customHeight="false" outlineLevel="0" collapsed="false">
      <c r="A64" s="50" t="s">
        <v>147</v>
      </c>
      <c r="B64" s="52" t="n">
        <v>37684.205</v>
      </c>
      <c r="C64" s="52" t="n">
        <v>1183.882</v>
      </c>
      <c r="D64" s="52" t="n">
        <v>202.407</v>
      </c>
      <c r="E64" s="52" t="n">
        <v>2387.191</v>
      </c>
      <c r="F64" s="52" t="n">
        <v>41457.685</v>
      </c>
      <c r="G64" s="52" t="n">
        <v>9538.43</v>
      </c>
      <c r="H64" s="52" t="n">
        <v>13899.003</v>
      </c>
      <c r="I64" s="52" t="n">
        <v>0</v>
      </c>
      <c r="J64" s="52" t="n">
        <v>0</v>
      </c>
      <c r="K64" s="98" t="n">
        <v>18020.252</v>
      </c>
      <c r="L64" s="150"/>
      <c r="M64" s="69"/>
    </row>
    <row r="65" customFormat="false" ht="12.75" hidden="false" customHeight="false" outlineLevel="0" collapsed="false">
      <c r="A65" s="50" t="s">
        <v>148</v>
      </c>
      <c r="B65" s="52" t="n">
        <v>31564.42619</v>
      </c>
      <c r="C65" s="52" t="n">
        <v>109.36293</v>
      </c>
      <c r="D65" s="52" t="n">
        <v>9233.55636</v>
      </c>
      <c r="E65" s="52" t="n">
        <v>223.93001</v>
      </c>
      <c r="F65" s="52" t="n">
        <v>41131.27549</v>
      </c>
      <c r="G65" s="52" t="n">
        <v>16359.45859</v>
      </c>
      <c r="H65" s="52" t="n">
        <v>626.20336</v>
      </c>
      <c r="I65" s="52" t="n">
        <v>1561.16418</v>
      </c>
      <c r="J65" s="52" t="n">
        <v>0</v>
      </c>
      <c r="K65" s="98" t="n">
        <v>22584.44936</v>
      </c>
      <c r="L65" s="150"/>
      <c r="M65" s="69"/>
    </row>
    <row r="66" customFormat="false" ht="12.75" hidden="false" customHeight="false" outlineLevel="0" collapsed="false">
      <c r="A66" s="50" t="s">
        <v>149</v>
      </c>
      <c r="B66" s="52" t="n">
        <v>364815.43291</v>
      </c>
      <c r="C66" s="52" t="n">
        <v>80660.31955</v>
      </c>
      <c r="D66" s="52" t="n">
        <v>32554.37456</v>
      </c>
      <c r="E66" s="52" t="n">
        <v>13202.36512</v>
      </c>
      <c r="F66" s="52" t="n">
        <v>491232.49214</v>
      </c>
      <c r="G66" s="52" t="n">
        <v>246644.23447</v>
      </c>
      <c r="H66" s="52" t="n">
        <v>52112.13192</v>
      </c>
      <c r="I66" s="52" t="n">
        <v>90149.30411</v>
      </c>
      <c r="J66" s="52" t="n">
        <v>0</v>
      </c>
      <c r="K66" s="98" t="n">
        <v>102326.82164</v>
      </c>
      <c r="L66" s="150"/>
      <c r="M66" s="69"/>
    </row>
    <row r="67" customFormat="false" ht="12.75" hidden="false" customHeight="false" outlineLevel="0" collapsed="false">
      <c r="A67" s="50" t="s">
        <v>150</v>
      </c>
      <c r="B67" s="52" t="n">
        <v>6986.11179</v>
      </c>
      <c r="C67" s="52" t="n">
        <v>8852.03229</v>
      </c>
      <c r="D67" s="52" t="n">
        <v>111.38724</v>
      </c>
      <c r="E67" s="52" t="n">
        <v>0</v>
      </c>
      <c r="F67" s="52" t="n">
        <v>15949.53132</v>
      </c>
      <c r="G67" s="52" t="n">
        <v>15.89347</v>
      </c>
      <c r="H67" s="52" t="n">
        <v>4895.618</v>
      </c>
      <c r="I67" s="52" t="n">
        <v>0</v>
      </c>
      <c r="J67" s="52" t="n">
        <v>0</v>
      </c>
      <c r="K67" s="98" t="n">
        <v>11038.01985</v>
      </c>
      <c r="L67" s="150"/>
      <c r="M67" s="69"/>
    </row>
    <row r="68" customFormat="false" ht="12.75" hidden="false" customHeight="false" outlineLevel="0" collapsed="false">
      <c r="A68" s="50" t="s">
        <v>151</v>
      </c>
      <c r="B68" s="52" t="n">
        <v>306444.56476</v>
      </c>
      <c r="C68" s="52" t="n">
        <v>25000.7693</v>
      </c>
      <c r="D68" s="52" t="n">
        <v>21933.78053</v>
      </c>
      <c r="E68" s="52" t="n">
        <v>28733.78652</v>
      </c>
      <c r="F68" s="52" t="n">
        <v>382112.90111</v>
      </c>
      <c r="G68" s="52" t="n">
        <v>166090.85211</v>
      </c>
      <c r="H68" s="52" t="n">
        <v>45552.90784</v>
      </c>
      <c r="I68" s="52" t="n">
        <v>59946.88519</v>
      </c>
      <c r="J68" s="52" t="n">
        <v>0</v>
      </c>
      <c r="K68" s="98" t="n">
        <v>110522.25597</v>
      </c>
      <c r="L68" s="150"/>
      <c r="M68" s="69"/>
    </row>
    <row r="69" customFormat="false" ht="12.75" hidden="false" customHeight="false" outlineLevel="0" collapsed="false">
      <c r="A69" s="50" t="s">
        <v>152</v>
      </c>
      <c r="B69" s="52" t="n">
        <v>787.95538</v>
      </c>
      <c r="C69" s="52" t="n">
        <v>47.41281</v>
      </c>
      <c r="D69" s="52" t="n">
        <v>39.85547</v>
      </c>
      <c r="E69" s="52" t="n">
        <v>3090.39266</v>
      </c>
      <c r="F69" s="52" t="n">
        <v>3965.61632</v>
      </c>
      <c r="G69" s="52" t="n">
        <v>62.06672</v>
      </c>
      <c r="H69" s="52" t="n">
        <v>574.47316</v>
      </c>
      <c r="I69" s="52" t="n">
        <v>0</v>
      </c>
      <c r="J69" s="52" t="n">
        <v>0</v>
      </c>
      <c r="K69" s="98" t="n">
        <v>3335.41513</v>
      </c>
      <c r="L69" s="150"/>
      <c r="M69" s="69"/>
    </row>
    <row r="70" customFormat="false" ht="12.75" hidden="false" customHeight="false" outlineLevel="0" collapsed="false">
      <c r="A70" s="50" t="s">
        <v>153</v>
      </c>
      <c r="B70" s="52" t="n">
        <v>5737.90766</v>
      </c>
      <c r="C70" s="52" t="n">
        <v>91.37288</v>
      </c>
      <c r="D70" s="52" t="n">
        <v>289.5937</v>
      </c>
      <c r="E70" s="52" t="n">
        <v>4871.0124</v>
      </c>
      <c r="F70" s="52" t="n">
        <v>10989.88664</v>
      </c>
      <c r="G70" s="52" t="n">
        <v>2126.07132</v>
      </c>
      <c r="H70" s="52" t="n">
        <v>1822.33806</v>
      </c>
      <c r="I70" s="52" t="n">
        <v>397.73896</v>
      </c>
      <c r="J70" s="52" t="n">
        <v>0</v>
      </c>
      <c r="K70" s="98" t="n">
        <v>6643.7383</v>
      </c>
      <c r="L70" s="150"/>
      <c r="M70" s="69"/>
    </row>
    <row r="71" customFormat="false" ht="12.75" hidden="false" customHeight="false" outlineLevel="0" collapsed="false">
      <c r="A71" s="50" t="s">
        <v>154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98" t="n">
        <v>0</v>
      </c>
      <c r="L71" s="150"/>
      <c r="M71" s="69"/>
    </row>
    <row r="72" customFormat="false" ht="12.75" hidden="false" customHeight="false" outlineLevel="0" collapsed="false">
      <c r="A72" s="50" t="s">
        <v>155</v>
      </c>
      <c r="B72" s="52" t="n">
        <v>3521.75103</v>
      </c>
      <c r="C72" s="52" t="n">
        <v>37.10522</v>
      </c>
      <c r="D72" s="52" t="n">
        <v>5100.098</v>
      </c>
      <c r="E72" s="52" t="n">
        <v>0</v>
      </c>
      <c r="F72" s="52" t="n">
        <v>8658.95425</v>
      </c>
      <c r="G72" s="52" t="n">
        <v>26.61299</v>
      </c>
      <c r="H72" s="52" t="n">
        <v>115.20801</v>
      </c>
      <c r="I72" s="52" t="n">
        <v>0</v>
      </c>
      <c r="J72" s="52" t="n">
        <v>0</v>
      </c>
      <c r="K72" s="98" t="n">
        <v>8517.13325</v>
      </c>
      <c r="L72" s="150"/>
      <c r="M72" s="69"/>
    </row>
    <row r="73" customFormat="false" ht="12.75" hidden="false" customHeight="false" outlineLevel="0" collapsed="false">
      <c r="A73" s="50" t="s">
        <v>156</v>
      </c>
      <c r="B73" s="52" t="n">
        <v>113682.49367</v>
      </c>
      <c r="C73" s="52" t="n">
        <v>29445.50472</v>
      </c>
      <c r="D73" s="52" t="n">
        <v>5409.62637</v>
      </c>
      <c r="E73" s="52" t="n">
        <v>1656.35805</v>
      </c>
      <c r="F73" s="52" t="n">
        <v>150193.98281</v>
      </c>
      <c r="G73" s="52" t="n">
        <v>79791.63435</v>
      </c>
      <c r="H73" s="52" t="n">
        <v>31336.92627</v>
      </c>
      <c r="I73" s="52" t="n">
        <v>413.94718</v>
      </c>
      <c r="J73" s="52" t="n">
        <v>0</v>
      </c>
      <c r="K73" s="98" t="n">
        <v>36056.209</v>
      </c>
      <c r="L73" s="150"/>
      <c r="M73" s="69"/>
    </row>
    <row r="74" customFormat="false" ht="12.75" hidden="false" customHeight="false" outlineLevel="0" collapsed="false">
      <c r="A74" s="50" t="s">
        <v>157</v>
      </c>
      <c r="B74" s="52" t="n">
        <v>12022.982</v>
      </c>
      <c r="C74" s="52" t="n">
        <v>0</v>
      </c>
      <c r="D74" s="52" t="n">
        <v>0</v>
      </c>
      <c r="E74" s="52" t="n">
        <v>268.555</v>
      </c>
      <c r="F74" s="52" t="n">
        <v>12291.537</v>
      </c>
      <c r="G74" s="52" t="n">
        <v>61.771</v>
      </c>
      <c r="H74" s="52" t="n">
        <v>20.671</v>
      </c>
      <c r="I74" s="52" t="n">
        <v>0</v>
      </c>
      <c r="J74" s="52" t="n">
        <v>0</v>
      </c>
      <c r="K74" s="98" t="n">
        <v>12209.095</v>
      </c>
      <c r="L74" s="150"/>
      <c r="M74" s="69"/>
    </row>
    <row r="75" customFormat="false" ht="12.75" hidden="false" customHeight="false" outlineLevel="0" collapsed="false">
      <c r="A75" s="50" t="s">
        <v>158</v>
      </c>
      <c r="B75" s="52" t="n">
        <v>82286.65237</v>
      </c>
      <c r="C75" s="52" t="n">
        <v>12968.69181</v>
      </c>
      <c r="D75" s="52" t="n">
        <v>7767.29918</v>
      </c>
      <c r="E75" s="52" t="n">
        <v>47420.93048</v>
      </c>
      <c r="F75" s="52" t="n">
        <v>150443.57384</v>
      </c>
      <c r="G75" s="52" t="n">
        <v>69213.67547</v>
      </c>
      <c r="H75" s="52" t="n">
        <v>7518.598</v>
      </c>
      <c r="I75" s="52" t="n">
        <v>0</v>
      </c>
      <c r="J75" s="52" t="n">
        <v>0</v>
      </c>
      <c r="K75" s="98" t="n">
        <v>73711.30037</v>
      </c>
      <c r="L75" s="150"/>
      <c r="M75" s="69"/>
    </row>
    <row r="76" customFormat="false" ht="12.75" hidden="false" customHeight="false" outlineLevel="0" collapsed="false">
      <c r="A76" s="50" t="s">
        <v>159</v>
      </c>
      <c r="B76" s="52" t="n">
        <v>17074.19173</v>
      </c>
      <c r="C76" s="52" t="n">
        <v>568.82579</v>
      </c>
      <c r="D76" s="52" t="n">
        <v>2645.69888</v>
      </c>
      <c r="E76" s="52" t="n">
        <v>5977.28257</v>
      </c>
      <c r="F76" s="52" t="n">
        <v>26265.99897</v>
      </c>
      <c r="G76" s="52" t="n">
        <v>7563.37129</v>
      </c>
      <c r="H76" s="52" t="n">
        <v>8704.10175</v>
      </c>
      <c r="I76" s="52" t="n">
        <v>231.52051</v>
      </c>
      <c r="J76" s="52" t="n">
        <v>0</v>
      </c>
      <c r="K76" s="98" t="n">
        <v>9767.00542</v>
      </c>
      <c r="L76" s="150"/>
      <c r="M76" s="69"/>
    </row>
    <row r="77" customFormat="false" ht="12.75" hidden="false" customHeight="false" outlineLevel="0" collapsed="false">
      <c r="A77" s="50" t="s">
        <v>160</v>
      </c>
      <c r="B77" s="52" t="n">
        <v>39865.25306</v>
      </c>
      <c r="C77" s="52" t="n">
        <v>2990.88069</v>
      </c>
      <c r="D77" s="52" t="n">
        <v>65.92131</v>
      </c>
      <c r="E77" s="52" t="n">
        <v>23707.25333</v>
      </c>
      <c r="F77" s="52" t="n">
        <v>66629.30839</v>
      </c>
      <c r="G77" s="52" t="n">
        <v>19278.66415</v>
      </c>
      <c r="H77" s="52" t="n">
        <v>2332.90573</v>
      </c>
      <c r="I77" s="52" t="n">
        <v>1152.89883</v>
      </c>
      <c r="J77" s="52" t="n">
        <v>0</v>
      </c>
      <c r="K77" s="98" t="n">
        <v>43864.83968</v>
      </c>
      <c r="L77" s="150"/>
      <c r="M77" s="69"/>
    </row>
    <row r="78" customFormat="false" ht="12.75" hidden="false" customHeight="false" outlineLevel="0" collapsed="false">
      <c r="A78" s="50" t="s">
        <v>161</v>
      </c>
      <c r="B78" s="52" t="n">
        <v>75942.6483</v>
      </c>
      <c r="C78" s="52" t="n">
        <v>7516.72352</v>
      </c>
      <c r="D78" s="52" t="n">
        <v>0</v>
      </c>
      <c r="E78" s="52" t="n">
        <v>63.32184</v>
      </c>
      <c r="F78" s="52" t="n">
        <v>83522.69366</v>
      </c>
      <c r="G78" s="52" t="n">
        <v>14138.84039</v>
      </c>
      <c r="H78" s="52" t="n">
        <v>5837.08457</v>
      </c>
      <c r="I78" s="52" t="n">
        <v>6171.10264</v>
      </c>
      <c r="J78" s="52" t="n">
        <v>0</v>
      </c>
      <c r="K78" s="98" t="n">
        <v>57375.66605</v>
      </c>
      <c r="L78" s="150"/>
      <c r="M78" s="69"/>
    </row>
    <row r="79" customFormat="false" ht="12.75" hidden="false" customHeight="false" outlineLevel="0" collapsed="false">
      <c r="A79" s="50" t="s">
        <v>162</v>
      </c>
      <c r="B79" s="52" t="n">
        <v>72586.32875</v>
      </c>
      <c r="C79" s="52" t="n">
        <v>72743.2883</v>
      </c>
      <c r="D79" s="52" t="n">
        <v>1957.28555</v>
      </c>
      <c r="E79" s="52" t="n">
        <v>1594.86907</v>
      </c>
      <c r="F79" s="52" t="n">
        <v>148881.77167</v>
      </c>
      <c r="G79" s="52" t="n">
        <v>90041.6418</v>
      </c>
      <c r="H79" s="52" t="n">
        <v>11282.50618</v>
      </c>
      <c r="I79" s="52" t="n">
        <v>5902.47782</v>
      </c>
      <c r="J79" s="52" t="n">
        <v>0</v>
      </c>
      <c r="K79" s="98" t="n">
        <v>41655.14587</v>
      </c>
      <c r="L79" s="150"/>
      <c r="M79" s="69"/>
    </row>
    <row r="80" customFormat="false" ht="12.75" hidden="false" customHeight="false" outlineLevel="0" collapsed="false">
      <c r="A80" s="50" t="s">
        <v>163</v>
      </c>
      <c r="B80" s="52" t="n">
        <v>1792195.56795</v>
      </c>
      <c r="C80" s="52" t="n">
        <v>65998.78101</v>
      </c>
      <c r="D80" s="52" t="n">
        <v>202525.35492</v>
      </c>
      <c r="E80" s="52" t="n">
        <v>163504.4258</v>
      </c>
      <c r="F80" s="52" t="n">
        <v>2224224.12968</v>
      </c>
      <c r="G80" s="52" t="n">
        <v>975622.93413</v>
      </c>
      <c r="H80" s="52" t="n">
        <v>245726.14971</v>
      </c>
      <c r="I80" s="52" t="n">
        <v>395158.59279</v>
      </c>
      <c r="J80" s="52" t="n">
        <v>0</v>
      </c>
      <c r="K80" s="98" t="n">
        <v>607716.45305</v>
      </c>
      <c r="L80" s="150"/>
      <c r="M80" s="69"/>
    </row>
    <row r="81" customFormat="false" ht="12.75" hidden="false" customHeight="false" outlineLevel="0" collapsed="false">
      <c r="A81" s="50" t="s">
        <v>164</v>
      </c>
      <c r="B81" s="52" t="n">
        <v>241720.56605</v>
      </c>
      <c r="C81" s="52" t="n">
        <v>17.37241</v>
      </c>
      <c r="D81" s="52" t="n">
        <v>8553.55323</v>
      </c>
      <c r="E81" s="52" t="n">
        <v>381.26785</v>
      </c>
      <c r="F81" s="52" t="n">
        <v>250672.75954</v>
      </c>
      <c r="G81" s="52" t="n">
        <v>212074.99281</v>
      </c>
      <c r="H81" s="52" t="n">
        <v>2661.17992</v>
      </c>
      <c r="I81" s="52" t="n">
        <v>3280.91802</v>
      </c>
      <c r="J81" s="52" t="n">
        <v>0</v>
      </c>
      <c r="K81" s="98" t="n">
        <v>32655.66879</v>
      </c>
      <c r="L81" s="150"/>
      <c r="M81" s="69"/>
    </row>
    <row r="82" customFormat="false" ht="12.75" hidden="false" customHeight="false" outlineLevel="0" collapsed="false">
      <c r="A82" s="50" t="s">
        <v>165</v>
      </c>
      <c r="B82" s="52" t="n">
        <v>16695.79326</v>
      </c>
      <c r="C82" s="52" t="n">
        <v>1412.80223</v>
      </c>
      <c r="D82" s="52" t="n">
        <v>6165.75665</v>
      </c>
      <c r="E82" s="52" t="n">
        <v>358.92394</v>
      </c>
      <c r="F82" s="52" t="n">
        <v>24633.27608</v>
      </c>
      <c r="G82" s="52" t="n">
        <v>11581.00313</v>
      </c>
      <c r="H82" s="52" t="n">
        <v>330.249</v>
      </c>
      <c r="I82" s="52" t="n">
        <v>4384.74647</v>
      </c>
      <c r="J82" s="52" t="n">
        <v>0</v>
      </c>
      <c r="K82" s="98" t="n">
        <v>8337.27748</v>
      </c>
      <c r="L82" s="150"/>
      <c r="M82" s="69"/>
    </row>
    <row r="83" customFormat="false" ht="12.75" hidden="false" customHeight="false" outlineLevel="0" collapsed="false">
      <c r="A83" s="50" t="s">
        <v>166</v>
      </c>
      <c r="B83" s="52" t="n">
        <v>33539.29122</v>
      </c>
      <c r="C83" s="52" t="n">
        <v>85270.17149</v>
      </c>
      <c r="D83" s="52" t="n">
        <v>9757.30069</v>
      </c>
      <c r="E83" s="52" t="n">
        <v>2638.685</v>
      </c>
      <c r="F83" s="52" t="n">
        <v>131205.4484</v>
      </c>
      <c r="G83" s="52" t="n">
        <v>18643.58789</v>
      </c>
      <c r="H83" s="52" t="n">
        <v>4185.35649</v>
      </c>
      <c r="I83" s="52" t="n">
        <v>48219.37207</v>
      </c>
      <c r="J83" s="52" t="n">
        <v>0</v>
      </c>
      <c r="K83" s="98" t="n">
        <v>60157.13195</v>
      </c>
      <c r="L83" s="150"/>
      <c r="M83" s="69"/>
    </row>
    <row r="84" customFormat="false" ht="12.75" hidden="false" customHeight="false" outlineLevel="0" collapsed="false">
      <c r="A84" s="50" t="s">
        <v>167</v>
      </c>
      <c r="B84" s="52" t="n">
        <v>23507.46231</v>
      </c>
      <c r="C84" s="52" t="n">
        <v>4241.82259</v>
      </c>
      <c r="D84" s="52" t="n">
        <v>744.01865</v>
      </c>
      <c r="E84" s="52" t="n">
        <v>508.89022</v>
      </c>
      <c r="F84" s="52" t="n">
        <v>29002.19377</v>
      </c>
      <c r="G84" s="52" t="n">
        <v>11353.05233</v>
      </c>
      <c r="H84" s="52" t="n">
        <v>5183.38159</v>
      </c>
      <c r="I84" s="52" t="n">
        <v>950.34509</v>
      </c>
      <c r="J84" s="52" t="n">
        <v>0</v>
      </c>
      <c r="K84" s="98" t="n">
        <v>11515.41476</v>
      </c>
      <c r="L84" s="150"/>
      <c r="M84" s="69"/>
    </row>
    <row r="85" customFormat="false" ht="12.75" hidden="false" customHeight="false" outlineLevel="0" collapsed="false">
      <c r="A85" s="50" t="s">
        <v>168</v>
      </c>
      <c r="B85" s="52" t="n">
        <v>631161.66436</v>
      </c>
      <c r="C85" s="52" t="n">
        <v>213950.98524</v>
      </c>
      <c r="D85" s="52" t="n">
        <v>11342.54743</v>
      </c>
      <c r="E85" s="52" t="n">
        <v>102405.15939</v>
      </c>
      <c r="F85" s="52" t="n">
        <v>958860.35642</v>
      </c>
      <c r="G85" s="52" t="n">
        <v>504762.33633</v>
      </c>
      <c r="H85" s="52" t="n">
        <v>161983.5517</v>
      </c>
      <c r="I85" s="52" t="n">
        <v>18952.78928</v>
      </c>
      <c r="J85" s="52" t="n">
        <v>0</v>
      </c>
      <c r="K85" s="98" t="n">
        <v>273161.67911</v>
      </c>
      <c r="L85" s="150"/>
      <c r="M85" s="69"/>
    </row>
    <row r="86" customFormat="false" ht="12.75" hidden="false" customHeight="false" outlineLevel="0" collapsed="false">
      <c r="A86" s="50" t="s">
        <v>169</v>
      </c>
      <c r="B86" s="52" t="n">
        <v>805282.2705</v>
      </c>
      <c r="C86" s="52" t="n">
        <v>13.10652</v>
      </c>
      <c r="D86" s="52" t="n">
        <v>0</v>
      </c>
      <c r="E86" s="52" t="n">
        <v>0</v>
      </c>
      <c r="F86" s="52" t="n">
        <v>805295.37702</v>
      </c>
      <c r="G86" s="52" t="n">
        <v>2573.5848</v>
      </c>
      <c r="H86" s="52" t="n">
        <v>7032.94781</v>
      </c>
      <c r="I86" s="52" t="n">
        <v>784306.41448</v>
      </c>
      <c r="J86" s="52" t="n">
        <v>0</v>
      </c>
      <c r="K86" s="98" t="n">
        <v>11382.42993</v>
      </c>
      <c r="L86" s="150"/>
      <c r="M86" s="69"/>
    </row>
    <row r="87" customFormat="false" ht="12.75" hidden="false" customHeight="false" outlineLevel="0" collapsed="false">
      <c r="A87" s="50" t="s">
        <v>170</v>
      </c>
      <c r="B87" s="52" t="n">
        <v>161341.93946</v>
      </c>
      <c r="C87" s="52" t="n">
        <v>28014.73623</v>
      </c>
      <c r="D87" s="52" t="n">
        <v>7550.69956</v>
      </c>
      <c r="E87" s="52" t="n">
        <v>3200.26973</v>
      </c>
      <c r="F87" s="52" t="n">
        <v>200107.64498</v>
      </c>
      <c r="G87" s="52" t="n">
        <v>72811.94693</v>
      </c>
      <c r="H87" s="52" t="n">
        <v>20110.12597</v>
      </c>
      <c r="I87" s="52" t="n">
        <v>31345.11552</v>
      </c>
      <c r="J87" s="52" t="n">
        <v>0</v>
      </c>
      <c r="K87" s="98" t="n">
        <v>75840.45656</v>
      </c>
      <c r="L87" s="150"/>
      <c r="M87" s="69"/>
    </row>
    <row r="88" customFormat="false" ht="12.75" hidden="false" customHeight="false" outlineLevel="0" collapsed="false">
      <c r="A88" s="50" t="s">
        <v>171</v>
      </c>
      <c r="B88" s="52" t="n">
        <v>35308.38459</v>
      </c>
      <c r="C88" s="52" t="n">
        <v>5498.75625</v>
      </c>
      <c r="D88" s="52" t="n">
        <v>8392.50949</v>
      </c>
      <c r="E88" s="52" t="n">
        <v>56362.98305</v>
      </c>
      <c r="F88" s="52" t="n">
        <v>105562.63338</v>
      </c>
      <c r="G88" s="52" t="n">
        <v>9356.57661</v>
      </c>
      <c r="H88" s="52" t="n">
        <v>8478.99751</v>
      </c>
      <c r="I88" s="52" t="n">
        <v>301.57696</v>
      </c>
      <c r="J88" s="52" t="n">
        <v>0</v>
      </c>
      <c r="K88" s="98" t="n">
        <v>87425.4823</v>
      </c>
      <c r="L88" s="150"/>
      <c r="M88" s="69"/>
    </row>
    <row r="89" customFormat="false" ht="12.75" hidden="false" customHeight="false" outlineLevel="0" collapsed="false">
      <c r="A89" s="50" t="s">
        <v>172</v>
      </c>
      <c r="B89" s="52" t="n">
        <v>10021.35729</v>
      </c>
      <c r="C89" s="52" t="n">
        <v>311.60319</v>
      </c>
      <c r="D89" s="52" t="n">
        <v>17229.18213</v>
      </c>
      <c r="E89" s="52" t="n">
        <v>259.70234</v>
      </c>
      <c r="F89" s="52" t="n">
        <v>27821.84495</v>
      </c>
      <c r="G89" s="52" t="n">
        <v>4504.44023</v>
      </c>
      <c r="H89" s="52" t="n">
        <v>2888.04943</v>
      </c>
      <c r="I89" s="52" t="n">
        <v>665.57392</v>
      </c>
      <c r="J89" s="52" t="n">
        <v>50.68833</v>
      </c>
      <c r="K89" s="98" t="n">
        <v>19713.09304</v>
      </c>
      <c r="L89" s="150"/>
      <c r="M89" s="69"/>
    </row>
    <row r="90" customFormat="false" ht="12.75" hidden="false" customHeight="false" outlineLevel="0" collapsed="false">
      <c r="A90" s="50" t="s">
        <v>173</v>
      </c>
      <c r="B90" s="52" t="n">
        <v>219525.59032</v>
      </c>
      <c r="C90" s="52" t="n">
        <v>106.12866</v>
      </c>
      <c r="D90" s="52" t="n">
        <v>71.75747</v>
      </c>
      <c r="E90" s="52" t="n">
        <v>3802.63025</v>
      </c>
      <c r="F90" s="52" t="n">
        <v>223506.1067</v>
      </c>
      <c r="G90" s="52" t="n">
        <v>135146.89625</v>
      </c>
      <c r="H90" s="52" t="n">
        <v>16085.34965</v>
      </c>
      <c r="I90" s="52" t="n">
        <v>920.50718</v>
      </c>
      <c r="J90" s="52" t="n">
        <v>0</v>
      </c>
      <c r="K90" s="98" t="n">
        <v>71353.35362</v>
      </c>
      <c r="L90" s="150"/>
      <c r="M90" s="69"/>
    </row>
    <row r="91" customFormat="false" ht="12.75" hidden="false" customHeight="false" outlineLevel="0" collapsed="false">
      <c r="A91" s="50" t="s">
        <v>174</v>
      </c>
      <c r="B91" s="52" t="n">
        <v>15734.04428</v>
      </c>
      <c r="C91" s="52" t="n">
        <v>4274.77847</v>
      </c>
      <c r="D91" s="52" t="n">
        <v>152.53554</v>
      </c>
      <c r="E91" s="52" t="n">
        <v>138.13255</v>
      </c>
      <c r="F91" s="52" t="n">
        <v>20299.49084</v>
      </c>
      <c r="G91" s="52" t="n">
        <v>6963.00212</v>
      </c>
      <c r="H91" s="52" t="n">
        <v>6892.76801</v>
      </c>
      <c r="I91" s="52" t="n">
        <v>2870.17155</v>
      </c>
      <c r="J91" s="52" t="n">
        <v>0</v>
      </c>
      <c r="K91" s="98" t="n">
        <v>3573.54916</v>
      </c>
      <c r="L91" s="150"/>
      <c r="M91" s="69"/>
    </row>
    <row r="92" customFormat="false" ht="12.75" hidden="false" customHeight="false" outlineLevel="0" collapsed="false">
      <c r="A92" s="50" t="s">
        <v>175</v>
      </c>
      <c r="B92" s="52" t="n">
        <v>698394.13429</v>
      </c>
      <c r="C92" s="52" t="n">
        <v>18586.31718</v>
      </c>
      <c r="D92" s="52" t="n">
        <v>27930.80308</v>
      </c>
      <c r="E92" s="52" t="n">
        <v>72435.15805</v>
      </c>
      <c r="F92" s="52" t="n">
        <v>817346.4126</v>
      </c>
      <c r="G92" s="52" t="n">
        <v>573011.5727</v>
      </c>
      <c r="H92" s="52" t="n">
        <v>40333.9929</v>
      </c>
      <c r="I92" s="52" t="n">
        <v>28920.52858</v>
      </c>
      <c r="J92" s="52" t="n">
        <v>0</v>
      </c>
      <c r="K92" s="98" t="n">
        <v>175080.31842</v>
      </c>
      <c r="L92" s="150"/>
      <c r="M92" s="69"/>
    </row>
    <row r="93" customFormat="false" ht="12.75" hidden="false" customHeight="false" outlineLevel="0" collapsed="false">
      <c r="A93" s="50" t="s">
        <v>176</v>
      </c>
      <c r="B93" s="52" t="n">
        <v>5044.01895</v>
      </c>
      <c r="C93" s="52" t="n">
        <v>375.56606</v>
      </c>
      <c r="D93" s="52" t="n">
        <v>4.1067</v>
      </c>
      <c r="E93" s="52" t="n">
        <v>942.34265</v>
      </c>
      <c r="F93" s="52" t="n">
        <v>6366.03436</v>
      </c>
      <c r="G93" s="52" t="n">
        <v>1112.7881</v>
      </c>
      <c r="H93" s="52" t="n">
        <v>1458.51618</v>
      </c>
      <c r="I93" s="52" t="n">
        <v>29.82384</v>
      </c>
      <c r="J93" s="52" t="n">
        <v>0</v>
      </c>
      <c r="K93" s="98" t="n">
        <v>3764.90624</v>
      </c>
      <c r="L93" s="150"/>
      <c r="M93" s="69"/>
    </row>
    <row r="94" customFormat="false" ht="12.75" hidden="false" customHeight="false" outlineLevel="0" collapsed="false">
      <c r="A94" s="50" t="s">
        <v>177</v>
      </c>
      <c r="B94" s="52" t="n">
        <v>26093.09903</v>
      </c>
      <c r="C94" s="52" t="n">
        <v>2781.73651</v>
      </c>
      <c r="D94" s="52" t="n">
        <v>130.02664</v>
      </c>
      <c r="E94" s="52" t="n">
        <v>27942.22864</v>
      </c>
      <c r="F94" s="52" t="n">
        <v>56947.09082</v>
      </c>
      <c r="G94" s="52" t="n">
        <v>20112.10685</v>
      </c>
      <c r="H94" s="52" t="n">
        <v>11777.30101</v>
      </c>
      <c r="I94" s="52" t="n">
        <v>1061.92508</v>
      </c>
      <c r="J94" s="52" t="n">
        <v>0</v>
      </c>
      <c r="K94" s="98" t="n">
        <v>23995.75788</v>
      </c>
      <c r="L94" s="150"/>
      <c r="M94" s="69"/>
    </row>
    <row r="95" customFormat="false" ht="12.75" hidden="false" customHeight="false" outlineLevel="0" collapsed="false">
      <c r="A95" s="50" t="s">
        <v>178</v>
      </c>
      <c r="B95" s="52" t="n">
        <v>20245.79916</v>
      </c>
      <c r="C95" s="52" t="n">
        <v>18.08473</v>
      </c>
      <c r="D95" s="52" t="n">
        <v>635.09588</v>
      </c>
      <c r="E95" s="52" t="n">
        <v>1252.77226</v>
      </c>
      <c r="F95" s="52" t="n">
        <v>22151.75203</v>
      </c>
      <c r="G95" s="52" t="n">
        <v>4106.769</v>
      </c>
      <c r="H95" s="52" t="n">
        <v>7698.73609</v>
      </c>
      <c r="I95" s="52" t="n">
        <v>0</v>
      </c>
      <c r="J95" s="52" t="n">
        <v>0</v>
      </c>
      <c r="K95" s="98" t="n">
        <v>10346.24694</v>
      </c>
      <c r="L95" s="150"/>
      <c r="M95" s="69"/>
    </row>
    <row r="96" customFormat="false" ht="12.75" hidden="false" customHeight="false" outlineLevel="0" collapsed="false">
      <c r="A96" s="50" t="s">
        <v>179</v>
      </c>
      <c r="B96" s="52" t="n">
        <v>11910.33656</v>
      </c>
      <c r="C96" s="52" t="n">
        <v>5230.94314</v>
      </c>
      <c r="D96" s="52" t="n">
        <v>2.70238</v>
      </c>
      <c r="E96" s="52" t="n">
        <v>797.9118</v>
      </c>
      <c r="F96" s="52" t="n">
        <v>17941.89388</v>
      </c>
      <c r="G96" s="52" t="n">
        <v>1038.15666</v>
      </c>
      <c r="H96" s="52" t="n">
        <v>8095.92858</v>
      </c>
      <c r="I96" s="52" t="n">
        <v>1338.93345</v>
      </c>
      <c r="J96" s="52" t="n">
        <v>0</v>
      </c>
      <c r="K96" s="98" t="n">
        <v>7468.87519</v>
      </c>
      <c r="L96" s="150"/>
      <c r="M96" s="69"/>
    </row>
    <row r="97" customFormat="false" ht="12.75" hidden="false" customHeight="false" outlineLevel="0" collapsed="false">
      <c r="A97" s="50" t="s">
        <v>180</v>
      </c>
      <c r="B97" s="52" t="n">
        <v>48141.076</v>
      </c>
      <c r="C97" s="52" t="n">
        <v>12643.328</v>
      </c>
      <c r="D97" s="52" t="n">
        <v>248.84</v>
      </c>
      <c r="E97" s="52" t="n">
        <v>2228.814</v>
      </c>
      <c r="F97" s="52" t="n">
        <v>63262.058</v>
      </c>
      <c r="G97" s="52" t="n">
        <v>26581.871</v>
      </c>
      <c r="H97" s="52" t="n">
        <v>15189.281</v>
      </c>
      <c r="I97" s="52" t="n">
        <v>213.671</v>
      </c>
      <c r="J97" s="52" t="n">
        <v>0</v>
      </c>
      <c r="K97" s="98" t="n">
        <v>21277.235</v>
      </c>
      <c r="L97" s="150"/>
      <c r="M97" s="69"/>
    </row>
    <row r="98" customFormat="false" ht="12.75" hidden="false" customHeight="false" outlineLevel="0" collapsed="false">
      <c r="A98" s="50" t="s">
        <v>181</v>
      </c>
      <c r="B98" s="52" t="n">
        <v>54600.59368</v>
      </c>
      <c r="C98" s="52" t="n">
        <v>45672.05686</v>
      </c>
      <c r="D98" s="52" t="n">
        <v>819.31958</v>
      </c>
      <c r="E98" s="52" t="n">
        <v>527.03153</v>
      </c>
      <c r="F98" s="52" t="n">
        <v>101619.00165</v>
      </c>
      <c r="G98" s="52" t="n">
        <v>72171.62081</v>
      </c>
      <c r="H98" s="52" t="n">
        <v>9219.87931</v>
      </c>
      <c r="I98" s="52" t="n">
        <v>3524.85797</v>
      </c>
      <c r="J98" s="52" t="n">
        <v>0</v>
      </c>
      <c r="K98" s="98" t="n">
        <v>16702.64356</v>
      </c>
      <c r="L98" s="150"/>
      <c r="M98" s="69"/>
    </row>
    <row r="99" customFormat="false" ht="12.75" hidden="false" customHeight="false" outlineLevel="0" collapsed="false">
      <c r="A99" s="50" t="s">
        <v>182</v>
      </c>
      <c r="B99" s="52" t="n">
        <v>6105.47015</v>
      </c>
      <c r="C99" s="52" t="n">
        <v>716.16083</v>
      </c>
      <c r="D99" s="52" t="n">
        <v>1342.11595</v>
      </c>
      <c r="E99" s="52" t="n">
        <v>663.93897</v>
      </c>
      <c r="F99" s="52" t="n">
        <v>8827.6859</v>
      </c>
      <c r="G99" s="52" t="n">
        <v>4687.74621</v>
      </c>
      <c r="H99" s="52" t="n">
        <v>323.21951</v>
      </c>
      <c r="I99" s="52" t="n">
        <v>230.25623</v>
      </c>
      <c r="J99" s="52" t="n">
        <v>0</v>
      </c>
      <c r="K99" s="98" t="n">
        <v>3586.46395</v>
      </c>
      <c r="L99" s="150"/>
      <c r="M99" s="69"/>
    </row>
    <row r="100" customFormat="false" ht="12.75" hidden="false" customHeight="false" outlineLevel="0" collapsed="false">
      <c r="A100" s="50" t="s">
        <v>183</v>
      </c>
      <c r="B100" s="52" t="n">
        <v>22991.68558</v>
      </c>
      <c r="C100" s="52" t="n">
        <v>1991.65416</v>
      </c>
      <c r="D100" s="52" t="n">
        <v>934.34069</v>
      </c>
      <c r="E100" s="52" t="n">
        <v>2272.20263</v>
      </c>
      <c r="F100" s="52" t="n">
        <v>28189.88306</v>
      </c>
      <c r="G100" s="52" t="n">
        <v>16008.19604</v>
      </c>
      <c r="H100" s="52" t="n">
        <v>5114.15554</v>
      </c>
      <c r="I100" s="52" t="n">
        <v>1587.57604</v>
      </c>
      <c r="J100" s="52" t="n">
        <v>0</v>
      </c>
      <c r="K100" s="98" t="n">
        <v>5479.95506</v>
      </c>
      <c r="L100" s="150"/>
      <c r="M100" s="69"/>
    </row>
    <row r="101" customFormat="false" ht="12.75" hidden="false" customHeight="false" outlineLevel="0" collapsed="false">
      <c r="A101" s="50" t="s">
        <v>184</v>
      </c>
      <c r="B101" s="52" t="n">
        <v>229495.83801</v>
      </c>
      <c r="C101" s="52" t="n">
        <v>2322.75285</v>
      </c>
      <c r="D101" s="52" t="n">
        <v>68.20413</v>
      </c>
      <c r="E101" s="52" t="n">
        <v>329.37665</v>
      </c>
      <c r="F101" s="52" t="n">
        <v>232216.17164</v>
      </c>
      <c r="G101" s="52" t="n">
        <v>208165.5473</v>
      </c>
      <c r="H101" s="52" t="n">
        <v>5243.47897</v>
      </c>
      <c r="I101" s="52" t="n">
        <v>160.86076</v>
      </c>
      <c r="J101" s="52" t="n">
        <v>0</v>
      </c>
      <c r="K101" s="98" t="n">
        <v>18646.28461</v>
      </c>
      <c r="L101" s="150"/>
      <c r="M101" s="69"/>
    </row>
    <row r="102" customFormat="false" ht="12.75" hidden="false" customHeight="false" outlineLevel="0" collapsed="false">
      <c r="A102" s="50" t="s">
        <v>185</v>
      </c>
      <c r="B102" s="52" t="n">
        <v>1118122.68881</v>
      </c>
      <c r="C102" s="52" t="n">
        <v>471087.9612</v>
      </c>
      <c r="D102" s="52" t="n">
        <v>116233.93099</v>
      </c>
      <c r="E102" s="52" t="n">
        <v>599510.29189</v>
      </c>
      <c r="F102" s="52" t="n">
        <v>2304954.87289</v>
      </c>
      <c r="G102" s="52" t="n">
        <v>777621.6912</v>
      </c>
      <c r="H102" s="52" t="n">
        <v>340109.12685</v>
      </c>
      <c r="I102" s="52" t="n">
        <v>152976.49458</v>
      </c>
      <c r="J102" s="52" t="n">
        <v>0</v>
      </c>
      <c r="K102" s="98" t="n">
        <v>1034247.56026</v>
      </c>
      <c r="L102" s="150"/>
      <c r="M102" s="69"/>
    </row>
    <row r="103" customFormat="false" ht="12.75" hidden="false" customHeight="false" outlineLevel="0" collapsed="false">
      <c r="A103" s="50" t="s">
        <v>186</v>
      </c>
      <c r="B103" s="52" t="n">
        <v>7893.04415</v>
      </c>
      <c r="C103" s="52" t="n">
        <v>48520.92579</v>
      </c>
      <c r="D103" s="52" t="n">
        <v>57.58504</v>
      </c>
      <c r="E103" s="52" t="n">
        <v>-160.24554</v>
      </c>
      <c r="F103" s="52" t="n">
        <v>56311.30944</v>
      </c>
      <c r="G103" s="52" t="n">
        <v>0</v>
      </c>
      <c r="H103" s="52" t="n">
        <v>3525.2649</v>
      </c>
      <c r="I103" s="52" t="n">
        <v>11942.10544</v>
      </c>
      <c r="J103" s="52" t="n">
        <v>0</v>
      </c>
      <c r="K103" s="98" t="n">
        <v>40843.9391</v>
      </c>
      <c r="L103" s="150"/>
      <c r="M103" s="69"/>
    </row>
    <row r="104" customFormat="false" ht="12.75" hidden="false" customHeight="false" outlineLevel="0" collapsed="false">
      <c r="A104" s="50" t="s">
        <v>187</v>
      </c>
      <c r="B104" s="52" t="n">
        <v>882697.31731</v>
      </c>
      <c r="C104" s="52" t="n">
        <v>52979.16299</v>
      </c>
      <c r="D104" s="52" t="n">
        <v>73.10164</v>
      </c>
      <c r="E104" s="52" t="n">
        <v>8840.69991</v>
      </c>
      <c r="F104" s="52" t="n">
        <v>944590.28185</v>
      </c>
      <c r="G104" s="52" t="n">
        <v>804827.25952</v>
      </c>
      <c r="H104" s="52" t="n">
        <v>29790.65381</v>
      </c>
      <c r="I104" s="52" t="n">
        <v>12397.56189</v>
      </c>
      <c r="J104" s="52" t="n">
        <v>0</v>
      </c>
      <c r="K104" s="98" t="n">
        <v>97574.80663</v>
      </c>
      <c r="L104" s="150"/>
      <c r="M104" s="69"/>
    </row>
    <row r="105" customFormat="false" ht="12.75" hidden="false" customHeight="false" outlineLevel="0" collapsed="false">
      <c r="A105" s="50" t="s">
        <v>188</v>
      </c>
      <c r="B105" s="52" t="n">
        <v>13652.99875</v>
      </c>
      <c r="C105" s="52" t="n">
        <v>36.2181</v>
      </c>
      <c r="D105" s="52" t="n">
        <v>5871.97984</v>
      </c>
      <c r="E105" s="52" t="n">
        <v>434.57898</v>
      </c>
      <c r="F105" s="52" t="n">
        <v>19995.77567</v>
      </c>
      <c r="G105" s="52" t="n">
        <v>9092.15762</v>
      </c>
      <c r="H105" s="52" t="n">
        <v>3798.68852</v>
      </c>
      <c r="I105" s="52" t="n">
        <v>0</v>
      </c>
      <c r="J105" s="52" t="n">
        <v>0</v>
      </c>
      <c r="K105" s="98" t="n">
        <v>7104.92953</v>
      </c>
      <c r="L105" s="150"/>
      <c r="M105" s="69"/>
    </row>
    <row r="106" customFormat="false" ht="12.75" hidden="false" customHeight="false" outlineLevel="0" collapsed="false">
      <c r="A106" s="50" t="s">
        <v>189</v>
      </c>
      <c r="B106" s="52" t="n">
        <v>267756.31546</v>
      </c>
      <c r="C106" s="52" t="n">
        <v>3206.01373</v>
      </c>
      <c r="D106" s="52" t="n">
        <v>15102.38375</v>
      </c>
      <c r="E106" s="52" t="n">
        <v>1414.98002</v>
      </c>
      <c r="F106" s="52" t="n">
        <v>287479.69296</v>
      </c>
      <c r="G106" s="52" t="n">
        <v>115550.51158</v>
      </c>
      <c r="H106" s="52" t="n">
        <v>68679.89169</v>
      </c>
      <c r="I106" s="52" t="n">
        <v>3634.77968</v>
      </c>
      <c r="J106" s="52" t="n">
        <v>0</v>
      </c>
      <c r="K106" s="98" t="n">
        <v>99614.51001</v>
      </c>
      <c r="L106" s="150"/>
      <c r="M106" s="69"/>
    </row>
    <row r="107" customFormat="false" ht="12.75" hidden="false" customHeight="false" outlineLevel="0" collapsed="false">
      <c r="A107" s="50" t="s">
        <v>190</v>
      </c>
      <c r="B107" s="52" t="n">
        <v>23054.34104</v>
      </c>
      <c r="C107" s="52" t="n">
        <v>9218.76328</v>
      </c>
      <c r="D107" s="52" t="n">
        <v>85.65881</v>
      </c>
      <c r="E107" s="52" t="n">
        <v>7765.74287</v>
      </c>
      <c r="F107" s="52" t="n">
        <v>40124.506</v>
      </c>
      <c r="G107" s="52" t="n">
        <v>8148.73194</v>
      </c>
      <c r="H107" s="52" t="n">
        <v>10116.1367</v>
      </c>
      <c r="I107" s="52" t="n">
        <v>5247.38282</v>
      </c>
      <c r="J107" s="52" t="n">
        <v>3386.98183</v>
      </c>
      <c r="K107" s="98" t="n">
        <v>13225.27271</v>
      </c>
      <c r="L107" s="150"/>
      <c r="M107" s="69"/>
    </row>
    <row r="108" customFormat="false" ht="12.75" hidden="false" customHeight="false" outlineLevel="0" collapsed="false">
      <c r="A108" s="50" t="s">
        <v>191</v>
      </c>
      <c r="B108" s="52" t="n">
        <v>211373.535</v>
      </c>
      <c r="C108" s="52" t="n">
        <v>74779.024</v>
      </c>
      <c r="D108" s="52" t="n">
        <v>46451.882</v>
      </c>
      <c r="E108" s="52" t="n">
        <v>2947.15</v>
      </c>
      <c r="F108" s="52" t="n">
        <v>335551.591</v>
      </c>
      <c r="G108" s="52" t="n">
        <v>129343.19</v>
      </c>
      <c r="H108" s="52" t="n">
        <v>47171.165</v>
      </c>
      <c r="I108" s="52" t="n">
        <v>22184.988</v>
      </c>
      <c r="J108" s="52" t="n">
        <v>0</v>
      </c>
      <c r="K108" s="98" t="n">
        <v>136852.248</v>
      </c>
      <c r="L108" s="150"/>
      <c r="M108" s="69"/>
    </row>
    <row r="109" customFormat="false" ht="12.75" hidden="false" customHeight="false" outlineLevel="0" collapsed="false">
      <c r="A109" s="50" t="s">
        <v>192</v>
      </c>
      <c r="B109" s="52" t="n">
        <v>2076734.39272</v>
      </c>
      <c r="C109" s="52" t="n">
        <v>289998.26762</v>
      </c>
      <c r="D109" s="52" t="n">
        <v>2296.21892</v>
      </c>
      <c r="E109" s="52" t="n">
        <v>22959.6666</v>
      </c>
      <c r="F109" s="52" t="n">
        <v>2391988.54586</v>
      </c>
      <c r="G109" s="52" t="n">
        <v>2213715.149</v>
      </c>
      <c r="H109" s="52" t="n">
        <v>51262.6843</v>
      </c>
      <c r="I109" s="52" t="n">
        <v>11944.67306</v>
      </c>
      <c r="J109" s="52" t="n">
        <v>0</v>
      </c>
      <c r="K109" s="98" t="n">
        <v>115066.0395</v>
      </c>
      <c r="L109" s="150"/>
      <c r="M109" s="69"/>
    </row>
    <row r="110" customFormat="false" ht="12.75" hidden="false" customHeight="false" outlineLevel="0" collapsed="false">
      <c r="A110" s="50" t="s">
        <v>193</v>
      </c>
      <c r="B110" s="52" t="n">
        <v>2320507.07972</v>
      </c>
      <c r="C110" s="52" t="n">
        <v>208456.08744</v>
      </c>
      <c r="D110" s="52" t="n">
        <v>7289.69192</v>
      </c>
      <c r="E110" s="52" t="n">
        <v>368611.45188</v>
      </c>
      <c r="F110" s="52" t="n">
        <v>2904864.31096</v>
      </c>
      <c r="G110" s="52" t="n">
        <v>798796.77793</v>
      </c>
      <c r="H110" s="52" t="n">
        <v>636998.26112</v>
      </c>
      <c r="I110" s="52" t="n">
        <v>181981.51816</v>
      </c>
      <c r="J110" s="52" t="n">
        <v>0</v>
      </c>
      <c r="K110" s="98" t="n">
        <v>1287087.75375</v>
      </c>
      <c r="L110" s="150"/>
      <c r="M110" s="69"/>
    </row>
    <row r="111" customFormat="false" ht="12.75" hidden="false" customHeight="false" outlineLevel="0" collapsed="false">
      <c r="A111" s="50" t="s">
        <v>194</v>
      </c>
      <c r="B111" s="52" t="n">
        <v>92905.66637</v>
      </c>
      <c r="C111" s="52" t="n">
        <v>28913.78133</v>
      </c>
      <c r="D111" s="52" t="n">
        <v>2328.2476</v>
      </c>
      <c r="E111" s="52" t="n">
        <v>24651.19757</v>
      </c>
      <c r="F111" s="52" t="n">
        <v>148798.89287</v>
      </c>
      <c r="G111" s="52" t="n">
        <v>97872.02708</v>
      </c>
      <c r="H111" s="52" t="n">
        <v>8507.40408</v>
      </c>
      <c r="I111" s="52" t="n">
        <v>11946.83992</v>
      </c>
      <c r="J111" s="52" t="n">
        <v>0</v>
      </c>
      <c r="K111" s="98" t="n">
        <v>30472.62179</v>
      </c>
      <c r="L111" s="150"/>
      <c r="M111" s="69"/>
    </row>
    <row r="112" customFormat="false" ht="12.75" hidden="false" customHeight="false" outlineLevel="0" collapsed="false">
      <c r="A112" s="50" t="s">
        <v>195</v>
      </c>
      <c r="B112" s="52" t="n">
        <v>1649.81521</v>
      </c>
      <c r="C112" s="52" t="n">
        <v>15.23743</v>
      </c>
      <c r="D112" s="52" t="n">
        <v>0</v>
      </c>
      <c r="E112" s="52" t="n">
        <v>125.33092</v>
      </c>
      <c r="F112" s="52" t="n">
        <v>1790.38356</v>
      </c>
      <c r="G112" s="52" t="n">
        <v>79.39924</v>
      </c>
      <c r="H112" s="52" t="n">
        <v>404.14791</v>
      </c>
      <c r="I112" s="52" t="n">
        <v>43.83882</v>
      </c>
      <c r="J112" s="52" t="n">
        <v>0</v>
      </c>
      <c r="K112" s="98" t="n">
        <v>1263.12543</v>
      </c>
      <c r="L112" s="150"/>
      <c r="M112" s="69"/>
    </row>
    <row r="113" customFormat="false" ht="12.75" hidden="false" customHeight="false" outlineLevel="0" collapsed="false">
      <c r="A113" s="50" t="s">
        <v>196</v>
      </c>
      <c r="B113" s="52" t="n">
        <v>508575.04965</v>
      </c>
      <c r="C113" s="52" t="n">
        <v>119779.64474</v>
      </c>
      <c r="D113" s="52" t="n">
        <v>15883.07654</v>
      </c>
      <c r="E113" s="52" t="n">
        <v>26428.90889</v>
      </c>
      <c r="F113" s="52" t="n">
        <v>670666.67982</v>
      </c>
      <c r="G113" s="52" t="n">
        <v>376634.67203</v>
      </c>
      <c r="H113" s="52" t="n">
        <v>99310.07248</v>
      </c>
      <c r="I113" s="52" t="n">
        <v>41739.42886</v>
      </c>
      <c r="J113" s="52" t="n">
        <v>0</v>
      </c>
      <c r="K113" s="98" t="n">
        <v>152982.50645</v>
      </c>
      <c r="L113" s="150"/>
      <c r="M113" s="69"/>
    </row>
    <row r="114" customFormat="false" ht="12.75" hidden="false" customHeight="false" outlineLevel="0" collapsed="false">
      <c r="A114" s="50" t="s">
        <v>197</v>
      </c>
      <c r="B114" s="52" t="n">
        <v>161243.91196</v>
      </c>
      <c r="C114" s="52" t="n">
        <v>131899.04871</v>
      </c>
      <c r="D114" s="52" t="n">
        <v>2545.52676</v>
      </c>
      <c r="E114" s="52" t="n">
        <v>24474.40286</v>
      </c>
      <c r="F114" s="52" t="n">
        <v>320162.89029</v>
      </c>
      <c r="G114" s="52" t="n">
        <v>233410.65013</v>
      </c>
      <c r="H114" s="52" t="n">
        <v>27132.10971</v>
      </c>
      <c r="I114" s="52" t="n">
        <v>15422.39286</v>
      </c>
      <c r="J114" s="52" t="n">
        <v>0</v>
      </c>
      <c r="K114" s="98" t="n">
        <v>44197.73759</v>
      </c>
      <c r="L114" s="150"/>
      <c r="M114" s="69"/>
    </row>
    <row r="115" customFormat="false" ht="12.75" hidden="false" customHeight="false" outlineLevel="0" collapsed="false">
      <c r="A115" s="50" t="s">
        <v>198</v>
      </c>
      <c r="B115" s="52" t="n">
        <v>70822.344</v>
      </c>
      <c r="C115" s="52" t="n">
        <v>5023.024</v>
      </c>
      <c r="D115" s="52" t="n">
        <v>464.188</v>
      </c>
      <c r="E115" s="52" t="n">
        <v>618.376</v>
      </c>
      <c r="F115" s="52" t="n">
        <v>76927.932</v>
      </c>
      <c r="G115" s="52" t="n">
        <v>8845.903</v>
      </c>
      <c r="H115" s="52" t="n">
        <v>11392.925</v>
      </c>
      <c r="I115" s="52" t="n">
        <v>1380.255</v>
      </c>
      <c r="J115" s="52" t="n">
        <v>0</v>
      </c>
      <c r="K115" s="98" t="n">
        <v>55308.849</v>
      </c>
      <c r="L115" s="150"/>
      <c r="M115" s="69"/>
    </row>
    <row r="116" customFormat="false" ht="12.75" hidden="false" customHeight="false" outlineLevel="0" collapsed="false">
      <c r="A116" s="50" t="s">
        <v>199</v>
      </c>
      <c r="B116" s="52" t="n">
        <v>267008.25188</v>
      </c>
      <c r="C116" s="52" t="n">
        <v>3760.47269</v>
      </c>
      <c r="D116" s="52" t="n">
        <v>36721.78896</v>
      </c>
      <c r="E116" s="52" t="n">
        <v>4018.38738</v>
      </c>
      <c r="F116" s="52" t="n">
        <v>311508.90091</v>
      </c>
      <c r="G116" s="52" t="n">
        <v>163579.34813</v>
      </c>
      <c r="H116" s="52" t="n">
        <v>47524.12758</v>
      </c>
      <c r="I116" s="52" t="n">
        <v>17488.88856</v>
      </c>
      <c r="J116" s="52" t="n">
        <v>0</v>
      </c>
      <c r="K116" s="98" t="n">
        <v>82916.53664</v>
      </c>
      <c r="L116" s="150"/>
      <c r="M116" s="69"/>
    </row>
    <row r="117" customFormat="false" ht="12.75" hidden="false" customHeight="false" outlineLevel="0" collapsed="false">
      <c r="A117" s="50" t="s">
        <v>200</v>
      </c>
      <c r="B117" s="52" t="n">
        <v>112902.25011</v>
      </c>
      <c r="C117" s="52" t="n">
        <v>5304.38045</v>
      </c>
      <c r="D117" s="52" t="n">
        <v>2135.2852</v>
      </c>
      <c r="E117" s="52" t="n">
        <v>4357.70936</v>
      </c>
      <c r="F117" s="52" t="n">
        <v>124699.62512</v>
      </c>
      <c r="G117" s="52" t="n">
        <v>60260.84252</v>
      </c>
      <c r="H117" s="52" t="n">
        <v>33764.35589</v>
      </c>
      <c r="I117" s="52" t="n">
        <v>2219.254</v>
      </c>
      <c r="J117" s="52" t="n">
        <v>0</v>
      </c>
      <c r="K117" s="98" t="n">
        <v>28455.17265</v>
      </c>
      <c r="L117" s="150"/>
      <c r="M117" s="69"/>
    </row>
    <row r="118" s="6" customFormat="true" ht="13.5" hidden="false" customHeight="false" outlineLevel="0" collapsed="false">
      <c r="A118" s="56" t="s">
        <v>201</v>
      </c>
      <c r="B118" s="70" t="n">
        <v>46692717.22747</v>
      </c>
      <c r="C118" s="70" t="n">
        <v>9590703.30473</v>
      </c>
      <c r="D118" s="70" t="n">
        <v>1251677.80133</v>
      </c>
      <c r="E118" s="70" t="n">
        <v>7746793.13644</v>
      </c>
      <c r="F118" s="70" t="n">
        <v>65281891.46997</v>
      </c>
      <c r="G118" s="70" t="n">
        <v>16678173.61364</v>
      </c>
      <c r="H118" s="70" t="n">
        <v>4979176.6948</v>
      </c>
      <c r="I118" s="70" t="n">
        <v>28109925.22425</v>
      </c>
      <c r="J118" s="70" t="n">
        <v>3437.67016</v>
      </c>
      <c r="K118" s="71" t="n">
        <v>15508071.4307</v>
      </c>
    </row>
    <row r="119" customFormat="false" ht="12.75" hidden="false" customHeight="false" outlineLevel="0" collapsed="false">
      <c r="A119" s="6" t="s">
        <v>356</v>
      </c>
    </row>
  </sheetData>
  <mergeCells count="2">
    <mergeCell ref="D5:E5"/>
    <mergeCell ref="G5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5" min="5" style="1" width="28.85"/>
    <col collapsed="false" customWidth="true" hidden="false" outlineLevel="0" max="6" min="6" style="1" width="10.99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8" customFormat="false" ht="13.5" hidden="false" customHeight="false" outlineLevel="0" collapsed="false"/>
    <row r="9" customFormat="false" ht="12.75" hidden="false" customHeight="false" outlineLevel="0" collapsed="false">
      <c r="B9" s="162" t="s">
        <v>357</v>
      </c>
      <c r="C9" s="163"/>
      <c r="E9" s="164" t="s">
        <v>358</v>
      </c>
      <c r="F9" s="165"/>
      <c r="G9" s="166" t="s">
        <v>359</v>
      </c>
      <c r="H9" s="1" t="s">
        <v>360</v>
      </c>
    </row>
    <row r="10" customFormat="false" ht="12.75" hidden="false" customHeight="false" outlineLevel="0" collapsed="false">
      <c r="B10" s="167" t="s">
        <v>361</v>
      </c>
      <c r="C10" s="168" t="n">
        <f aca="false">Consolidado!$C$118</f>
        <v>4724506.93473</v>
      </c>
      <c r="E10" s="167" t="s">
        <v>31</v>
      </c>
      <c r="F10" s="169" t="n">
        <f aca="false">'Prêmio de Seguros'!$B$109</f>
        <v>712837.17392</v>
      </c>
      <c r="G10" s="168" t="n">
        <f aca="false">Patrimonial!$C$101</f>
        <v>712837.17392</v>
      </c>
      <c r="H10" s="1" t="n">
        <f aca="false">F10-G10</f>
        <v>0</v>
      </c>
    </row>
    <row r="11" customFormat="false" ht="12.75" hidden="false" customHeight="false" outlineLevel="0" collapsed="false">
      <c r="B11" s="167" t="s">
        <v>205</v>
      </c>
      <c r="C11" s="168" t="n">
        <f aca="false">Consolidado!$D$118</f>
        <v>4701882.65318</v>
      </c>
      <c r="E11" s="167" t="s">
        <v>33</v>
      </c>
      <c r="F11" s="169" t="n">
        <f aca="false">'Prêmio de Seguros'!$C$109</f>
        <v>14595.08718</v>
      </c>
      <c r="G11" s="168" t="n">
        <f aca="false">'Riscos Especiais'!$C$97</f>
        <v>14595.08718</v>
      </c>
      <c r="H11" s="1" t="n">
        <f aca="false">F11-G11</f>
        <v>0</v>
      </c>
    </row>
    <row r="12" customFormat="false" ht="12.75" hidden="false" customHeight="false" outlineLevel="0" collapsed="false">
      <c r="B12" s="167" t="s">
        <v>362</v>
      </c>
      <c r="C12" s="168" t="n">
        <f aca="false">Consolidado!$E$118</f>
        <v>3693118.01016</v>
      </c>
      <c r="E12" s="167" t="s">
        <v>35</v>
      </c>
      <c r="F12" s="169" t="n">
        <f aca="false">'Prêmio de Seguros'!$D$109</f>
        <v>106482.09404</v>
      </c>
      <c r="G12" s="168" t="n">
        <f aca="false">Responsabilidades!$C$99</f>
        <v>106482.09404</v>
      </c>
      <c r="H12" s="1" t="n">
        <f aca="false">F12-G12</f>
        <v>0</v>
      </c>
    </row>
    <row r="13" customFormat="false" ht="12.75" hidden="false" customHeight="false" outlineLevel="0" collapsed="false">
      <c r="B13" s="167" t="s">
        <v>363</v>
      </c>
      <c r="C13" s="168" t="n">
        <f aca="false">Consolidado!$F$118</f>
        <v>3032944.30785</v>
      </c>
      <c r="E13" s="167" t="s">
        <v>37</v>
      </c>
      <c r="F13" s="169" t="n">
        <f aca="false">'Prêmio de Seguros'!$E$109</f>
        <v>206351.46425</v>
      </c>
      <c r="G13" s="168" t="n">
        <f aca="false">Cascos!$C$98</f>
        <v>206351.46425</v>
      </c>
      <c r="H13" s="1" t="n">
        <f aca="false">F13-G13</f>
        <v>0</v>
      </c>
    </row>
    <row r="14" customFormat="false" ht="12.75" hidden="false" customHeight="false" outlineLevel="0" collapsed="false">
      <c r="B14" s="167" t="s">
        <v>364</v>
      </c>
      <c r="C14" s="168" t="n">
        <f aca="false">Consolidado!$G$118</f>
        <v>2253178.04605</v>
      </c>
      <c r="E14" s="167" t="s">
        <v>39</v>
      </c>
      <c r="F14" s="169" t="n">
        <f aca="false">'Prêmio de Seguros'!$F$109</f>
        <v>1709328.97391</v>
      </c>
      <c r="G14" s="168" t="n">
        <f aca="false">Automóvel!$C$101</f>
        <v>1709328.97391</v>
      </c>
      <c r="H14" s="1" t="n">
        <f aca="false">F14-G14</f>
        <v>0</v>
      </c>
    </row>
    <row r="15" customFormat="false" ht="12.75" hidden="false" customHeight="false" outlineLevel="0" collapsed="false">
      <c r="B15" s="167" t="s">
        <v>365</v>
      </c>
      <c r="C15" s="168" t="n">
        <f aca="false">Consolidado!$H$118</f>
        <v>1893867.80889</v>
      </c>
      <c r="E15" s="167" t="s">
        <v>41</v>
      </c>
      <c r="F15" s="169" t="n">
        <f aca="false">'Prêmio de Seguros'!$G$109</f>
        <v>187139.21437</v>
      </c>
      <c r="G15" s="168" t="n">
        <f aca="false">Transportes!$C$97</f>
        <v>187139.21437</v>
      </c>
      <c r="H15" s="1" t="n">
        <f aca="false">F15-G15</f>
        <v>0</v>
      </c>
    </row>
    <row r="16" customFormat="false" ht="12.75" hidden="false" customHeight="false" outlineLevel="0" collapsed="false">
      <c r="B16" s="167" t="s">
        <v>366</v>
      </c>
      <c r="C16" s="168" t="n">
        <f aca="false">Consolidado!$I$118</f>
        <v>572293.1069</v>
      </c>
      <c r="E16" s="167" t="s">
        <v>43</v>
      </c>
      <c r="F16" s="169" t="n">
        <f aca="false">'Prêmio de Seguros'!$H$109</f>
        <v>22058.84699</v>
      </c>
      <c r="G16" s="168" t="n">
        <f aca="false">'Riscos Financeiros'!$C$102</f>
        <v>22058.84699</v>
      </c>
      <c r="H16" s="1" t="n">
        <f aca="false">F16-G16</f>
        <v>0</v>
      </c>
    </row>
    <row r="17" customFormat="false" ht="12.75" hidden="false" customHeight="false" outlineLevel="0" collapsed="false">
      <c r="B17" s="167" t="s">
        <v>367</v>
      </c>
      <c r="C17" s="168" t="n">
        <f aca="false">Consolidado!$J$118</f>
        <v>596413.15515</v>
      </c>
      <c r="E17" s="167" t="s">
        <v>45</v>
      </c>
      <c r="F17" s="169" t="n">
        <f aca="false">'Prêmio de Seguros'!$I$109</f>
        <v>35366.13214</v>
      </c>
      <c r="G17" s="168" t="n">
        <f aca="false">Crédito!$C$97</f>
        <v>35366.13214</v>
      </c>
      <c r="H17" s="1" t="n">
        <f aca="false">F17-G17</f>
        <v>0</v>
      </c>
    </row>
    <row r="18" customFormat="false" ht="12.75" hidden="false" customHeight="false" outlineLevel="0" collapsed="false">
      <c r="B18" s="167" t="s">
        <v>368</v>
      </c>
      <c r="C18" s="168" t="n">
        <f aca="false">Consolidado!$L$118</f>
        <v>94017.47614</v>
      </c>
      <c r="E18" s="167" t="s">
        <v>47</v>
      </c>
      <c r="F18" s="169" t="n">
        <f aca="false">'Prêmio de Seguros'!$J$109</f>
        <v>1559356.59913</v>
      </c>
      <c r="G18" s="168" t="n">
        <f aca="false">Pessoas!$C$109</f>
        <v>1559356.59913</v>
      </c>
      <c r="H18" s="1" t="n">
        <f aca="false">F18-G18</f>
        <v>0</v>
      </c>
    </row>
    <row r="19" customFormat="false" ht="12.75" hidden="false" customHeight="false" outlineLevel="0" collapsed="false">
      <c r="B19" s="167" t="s">
        <v>369</v>
      </c>
      <c r="C19" s="168" t="n">
        <f aca="false">Consolidado!$K$118</f>
        <v>948025.58896</v>
      </c>
      <c r="E19" s="167" t="s">
        <v>49</v>
      </c>
      <c r="F19" s="169" t="n">
        <f aca="false">'Prêmio de Seguros'!$K$109</f>
        <v>130349.43041</v>
      </c>
      <c r="G19" s="168" t="n">
        <f aca="false">Habitacional!$C$44</f>
        <v>130349.43041</v>
      </c>
      <c r="H19" s="1" t="n">
        <f aca="false">F19-G19</f>
        <v>0</v>
      </c>
    </row>
    <row r="20" customFormat="false" ht="12.75" hidden="false" customHeight="false" outlineLevel="0" collapsed="false">
      <c r="B20" s="167" t="s">
        <v>370</v>
      </c>
      <c r="C20" s="168" t="n">
        <f aca="false">Consolidado!$M$118</f>
        <v>1.04076805462928</v>
      </c>
      <c r="E20" s="167" t="s">
        <v>51</v>
      </c>
      <c r="F20" s="169" t="n">
        <f aca="false">'Prêmio de Seguros'!$L$109</f>
        <v>18017.28119</v>
      </c>
      <c r="G20" s="168" t="n">
        <f aca="false">Rural!$C$32</f>
        <v>14508.69768</v>
      </c>
      <c r="H20" s="1" t="n">
        <f aca="false">F20-G20</f>
        <v>3508.58351</v>
      </c>
    </row>
    <row r="21" customFormat="false" ht="13.5" hidden="false" customHeight="false" outlineLevel="0" collapsed="false">
      <c r="B21" s="170" t="s">
        <v>371</v>
      </c>
      <c r="C21" s="171" t="n">
        <f aca="false">Consolidado!$N$118</f>
        <v>0.792920225196733</v>
      </c>
      <c r="E21" s="167" t="s">
        <v>53</v>
      </c>
      <c r="F21" s="169" t="n">
        <f aca="false">'Prêmio de Seguros'!$M$109</f>
        <v>0</v>
      </c>
      <c r="G21" s="168" t="n">
        <f aca="false">Outros!$C$11</f>
        <v>0</v>
      </c>
      <c r="H21" s="1" t="n">
        <f aca="false">F21-G21</f>
        <v>0</v>
      </c>
    </row>
    <row r="22" customFormat="false" ht="13.5" hidden="false" customHeight="false" outlineLevel="0" collapsed="false">
      <c r="B22" s="23"/>
      <c r="C22" s="23"/>
      <c r="E22" s="170" t="s">
        <v>207</v>
      </c>
      <c r="F22" s="172" t="n">
        <f aca="false">'Prêmio de Seguros'!$N$109</f>
        <v>4701882.29753</v>
      </c>
      <c r="G22" s="171" t="n">
        <f aca="false">SUM(G10:G21)</f>
        <v>4698373.71402</v>
      </c>
      <c r="H22" s="1" t="n">
        <f aca="false">F22-G22</f>
        <v>3508.58351000026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162" t="s">
        <v>372</v>
      </c>
      <c r="C24" s="163"/>
    </row>
    <row r="25" customFormat="false" ht="13.5" hidden="false" customHeight="false" outlineLevel="0" collapsed="false">
      <c r="B25" s="173" t="s">
        <v>207</v>
      </c>
      <c r="C25" s="174" t="n">
        <f aca="false">Prêmios_VGBL!$N$23</f>
        <v>626015.4217</v>
      </c>
      <c r="E25" s="162" t="s">
        <v>373</v>
      </c>
      <c r="F25" s="163"/>
    </row>
    <row r="26" customFormat="false" ht="13.5" hidden="false" customHeight="false" outlineLevel="0" collapsed="false">
      <c r="E26" s="173" t="s">
        <v>207</v>
      </c>
      <c r="F26" s="174" t="n">
        <f aca="false">'Prêmio de Seguros por UF'!$L$108</f>
        <v>4701882.65318</v>
      </c>
    </row>
    <row r="27" customFormat="false" ht="12.75" hidden="false" customHeight="false" outlineLevel="0" collapsed="false">
      <c r="B27" s="162" t="s">
        <v>374</v>
      </c>
      <c r="C27" s="163"/>
    </row>
    <row r="28" customFormat="false" ht="13.5" hidden="false" customHeight="false" outlineLevel="0" collapsed="false">
      <c r="B28" s="170" t="s">
        <v>207</v>
      </c>
      <c r="C28" s="171" t="n">
        <f aca="false">Prêmios_VGBL_UF!$L$23</f>
        <v>625484.2869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162" t="s">
        <v>375</v>
      </c>
      <c r="C30" s="163"/>
    </row>
    <row r="31" customFormat="false" ht="13.5" hidden="false" customHeight="false" outlineLevel="0" collapsed="false">
      <c r="B31" s="173" t="s">
        <v>207</v>
      </c>
      <c r="C31" s="174" t="n">
        <f aca="false">Provisões!Q118</f>
        <v>42351090.0212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B33" s="162" t="s">
        <v>376</v>
      </c>
      <c r="C33" s="163"/>
    </row>
    <row r="34" customFormat="false" ht="13.5" hidden="false" customHeight="false" outlineLevel="0" collapsed="false">
      <c r="B34" s="173" t="s">
        <v>294</v>
      </c>
      <c r="C34" s="174" t="n">
        <f aca="false">'Contas Patrimoniais'!$G$118</f>
        <v>16678173.61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0.85"/>
    <col collapsed="false" customWidth="true" hidden="false" outlineLevel="0" max="3" min="3" style="1" width="62.28"/>
    <col collapsed="false" customWidth="false" hidden="false" outlineLevel="0" max="257" min="4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10"/>
      <c r="J3" s="3"/>
      <c r="K3" s="10" t="s">
        <v>1</v>
      </c>
    </row>
    <row r="4" customFormat="false" ht="21" hidden="false" customHeight="true" outlineLevel="0" collapsed="false">
      <c r="A4" s="11" t="s">
        <v>26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15" t="s">
        <v>27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8</v>
      </c>
      <c r="B7" s="18" t="s">
        <v>29</v>
      </c>
      <c r="C7" s="19" t="s">
        <v>30</v>
      </c>
    </row>
    <row r="8" customFormat="false" ht="15" hidden="false" customHeight="false" outlineLevel="0" collapsed="false">
      <c r="A8" s="20" t="n">
        <v>1</v>
      </c>
      <c r="B8" s="21" t="s">
        <v>31</v>
      </c>
      <c r="C8" s="22" t="s">
        <v>32</v>
      </c>
      <c r="D8" s="23"/>
      <c r="E8" s="23"/>
      <c r="F8" s="23"/>
      <c r="G8" s="23"/>
    </row>
    <row r="9" customFormat="false" ht="15" hidden="false" customHeight="false" outlineLevel="0" collapsed="false">
      <c r="A9" s="20" t="n">
        <v>2</v>
      </c>
      <c r="B9" s="21" t="s">
        <v>33</v>
      </c>
      <c r="C9" s="22" t="s">
        <v>34</v>
      </c>
      <c r="D9" s="23"/>
      <c r="E9" s="23"/>
      <c r="F9" s="23"/>
      <c r="G9" s="23"/>
    </row>
    <row r="10" customFormat="false" ht="15" hidden="false" customHeight="false" outlineLevel="0" collapsed="false">
      <c r="A10" s="20" t="n">
        <v>3</v>
      </c>
      <c r="B10" s="21" t="s">
        <v>35</v>
      </c>
      <c r="C10" s="22" t="s">
        <v>36</v>
      </c>
      <c r="D10" s="23"/>
      <c r="E10" s="23"/>
      <c r="F10" s="23"/>
      <c r="G10" s="23"/>
    </row>
    <row r="11" customFormat="false" ht="15" hidden="false" customHeight="false" outlineLevel="0" collapsed="false">
      <c r="A11" s="20" t="n">
        <v>4</v>
      </c>
      <c r="B11" s="21" t="s">
        <v>37</v>
      </c>
      <c r="C11" s="22" t="s">
        <v>38</v>
      </c>
      <c r="D11" s="23"/>
      <c r="E11" s="23"/>
      <c r="F11" s="23"/>
      <c r="G11" s="23"/>
    </row>
    <row r="12" customFormat="false" ht="15" hidden="false" customHeight="false" outlineLevel="0" collapsed="false">
      <c r="A12" s="20" t="n">
        <v>5</v>
      </c>
      <c r="B12" s="21" t="s">
        <v>39</v>
      </c>
      <c r="C12" s="22" t="s">
        <v>40</v>
      </c>
      <c r="D12" s="23"/>
      <c r="E12" s="23"/>
      <c r="F12" s="23"/>
      <c r="G12" s="23"/>
    </row>
    <row r="13" customFormat="false" ht="15" hidden="false" customHeight="false" outlineLevel="0" collapsed="false">
      <c r="A13" s="20" t="n">
        <v>6</v>
      </c>
      <c r="B13" s="21" t="s">
        <v>41</v>
      </c>
      <c r="C13" s="22" t="s">
        <v>42</v>
      </c>
      <c r="D13" s="23"/>
      <c r="E13" s="23"/>
      <c r="F13" s="23"/>
      <c r="G13" s="23"/>
    </row>
    <row r="14" customFormat="false" ht="15" hidden="false" customHeight="false" outlineLevel="0" collapsed="false">
      <c r="A14" s="20" t="n">
        <v>7</v>
      </c>
      <c r="B14" s="21" t="s">
        <v>43</v>
      </c>
      <c r="C14" s="22" t="s">
        <v>44</v>
      </c>
      <c r="D14" s="23"/>
      <c r="E14" s="23"/>
      <c r="F14" s="23"/>
      <c r="G14" s="23"/>
    </row>
    <row r="15" customFormat="false" ht="15" hidden="false" customHeight="false" outlineLevel="0" collapsed="false">
      <c r="A15" s="20" t="n">
        <v>8</v>
      </c>
      <c r="B15" s="21" t="s">
        <v>45</v>
      </c>
      <c r="C15" s="22" t="s">
        <v>46</v>
      </c>
      <c r="D15" s="23"/>
      <c r="E15" s="23"/>
      <c r="F15" s="23"/>
      <c r="G15" s="23"/>
    </row>
    <row r="16" customFormat="false" ht="15" hidden="false" customHeight="false" outlineLevel="0" collapsed="false">
      <c r="A16" s="20" t="n">
        <v>9</v>
      </c>
      <c r="B16" s="21" t="s">
        <v>47</v>
      </c>
      <c r="C16" s="22" t="s">
        <v>48</v>
      </c>
      <c r="D16" s="23"/>
      <c r="E16" s="23"/>
      <c r="F16" s="23"/>
      <c r="G16" s="23"/>
    </row>
    <row r="17" customFormat="false" ht="15" hidden="false" customHeight="false" outlineLevel="0" collapsed="false">
      <c r="A17" s="20" t="n">
        <v>10</v>
      </c>
      <c r="B17" s="21" t="s">
        <v>49</v>
      </c>
      <c r="C17" s="22" t="s">
        <v>50</v>
      </c>
      <c r="D17" s="23"/>
      <c r="E17" s="23"/>
      <c r="F17" s="23"/>
      <c r="G17" s="23"/>
    </row>
    <row r="18" customFormat="false" ht="15" hidden="false" customHeight="false" outlineLevel="0" collapsed="false">
      <c r="A18" s="20" t="n">
        <v>11</v>
      </c>
      <c r="B18" s="21" t="s">
        <v>51</v>
      </c>
      <c r="C18" s="22" t="s">
        <v>52</v>
      </c>
      <c r="D18" s="23"/>
      <c r="E18" s="23"/>
      <c r="F18" s="23"/>
      <c r="G18" s="23"/>
    </row>
    <row r="19" customFormat="false" ht="15.75" hidden="false" customHeight="false" outlineLevel="0" collapsed="false">
      <c r="A19" s="24" t="n">
        <v>12</v>
      </c>
      <c r="B19" s="25" t="s">
        <v>53</v>
      </c>
      <c r="C19" s="26" t="s">
        <v>54</v>
      </c>
      <c r="D19" s="23"/>
      <c r="E19" s="23"/>
      <c r="F19" s="23"/>
      <c r="G19" s="23"/>
    </row>
    <row r="20" customFormat="false" ht="15" hidden="false" customHeight="false" outlineLevel="0" collapsed="false">
      <c r="A20" s="27"/>
      <c r="B20" s="23"/>
      <c r="C20" s="23"/>
      <c r="D20" s="23"/>
      <c r="E20" s="23"/>
      <c r="F20" s="23"/>
    </row>
    <row r="21" customFormat="false" ht="15" hidden="false" customHeight="false" outlineLevel="0" collapsed="false">
      <c r="A21" s="27"/>
      <c r="B21" s="23"/>
      <c r="C21" s="23"/>
      <c r="D21" s="23"/>
      <c r="E21" s="23"/>
      <c r="F21" s="23"/>
    </row>
    <row r="22" customFormat="false" ht="15" hidden="false" customHeight="false" outlineLevel="0" collapsed="false">
      <c r="A22" s="27"/>
      <c r="B22" s="23"/>
    </row>
    <row r="23" customFormat="false" ht="15" hidden="false" customHeight="false" outlineLevel="0" collapsed="false">
      <c r="A23" s="28" t="s">
        <v>55</v>
      </c>
      <c r="B23" s="23"/>
    </row>
    <row r="24" customFormat="false" ht="15" hidden="false" customHeight="false" outlineLevel="0" collapsed="false">
      <c r="A24" s="27"/>
      <c r="B24" s="23"/>
    </row>
    <row r="25" customFormat="false" ht="15" hidden="false" customHeight="false" outlineLevel="0" collapsed="false">
      <c r="A25" s="16" t="s">
        <v>56</v>
      </c>
    </row>
    <row r="26" customFormat="false" ht="15" hidden="false" customHeight="false" outlineLevel="0" collapsed="false">
      <c r="A26" s="16" t="s">
        <v>57</v>
      </c>
    </row>
    <row r="27" customFormat="false" ht="15" hidden="false" customHeight="false" outlineLevel="0" collapsed="false">
      <c r="A27" s="16" t="s">
        <v>58</v>
      </c>
    </row>
    <row r="28" customFormat="false" ht="15" hidden="false" customHeight="false" outlineLevel="0" collapsed="false">
      <c r="A28" s="16" t="s">
        <v>59</v>
      </c>
    </row>
    <row r="29" customFormat="false" ht="15" hidden="false" customHeight="false" outlineLevel="0" collapsed="false">
      <c r="A29" s="16" t="s">
        <v>60</v>
      </c>
    </row>
    <row r="30" customFormat="false" ht="15" hidden="false" customHeight="false" outlineLevel="0" collapsed="false">
      <c r="A30" s="16" t="s">
        <v>61</v>
      </c>
    </row>
    <row r="31" customFormat="false" ht="15" hidden="false" customHeight="false" outlineLevel="0" collapsed="false">
      <c r="A31" s="16" t="s">
        <v>62</v>
      </c>
    </row>
    <row r="32" customFormat="false" ht="15" hidden="false" customHeight="false" outlineLevel="0" collapsed="false">
      <c r="A32" s="16" t="s">
        <v>63</v>
      </c>
    </row>
    <row r="33" customFormat="false" ht="15" hidden="false" customHeight="false" outlineLevel="0" collapsed="false">
      <c r="A33" s="16" t="s">
        <v>64</v>
      </c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 t="s">
        <v>65</v>
      </c>
    </row>
    <row r="36" customFormat="false" ht="15" hidden="false" customHeight="false" outlineLevel="0" collapsed="false">
      <c r="A36" s="16" t="s">
        <v>66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9" width="13.7"/>
    <col collapsed="false" customWidth="true" hidden="false" outlineLevel="0" max="7" min="6" style="29" width="13.28"/>
    <col collapsed="false" customWidth="true" hidden="false" outlineLevel="0" max="8" min="8" style="29" width="12.28"/>
    <col collapsed="false" customWidth="true" hidden="false" outlineLevel="0" max="9" min="9" style="29" width="12.14"/>
    <col collapsed="false" customWidth="true" hidden="false" outlineLevel="0" max="10" min="10" style="29" width="17.28"/>
    <col collapsed="false" customWidth="true" hidden="false" outlineLevel="0" max="12" min="11" style="29" width="12.7"/>
    <col collapsed="false" customWidth="true" hidden="false" outlineLevel="0" max="13" min="13" style="29" width="12.56"/>
    <col collapsed="false" customWidth="true" hidden="false" outlineLevel="0" max="14" min="14" style="29" width="14.14"/>
    <col collapsed="false" customWidth="true" hidden="false" outlineLevel="0" max="16" min="15" style="29" width="10.28"/>
    <col collapsed="false" customWidth="true" hidden="false" outlineLevel="0" max="17" min="17" style="30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67</v>
      </c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5" t="s">
        <v>1</v>
      </c>
    </row>
    <row r="4" customFormat="false" ht="17.25" hidden="false" customHeight="true" outlineLevel="0" collapsed="false">
      <c r="A4" s="36" t="s">
        <v>68</v>
      </c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1"/>
      <c r="C5" s="42" t="s">
        <v>71</v>
      </c>
      <c r="D5" s="43" t="s">
        <v>71</v>
      </c>
      <c r="E5" s="43" t="s">
        <v>71</v>
      </c>
      <c r="F5" s="43" t="s">
        <v>71</v>
      </c>
      <c r="G5" s="43" t="s">
        <v>72</v>
      </c>
      <c r="H5" s="43" t="s">
        <v>72</v>
      </c>
      <c r="I5" s="43" t="s">
        <v>73</v>
      </c>
      <c r="J5" s="43" t="s">
        <v>73</v>
      </c>
      <c r="K5" s="43" t="s">
        <v>74</v>
      </c>
      <c r="L5" s="43" t="s">
        <v>75</v>
      </c>
      <c r="M5" s="43" t="s">
        <v>76</v>
      </c>
      <c r="N5" s="44" t="s">
        <v>76</v>
      </c>
      <c r="O5" s="1"/>
      <c r="P5" s="1"/>
      <c r="Q5" s="1"/>
    </row>
    <row r="6" s="23" customFormat="true" ht="12.75" hidden="false" customHeight="false" outlineLevel="0" collapsed="false">
      <c r="A6" s="45"/>
      <c r="B6" s="46"/>
      <c r="C6" s="47" t="s">
        <v>77</v>
      </c>
      <c r="D6" s="48" t="s">
        <v>78</v>
      </c>
      <c r="E6" s="48" t="s">
        <v>79</v>
      </c>
      <c r="F6" s="48" t="s">
        <v>80</v>
      </c>
      <c r="G6" s="48" t="s">
        <v>77</v>
      </c>
      <c r="H6" s="48" t="s">
        <v>79</v>
      </c>
      <c r="I6" s="48" t="s">
        <v>81</v>
      </c>
      <c r="J6" s="48" t="s">
        <v>82</v>
      </c>
      <c r="K6" s="48" t="s">
        <v>83</v>
      </c>
      <c r="L6" s="48" t="s">
        <v>84</v>
      </c>
      <c r="M6" s="48" t="s">
        <v>85</v>
      </c>
      <c r="N6" s="49" t="s">
        <v>86</v>
      </c>
    </row>
    <row r="7" customFormat="false" ht="12.75" hidden="false" customHeight="false" outlineLevel="0" collapsed="false">
      <c r="A7" s="50" t="s">
        <v>87</v>
      </c>
      <c r="B7" s="51"/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-108.53458</v>
      </c>
      <c r="I7" s="52" t="n">
        <v>0</v>
      </c>
      <c r="J7" s="52" t="n">
        <v>0</v>
      </c>
      <c r="K7" s="52" t="n">
        <v>-3.10396</v>
      </c>
      <c r="L7" s="52" t="n">
        <v>0.07603</v>
      </c>
      <c r="M7" s="53" t="s">
        <v>88</v>
      </c>
      <c r="N7" s="54" t="n">
        <v>34.9419934535239</v>
      </c>
      <c r="O7" s="1"/>
      <c r="P7" s="1"/>
      <c r="Q7" s="1"/>
    </row>
    <row r="8" customFormat="false" ht="12.75" hidden="false" customHeight="false" outlineLevel="0" collapsed="false">
      <c r="A8" s="50" t="s">
        <v>89</v>
      </c>
      <c r="B8" s="55"/>
      <c r="C8" s="52" t="n">
        <v>42042.79072</v>
      </c>
      <c r="D8" s="52" t="n">
        <v>42976.79183</v>
      </c>
      <c r="E8" s="52" t="n">
        <v>32547.07376</v>
      </c>
      <c r="F8" s="52" t="n">
        <v>33012.46583</v>
      </c>
      <c r="G8" s="52" t="n">
        <v>33639.35606</v>
      </c>
      <c r="H8" s="52" t="n">
        <v>12990.17818</v>
      </c>
      <c r="I8" s="52" t="n">
        <v>7472.11934</v>
      </c>
      <c r="J8" s="52" t="n">
        <v>6749.27165</v>
      </c>
      <c r="K8" s="52" t="n">
        <v>923.92843</v>
      </c>
      <c r="L8" s="52" t="n">
        <v>794.51473</v>
      </c>
      <c r="M8" s="53" t="n">
        <v>0.848348743296526</v>
      </c>
      <c r="N8" s="54" t="n">
        <v>0.825252196371672</v>
      </c>
      <c r="O8" s="1"/>
      <c r="P8" s="1"/>
      <c r="Q8" s="1"/>
    </row>
    <row r="9" customFormat="false" ht="12.75" hidden="false" customHeight="false" outlineLevel="0" collapsed="false">
      <c r="A9" s="50" t="s">
        <v>90</v>
      </c>
      <c r="B9" s="55" t="s">
        <v>91</v>
      </c>
      <c r="C9" s="52" t="n">
        <v>174285.83358</v>
      </c>
      <c r="D9" s="52" t="n">
        <v>175323.27175</v>
      </c>
      <c r="E9" s="52" t="n">
        <v>125806.28553</v>
      </c>
      <c r="F9" s="52" t="n">
        <v>115088.04189</v>
      </c>
      <c r="G9" s="52" t="n">
        <v>80930.20978</v>
      </c>
      <c r="H9" s="52" t="n">
        <v>74981.3807</v>
      </c>
      <c r="I9" s="52" t="n">
        <v>26197.6833</v>
      </c>
      <c r="J9" s="52" t="n">
        <v>26203.2904</v>
      </c>
      <c r="K9" s="52" t="n">
        <v>17707.69659</v>
      </c>
      <c r="L9" s="52" t="n">
        <v>4331.06235</v>
      </c>
      <c r="M9" s="53" t="s">
        <v>88</v>
      </c>
      <c r="N9" s="54" t="s">
        <v>92</v>
      </c>
      <c r="O9" s="1"/>
      <c r="P9" s="1"/>
      <c r="Q9" s="1"/>
    </row>
    <row r="10" customFormat="false" ht="12.75" hidden="false" customHeight="false" outlineLevel="0" collapsed="false">
      <c r="A10" s="50" t="s">
        <v>93</v>
      </c>
      <c r="B10" s="55" t="s">
        <v>91</v>
      </c>
      <c r="C10" s="52" t="n">
        <v>17.42164</v>
      </c>
      <c r="D10" s="52" t="n">
        <v>17.42164</v>
      </c>
      <c r="E10" s="52" t="n">
        <v>17.52955</v>
      </c>
      <c r="F10" s="52" t="n">
        <v>0.55255</v>
      </c>
      <c r="G10" s="52" t="n">
        <v>0</v>
      </c>
      <c r="H10" s="52" t="n">
        <v>1.01555</v>
      </c>
      <c r="I10" s="52" t="n">
        <v>0.0299</v>
      </c>
      <c r="J10" s="52" t="n">
        <v>1078.90562</v>
      </c>
      <c r="K10" s="52" t="n">
        <v>3868.5119</v>
      </c>
      <c r="L10" s="52" t="n">
        <v>70.24269</v>
      </c>
      <c r="M10" s="53" t="s">
        <v>88</v>
      </c>
      <c r="N10" s="54" t="s">
        <v>92</v>
      </c>
      <c r="O10" s="1"/>
      <c r="P10" s="1"/>
      <c r="Q10" s="1"/>
    </row>
    <row r="11" customFormat="false" ht="12.75" hidden="false" customHeight="false" outlineLevel="0" collapsed="false">
      <c r="A11" s="50" t="s">
        <v>94</v>
      </c>
      <c r="B11" s="55"/>
      <c r="C11" s="52" t="n">
        <v>5390.59253</v>
      </c>
      <c r="D11" s="52" t="n">
        <v>10309.45022</v>
      </c>
      <c r="E11" s="52" t="n">
        <v>7962.48951</v>
      </c>
      <c r="F11" s="52" t="n">
        <v>7617.12096</v>
      </c>
      <c r="G11" s="52" t="n">
        <v>-480.7563</v>
      </c>
      <c r="H11" s="52" t="n">
        <v>2403.64792</v>
      </c>
      <c r="I11" s="52" t="n">
        <v>708.34794</v>
      </c>
      <c r="J11" s="52" t="n">
        <v>773.33943</v>
      </c>
      <c r="K11" s="52" t="n">
        <v>3167.97604</v>
      </c>
      <c r="L11" s="52" t="n">
        <v>365.84451</v>
      </c>
      <c r="M11" s="53" t="n">
        <v>0.55810847987374</v>
      </c>
      <c r="N11" s="54" t="n">
        <v>0.39417167967984</v>
      </c>
      <c r="O11" s="1"/>
      <c r="P11" s="1"/>
      <c r="Q11" s="1"/>
    </row>
    <row r="12" customFormat="false" ht="12.75" hidden="false" customHeight="false" outlineLevel="0" collapsed="false">
      <c r="A12" s="50" t="s">
        <v>95</v>
      </c>
      <c r="B12" s="55" t="s">
        <v>91</v>
      </c>
      <c r="C12" s="52" t="n">
        <v>20289.3562</v>
      </c>
      <c r="D12" s="52" t="n">
        <v>20726.30842</v>
      </c>
      <c r="E12" s="52" t="n">
        <v>17905.52763</v>
      </c>
      <c r="F12" s="52" t="n">
        <v>17171.45763</v>
      </c>
      <c r="G12" s="52" t="n">
        <v>13782.58109</v>
      </c>
      <c r="H12" s="52" t="n">
        <v>13191.9386</v>
      </c>
      <c r="I12" s="52" t="n">
        <v>-2975.2042</v>
      </c>
      <c r="J12" s="52" t="n">
        <v>3193.24566</v>
      </c>
      <c r="K12" s="52" t="n">
        <v>2656.78981</v>
      </c>
      <c r="L12" s="52" t="n">
        <v>452.70686</v>
      </c>
      <c r="M12" s="53" t="s">
        <v>88</v>
      </c>
      <c r="N12" s="54" t="s">
        <v>92</v>
      </c>
      <c r="O12" s="1"/>
      <c r="P12" s="1"/>
      <c r="Q12" s="1"/>
    </row>
    <row r="13" customFormat="false" ht="12.75" hidden="false" customHeight="false" outlineLevel="0" collapsed="false">
      <c r="A13" s="50" t="s">
        <v>96</v>
      </c>
      <c r="B13" s="55"/>
      <c r="C13" s="52" t="n">
        <v>354.24334</v>
      </c>
      <c r="D13" s="52" t="n">
        <v>360.85523</v>
      </c>
      <c r="E13" s="52" t="n">
        <v>343.53799</v>
      </c>
      <c r="F13" s="52" t="n">
        <v>343.12209</v>
      </c>
      <c r="G13" s="52" t="n">
        <v>370.34246</v>
      </c>
      <c r="H13" s="52" t="n">
        <v>388.10354</v>
      </c>
      <c r="I13" s="52" t="n">
        <v>73.48757</v>
      </c>
      <c r="J13" s="52" t="n">
        <v>273.25184</v>
      </c>
      <c r="K13" s="52" t="n">
        <v>139.24782</v>
      </c>
      <c r="L13" s="52" t="n">
        <v>24.78068</v>
      </c>
      <c r="M13" s="53" t="n">
        <v>2.21385813428684</v>
      </c>
      <c r="N13" s="54" t="n">
        <v>1.5747740774295</v>
      </c>
      <c r="O13" s="1"/>
      <c r="P13" s="1"/>
      <c r="Q13" s="1"/>
    </row>
    <row r="14" customFormat="false" ht="12.75" hidden="false" customHeight="false" outlineLevel="0" collapsed="false">
      <c r="A14" s="50" t="s">
        <v>97</v>
      </c>
      <c r="B14" s="55" t="s">
        <v>91</v>
      </c>
      <c r="C14" s="52" t="n">
        <v>24.41506</v>
      </c>
      <c r="D14" s="52" t="n">
        <v>24.41506</v>
      </c>
      <c r="E14" s="52" t="n">
        <v>22.67235</v>
      </c>
      <c r="F14" s="52" t="n">
        <v>80.49396</v>
      </c>
      <c r="G14" s="52" t="n">
        <v>0</v>
      </c>
      <c r="H14" s="52" t="n">
        <v>42.74458</v>
      </c>
      <c r="I14" s="52" t="n">
        <v>0.05896</v>
      </c>
      <c r="J14" s="52" t="n">
        <v>49.02521</v>
      </c>
      <c r="K14" s="52" t="n">
        <v>147.14095</v>
      </c>
      <c r="L14" s="52" t="n">
        <v>52.58959</v>
      </c>
      <c r="M14" s="53" t="s">
        <v>88</v>
      </c>
      <c r="N14" s="54" t="s">
        <v>92</v>
      </c>
      <c r="O14" s="1"/>
      <c r="P14" s="1"/>
      <c r="Q14" s="1"/>
    </row>
    <row r="15" customFormat="false" ht="12.75" hidden="false" customHeight="false" outlineLevel="0" collapsed="false">
      <c r="A15" s="50" t="s">
        <v>98</v>
      </c>
      <c r="B15" s="55"/>
      <c r="C15" s="52" t="n">
        <v>2861.865</v>
      </c>
      <c r="D15" s="52" t="n">
        <v>2885.77197</v>
      </c>
      <c r="E15" s="52" t="n">
        <v>1603.88138</v>
      </c>
      <c r="F15" s="52" t="n">
        <v>1586.17107</v>
      </c>
      <c r="G15" s="52" t="n">
        <v>32.79095</v>
      </c>
      <c r="H15" s="52" t="n">
        <v>955.33654</v>
      </c>
      <c r="I15" s="52" t="n">
        <v>71.23698</v>
      </c>
      <c r="J15" s="52" t="n">
        <v>256.58542</v>
      </c>
      <c r="K15" s="52" t="n">
        <v>554.08977</v>
      </c>
      <c r="L15" s="52" t="n">
        <v>50.55349</v>
      </c>
      <c r="M15" s="53" t="n">
        <v>0.840837697285703</v>
      </c>
      <c r="N15" s="54" t="n">
        <v>0.623154152556471</v>
      </c>
      <c r="O15" s="1"/>
      <c r="P15" s="1"/>
      <c r="Q15" s="1"/>
    </row>
    <row r="16" customFormat="false" ht="12.75" hidden="false" customHeight="false" outlineLevel="0" collapsed="false">
      <c r="A16" s="50" t="s">
        <v>99</v>
      </c>
      <c r="B16" s="55"/>
      <c r="C16" s="52" t="n">
        <v>1292.94725</v>
      </c>
      <c r="D16" s="52" t="n">
        <v>1259.43011</v>
      </c>
      <c r="E16" s="52" t="n">
        <v>1259.43011</v>
      </c>
      <c r="F16" s="52" t="n">
        <v>1011.05758</v>
      </c>
      <c r="G16" s="52" t="n">
        <v>144.4833</v>
      </c>
      <c r="H16" s="52" t="n">
        <v>236.85284</v>
      </c>
      <c r="I16" s="52" t="n">
        <v>77.78727</v>
      </c>
      <c r="J16" s="52" t="n">
        <v>759.14378</v>
      </c>
      <c r="K16" s="52" t="n">
        <v>937.99971</v>
      </c>
      <c r="L16" s="52" t="n">
        <v>87.57586</v>
      </c>
      <c r="M16" s="53" t="n">
        <v>1.14865836820095</v>
      </c>
      <c r="N16" s="54" t="n">
        <v>0.595857164362778</v>
      </c>
      <c r="O16" s="1"/>
      <c r="P16" s="1"/>
      <c r="Q16" s="1"/>
    </row>
    <row r="17" customFormat="false" ht="12.75" hidden="false" customHeight="false" outlineLevel="0" collapsed="false">
      <c r="A17" s="50" t="s">
        <v>100</v>
      </c>
      <c r="B17" s="55"/>
      <c r="C17" s="52" t="n">
        <v>3561.86872</v>
      </c>
      <c r="D17" s="52" t="n">
        <v>3766.0183</v>
      </c>
      <c r="E17" s="52" t="n">
        <v>1088.88612</v>
      </c>
      <c r="F17" s="52" t="n">
        <v>405.6047</v>
      </c>
      <c r="G17" s="52" t="n">
        <v>0</v>
      </c>
      <c r="H17" s="52" t="n">
        <v>812.18025</v>
      </c>
      <c r="I17" s="52" t="n">
        <v>-177.90786</v>
      </c>
      <c r="J17" s="52" t="n">
        <v>1392.82056</v>
      </c>
      <c r="K17" s="52" t="n">
        <v>430.80551</v>
      </c>
      <c r="L17" s="52" t="n">
        <v>84.27161</v>
      </c>
      <c r="M17" s="53" t="n">
        <v>5.20547360521217</v>
      </c>
      <c r="N17" s="54" t="n">
        <v>2.52431705729656</v>
      </c>
      <c r="O17" s="1"/>
      <c r="P17" s="1"/>
      <c r="Q17" s="1"/>
    </row>
    <row r="18" customFormat="false" ht="12.75" hidden="false" customHeight="false" outlineLevel="0" collapsed="false">
      <c r="A18" s="50" t="s">
        <v>101</v>
      </c>
      <c r="B18" s="55"/>
      <c r="C18" s="52" t="n">
        <v>388.89018</v>
      </c>
      <c r="D18" s="52" t="n">
        <v>383.18244</v>
      </c>
      <c r="E18" s="52" t="n">
        <v>245.9998</v>
      </c>
      <c r="F18" s="52" t="n">
        <v>431.74533</v>
      </c>
      <c r="G18" s="52" t="n">
        <v>41.88934</v>
      </c>
      <c r="H18" s="52" t="n">
        <v>58.0766</v>
      </c>
      <c r="I18" s="52" t="n">
        <v>61.4284</v>
      </c>
      <c r="J18" s="52" t="n">
        <v>43.92183</v>
      </c>
      <c r="K18" s="52" t="n">
        <v>24.70056</v>
      </c>
      <c r="L18" s="52" t="n">
        <v>23.02188</v>
      </c>
      <c r="M18" s="53" t="n">
        <v>0.431848816986625</v>
      </c>
      <c r="N18" s="54" t="n">
        <v>0.40847932708957</v>
      </c>
      <c r="O18" s="1"/>
      <c r="P18" s="1"/>
      <c r="Q18" s="1"/>
    </row>
    <row r="19" customFormat="false" ht="12.75" hidden="false" customHeight="false" outlineLevel="0" collapsed="false">
      <c r="A19" s="50" t="s">
        <v>102</v>
      </c>
      <c r="B19" s="55"/>
      <c r="C19" s="52" t="n">
        <v>27118.22565</v>
      </c>
      <c r="D19" s="52" t="n">
        <v>27014.20452</v>
      </c>
      <c r="E19" s="52" t="n">
        <v>19873.90419</v>
      </c>
      <c r="F19" s="52" t="n">
        <v>19592.69482</v>
      </c>
      <c r="G19" s="52" t="n">
        <v>23735.48246</v>
      </c>
      <c r="H19" s="52" t="n">
        <v>12457.57727</v>
      </c>
      <c r="I19" s="52" t="n">
        <v>3655.50004</v>
      </c>
      <c r="J19" s="52" t="n">
        <v>5137.67222</v>
      </c>
      <c r="K19" s="52" t="n">
        <v>5607.13253</v>
      </c>
      <c r="L19" s="52" t="n">
        <v>638.90808</v>
      </c>
      <c r="M19" s="53" t="n">
        <v>1.11723567437264</v>
      </c>
      <c r="N19" s="54" t="n">
        <v>0.868643157985763</v>
      </c>
      <c r="O19" s="1"/>
      <c r="P19" s="1"/>
      <c r="Q19" s="1"/>
    </row>
    <row r="20" customFormat="false" ht="12.75" hidden="false" customHeight="false" outlineLevel="0" collapsed="false">
      <c r="A20" s="50" t="s">
        <v>103</v>
      </c>
      <c r="B20" s="55"/>
      <c r="C20" s="52" t="n">
        <v>2816.91221</v>
      </c>
      <c r="D20" s="52" t="n">
        <v>3981.23502</v>
      </c>
      <c r="E20" s="52" t="n">
        <v>2575.8095</v>
      </c>
      <c r="F20" s="52" t="n">
        <v>2579.01559</v>
      </c>
      <c r="G20" s="52" t="n">
        <v>779.59458</v>
      </c>
      <c r="H20" s="52" t="n">
        <v>2050.21276</v>
      </c>
      <c r="I20" s="52" t="n">
        <v>2.82491</v>
      </c>
      <c r="J20" s="52" t="n">
        <v>686.45306</v>
      </c>
      <c r="K20" s="52" t="n">
        <v>5704.20649</v>
      </c>
      <c r="L20" s="52" t="n">
        <v>311.37773</v>
      </c>
      <c r="M20" s="53" t="n">
        <v>1.18295851790489</v>
      </c>
      <c r="N20" s="54" t="n">
        <v>0.368319046686721</v>
      </c>
      <c r="O20" s="1"/>
      <c r="P20" s="1"/>
      <c r="Q20" s="1"/>
    </row>
    <row r="21" customFormat="false" ht="12.75" hidden="false" customHeight="false" outlineLevel="0" collapsed="false">
      <c r="A21" s="50" t="s">
        <v>104</v>
      </c>
      <c r="B21" s="55"/>
      <c r="C21" s="52" t="n">
        <v>12010.62824</v>
      </c>
      <c r="D21" s="52" t="n">
        <v>12010.62824</v>
      </c>
      <c r="E21" s="52" t="n">
        <v>10460.92787</v>
      </c>
      <c r="F21" s="52" t="n">
        <v>9762.96383</v>
      </c>
      <c r="G21" s="52" t="n">
        <v>6151.89468</v>
      </c>
      <c r="H21" s="52" t="n">
        <v>5689.11143</v>
      </c>
      <c r="I21" s="52" t="n">
        <v>1769.74173</v>
      </c>
      <c r="J21" s="52" t="n">
        <v>1714.29499</v>
      </c>
      <c r="K21" s="52" t="n">
        <v>1576.2943</v>
      </c>
      <c r="L21" s="52" t="n">
        <v>279.95459</v>
      </c>
      <c r="M21" s="53" t="n">
        <v>0.968261575542475</v>
      </c>
      <c r="N21" s="54" t="n">
        <v>0.833661482226086</v>
      </c>
      <c r="O21" s="1"/>
      <c r="P21" s="1"/>
      <c r="Q21" s="1"/>
    </row>
    <row r="22" customFormat="false" ht="12.75" hidden="false" customHeight="false" outlineLevel="0" collapsed="false">
      <c r="A22" s="50" t="s">
        <v>105</v>
      </c>
      <c r="B22" s="55" t="s">
        <v>91</v>
      </c>
      <c r="C22" s="52" t="n">
        <v>1634.70012</v>
      </c>
      <c r="D22" s="52" t="n">
        <v>1634.70012</v>
      </c>
      <c r="E22" s="52" t="n">
        <v>1535.04207</v>
      </c>
      <c r="F22" s="52" t="n">
        <v>1946.31662</v>
      </c>
      <c r="G22" s="52" t="n">
        <v>371.97954</v>
      </c>
      <c r="H22" s="52" t="n">
        <v>131.26978</v>
      </c>
      <c r="I22" s="52" t="n">
        <v>336.45984</v>
      </c>
      <c r="J22" s="52" t="n">
        <v>998.65935</v>
      </c>
      <c r="K22" s="52" t="n">
        <v>693.09632</v>
      </c>
      <c r="L22" s="52" t="n">
        <v>176.19481</v>
      </c>
      <c r="M22" s="53" t="s">
        <v>88</v>
      </c>
      <c r="N22" s="54" t="s">
        <v>92</v>
      </c>
      <c r="O22" s="1"/>
      <c r="P22" s="1"/>
      <c r="Q22" s="1"/>
    </row>
    <row r="23" customFormat="false" ht="12.75" hidden="false" customHeight="false" outlineLevel="0" collapsed="false">
      <c r="A23" s="50" t="s">
        <v>106</v>
      </c>
      <c r="B23" s="55"/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111.00487</v>
      </c>
      <c r="K23" s="52" t="n">
        <v>1.47724</v>
      </c>
      <c r="L23" s="52" t="n">
        <v>17.65802</v>
      </c>
      <c r="M23" s="53" t="s">
        <v>88</v>
      </c>
      <c r="N23" s="54" t="n">
        <v>87.0968089139206</v>
      </c>
      <c r="O23" s="1"/>
      <c r="P23" s="1"/>
      <c r="Q23" s="1"/>
    </row>
    <row r="24" customFormat="false" ht="12.75" hidden="false" customHeight="false" outlineLevel="0" collapsed="false">
      <c r="A24" s="50" t="s">
        <v>107</v>
      </c>
      <c r="B24" s="55"/>
      <c r="C24" s="52" t="n">
        <v>2924.75113</v>
      </c>
      <c r="D24" s="52" t="n">
        <v>6556.62948</v>
      </c>
      <c r="E24" s="52" t="n">
        <v>4986.78887</v>
      </c>
      <c r="F24" s="52" t="n">
        <v>4987.35606</v>
      </c>
      <c r="G24" s="52" t="n">
        <v>574.31174</v>
      </c>
      <c r="H24" s="52" t="n">
        <v>3163.73502</v>
      </c>
      <c r="I24" s="52" t="n">
        <v>1.15645</v>
      </c>
      <c r="J24" s="52" t="n">
        <v>828.21486</v>
      </c>
      <c r="K24" s="52" t="n">
        <v>3431.93996</v>
      </c>
      <c r="L24" s="52" t="n">
        <v>262.0879</v>
      </c>
      <c r="M24" s="53" t="n">
        <v>0.853196398814967</v>
      </c>
      <c r="N24" s="54" t="n">
        <v>0.505409742084351</v>
      </c>
      <c r="O24" s="1"/>
      <c r="P24" s="1"/>
      <c r="Q24" s="1"/>
    </row>
    <row r="25" customFormat="false" ht="12.75" hidden="false" customHeight="false" outlineLevel="0" collapsed="false">
      <c r="A25" s="50" t="s">
        <v>108</v>
      </c>
      <c r="B25" s="55" t="s">
        <v>91</v>
      </c>
      <c r="C25" s="52" t="n">
        <v>361577.614</v>
      </c>
      <c r="D25" s="52" t="n">
        <v>345172.395</v>
      </c>
      <c r="E25" s="52" t="n">
        <v>219014.852</v>
      </c>
      <c r="F25" s="52" t="n">
        <v>203900.05</v>
      </c>
      <c r="G25" s="52" t="n">
        <v>180153.546</v>
      </c>
      <c r="H25" s="52" t="n">
        <v>143684.118</v>
      </c>
      <c r="I25" s="52" t="n">
        <v>32981.84</v>
      </c>
      <c r="J25" s="52" t="n">
        <v>41781.227</v>
      </c>
      <c r="K25" s="52" t="n">
        <v>31727.524</v>
      </c>
      <c r="L25" s="52" t="n">
        <v>3968.967</v>
      </c>
      <c r="M25" s="53" t="s">
        <v>88</v>
      </c>
      <c r="N25" s="54" t="s">
        <v>92</v>
      </c>
      <c r="O25" s="1"/>
      <c r="P25" s="1"/>
      <c r="Q25" s="1"/>
    </row>
    <row r="26" customFormat="false" ht="12.75" hidden="false" customHeight="false" outlineLevel="0" collapsed="false">
      <c r="A26" s="50" t="s">
        <v>109</v>
      </c>
      <c r="B26" s="55" t="s">
        <v>91</v>
      </c>
      <c r="C26" s="52" t="n">
        <v>536863.23663</v>
      </c>
      <c r="D26" s="52" t="n">
        <v>536097.07776</v>
      </c>
      <c r="E26" s="52" t="n">
        <v>523032.25223</v>
      </c>
      <c r="F26" s="52" t="n">
        <v>166485.01882</v>
      </c>
      <c r="G26" s="52" t="n">
        <v>100086.31502</v>
      </c>
      <c r="H26" s="52" t="n">
        <v>114543.31511</v>
      </c>
      <c r="I26" s="52" t="n">
        <v>38210.59828</v>
      </c>
      <c r="J26" s="52" t="n">
        <v>32164.74433</v>
      </c>
      <c r="K26" s="52" t="n">
        <v>243096.07752</v>
      </c>
      <c r="L26" s="52" t="n">
        <v>3746.66993</v>
      </c>
      <c r="M26" s="53" t="s">
        <v>88</v>
      </c>
      <c r="N26" s="54" t="s">
        <v>92</v>
      </c>
      <c r="O26" s="1"/>
      <c r="P26" s="1"/>
      <c r="Q26" s="1"/>
    </row>
    <row r="27" customFormat="false" ht="12.75" hidden="false" customHeight="false" outlineLevel="0" collapsed="false">
      <c r="A27" s="50" t="s">
        <v>110</v>
      </c>
      <c r="B27" s="55"/>
      <c r="C27" s="52" t="n">
        <v>80944.78656</v>
      </c>
      <c r="D27" s="52" t="n">
        <v>80963.08775</v>
      </c>
      <c r="E27" s="52" t="n">
        <v>77658.61435</v>
      </c>
      <c r="F27" s="52" t="n">
        <v>68403.78953</v>
      </c>
      <c r="G27" s="52" t="n">
        <v>56191.92589</v>
      </c>
      <c r="H27" s="52" t="n">
        <v>50666.62593</v>
      </c>
      <c r="I27" s="52" t="n">
        <v>9238.23909</v>
      </c>
      <c r="J27" s="52" t="n">
        <v>6715.4309</v>
      </c>
      <c r="K27" s="52" t="n">
        <v>6706.99877</v>
      </c>
      <c r="L27" s="52" t="n">
        <v>1375.16838</v>
      </c>
      <c r="M27" s="53" t="n">
        <v>0.994030663610809</v>
      </c>
      <c r="N27" s="54" t="n">
        <v>0.905268947896264</v>
      </c>
      <c r="O27" s="1"/>
      <c r="P27" s="1"/>
      <c r="Q27" s="1"/>
    </row>
    <row r="28" customFormat="false" ht="12.75" hidden="false" customHeight="false" outlineLevel="0" collapsed="false">
      <c r="A28" s="50" t="s">
        <v>111</v>
      </c>
      <c r="B28" s="55" t="s">
        <v>91</v>
      </c>
      <c r="C28" s="52" t="n">
        <v>605.77149</v>
      </c>
      <c r="D28" s="52" t="n">
        <v>605.77149</v>
      </c>
      <c r="E28" s="52" t="n">
        <v>605.77149</v>
      </c>
      <c r="F28" s="52" t="n">
        <v>28.41289</v>
      </c>
      <c r="G28" s="52" t="n">
        <v>9.41715</v>
      </c>
      <c r="H28" s="52" t="n">
        <v>9.41715</v>
      </c>
      <c r="I28" s="52" t="n">
        <v>0</v>
      </c>
      <c r="J28" s="52" t="n">
        <v>10872.25426</v>
      </c>
      <c r="K28" s="52" t="n">
        <v>10723.22975</v>
      </c>
      <c r="L28" s="52" t="n">
        <v>553.73484</v>
      </c>
      <c r="M28" s="53" t="s">
        <v>88</v>
      </c>
      <c r="N28" s="54" t="s">
        <v>92</v>
      </c>
      <c r="O28" s="1"/>
      <c r="P28" s="1"/>
      <c r="Q28" s="1"/>
    </row>
    <row r="29" customFormat="false" ht="12.75" hidden="false" customHeight="false" outlineLevel="0" collapsed="false">
      <c r="A29" s="50" t="s">
        <v>112</v>
      </c>
      <c r="B29" s="55" t="s">
        <v>91</v>
      </c>
      <c r="C29" s="52" t="n">
        <v>161860.42</v>
      </c>
      <c r="D29" s="52" t="n">
        <v>156224.118</v>
      </c>
      <c r="E29" s="52" t="n">
        <v>99005.329</v>
      </c>
      <c r="F29" s="52" t="n">
        <v>92328.311</v>
      </c>
      <c r="G29" s="52" t="n">
        <v>116484.103</v>
      </c>
      <c r="H29" s="52" t="n">
        <v>71520.594</v>
      </c>
      <c r="I29" s="52" t="n">
        <v>2235.744</v>
      </c>
      <c r="J29" s="52" t="n">
        <v>14694.033</v>
      </c>
      <c r="K29" s="52" t="n">
        <v>80391.727</v>
      </c>
      <c r="L29" s="52" t="n">
        <v>6735.241</v>
      </c>
      <c r="M29" s="53" t="s">
        <v>88</v>
      </c>
      <c r="N29" s="54" t="s">
        <v>92</v>
      </c>
      <c r="O29" s="1"/>
      <c r="P29" s="1"/>
      <c r="Q29" s="1"/>
    </row>
    <row r="30" customFormat="false" ht="12.75" hidden="false" customHeight="false" outlineLevel="0" collapsed="false">
      <c r="A30" s="50" t="s">
        <v>113</v>
      </c>
      <c r="B30" s="55" t="s">
        <v>91</v>
      </c>
      <c r="C30" s="52" t="n">
        <v>44067.615</v>
      </c>
      <c r="D30" s="52" t="n">
        <v>44067.615</v>
      </c>
      <c r="E30" s="52" t="n">
        <v>44067.615</v>
      </c>
      <c r="F30" s="52" t="n">
        <v>1892.641</v>
      </c>
      <c r="G30" s="52" t="n">
        <v>2.63</v>
      </c>
      <c r="H30" s="52" t="n">
        <v>2.63</v>
      </c>
      <c r="I30" s="52" t="n">
        <v>0</v>
      </c>
      <c r="J30" s="52" t="n">
        <v>1247.241</v>
      </c>
      <c r="K30" s="52" t="n">
        <v>40823.182</v>
      </c>
      <c r="L30" s="52" t="n">
        <v>350.289</v>
      </c>
      <c r="M30" s="53" t="s">
        <v>88</v>
      </c>
      <c r="N30" s="54" t="s">
        <v>92</v>
      </c>
      <c r="O30" s="1"/>
      <c r="P30" s="1"/>
      <c r="Q30" s="1"/>
    </row>
    <row r="31" customFormat="false" ht="12.75" hidden="false" customHeight="false" outlineLevel="0" collapsed="false">
      <c r="A31" s="50" t="s">
        <v>114</v>
      </c>
      <c r="B31" s="55" t="s">
        <v>91</v>
      </c>
      <c r="C31" s="52" t="n">
        <v>1481.39256</v>
      </c>
      <c r="D31" s="52" t="n">
        <v>1566.57671</v>
      </c>
      <c r="E31" s="52" t="n">
        <v>1562.66376</v>
      </c>
      <c r="F31" s="52" t="n">
        <v>1515.21682</v>
      </c>
      <c r="G31" s="52" t="n">
        <v>115.99252</v>
      </c>
      <c r="H31" s="52" t="n">
        <v>45.26521</v>
      </c>
      <c r="I31" s="52" t="n">
        <v>302.87189</v>
      </c>
      <c r="J31" s="52" t="n">
        <v>2011.72867</v>
      </c>
      <c r="K31" s="52" t="n">
        <v>748.62532</v>
      </c>
      <c r="L31" s="52" t="n">
        <v>151.16702</v>
      </c>
      <c r="M31" s="53" t="s">
        <v>88</v>
      </c>
      <c r="N31" s="54" t="s">
        <v>92</v>
      </c>
      <c r="O31" s="1"/>
      <c r="P31" s="1"/>
      <c r="Q31" s="1"/>
    </row>
    <row r="32" customFormat="false" ht="12.75" hidden="false" customHeight="false" outlineLevel="0" collapsed="false">
      <c r="A32" s="50" t="s">
        <v>115</v>
      </c>
      <c r="B32" s="55" t="s">
        <v>91</v>
      </c>
      <c r="C32" s="52" t="n">
        <v>4751.23227</v>
      </c>
      <c r="D32" s="52" t="n">
        <v>4751.23227</v>
      </c>
      <c r="E32" s="52" t="n">
        <v>4749.05361</v>
      </c>
      <c r="F32" s="52" t="n">
        <v>3872.75238</v>
      </c>
      <c r="G32" s="52" t="n">
        <v>2117.0438</v>
      </c>
      <c r="H32" s="52" t="n">
        <v>2301.22748</v>
      </c>
      <c r="I32" s="52" t="n">
        <v>2034.5379</v>
      </c>
      <c r="J32" s="52" t="n">
        <v>1793.58481</v>
      </c>
      <c r="K32" s="52" t="n">
        <v>466.25655</v>
      </c>
      <c r="L32" s="52" t="n">
        <v>186.08719</v>
      </c>
      <c r="M32" s="53" t="s">
        <v>88</v>
      </c>
      <c r="N32" s="54" t="s">
        <v>92</v>
      </c>
      <c r="O32" s="1"/>
      <c r="P32" s="1"/>
      <c r="Q32" s="1"/>
    </row>
    <row r="33" customFormat="false" ht="12.75" hidden="false" customHeight="false" outlineLevel="0" collapsed="false">
      <c r="A33" s="50" t="s">
        <v>116</v>
      </c>
      <c r="B33" s="55"/>
      <c r="C33" s="52" t="n">
        <v>196.62144</v>
      </c>
      <c r="D33" s="52" t="n">
        <v>174.13031</v>
      </c>
      <c r="E33" s="52" t="n">
        <v>167.91799</v>
      </c>
      <c r="F33" s="52" t="n">
        <v>165.62879</v>
      </c>
      <c r="G33" s="52" t="n">
        <v>37.29366</v>
      </c>
      <c r="H33" s="52" t="n">
        <v>44.80016</v>
      </c>
      <c r="I33" s="52" t="n">
        <v>40.28103</v>
      </c>
      <c r="J33" s="52" t="n">
        <v>84.3781</v>
      </c>
      <c r="K33" s="52" t="n">
        <v>10.13853</v>
      </c>
      <c r="L33" s="52" t="n">
        <v>10.78351</v>
      </c>
      <c r="M33" s="53" t="n">
        <v>1.08823351302633</v>
      </c>
      <c r="N33" s="54" t="n">
        <v>1.02546252625346</v>
      </c>
      <c r="O33" s="1"/>
      <c r="P33" s="1"/>
      <c r="Q33" s="1"/>
    </row>
    <row r="34" customFormat="false" ht="12.75" hidden="false" customHeight="false" outlineLevel="0" collapsed="false">
      <c r="A34" s="50" t="s">
        <v>117</v>
      </c>
      <c r="B34" s="55"/>
      <c r="C34" s="52" t="n">
        <v>31791.20661</v>
      </c>
      <c r="D34" s="52" t="n">
        <v>40082.45398</v>
      </c>
      <c r="E34" s="52" t="n">
        <v>29827.98796</v>
      </c>
      <c r="F34" s="52" t="n">
        <v>27204.44359</v>
      </c>
      <c r="G34" s="52" t="n">
        <v>10032.2394</v>
      </c>
      <c r="H34" s="52" t="n">
        <v>10013.0975</v>
      </c>
      <c r="I34" s="52" t="n">
        <v>6662.62525</v>
      </c>
      <c r="J34" s="52" t="n">
        <v>9592.48643</v>
      </c>
      <c r="K34" s="52" t="n">
        <v>4511.62951</v>
      </c>
      <c r="L34" s="52" t="n">
        <v>1256.52381</v>
      </c>
      <c r="M34" s="53" t="n">
        <v>1.01177342219628</v>
      </c>
      <c r="N34" s="54" t="n">
        <v>0.867848075113687</v>
      </c>
      <c r="O34" s="1"/>
      <c r="P34" s="1"/>
      <c r="Q34" s="1"/>
    </row>
    <row r="35" customFormat="false" ht="12.75" hidden="false" customHeight="false" outlineLevel="0" collapsed="false">
      <c r="A35" s="50" t="s">
        <v>118</v>
      </c>
      <c r="B35" s="55" t="s">
        <v>91</v>
      </c>
      <c r="C35" s="52" t="n">
        <v>11049.86773</v>
      </c>
      <c r="D35" s="52" t="n">
        <v>10864.69781</v>
      </c>
      <c r="E35" s="52" t="n">
        <v>8860.07366</v>
      </c>
      <c r="F35" s="52" t="n">
        <v>8902.71846</v>
      </c>
      <c r="G35" s="52" t="n">
        <v>3057.20821</v>
      </c>
      <c r="H35" s="52" t="n">
        <v>3886.88858</v>
      </c>
      <c r="I35" s="52" t="n">
        <v>1847.27609</v>
      </c>
      <c r="J35" s="52" t="n">
        <v>2243.93038</v>
      </c>
      <c r="K35" s="52" t="n">
        <v>-116.50469</v>
      </c>
      <c r="L35" s="52" t="n">
        <v>259.32958</v>
      </c>
      <c r="M35" s="53" t="s">
        <v>88</v>
      </c>
      <c r="N35" s="54" t="s">
        <v>92</v>
      </c>
      <c r="O35" s="1"/>
      <c r="P35" s="1"/>
      <c r="Q35" s="1"/>
    </row>
    <row r="36" customFormat="false" ht="12.75" hidden="false" customHeight="false" outlineLevel="0" collapsed="false">
      <c r="A36" s="50" t="s">
        <v>119</v>
      </c>
      <c r="B36" s="55" t="s">
        <v>91</v>
      </c>
      <c r="C36" s="52" t="n">
        <v>41398.40178</v>
      </c>
      <c r="D36" s="52" t="n">
        <v>46029.94462</v>
      </c>
      <c r="E36" s="52" t="n">
        <v>42994.60645</v>
      </c>
      <c r="F36" s="52" t="n">
        <v>43368.70666</v>
      </c>
      <c r="G36" s="52" t="n">
        <v>29011.29656</v>
      </c>
      <c r="H36" s="52" t="n">
        <v>29131.38554</v>
      </c>
      <c r="I36" s="52" t="n">
        <v>9356.97908</v>
      </c>
      <c r="J36" s="52" t="n">
        <v>9320.72307</v>
      </c>
      <c r="K36" s="52" t="n">
        <v>-2030.86398</v>
      </c>
      <c r="L36" s="52" t="n">
        <v>1329.60849</v>
      </c>
      <c r="M36" s="53" t="s">
        <v>88</v>
      </c>
      <c r="N36" s="54" t="s">
        <v>92</v>
      </c>
      <c r="O36" s="1"/>
      <c r="P36" s="1"/>
      <c r="Q36" s="1"/>
    </row>
    <row r="37" customFormat="false" ht="12.75" hidden="false" customHeight="false" outlineLevel="0" collapsed="false">
      <c r="A37" s="50" t="s">
        <v>120</v>
      </c>
      <c r="B37" s="55"/>
      <c r="C37" s="52" t="n">
        <v>0</v>
      </c>
      <c r="D37" s="52" t="n">
        <v>0</v>
      </c>
      <c r="E37" s="52" t="n">
        <v>0.78776</v>
      </c>
      <c r="F37" s="52" t="n">
        <v>1.10293</v>
      </c>
      <c r="G37" s="52" t="n">
        <v>0</v>
      </c>
      <c r="H37" s="52" t="n">
        <v>7.56609</v>
      </c>
      <c r="I37" s="52" t="n">
        <v>0.24108</v>
      </c>
      <c r="J37" s="52" t="n">
        <v>131.52806</v>
      </c>
      <c r="K37" s="52" t="n">
        <v>91.67759</v>
      </c>
      <c r="L37" s="52" t="n">
        <v>8.73148</v>
      </c>
      <c r="M37" s="53" t="n">
        <v>134.248510784909</v>
      </c>
      <c r="N37" s="54" t="n">
        <v>1.59588144149224</v>
      </c>
      <c r="O37" s="1"/>
      <c r="P37" s="1"/>
      <c r="Q37" s="1"/>
    </row>
    <row r="38" customFormat="false" ht="12.75" hidden="false" customHeight="false" outlineLevel="0" collapsed="false">
      <c r="A38" s="50" t="s">
        <v>121</v>
      </c>
      <c r="B38" s="55" t="s">
        <v>91</v>
      </c>
      <c r="C38" s="52" t="n">
        <v>4152.73768</v>
      </c>
      <c r="D38" s="52" t="n">
        <v>4222.33831</v>
      </c>
      <c r="E38" s="52" t="n">
        <v>4230.44212</v>
      </c>
      <c r="F38" s="52" t="n">
        <v>5295.77776</v>
      </c>
      <c r="G38" s="52" t="n">
        <v>777.4632</v>
      </c>
      <c r="H38" s="52" t="n">
        <v>771.82151</v>
      </c>
      <c r="I38" s="52" t="n">
        <v>1993.12603</v>
      </c>
      <c r="J38" s="52" t="n">
        <v>4239.9447</v>
      </c>
      <c r="K38" s="52" t="n">
        <v>179.98482</v>
      </c>
      <c r="L38" s="52" t="n">
        <v>241.41357</v>
      </c>
      <c r="M38" s="53" t="s">
        <v>88</v>
      </c>
      <c r="N38" s="54" t="s">
        <v>92</v>
      </c>
      <c r="O38" s="1"/>
      <c r="P38" s="1"/>
      <c r="Q38" s="1"/>
    </row>
    <row r="39" customFormat="false" ht="12.75" hidden="false" customHeight="false" outlineLevel="0" collapsed="false">
      <c r="A39" s="50" t="s">
        <v>122</v>
      </c>
      <c r="B39" s="55" t="s">
        <v>91</v>
      </c>
      <c r="C39" s="52" t="n">
        <v>10431.4521</v>
      </c>
      <c r="D39" s="52" t="n">
        <v>9329.83508</v>
      </c>
      <c r="E39" s="52" t="n">
        <v>8989.82131</v>
      </c>
      <c r="F39" s="52" t="n">
        <v>8991.6984</v>
      </c>
      <c r="G39" s="52" t="n">
        <v>1737.39205</v>
      </c>
      <c r="H39" s="52" t="n">
        <v>2186.64772</v>
      </c>
      <c r="I39" s="52" t="n">
        <v>2057.80134</v>
      </c>
      <c r="J39" s="52" t="n">
        <v>-1833.04385</v>
      </c>
      <c r="K39" s="52" t="n">
        <v>788.79001</v>
      </c>
      <c r="L39" s="52" t="n">
        <v>-410.87963</v>
      </c>
      <c r="M39" s="53" t="s">
        <v>88</v>
      </c>
      <c r="N39" s="54" t="s">
        <v>92</v>
      </c>
      <c r="O39" s="1"/>
      <c r="P39" s="1"/>
      <c r="Q39" s="1"/>
    </row>
    <row r="40" customFormat="false" ht="12.75" hidden="false" customHeight="false" outlineLevel="0" collapsed="false">
      <c r="A40" s="50" t="s">
        <v>123</v>
      </c>
      <c r="B40" s="55"/>
      <c r="C40" s="52" t="n">
        <v>6422.35707</v>
      </c>
      <c r="D40" s="52" t="n">
        <v>6055.97436</v>
      </c>
      <c r="E40" s="52" t="n">
        <v>6003.89157</v>
      </c>
      <c r="F40" s="52" t="n">
        <v>6004.54603</v>
      </c>
      <c r="G40" s="52" t="n">
        <v>2166.16725</v>
      </c>
      <c r="H40" s="52" t="n">
        <v>3408.83546</v>
      </c>
      <c r="I40" s="52" t="n">
        <v>1633.4505</v>
      </c>
      <c r="J40" s="52" t="n">
        <v>1195.21172</v>
      </c>
      <c r="K40" s="52" t="n">
        <v>521.48255</v>
      </c>
      <c r="L40" s="52" t="n">
        <v>263.17861</v>
      </c>
      <c r="M40" s="53" t="n">
        <v>1.08262577345918</v>
      </c>
      <c r="N40" s="54" t="n">
        <v>0.996115203957626</v>
      </c>
      <c r="O40" s="1"/>
      <c r="P40" s="1"/>
      <c r="Q40" s="1"/>
    </row>
    <row r="41" customFormat="false" ht="12.75" hidden="false" customHeight="false" outlineLevel="0" collapsed="false">
      <c r="A41" s="50" t="s">
        <v>124</v>
      </c>
      <c r="B41" s="55"/>
      <c r="C41" s="52" t="n">
        <v>4837.23683</v>
      </c>
      <c r="D41" s="52" t="n">
        <v>4916.68957</v>
      </c>
      <c r="E41" s="52" t="n">
        <v>2665.47731</v>
      </c>
      <c r="F41" s="52" t="n">
        <v>4336.72295</v>
      </c>
      <c r="G41" s="52" t="n">
        <v>1700.78413</v>
      </c>
      <c r="H41" s="52" t="n">
        <v>1762.2758</v>
      </c>
      <c r="I41" s="52" t="n">
        <v>578.12948</v>
      </c>
      <c r="J41" s="52" t="n">
        <v>1517.99834</v>
      </c>
      <c r="K41" s="52" t="n">
        <v>195.14259</v>
      </c>
      <c r="L41" s="52" t="n">
        <v>216.06648</v>
      </c>
      <c r="M41" s="53" t="n">
        <v>0.939527414357885</v>
      </c>
      <c r="N41" s="54" t="n">
        <v>0.899071268561953</v>
      </c>
      <c r="O41" s="1"/>
      <c r="P41" s="1"/>
      <c r="Q41" s="1"/>
    </row>
    <row r="42" customFormat="false" ht="12.75" hidden="false" customHeight="false" outlineLevel="0" collapsed="false">
      <c r="A42" s="50" t="s">
        <v>125</v>
      </c>
      <c r="B42" s="55"/>
      <c r="C42" s="52" t="n">
        <v>110423.66769</v>
      </c>
      <c r="D42" s="52" t="n">
        <v>113209.89989</v>
      </c>
      <c r="E42" s="52" t="n">
        <v>94558.764</v>
      </c>
      <c r="F42" s="52" t="n">
        <v>96638.79022</v>
      </c>
      <c r="G42" s="52" t="n">
        <v>46005.44572</v>
      </c>
      <c r="H42" s="52" t="n">
        <v>46687.05086</v>
      </c>
      <c r="I42" s="52" t="n">
        <v>24966.6373</v>
      </c>
      <c r="J42" s="52" t="n">
        <v>7828.32709</v>
      </c>
      <c r="K42" s="52" t="n">
        <v>21498.75282</v>
      </c>
      <c r="L42" s="52" t="n">
        <v>3432.33353</v>
      </c>
      <c r="M42" s="53" t="n">
        <v>0.857982064875232</v>
      </c>
      <c r="N42" s="54" t="n">
        <v>0.701845887821843</v>
      </c>
      <c r="O42" s="1"/>
      <c r="P42" s="1"/>
      <c r="Q42" s="1"/>
    </row>
    <row r="43" customFormat="false" ht="12.75" hidden="false" customHeight="false" outlineLevel="0" collapsed="false">
      <c r="A43" s="50" t="s">
        <v>126</v>
      </c>
      <c r="B43" s="55" t="s">
        <v>91</v>
      </c>
      <c r="C43" s="52" t="n">
        <v>4286.10707</v>
      </c>
      <c r="D43" s="52" t="n">
        <v>4285.28647</v>
      </c>
      <c r="E43" s="52" t="n">
        <v>2639.97966</v>
      </c>
      <c r="F43" s="52" t="n">
        <v>3371.21396</v>
      </c>
      <c r="G43" s="52" t="n">
        <v>4819.76619</v>
      </c>
      <c r="H43" s="52" t="n">
        <v>4868.54602</v>
      </c>
      <c r="I43" s="52" t="n">
        <v>330.19492</v>
      </c>
      <c r="J43" s="52" t="n">
        <v>3597.31593</v>
      </c>
      <c r="K43" s="52" t="n">
        <v>5042.69842</v>
      </c>
      <c r="L43" s="52" t="n">
        <v>235.22005</v>
      </c>
      <c r="M43" s="53" t="s">
        <v>88</v>
      </c>
      <c r="N43" s="54" t="s">
        <v>92</v>
      </c>
      <c r="O43" s="1"/>
      <c r="P43" s="1"/>
      <c r="Q43" s="1"/>
    </row>
    <row r="44" customFormat="false" ht="12.75" hidden="false" customHeight="false" outlineLevel="0" collapsed="false">
      <c r="A44" s="50" t="s">
        <v>127</v>
      </c>
      <c r="B44" s="55"/>
      <c r="C44" s="52" t="n">
        <v>14163.23256</v>
      </c>
      <c r="D44" s="52" t="n">
        <v>14349.99782</v>
      </c>
      <c r="E44" s="52" t="n">
        <v>3276.29928</v>
      </c>
      <c r="F44" s="52" t="n">
        <v>3634.75502</v>
      </c>
      <c r="G44" s="52" t="n">
        <v>2234.86613</v>
      </c>
      <c r="H44" s="52" t="n">
        <v>2260.76158</v>
      </c>
      <c r="I44" s="52" t="n">
        <v>394.67951</v>
      </c>
      <c r="J44" s="52" t="n">
        <v>1313.18784</v>
      </c>
      <c r="K44" s="52" t="n">
        <v>466.73075</v>
      </c>
      <c r="L44" s="52" t="n">
        <v>152.2736</v>
      </c>
      <c r="M44" s="53" t="n">
        <v>1.13374973205209</v>
      </c>
      <c r="N44" s="54" t="n">
        <v>1.00473407957234</v>
      </c>
      <c r="O44" s="1"/>
      <c r="P44" s="1"/>
      <c r="Q44" s="1"/>
    </row>
    <row r="45" customFormat="false" ht="12.75" hidden="false" customHeight="false" outlineLevel="0" collapsed="false">
      <c r="A45" s="50" t="s">
        <v>128</v>
      </c>
      <c r="B45" s="55"/>
      <c r="C45" s="52" t="n">
        <v>1204.442</v>
      </c>
      <c r="D45" s="52" t="n">
        <v>1178.12</v>
      </c>
      <c r="E45" s="52" t="n">
        <v>864.015</v>
      </c>
      <c r="F45" s="52" t="n">
        <v>847.08</v>
      </c>
      <c r="G45" s="52" t="n">
        <v>156.405</v>
      </c>
      <c r="H45" s="52" t="n">
        <v>422.759</v>
      </c>
      <c r="I45" s="52" t="n">
        <v>298.324</v>
      </c>
      <c r="J45" s="52" t="n">
        <v>332.249</v>
      </c>
      <c r="K45" s="52" t="n">
        <v>66.542</v>
      </c>
      <c r="L45" s="52" t="n">
        <v>39.563</v>
      </c>
      <c r="M45" s="53" t="n">
        <v>1.29019100911366</v>
      </c>
      <c r="N45" s="54" t="n">
        <v>1.19622228886783</v>
      </c>
      <c r="O45" s="1"/>
      <c r="P45" s="1"/>
      <c r="Q45" s="1"/>
    </row>
    <row r="46" customFormat="false" ht="12.75" hidden="false" customHeight="false" outlineLevel="0" collapsed="false">
      <c r="A46" s="50" t="s">
        <v>129</v>
      </c>
      <c r="B46" s="55"/>
      <c r="C46" s="52" t="n">
        <v>6972.37661</v>
      </c>
      <c r="D46" s="52" t="n">
        <v>6972.37661</v>
      </c>
      <c r="E46" s="52" t="n">
        <v>5683.89543</v>
      </c>
      <c r="F46" s="52" t="n">
        <v>4843.66215</v>
      </c>
      <c r="G46" s="52" t="n">
        <v>2732.41718</v>
      </c>
      <c r="H46" s="52" t="n">
        <v>2805.46668</v>
      </c>
      <c r="I46" s="52" t="n">
        <v>210.0428</v>
      </c>
      <c r="J46" s="52" t="n">
        <v>1219.00089</v>
      </c>
      <c r="K46" s="52" t="n">
        <v>1354.73377</v>
      </c>
      <c r="L46" s="52" t="n">
        <v>225.67273</v>
      </c>
      <c r="M46" s="53" t="n">
        <v>0.920828695700835</v>
      </c>
      <c r="N46" s="54" t="n">
        <v>0.719570540114837</v>
      </c>
      <c r="O46" s="1"/>
      <c r="P46" s="1"/>
      <c r="Q46" s="1"/>
    </row>
    <row r="47" customFormat="false" ht="12.75" hidden="false" customHeight="false" outlineLevel="0" collapsed="false">
      <c r="A47" s="50" t="s">
        <v>130</v>
      </c>
      <c r="B47" s="55"/>
      <c r="C47" s="52" t="n">
        <v>16365.22666</v>
      </c>
      <c r="D47" s="52" t="n">
        <v>16365.22666</v>
      </c>
      <c r="E47" s="52" t="n">
        <v>14819.15627</v>
      </c>
      <c r="F47" s="52" t="n">
        <v>14651.36126</v>
      </c>
      <c r="G47" s="52" t="n">
        <v>8255.98437</v>
      </c>
      <c r="H47" s="52" t="n">
        <v>8597.30296</v>
      </c>
      <c r="I47" s="52" t="n">
        <v>2155.08967</v>
      </c>
      <c r="J47" s="52" t="n">
        <v>-1848.97727</v>
      </c>
      <c r="K47" s="52" t="n">
        <v>1223.19913</v>
      </c>
      <c r="L47" s="52" t="n">
        <v>-254.51267</v>
      </c>
      <c r="M47" s="53" t="n">
        <v>0.590313933054982</v>
      </c>
      <c r="N47" s="54" t="n">
        <v>0.544827855229823</v>
      </c>
      <c r="O47" s="1"/>
      <c r="P47" s="1"/>
      <c r="Q47" s="1"/>
    </row>
    <row r="48" customFormat="false" ht="12.75" hidden="false" customHeight="false" outlineLevel="0" collapsed="false">
      <c r="A48" s="50" t="s">
        <v>131</v>
      </c>
      <c r="B48" s="55"/>
      <c r="C48" s="52" t="n">
        <v>89583.8528</v>
      </c>
      <c r="D48" s="52" t="n">
        <v>76993.29074</v>
      </c>
      <c r="E48" s="52" t="n">
        <v>66281.86622</v>
      </c>
      <c r="F48" s="52" t="n">
        <v>65976.36971</v>
      </c>
      <c r="G48" s="52" t="n">
        <v>40747.92582</v>
      </c>
      <c r="H48" s="52" t="n">
        <v>35389.63982</v>
      </c>
      <c r="I48" s="52" t="n">
        <v>13599.9501</v>
      </c>
      <c r="J48" s="52" t="n">
        <v>4739.52365</v>
      </c>
      <c r="K48" s="52" t="n">
        <v>8432.94933</v>
      </c>
      <c r="L48" s="52" t="n">
        <v>1964.09742</v>
      </c>
      <c r="M48" s="53" t="n">
        <v>0.844138761117052</v>
      </c>
      <c r="N48" s="54" t="n">
        <v>0.748470913435737</v>
      </c>
      <c r="O48" s="1"/>
      <c r="P48" s="1"/>
      <c r="Q48" s="1"/>
    </row>
    <row r="49" customFormat="false" ht="12.75" hidden="false" customHeight="false" outlineLevel="0" collapsed="false">
      <c r="A49" s="50" t="s">
        <v>132</v>
      </c>
      <c r="B49" s="55"/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386.71633</v>
      </c>
      <c r="K49" s="52" t="n">
        <v>328.46822</v>
      </c>
      <c r="L49" s="52" t="n">
        <v>22.29853</v>
      </c>
      <c r="M49" s="53" t="s">
        <v>88</v>
      </c>
      <c r="N49" s="54" t="n">
        <v>1.24521897430442</v>
      </c>
      <c r="O49" s="1"/>
      <c r="P49" s="1"/>
      <c r="Q49" s="1"/>
    </row>
    <row r="50" customFormat="false" ht="12.75" hidden="false" customHeight="false" outlineLevel="0" collapsed="false">
      <c r="A50" s="50" t="s">
        <v>133</v>
      </c>
      <c r="B50" s="55"/>
      <c r="C50" s="52" t="n">
        <v>8122.35797</v>
      </c>
      <c r="D50" s="52" t="n">
        <v>8122.35797</v>
      </c>
      <c r="E50" s="52" t="n">
        <v>6188.66398</v>
      </c>
      <c r="F50" s="52" t="n">
        <v>6189.01604</v>
      </c>
      <c r="G50" s="52" t="n">
        <v>2857.72574</v>
      </c>
      <c r="H50" s="52" t="n">
        <v>3073.62902</v>
      </c>
      <c r="I50" s="52" t="n">
        <v>1102.33389</v>
      </c>
      <c r="J50" s="52" t="n">
        <v>1530.06095</v>
      </c>
      <c r="K50" s="52" t="n">
        <v>462.35795</v>
      </c>
      <c r="L50" s="52" t="n">
        <v>32.87952</v>
      </c>
      <c r="M50" s="53" t="n">
        <v>0.927272339077667</v>
      </c>
      <c r="N50" s="54" t="n">
        <v>0.862814718978086</v>
      </c>
      <c r="O50" s="1"/>
      <c r="P50" s="1"/>
      <c r="Q50" s="1"/>
    </row>
    <row r="51" customFormat="false" ht="12.75" hidden="false" customHeight="false" outlineLevel="0" collapsed="false">
      <c r="A51" s="50" t="s">
        <v>134</v>
      </c>
      <c r="B51" s="55"/>
      <c r="C51" s="52" t="n">
        <v>26935.422</v>
      </c>
      <c r="D51" s="52" t="n">
        <v>26409.398</v>
      </c>
      <c r="E51" s="52" t="n">
        <v>22519.26</v>
      </c>
      <c r="F51" s="52" t="n">
        <v>23627.646</v>
      </c>
      <c r="G51" s="52" t="n">
        <v>16366.519</v>
      </c>
      <c r="H51" s="52" t="n">
        <v>15484.525</v>
      </c>
      <c r="I51" s="52" t="n">
        <v>3211.957</v>
      </c>
      <c r="J51" s="52" t="n">
        <v>6907.64</v>
      </c>
      <c r="K51" s="52" t="n">
        <v>6274.916</v>
      </c>
      <c r="L51" s="52" t="n">
        <v>646.233</v>
      </c>
      <c r="M51" s="53" t="n">
        <v>1.11100170537514</v>
      </c>
      <c r="N51" s="54" t="n">
        <v>0.87786307407372</v>
      </c>
      <c r="O51" s="1"/>
      <c r="P51" s="1"/>
      <c r="Q51" s="1"/>
    </row>
    <row r="52" customFormat="false" ht="12.75" hidden="false" customHeight="false" outlineLevel="0" collapsed="false">
      <c r="A52" s="50" t="s">
        <v>135</v>
      </c>
      <c r="B52" s="55" t="s">
        <v>91</v>
      </c>
      <c r="C52" s="52" t="n">
        <v>45671.18514</v>
      </c>
      <c r="D52" s="52" t="n">
        <v>46198.13814</v>
      </c>
      <c r="E52" s="52" t="n">
        <v>31530.81128</v>
      </c>
      <c r="F52" s="52" t="n">
        <v>27157.37956</v>
      </c>
      <c r="G52" s="52" t="n">
        <v>19478.14328</v>
      </c>
      <c r="H52" s="52" t="n">
        <v>17409.19118</v>
      </c>
      <c r="I52" s="52" t="n">
        <v>5927.18211</v>
      </c>
      <c r="J52" s="52" t="n">
        <v>4434.66682</v>
      </c>
      <c r="K52" s="52" t="n">
        <v>3387.24356</v>
      </c>
      <c r="L52" s="52" t="n">
        <v>767.55495</v>
      </c>
      <c r="M52" s="53" t="s">
        <v>88</v>
      </c>
      <c r="N52" s="54" t="s">
        <v>92</v>
      </c>
      <c r="O52" s="1"/>
      <c r="P52" s="1"/>
      <c r="Q52" s="1"/>
    </row>
    <row r="53" customFormat="false" ht="12.75" hidden="false" customHeight="false" outlineLevel="0" collapsed="false">
      <c r="A53" s="50" t="s">
        <v>136</v>
      </c>
      <c r="B53" s="55"/>
      <c r="C53" s="52" t="n">
        <v>2472.48947</v>
      </c>
      <c r="D53" s="52" t="n">
        <v>2472.48947</v>
      </c>
      <c r="E53" s="52" t="n">
        <v>1218.72435</v>
      </c>
      <c r="F53" s="52" t="n">
        <v>1260.88045</v>
      </c>
      <c r="G53" s="52" t="n">
        <v>104.10594</v>
      </c>
      <c r="H53" s="52" t="n">
        <v>898.51342</v>
      </c>
      <c r="I53" s="52" t="n">
        <v>20.14574</v>
      </c>
      <c r="J53" s="52" t="n">
        <v>366.72831</v>
      </c>
      <c r="K53" s="52" t="n">
        <v>186.84896</v>
      </c>
      <c r="L53" s="52" t="n">
        <v>47.81407</v>
      </c>
      <c r="M53" s="53" t="n">
        <v>1.05735761070766</v>
      </c>
      <c r="N53" s="54" t="n">
        <v>0.920891383977618</v>
      </c>
      <c r="O53" s="1"/>
      <c r="P53" s="1"/>
      <c r="Q53" s="1"/>
    </row>
    <row r="54" customFormat="false" ht="12.75" hidden="false" customHeight="false" outlineLevel="0" collapsed="false">
      <c r="A54" s="50" t="s">
        <v>137</v>
      </c>
      <c r="B54" s="55"/>
      <c r="C54" s="52" t="n">
        <v>16111.72759</v>
      </c>
      <c r="D54" s="52" t="n">
        <v>9149.66598</v>
      </c>
      <c r="E54" s="52" t="n">
        <v>3128.31208</v>
      </c>
      <c r="F54" s="52" t="n">
        <v>2341.54146</v>
      </c>
      <c r="G54" s="52" t="n">
        <v>888.40932</v>
      </c>
      <c r="H54" s="52" t="n">
        <v>1007.99393</v>
      </c>
      <c r="I54" s="52" t="n">
        <v>293.66186</v>
      </c>
      <c r="J54" s="52" t="n">
        <v>977.98989</v>
      </c>
      <c r="K54" s="52" t="n">
        <v>403.28694</v>
      </c>
      <c r="L54" s="52" t="n">
        <v>155.50207</v>
      </c>
      <c r="M54" s="53" t="n">
        <v>1.03997635386734</v>
      </c>
      <c r="N54" s="54" t="n">
        <v>0.887176681063195</v>
      </c>
      <c r="O54" s="1"/>
      <c r="P54" s="1"/>
      <c r="Q54" s="1"/>
    </row>
    <row r="55" customFormat="false" ht="12.75" hidden="false" customHeight="false" outlineLevel="0" collapsed="false">
      <c r="A55" s="50" t="s">
        <v>138</v>
      </c>
      <c r="B55" s="55"/>
      <c r="C55" s="52" t="n">
        <v>1932.70517</v>
      </c>
      <c r="D55" s="52" t="n">
        <v>1932.70517</v>
      </c>
      <c r="E55" s="52" t="n">
        <v>1935.81145</v>
      </c>
      <c r="F55" s="52" t="n">
        <v>1816.50668</v>
      </c>
      <c r="G55" s="52" t="n">
        <v>908.05627</v>
      </c>
      <c r="H55" s="52" t="n">
        <v>1089.26493</v>
      </c>
      <c r="I55" s="52" t="n">
        <v>25.08438</v>
      </c>
      <c r="J55" s="52" t="n">
        <v>1963.80996</v>
      </c>
      <c r="K55" s="52" t="n">
        <v>1488.8382</v>
      </c>
      <c r="L55" s="52" t="n">
        <v>182.65895</v>
      </c>
      <c r="M55" s="53" t="n">
        <v>1.79510389689291</v>
      </c>
      <c r="N55" s="54" t="n">
        <v>0.986528891351271</v>
      </c>
      <c r="O55" s="1"/>
      <c r="P55" s="1"/>
      <c r="Q55" s="1"/>
    </row>
    <row r="56" customFormat="false" ht="12.75" hidden="false" customHeight="false" outlineLevel="0" collapsed="false">
      <c r="A56" s="50" t="s">
        <v>139</v>
      </c>
      <c r="B56" s="55"/>
      <c r="C56" s="52" t="n">
        <v>42133.91922</v>
      </c>
      <c r="D56" s="52" t="n">
        <v>42640.98408</v>
      </c>
      <c r="E56" s="52" t="n">
        <v>39941.38184</v>
      </c>
      <c r="F56" s="52" t="n">
        <v>38121.03275</v>
      </c>
      <c r="G56" s="52" t="n">
        <v>30733.78622</v>
      </c>
      <c r="H56" s="52" t="n">
        <v>27935.03954</v>
      </c>
      <c r="I56" s="52" t="n">
        <v>8790.75387</v>
      </c>
      <c r="J56" s="52" t="n">
        <v>6128.02398</v>
      </c>
      <c r="K56" s="52" t="n">
        <v>4931.27258</v>
      </c>
      <c r="L56" s="52" t="n">
        <v>968.06129</v>
      </c>
      <c r="M56" s="53" t="n">
        <v>1.14954594665329</v>
      </c>
      <c r="N56" s="54" t="n">
        <v>1.01787531106874</v>
      </c>
      <c r="O56" s="1"/>
      <c r="P56" s="1"/>
      <c r="Q56" s="1"/>
    </row>
    <row r="57" customFormat="false" ht="12.75" hidden="false" customHeight="false" outlineLevel="0" collapsed="false">
      <c r="A57" s="50" t="s">
        <v>140</v>
      </c>
      <c r="B57" s="55" t="s">
        <v>91</v>
      </c>
      <c r="C57" s="52" t="n">
        <v>105908.52431</v>
      </c>
      <c r="D57" s="52" t="n">
        <v>106844.06229</v>
      </c>
      <c r="E57" s="52" t="n">
        <v>104351.59581</v>
      </c>
      <c r="F57" s="52" t="n">
        <v>102253.1079</v>
      </c>
      <c r="G57" s="52" t="n">
        <v>62624.14058</v>
      </c>
      <c r="H57" s="52" t="n">
        <v>58833.06221</v>
      </c>
      <c r="I57" s="52" t="n">
        <v>13481.87395</v>
      </c>
      <c r="J57" s="52" t="n">
        <v>16230.22136</v>
      </c>
      <c r="K57" s="52" t="n">
        <v>17052.1857</v>
      </c>
      <c r="L57" s="52" t="n">
        <v>3115.29342</v>
      </c>
      <c r="M57" s="53" t="s">
        <v>88</v>
      </c>
      <c r="N57" s="54" t="s">
        <v>92</v>
      </c>
      <c r="O57" s="1"/>
      <c r="P57" s="1"/>
      <c r="Q57" s="1"/>
    </row>
    <row r="58" customFormat="false" ht="12.75" hidden="false" customHeight="false" outlineLevel="0" collapsed="false">
      <c r="A58" s="50" t="s">
        <v>141</v>
      </c>
      <c r="B58" s="55" t="s">
        <v>91</v>
      </c>
      <c r="C58" s="52" t="n">
        <v>27540.37735</v>
      </c>
      <c r="D58" s="52" t="n">
        <v>42248.82809</v>
      </c>
      <c r="E58" s="52" t="n">
        <v>37330.06079</v>
      </c>
      <c r="F58" s="52" t="n">
        <v>36986.3176</v>
      </c>
      <c r="G58" s="52" t="n">
        <v>15563.05237</v>
      </c>
      <c r="H58" s="52" t="n">
        <v>22209.24846</v>
      </c>
      <c r="I58" s="52" t="n">
        <v>12212.1548</v>
      </c>
      <c r="J58" s="52" t="n">
        <v>13732.88564</v>
      </c>
      <c r="K58" s="52" t="n">
        <v>3007.19376</v>
      </c>
      <c r="L58" s="52" t="n">
        <v>1320.81673</v>
      </c>
      <c r="M58" s="53" t="s">
        <v>88</v>
      </c>
      <c r="N58" s="54" t="s">
        <v>92</v>
      </c>
      <c r="O58" s="1"/>
      <c r="P58" s="1"/>
      <c r="Q58" s="1"/>
    </row>
    <row r="59" customFormat="false" ht="12.75" hidden="false" customHeight="false" outlineLevel="0" collapsed="false">
      <c r="A59" s="50" t="s">
        <v>142</v>
      </c>
      <c r="B59" s="55"/>
      <c r="C59" s="52" t="n">
        <v>38170.02351</v>
      </c>
      <c r="D59" s="52" t="n">
        <v>37926.2152</v>
      </c>
      <c r="E59" s="52" t="n">
        <v>35549.43078</v>
      </c>
      <c r="F59" s="52" t="n">
        <v>38562.20899</v>
      </c>
      <c r="G59" s="52" t="n">
        <v>33361.50408</v>
      </c>
      <c r="H59" s="52" t="n">
        <v>29702.83511</v>
      </c>
      <c r="I59" s="52" t="n">
        <v>9568.23296</v>
      </c>
      <c r="J59" s="52" t="n">
        <v>6676.3216</v>
      </c>
      <c r="K59" s="52" t="n">
        <v>9065.35484</v>
      </c>
      <c r="L59" s="52" t="n">
        <v>1228.93929</v>
      </c>
      <c r="M59" s="53" t="n">
        <v>1.22338243050946</v>
      </c>
      <c r="N59" s="54" t="n">
        <v>0.990525762106779</v>
      </c>
      <c r="O59" s="1"/>
      <c r="P59" s="1"/>
      <c r="Q59" s="1"/>
    </row>
    <row r="60" customFormat="false" ht="12.75" hidden="false" customHeight="false" outlineLevel="0" collapsed="false">
      <c r="A60" s="50" t="s">
        <v>143</v>
      </c>
      <c r="B60" s="55"/>
      <c r="C60" s="52" t="n">
        <v>7598.58854</v>
      </c>
      <c r="D60" s="52" t="n">
        <v>7603.16924</v>
      </c>
      <c r="E60" s="52" t="n">
        <v>4967.80143</v>
      </c>
      <c r="F60" s="52" t="n">
        <v>4338.1146</v>
      </c>
      <c r="G60" s="52" t="n">
        <v>1893.19855</v>
      </c>
      <c r="H60" s="52" t="n">
        <v>2599.0562</v>
      </c>
      <c r="I60" s="52" t="n">
        <v>1242.07106</v>
      </c>
      <c r="J60" s="52" t="n">
        <v>2253.09649</v>
      </c>
      <c r="K60" s="52" t="n">
        <v>489.60403</v>
      </c>
      <c r="L60" s="52" t="n">
        <v>167.08867</v>
      </c>
      <c r="M60" s="53" t="n">
        <v>1.44332572956925</v>
      </c>
      <c r="N60" s="54" t="n">
        <v>1.2969505681403</v>
      </c>
      <c r="O60" s="1"/>
      <c r="P60" s="1"/>
      <c r="Q60" s="1"/>
    </row>
    <row r="61" customFormat="false" ht="12.75" hidden="false" customHeight="false" outlineLevel="0" collapsed="false">
      <c r="A61" s="50" t="s">
        <v>144</v>
      </c>
      <c r="B61" s="55" t="s">
        <v>91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.7546</v>
      </c>
      <c r="I61" s="52" t="n">
        <v>29.69786</v>
      </c>
      <c r="J61" s="52" t="n">
        <v>155.2781</v>
      </c>
      <c r="K61" s="52" t="n">
        <v>1331.72657</v>
      </c>
      <c r="L61" s="52" t="n">
        <v>189.80411</v>
      </c>
      <c r="M61" s="53" t="s">
        <v>88</v>
      </c>
      <c r="N61" s="54" t="s">
        <v>92</v>
      </c>
      <c r="O61" s="1"/>
      <c r="P61" s="1"/>
      <c r="Q61" s="1"/>
    </row>
    <row r="62" customFormat="false" ht="12.75" hidden="false" customHeight="false" outlineLevel="0" collapsed="false">
      <c r="A62" s="50" t="s">
        <v>145</v>
      </c>
      <c r="B62" s="55" t="s">
        <v>91</v>
      </c>
      <c r="C62" s="52" t="n">
        <v>156311.9551</v>
      </c>
      <c r="D62" s="52" t="n">
        <v>156311.9551</v>
      </c>
      <c r="E62" s="52" t="n">
        <v>150534.28013</v>
      </c>
      <c r="F62" s="52" t="n">
        <v>110880.9184</v>
      </c>
      <c r="G62" s="52" t="n">
        <v>28729.535</v>
      </c>
      <c r="H62" s="52" t="n">
        <v>22017.39226</v>
      </c>
      <c r="I62" s="52" t="n">
        <v>5635.86746</v>
      </c>
      <c r="J62" s="52" t="n">
        <v>9328.51128</v>
      </c>
      <c r="K62" s="52" t="n">
        <v>24974.5762</v>
      </c>
      <c r="L62" s="52" t="n">
        <v>3918.7664</v>
      </c>
      <c r="M62" s="53" t="s">
        <v>88</v>
      </c>
      <c r="N62" s="54" t="s">
        <v>92</v>
      </c>
      <c r="O62" s="1"/>
      <c r="P62" s="1"/>
      <c r="Q62" s="1"/>
    </row>
    <row r="63" customFormat="false" ht="12.75" hidden="false" customHeight="false" outlineLevel="0" collapsed="false">
      <c r="A63" s="50" t="s">
        <v>146</v>
      </c>
      <c r="B63" s="55" t="s">
        <v>91</v>
      </c>
      <c r="C63" s="52" t="n">
        <v>318905.37719</v>
      </c>
      <c r="D63" s="52" t="n">
        <v>299719.2511</v>
      </c>
      <c r="E63" s="52" t="n">
        <v>200091.07238</v>
      </c>
      <c r="F63" s="52" t="n">
        <v>172617.63249</v>
      </c>
      <c r="G63" s="52" t="n">
        <v>139091.09052</v>
      </c>
      <c r="H63" s="52" t="n">
        <v>103361.9132</v>
      </c>
      <c r="I63" s="52" t="n">
        <v>38417.87675</v>
      </c>
      <c r="J63" s="52" t="n">
        <v>34071.15002</v>
      </c>
      <c r="K63" s="52" t="n">
        <v>54809.6363</v>
      </c>
      <c r="L63" s="52" t="n">
        <v>6684.93486</v>
      </c>
      <c r="M63" s="53" t="s">
        <v>88</v>
      </c>
      <c r="N63" s="54" t="s">
        <v>92</v>
      </c>
      <c r="O63" s="1"/>
      <c r="P63" s="1"/>
      <c r="Q63" s="1"/>
    </row>
    <row r="64" customFormat="false" ht="12.75" hidden="false" customHeight="false" outlineLevel="0" collapsed="false">
      <c r="A64" s="50" t="s">
        <v>147</v>
      </c>
      <c r="B64" s="55"/>
      <c r="C64" s="52" t="n">
        <v>9040.973</v>
      </c>
      <c r="D64" s="52" t="n">
        <v>9035.828</v>
      </c>
      <c r="E64" s="52" t="n">
        <v>1641.216</v>
      </c>
      <c r="F64" s="52" t="n">
        <v>1242.64</v>
      </c>
      <c r="G64" s="52" t="n">
        <v>501.83</v>
      </c>
      <c r="H64" s="52" t="n">
        <v>1028.696</v>
      </c>
      <c r="I64" s="52" t="n">
        <v>-1065.806</v>
      </c>
      <c r="J64" s="52" t="n">
        <v>1373.567</v>
      </c>
      <c r="K64" s="52" t="n">
        <v>936.248</v>
      </c>
      <c r="L64" s="52" t="n">
        <v>82.085</v>
      </c>
      <c r="M64" s="53" t="n">
        <v>1.14155507628919</v>
      </c>
      <c r="N64" s="54" t="n">
        <v>0.651039429286866</v>
      </c>
      <c r="O64" s="1"/>
      <c r="P64" s="1"/>
      <c r="Q64" s="1"/>
    </row>
    <row r="65" customFormat="false" ht="12.75" hidden="false" customHeight="false" outlineLevel="0" collapsed="false">
      <c r="A65" s="50" t="s">
        <v>148</v>
      </c>
      <c r="B65" s="55" t="s">
        <v>91</v>
      </c>
      <c r="C65" s="52" t="n">
        <v>3845.01047</v>
      </c>
      <c r="D65" s="52" t="n">
        <v>3863.95842</v>
      </c>
      <c r="E65" s="52" t="n">
        <v>2391.72471</v>
      </c>
      <c r="F65" s="52" t="n">
        <v>2262.42583</v>
      </c>
      <c r="G65" s="52" t="n">
        <v>658.39348</v>
      </c>
      <c r="H65" s="52" t="n">
        <v>1648.12822</v>
      </c>
      <c r="I65" s="52" t="n">
        <v>257.34021</v>
      </c>
      <c r="J65" s="52" t="n">
        <v>910.87062</v>
      </c>
      <c r="K65" s="52" t="n">
        <v>56.72792</v>
      </c>
      <c r="L65" s="52" t="n">
        <v>133.2068</v>
      </c>
      <c r="M65" s="53" t="s">
        <v>88</v>
      </c>
      <c r="N65" s="54" t="s">
        <v>92</v>
      </c>
      <c r="O65" s="1"/>
      <c r="P65" s="1"/>
      <c r="Q65" s="1"/>
    </row>
    <row r="66" customFormat="false" ht="12.75" hidden="false" customHeight="false" outlineLevel="0" collapsed="false">
      <c r="A66" s="50" t="s">
        <v>149</v>
      </c>
      <c r="B66" s="55"/>
      <c r="C66" s="52" t="n">
        <v>58652.57118</v>
      </c>
      <c r="D66" s="52" t="n">
        <v>60352.04304</v>
      </c>
      <c r="E66" s="52" t="n">
        <v>55693.94543</v>
      </c>
      <c r="F66" s="52" t="n">
        <v>64259.64252</v>
      </c>
      <c r="G66" s="52" t="n">
        <v>55566.45577</v>
      </c>
      <c r="H66" s="52" t="n">
        <v>52631.39465</v>
      </c>
      <c r="I66" s="52" t="n">
        <v>13382.52646</v>
      </c>
      <c r="J66" s="52" t="n">
        <v>15872.33935</v>
      </c>
      <c r="K66" s="52" t="n">
        <v>7809.98682</v>
      </c>
      <c r="L66" s="52" t="n">
        <v>1540.23241</v>
      </c>
      <c r="M66" s="53" t="n">
        <v>1.29827197286438</v>
      </c>
      <c r="N66" s="54" t="n">
        <v>1.15758182238488</v>
      </c>
      <c r="O66" s="1"/>
      <c r="P66" s="1"/>
      <c r="Q66" s="1"/>
    </row>
    <row r="67" customFormat="false" ht="12.75" hidden="false" customHeight="false" outlineLevel="0" collapsed="false">
      <c r="A67" s="50" t="s">
        <v>150</v>
      </c>
      <c r="B67" s="55"/>
      <c r="C67" s="52" t="n">
        <v>4592.22972</v>
      </c>
      <c r="D67" s="52" t="n">
        <v>4592.22972</v>
      </c>
      <c r="E67" s="52" t="n">
        <v>4.8703</v>
      </c>
      <c r="F67" s="52" t="n">
        <v>3.86406</v>
      </c>
      <c r="G67" s="52" t="n">
        <v>0</v>
      </c>
      <c r="H67" s="52" t="n">
        <v>0</v>
      </c>
      <c r="I67" s="52" t="n">
        <v>-5.46808</v>
      </c>
      <c r="J67" s="52" t="n">
        <v>380.76775</v>
      </c>
      <c r="K67" s="52" t="n">
        <v>433.26023</v>
      </c>
      <c r="L67" s="52" t="n">
        <v>33.28229</v>
      </c>
      <c r="M67" s="53" t="n">
        <v>105.739030967428</v>
      </c>
      <c r="N67" s="54" t="n">
        <v>0.934704314875753</v>
      </c>
      <c r="O67" s="1"/>
      <c r="P67" s="1"/>
      <c r="Q67" s="1"/>
    </row>
    <row r="68" customFormat="false" ht="12.75" hidden="false" customHeight="false" outlineLevel="0" collapsed="false">
      <c r="A68" s="50" t="s">
        <v>151</v>
      </c>
      <c r="B68" s="55"/>
      <c r="C68" s="52" t="n">
        <v>79891.31206</v>
      </c>
      <c r="D68" s="52" t="n">
        <v>80350.70593</v>
      </c>
      <c r="E68" s="52" t="n">
        <v>73178.21725</v>
      </c>
      <c r="F68" s="52" t="n">
        <v>73665.65048</v>
      </c>
      <c r="G68" s="52" t="n">
        <v>52374.43303</v>
      </c>
      <c r="H68" s="52" t="n">
        <v>43516.63807</v>
      </c>
      <c r="I68" s="52" t="n">
        <v>16791.67255</v>
      </c>
      <c r="J68" s="52" t="n">
        <v>17128.31451</v>
      </c>
      <c r="K68" s="52" t="n">
        <v>5659.81161</v>
      </c>
      <c r="L68" s="52" t="n">
        <v>1319.05776</v>
      </c>
      <c r="M68" s="53" t="n">
        <v>1.06909641572203</v>
      </c>
      <c r="N68" s="54" t="n">
        <v>0.992817196584956</v>
      </c>
      <c r="O68" s="1"/>
      <c r="P68" s="1"/>
      <c r="Q68" s="1"/>
    </row>
    <row r="69" customFormat="false" ht="12.75" hidden="false" customHeight="false" outlineLevel="0" collapsed="false">
      <c r="A69" s="50" t="s">
        <v>152</v>
      </c>
      <c r="B69" s="55"/>
      <c r="C69" s="52" t="n">
        <v>7.54538</v>
      </c>
      <c r="D69" s="52" t="n">
        <v>7.54538</v>
      </c>
      <c r="E69" s="52" t="n">
        <v>4.84712</v>
      </c>
      <c r="F69" s="52" t="n">
        <v>4.75265</v>
      </c>
      <c r="G69" s="52" t="n">
        <v>-0.5</v>
      </c>
      <c r="H69" s="52" t="n">
        <v>-16.49719</v>
      </c>
      <c r="I69" s="52" t="n">
        <v>0.5743</v>
      </c>
      <c r="J69" s="52" t="n">
        <v>26.56354</v>
      </c>
      <c r="K69" s="52" t="n">
        <v>13.04409</v>
      </c>
      <c r="L69" s="52" t="n">
        <v>10.97146</v>
      </c>
      <c r="M69" s="53" t="n">
        <v>4.54738093484687</v>
      </c>
      <c r="N69" s="54" t="n">
        <v>1.21438589314672</v>
      </c>
      <c r="O69" s="1"/>
      <c r="P69" s="1"/>
      <c r="Q69" s="1"/>
    </row>
    <row r="70" customFormat="false" ht="12.75" hidden="false" customHeight="false" outlineLevel="0" collapsed="false">
      <c r="A70" s="50" t="s">
        <v>153</v>
      </c>
      <c r="B70" s="55"/>
      <c r="C70" s="52" t="n">
        <v>1959.68036</v>
      </c>
      <c r="D70" s="52" t="n">
        <v>1959.68036</v>
      </c>
      <c r="E70" s="52" t="n">
        <v>1959.69439</v>
      </c>
      <c r="F70" s="52" t="n">
        <v>1963.25891</v>
      </c>
      <c r="G70" s="52" t="n">
        <v>714.84901</v>
      </c>
      <c r="H70" s="52" t="n">
        <v>709.38402</v>
      </c>
      <c r="I70" s="52" t="n">
        <v>-165.27348</v>
      </c>
      <c r="J70" s="52" t="n">
        <v>-409.08566</v>
      </c>
      <c r="K70" s="52" t="n">
        <v>153.76692</v>
      </c>
      <c r="L70" s="52" t="n">
        <v>-66.68541</v>
      </c>
      <c r="M70" s="53" t="n">
        <v>0.034809198955832</v>
      </c>
      <c r="N70" s="54" t="n">
        <v>0.0322808862469099</v>
      </c>
      <c r="O70" s="1"/>
      <c r="P70" s="1"/>
      <c r="Q70" s="1"/>
    </row>
    <row r="71" customFormat="false" ht="12.75" hidden="false" customHeight="false" outlineLevel="0" collapsed="false">
      <c r="A71" s="50" t="s">
        <v>154</v>
      </c>
      <c r="B71" s="55"/>
      <c r="C71" s="52" t="n">
        <v>14163.513</v>
      </c>
      <c r="D71" s="52" t="n">
        <v>14731.66</v>
      </c>
      <c r="E71" s="52" t="n">
        <v>13895.291</v>
      </c>
      <c r="F71" s="52" t="n">
        <v>13635.748</v>
      </c>
      <c r="G71" s="52" t="n">
        <v>8497.992</v>
      </c>
      <c r="H71" s="52" t="n">
        <v>10283.177</v>
      </c>
      <c r="I71" s="52" t="n">
        <v>0</v>
      </c>
      <c r="J71" s="52" t="n">
        <v>0</v>
      </c>
      <c r="K71" s="52" t="n">
        <v>0</v>
      </c>
      <c r="L71" s="52" t="n">
        <v>0</v>
      </c>
      <c r="M71" s="53" t="n">
        <v>0.75413369328914</v>
      </c>
      <c r="N71" s="54" t="n">
        <v>0.75413369328914</v>
      </c>
      <c r="O71" s="1"/>
      <c r="P71" s="1"/>
      <c r="Q71" s="1"/>
    </row>
    <row r="72" customFormat="false" ht="12.75" hidden="false" customHeight="false" outlineLevel="0" collapsed="false">
      <c r="A72" s="50" t="s">
        <v>155</v>
      </c>
      <c r="B72" s="55"/>
      <c r="C72" s="52" t="n">
        <v>0</v>
      </c>
      <c r="D72" s="52" t="n">
        <v>0</v>
      </c>
      <c r="E72" s="52" t="n">
        <v>0.04506</v>
      </c>
      <c r="F72" s="52" t="n">
        <v>0.06299</v>
      </c>
      <c r="G72" s="52" t="n">
        <v>0</v>
      </c>
      <c r="H72" s="52" t="n">
        <v>0.46623</v>
      </c>
      <c r="I72" s="52" t="n">
        <v>0.01381</v>
      </c>
      <c r="J72" s="52" t="n">
        <v>13.1328</v>
      </c>
      <c r="K72" s="52" t="n">
        <v>130.07584</v>
      </c>
      <c r="L72" s="52" t="n">
        <v>12.23538</v>
      </c>
      <c r="M72" s="53" t="n">
        <v>410.354341959041</v>
      </c>
      <c r="N72" s="54" t="n">
        <v>0.198620350282848</v>
      </c>
      <c r="O72" s="1"/>
      <c r="P72" s="1"/>
      <c r="Q72" s="1"/>
    </row>
    <row r="73" customFormat="false" ht="12.75" hidden="false" customHeight="false" outlineLevel="0" collapsed="false">
      <c r="A73" s="50" t="s">
        <v>156</v>
      </c>
      <c r="B73" s="55"/>
      <c r="C73" s="52" t="n">
        <v>25766.98404</v>
      </c>
      <c r="D73" s="52" t="n">
        <v>32677.17679</v>
      </c>
      <c r="E73" s="52" t="n">
        <v>23411.1827</v>
      </c>
      <c r="F73" s="52" t="n">
        <v>29557.39396</v>
      </c>
      <c r="G73" s="52" t="n">
        <v>17566.24505</v>
      </c>
      <c r="H73" s="52" t="n">
        <v>17183.81909</v>
      </c>
      <c r="I73" s="52" t="n">
        <v>4644.18865</v>
      </c>
      <c r="J73" s="52" t="n">
        <v>2823.56978</v>
      </c>
      <c r="K73" s="52" t="n">
        <v>3634.47671</v>
      </c>
      <c r="L73" s="52" t="n">
        <v>634.19532</v>
      </c>
      <c r="M73" s="53" t="n">
        <v>0.855480455219402</v>
      </c>
      <c r="N73" s="54" t="n">
        <v>0.76180619921655</v>
      </c>
      <c r="O73" s="1"/>
      <c r="P73" s="1"/>
      <c r="Q73" s="1"/>
    </row>
    <row r="74" customFormat="false" ht="12.75" hidden="false" customHeight="false" outlineLevel="0" collapsed="false">
      <c r="A74" s="50" t="s">
        <v>157</v>
      </c>
      <c r="B74" s="55"/>
      <c r="C74" s="52" t="n">
        <v>0</v>
      </c>
      <c r="D74" s="52" t="n">
        <v>0</v>
      </c>
      <c r="E74" s="52" t="n">
        <v>0.104</v>
      </c>
      <c r="F74" s="52" t="n">
        <v>0.491</v>
      </c>
      <c r="G74" s="52" t="n">
        <v>0</v>
      </c>
      <c r="H74" s="52" t="n">
        <v>4.107</v>
      </c>
      <c r="I74" s="52" t="n">
        <v>0.03</v>
      </c>
      <c r="J74" s="52" t="n">
        <v>11.879</v>
      </c>
      <c r="K74" s="52" t="n">
        <v>453.401</v>
      </c>
      <c r="L74" s="52" t="n">
        <v>20.26</v>
      </c>
      <c r="M74" s="53" t="n">
        <v>73.8818737270876</v>
      </c>
      <c r="N74" s="54" t="n">
        <v>0.0799220960052171</v>
      </c>
      <c r="O74" s="1"/>
      <c r="P74" s="1"/>
      <c r="Q74" s="1"/>
    </row>
    <row r="75" customFormat="false" ht="12.75" hidden="false" customHeight="false" outlineLevel="0" collapsed="false">
      <c r="A75" s="50" t="s">
        <v>158</v>
      </c>
      <c r="B75" s="55" t="s">
        <v>91</v>
      </c>
      <c r="C75" s="52" t="n">
        <v>10673.65429</v>
      </c>
      <c r="D75" s="52" t="n">
        <v>12537.34737</v>
      </c>
      <c r="E75" s="52" t="n">
        <v>11960.62778</v>
      </c>
      <c r="F75" s="52" t="n">
        <v>11335.7903</v>
      </c>
      <c r="G75" s="52" t="n">
        <v>4758.16413</v>
      </c>
      <c r="H75" s="52" t="n">
        <v>4788.1586</v>
      </c>
      <c r="I75" s="52" t="n">
        <v>3428.2412</v>
      </c>
      <c r="J75" s="52" t="n">
        <v>7603.40101</v>
      </c>
      <c r="K75" s="52" t="n">
        <v>1581.79946</v>
      </c>
      <c r="L75" s="52" t="n">
        <v>386.84286</v>
      </c>
      <c r="M75" s="53" t="s">
        <v>88</v>
      </c>
      <c r="N75" s="54" t="s">
        <v>92</v>
      </c>
      <c r="O75" s="1"/>
      <c r="P75" s="1"/>
      <c r="Q75" s="1"/>
    </row>
    <row r="76" customFormat="false" ht="12.75" hidden="false" customHeight="false" outlineLevel="0" collapsed="false">
      <c r="A76" s="50" t="s">
        <v>159</v>
      </c>
      <c r="B76" s="55"/>
      <c r="C76" s="52" t="n">
        <v>2881.97534</v>
      </c>
      <c r="D76" s="52" t="n">
        <v>2624.37401</v>
      </c>
      <c r="E76" s="52" t="n">
        <v>2352.64838</v>
      </c>
      <c r="F76" s="52" t="n">
        <v>2312.02497</v>
      </c>
      <c r="G76" s="52" t="n">
        <v>1768.68763</v>
      </c>
      <c r="H76" s="52" t="n">
        <v>1784.52826</v>
      </c>
      <c r="I76" s="52" t="n">
        <v>808.14137</v>
      </c>
      <c r="J76" s="52" t="n">
        <v>1185.73587</v>
      </c>
      <c r="K76" s="52" t="n">
        <v>106.50847</v>
      </c>
      <c r="L76" s="52" t="n">
        <v>47.12332</v>
      </c>
      <c r="M76" s="53" t="n">
        <v>1.65462262286899</v>
      </c>
      <c r="N76" s="54" t="n">
        <v>1.58175560309805</v>
      </c>
      <c r="O76" s="1"/>
      <c r="P76" s="1"/>
      <c r="Q76" s="1"/>
    </row>
    <row r="77" customFormat="false" ht="12.75" hidden="false" customHeight="false" outlineLevel="0" collapsed="false">
      <c r="A77" s="50" t="s">
        <v>160</v>
      </c>
      <c r="B77" s="55"/>
      <c r="C77" s="52" t="n">
        <v>8741.60641</v>
      </c>
      <c r="D77" s="52" t="n">
        <v>8741.60641</v>
      </c>
      <c r="E77" s="52" t="n">
        <v>7244.05761</v>
      </c>
      <c r="F77" s="52" t="n">
        <v>5391.37467</v>
      </c>
      <c r="G77" s="52" t="n">
        <v>585.07542</v>
      </c>
      <c r="H77" s="52" t="n">
        <v>2100.39766</v>
      </c>
      <c r="I77" s="52" t="n">
        <v>100.25239</v>
      </c>
      <c r="J77" s="52" t="n">
        <v>2239.98509</v>
      </c>
      <c r="K77" s="52" t="n">
        <v>1257.22397</v>
      </c>
      <c r="L77" s="52" t="n">
        <v>245.06382</v>
      </c>
      <c r="M77" s="53" t="n">
        <v>0.8691102449387</v>
      </c>
      <c r="N77" s="54" t="n">
        <v>0.704764900652809</v>
      </c>
      <c r="O77" s="1"/>
      <c r="P77" s="1"/>
      <c r="Q77" s="1"/>
    </row>
    <row r="78" customFormat="false" ht="12.75" hidden="false" customHeight="false" outlineLevel="0" collapsed="false">
      <c r="A78" s="50" t="s">
        <v>161</v>
      </c>
      <c r="B78" s="55"/>
      <c r="C78" s="52" t="n">
        <v>3068.2712</v>
      </c>
      <c r="D78" s="52" t="n">
        <v>3068.2712</v>
      </c>
      <c r="E78" s="52" t="n">
        <v>1442.3342</v>
      </c>
      <c r="F78" s="52" t="n">
        <v>1559.06969</v>
      </c>
      <c r="G78" s="52" t="n">
        <v>27.80168</v>
      </c>
      <c r="H78" s="52" t="n">
        <v>1127.95882</v>
      </c>
      <c r="I78" s="52" t="n">
        <v>0.54479</v>
      </c>
      <c r="J78" s="52" t="n">
        <v>181.70878</v>
      </c>
      <c r="K78" s="52" t="n">
        <v>4116.24911</v>
      </c>
      <c r="L78" s="52" t="n">
        <v>200.76076</v>
      </c>
      <c r="M78" s="53" t="n">
        <v>0.969150487429462</v>
      </c>
      <c r="N78" s="54" t="n">
        <v>0.26623581921072</v>
      </c>
      <c r="O78" s="1"/>
      <c r="P78" s="1"/>
      <c r="Q78" s="1"/>
    </row>
    <row r="79" customFormat="false" ht="12.75" hidden="false" customHeight="false" outlineLevel="0" collapsed="false">
      <c r="A79" s="50" t="s">
        <v>162</v>
      </c>
      <c r="B79" s="55"/>
      <c r="C79" s="52" t="n">
        <v>25116.47829</v>
      </c>
      <c r="D79" s="52" t="n">
        <v>26586.60183</v>
      </c>
      <c r="E79" s="52" t="n">
        <v>23138.52276</v>
      </c>
      <c r="F79" s="52" t="n">
        <v>21683.41209</v>
      </c>
      <c r="G79" s="52" t="n">
        <v>16982.84196</v>
      </c>
      <c r="H79" s="52" t="n">
        <v>16692.77805</v>
      </c>
      <c r="I79" s="52" t="n">
        <v>3558.44933</v>
      </c>
      <c r="J79" s="52" t="n">
        <v>1864.43392</v>
      </c>
      <c r="K79" s="52" t="n">
        <v>4103.83024</v>
      </c>
      <c r="L79" s="52" t="n">
        <v>623.05608</v>
      </c>
      <c r="M79" s="53" t="n">
        <v>1.04866878356689</v>
      </c>
      <c r="N79" s="54" t="n">
        <v>0.881781661218833</v>
      </c>
      <c r="O79" s="1"/>
      <c r="P79" s="1"/>
      <c r="Q79" s="1"/>
    </row>
    <row r="80" customFormat="false" ht="12.75" hidden="false" customHeight="false" outlineLevel="0" collapsed="false">
      <c r="A80" s="50" t="s">
        <v>163</v>
      </c>
      <c r="B80" s="55" t="s">
        <v>91</v>
      </c>
      <c r="C80" s="52" t="n">
        <v>282320.62208</v>
      </c>
      <c r="D80" s="52" t="n">
        <v>282770.86318</v>
      </c>
      <c r="E80" s="52" t="n">
        <v>274012.94939</v>
      </c>
      <c r="F80" s="52" t="n">
        <v>266112.43282</v>
      </c>
      <c r="G80" s="52" t="n">
        <v>175895.51367</v>
      </c>
      <c r="H80" s="52" t="n">
        <v>157054.00986</v>
      </c>
      <c r="I80" s="52" t="n">
        <v>64654.90181</v>
      </c>
      <c r="J80" s="52" t="n">
        <v>57943.74528</v>
      </c>
      <c r="K80" s="52" t="n">
        <v>48300.10428</v>
      </c>
      <c r="L80" s="52" t="n">
        <v>8268.70699</v>
      </c>
      <c r="M80" s="53" t="s">
        <v>88</v>
      </c>
      <c r="N80" s="54" t="s">
        <v>92</v>
      </c>
      <c r="O80" s="1"/>
      <c r="P80" s="1"/>
      <c r="Q80" s="1"/>
    </row>
    <row r="81" customFormat="false" ht="12.75" hidden="false" customHeight="false" outlineLevel="0" collapsed="false">
      <c r="A81" s="50" t="s">
        <v>164</v>
      </c>
      <c r="B81" s="55" t="s">
        <v>91</v>
      </c>
      <c r="C81" s="52" t="n">
        <v>1028.13048</v>
      </c>
      <c r="D81" s="52" t="n">
        <v>1028.13048</v>
      </c>
      <c r="E81" s="52" t="n">
        <v>971.12051</v>
      </c>
      <c r="F81" s="52" t="n">
        <v>407.24829</v>
      </c>
      <c r="G81" s="52" t="n">
        <v>394.67946</v>
      </c>
      <c r="H81" s="52" t="n">
        <v>189.79729</v>
      </c>
      <c r="I81" s="52" t="n">
        <v>92.42485</v>
      </c>
      <c r="J81" s="52" t="n">
        <v>1993.19024</v>
      </c>
      <c r="K81" s="52" t="n">
        <v>924.72956</v>
      </c>
      <c r="L81" s="52" t="n">
        <v>213.87612</v>
      </c>
      <c r="M81" s="53" t="s">
        <v>88</v>
      </c>
      <c r="N81" s="54" t="s">
        <v>92</v>
      </c>
      <c r="O81" s="1"/>
      <c r="P81" s="1"/>
      <c r="Q81" s="1"/>
    </row>
    <row r="82" customFormat="false" ht="12.75" hidden="false" customHeight="false" outlineLevel="0" collapsed="false">
      <c r="A82" s="50" t="s">
        <v>165</v>
      </c>
      <c r="B82" s="55"/>
      <c r="C82" s="52" t="n">
        <v>2409.67908</v>
      </c>
      <c r="D82" s="52" t="n">
        <v>2409.67908</v>
      </c>
      <c r="E82" s="52" t="n">
        <v>1132.02526</v>
      </c>
      <c r="F82" s="52" t="n">
        <v>1132.06367</v>
      </c>
      <c r="G82" s="52" t="n">
        <v>271.72256</v>
      </c>
      <c r="H82" s="52" t="n">
        <v>1084.29837</v>
      </c>
      <c r="I82" s="52" t="n">
        <v>0.05281</v>
      </c>
      <c r="J82" s="52" t="n">
        <v>923.29626</v>
      </c>
      <c r="K82" s="52" t="n">
        <v>95.35869</v>
      </c>
      <c r="L82" s="52" t="n">
        <v>63.75273</v>
      </c>
      <c r="M82" s="53" t="n">
        <v>1.82975589173355</v>
      </c>
      <c r="N82" s="54" t="n">
        <v>1.68760178851557</v>
      </c>
      <c r="O82" s="1"/>
      <c r="P82" s="1"/>
      <c r="Q82" s="1"/>
    </row>
    <row r="83" customFormat="false" ht="12.75" hidden="false" customHeight="false" outlineLevel="0" collapsed="false">
      <c r="A83" s="50" t="s">
        <v>166</v>
      </c>
      <c r="B83" s="55" t="s">
        <v>91</v>
      </c>
      <c r="C83" s="52" t="n">
        <v>10490.97923</v>
      </c>
      <c r="D83" s="52" t="n">
        <v>10538.83008</v>
      </c>
      <c r="E83" s="52" t="n">
        <v>8506.10243</v>
      </c>
      <c r="F83" s="52" t="n">
        <v>3152.41629</v>
      </c>
      <c r="G83" s="52" t="n">
        <v>313.0466</v>
      </c>
      <c r="H83" s="52" t="n">
        <v>1241.94938</v>
      </c>
      <c r="I83" s="52" t="n">
        <v>1062.88712</v>
      </c>
      <c r="J83" s="52" t="n">
        <v>6367.51862</v>
      </c>
      <c r="K83" s="52" t="n">
        <v>5239.60596</v>
      </c>
      <c r="L83" s="52" t="n">
        <v>423.58565</v>
      </c>
      <c r="M83" s="53" t="s">
        <v>88</v>
      </c>
      <c r="N83" s="54" t="s">
        <v>92</v>
      </c>
      <c r="O83" s="1"/>
      <c r="P83" s="1"/>
      <c r="Q83" s="1"/>
    </row>
    <row r="84" customFormat="false" ht="12.75" hidden="false" customHeight="false" outlineLevel="0" collapsed="false">
      <c r="A84" s="50" t="s">
        <v>167</v>
      </c>
      <c r="B84" s="55"/>
      <c r="C84" s="52" t="n">
        <v>5893.65313</v>
      </c>
      <c r="D84" s="52" t="n">
        <v>6019.4926</v>
      </c>
      <c r="E84" s="52" t="n">
        <v>3548.15052</v>
      </c>
      <c r="F84" s="52" t="n">
        <v>3665.48204</v>
      </c>
      <c r="G84" s="52" t="n">
        <v>1316.0947</v>
      </c>
      <c r="H84" s="52" t="n">
        <v>2063.39292</v>
      </c>
      <c r="I84" s="52" t="n">
        <v>477.20318</v>
      </c>
      <c r="J84" s="52" t="n">
        <v>-1263.06634</v>
      </c>
      <c r="K84" s="52" t="n">
        <v>1254.57041</v>
      </c>
      <c r="L84" s="52" t="n">
        <v>-137.1463</v>
      </c>
      <c r="M84" s="53" t="n">
        <v>0.3111141856802</v>
      </c>
      <c r="N84" s="54" t="n">
        <v>0.231782785161162</v>
      </c>
      <c r="O84" s="1"/>
      <c r="P84" s="1"/>
      <c r="Q84" s="1"/>
    </row>
    <row r="85" customFormat="false" ht="12.75" hidden="false" customHeight="false" outlineLevel="0" collapsed="false">
      <c r="A85" s="50" t="s">
        <v>168</v>
      </c>
      <c r="B85" s="55" t="s">
        <v>91</v>
      </c>
      <c r="C85" s="52" t="n">
        <v>156710.50379</v>
      </c>
      <c r="D85" s="52" t="n">
        <v>156536.06251</v>
      </c>
      <c r="E85" s="52" t="n">
        <v>141442.815</v>
      </c>
      <c r="F85" s="52" t="n">
        <v>129258.59304</v>
      </c>
      <c r="G85" s="52" t="n">
        <v>105269.34837</v>
      </c>
      <c r="H85" s="52" t="n">
        <v>98245.82233</v>
      </c>
      <c r="I85" s="52" t="n">
        <v>18544.84177</v>
      </c>
      <c r="J85" s="52" t="n">
        <v>16435.89792</v>
      </c>
      <c r="K85" s="52" t="n">
        <v>21362.61423</v>
      </c>
      <c r="L85" s="52" t="n">
        <v>3171.96632</v>
      </c>
      <c r="M85" s="53" t="s">
        <v>88</v>
      </c>
      <c r="N85" s="54" t="s">
        <v>92</v>
      </c>
      <c r="O85" s="1"/>
      <c r="P85" s="1"/>
      <c r="Q85" s="1"/>
    </row>
    <row r="86" customFormat="false" ht="12.75" hidden="false" customHeight="false" outlineLevel="0" collapsed="false">
      <c r="A86" s="50" t="s">
        <v>169</v>
      </c>
      <c r="B86" s="55" t="s">
        <v>91</v>
      </c>
      <c r="C86" s="52" t="n">
        <v>8781.41621</v>
      </c>
      <c r="D86" s="52" t="n">
        <v>8781.41621</v>
      </c>
      <c r="E86" s="52" t="n">
        <v>8781.41621</v>
      </c>
      <c r="F86" s="52" t="n">
        <v>629.10326</v>
      </c>
      <c r="G86" s="52" t="n">
        <v>611.94169</v>
      </c>
      <c r="H86" s="52" t="n">
        <v>611.94169</v>
      </c>
      <c r="I86" s="52" t="n">
        <v>0</v>
      </c>
      <c r="J86" s="52" t="n">
        <v>4839.74767</v>
      </c>
      <c r="K86" s="52" t="n">
        <v>7910.93769</v>
      </c>
      <c r="L86" s="52" t="n">
        <v>197.69768</v>
      </c>
      <c r="M86" s="53" t="s">
        <v>88</v>
      </c>
      <c r="N86" s="54" t="s">
        <v>92</v>
      </c>
      <c r="O86" s="1"/>
      <c r="P86" s="1"/>
      <c r="Q86" s="1"/>
    </row>
    <row r="87" customFormat="false" ht="12.75" hidden="false" customHeight="false" outlineLevel="0" collapsed="false">
      <c r="A87" s="50" t="s">
        <v>170</v>
      </c>
      <c r="B87" s="55"/>
      <c r="C87" s="52" t="n">
        <v>28334.36433</v>
      </c>
      <c r="D87" s="52" t="n">
        <v>27843.26813</v>
      </c>
      <c r="E87" s="52" t="n">
        <v>21140.13031</v>
      </c>
      <c r="F87" s="52" t="n">
        <v>20789.26702</v>
      </c>
      <c r="G87" s="52" t="n">
        <v>17051.34831</v>
      </c>
      <c r="H87" s="52" t="n">
        <v>12924.14429</v>
      </c>
      <c r="I87" s="52" t="n">
        <v>3284.20107</v>
      </c>
      <c r="J87" s="52" t="n">
        <v>5329.51595</v>
      </c>
      <c r="K87" s="52" t="n">
        <v>3640.91872</v>
      </c>
      <c r="L87" s="52" t="n">
        <v>1383.79306</v>
      </c>
      <c r="M87" s="53" t="n">
        <v>1.1025715504038</v>
      </c>
      <c r="N87" s="54" t="n">
        <v>0.938251334392024</v>
      </c>
      <c r="O87" s="1"/>
      <c r="P87" s="1"/>
      <c r="Q87" s="1"/>
    </row>
    <row r="88" customFormat="false" ht="12.75" hidden="false" customHeight="false" outlineLevel="0" collapsed="false">
      <c r="A88" s="50" t="s">
        <v>171</v>
      </c>
      <c r="B88" s="55"/>
      <c r="C88" s="52" t="n">
        <v>3020.94259</v>
      </c>
      <c r="D88" s="52" t="n">
        <v>3018.89305</v>
      </c>
      <c r="E88" s="52" t="n">
        <v>2775.76921</v>
      </c>
      <c r="F88" s="52" t="n">
        <v>3698.21677</v>
      </c>
      <c r="G88" s="52" t="n">
        <v>857.58249</v>
      </c>
      <c r="H88" s="52" t="n">
        <v>936.11832</v>
      </c>
      <c r="I88" s="52" t="n">
        <v>-55.69294</v>
      </c>
      <c r="J88" s="52" t="n">
        <v>526.19353</v>
      </c>
      <c r="K88" s="52" t="n">
        <v>956.25279</v>
      </c>
      <c r="L88" s="52" t="n">
        <v>271.49488</v>
      </c>
      <c r="M88" s="53" t="n">
        <v>0.453762960465944</v>
      </c>
      <c r="N88" s="54" t="n">
        <v>0.36053813831366</v>
      </c>
      <c r="O88" s="1"/>
      <c r="P88" s="1"/>
      <c r="Q88" s="1"/>
    </row>
    <row r="89" customFormat="false" ht="12.75" hidden="false" customHeight="false" outlineLevel="0" collapsed="false">
      <c r="A89" s="50" t="s">
        <v>172</v>
      </c>
      <c r="B89" s="55" t="s">
        <v>91</v>
      </c>
      <c r="C89" s="52" t="n">
        <v>3542.61247</v>
      </c>
      <c r="D89" s="52" t="n">
        <v>3542.61247</v>
      </c>
      <c r="E89" s="52" t="n">
        <v>3516.20054</v>
      </c>
      <c r="F89" s="52" t="n">
        <v>3512.58837</v>
      </c>
      <c r="G89" s="52" t="n">
        <v>1074.55693</v>
      </c>
      <c r="H89" s="52" t="n">
        <v>1011.80619</v>
      </c>
      <c r="I89" s="52" t="n">
        <v>762.31952</v>
      </c>
      <c r="J89" s="52" t="n">
        <v>888.08221</v>
      </c>
      <c r="K89" s="52" t="n">
        <v>152.3283</v>
      </c>
      <c r="L89" s="52" t="n">
        <v>137.95386</v>
      </c>
      <c r="M89" s="53" t="s">
        <v>88</v>
      </c>
      <c r="N89" s="54" t="s">
        <v>92</v>
      </c>
      <c r="O89" s="1"/>
      <c r="P89" s="1"/>
      <c r="Q89" s="1"/>
    </row>
    <row r="90" customFormat="false" ht="12.75" hidden="false" customHeight="false" outlineLevel="0" collapsed="false">
      <c r="A90" s="50" t="s">
        <v>173</v>
      </c>
      <c r="B90" s="55" t="s">
        <v>91</v>
      </c>
      <c r="C90" s="52" t="n">
        <v>11787.06027</v>
      </c>
      <c r="D90" s="52" t="n">
        <v>10603.64697</v>
      </c>
      <c r="E90" s="52" t="n">
        <v>6275.17045</v>
      </c>
      <c r="F90" s="52" t="n">
        <v>6129.76114</v>
      </c>
      <c r="G90" s="52" t="n">
        <v>1592.88025</v>
      </c>
      <c r="H90" s="52" t="n">
        <v>1457.39983</v>
      </c>
      <c r="I90" s="52" t="n">
        <v>-18.78673</v>
      </c>
      <c r="J90" s="52" t="n">
        <v>1436.64406</v>
      </c>
      <c r="K90" s="52" t="n">
        <v>9175.4403</v>
      </c>
      <c r="L90" s="52" t="n">
        <v>325.80713</v>
      </c>
      <c r="M90" s="53" t="s">
        <v>88</v>
      </c>
      <c r="N90" s="54" t="s">
        <v>92</v>
      </c>
      <c r="O90" s="1"/>
      <c r="P90" s="1"/>
      <c r="Q90" s="1"/>
    </row>
    <row r="91" customFormat="false" ht="12.75" hidden="false" customHeight="false" outlineLevel="0" collapsed="false">
      <c r="A91" s="50" t="s">
        <v>174</v>
      </c>
      <c r="B91" s="55" t="s">
        <v>91</v>
      </c>
      <c r="C91" s="52" t="n">
        <v>3165.71128</v>
      </c>
      <c r="D91" s="52" t="n">
        <v>155.06551</v>
      </c>
      <c r="E91" s="52" t="n">
        <v>155.06551</v>
      </c>
      <c r="F91" s="52" t="n">
        <v>170.98136</v>
      </c>
      <c r="G91" s="52" t="n">
        <v>1410.09576</v>
      </c>
      <c r="H91" s="52" t="n">
        <v>-542.93223</v>
      </c>
      <c r="I91" s="52" t="n">
        <v>210.78955</v>
      </c>
      <c r="J91" s="52" t="n">
        <v>244.94632</v>
      </c>
      <c r="K91" s="52" t="n">
        <v>330.94891</v>
      </c>
      <c r="L91" s="52" t="n">
        <v>80.54899</v>
      </c>
      <c r="M91" s="53" t="s">
        <v>88</v>
      </c>
      <c r="N91" s="54" t="s">
        <v>92</v>
      </c>
      <c r="O91" s="1"/>
      <c r="P91" s="1"/>
      <c r="Q91" s="1"/>
    </row>
    <row r="92" customFormat="false" ht="12.75" hidden="false" customHeight="false" outlineLevel="0" collapsed="false">
      <c r="A92" s="50" t="s">
        <v>175</v>
      </c>
      <c r="B92" s="55" t="s">
        <v>91</v>
      </c>
      <c r="C92" s="52" t="n">
        <v>19833.67388</v>
      </c>
      <c r="D92" s="52" t="n">
        <v>20489.95287</v>
      </c>
      <c r="E92" s="52" t="n">
        <v>18420.75562</v>
      </c>
      <c r="F92" s="52" t="n">
        <v>15148.97142</v>
      </c>
      <c r="G92" s="52" t="n">
        <v>6898.73324</v>
      </c>
      <c r="H92" s="52" t="n">
        <v>9186.44815</v>
      </c>
      <c r="I92" s="52" t="n">
        <v>2080.17845</v>
      </c>
      <c r="J92" s="52" t="n">
        <v>3302.59587</v>
      </c>
      <c r="K92" s="52" t="n">
        <v>30657.66141</v>
      </c>
      <c r="L92" s="52" t="n">
        <v>89.97344</v>
      </c>
      <c r="M92" s="53" t="s">
        <v>88</v>
      </c>
      <c r="N92" s="54" t="s">
        <v>92</v>
      </c>
      <c r="O92" s="1"/>
      <c r="P92" s="1"/>
      <c r="Q92" s="1"/>
    </row>
    <row r="93" customFormat="false" ht="12.75" hidden="false" customHeight="false" outlineLevel="0" collapsed="false">
      <c r="A93" s="50" t="s">
        <v>176</v>
      </c>
      <c r="B93" s="55"/>
      <c r="C93" s="52" t="n">
        <v>787.77613</v>
      </c>
      <c r="D93" s="52" t="n">
        <v>766.9964</v>
      </c>
      <c r="E93" s="52" t="n">
        <v>35.58711</v>
      </c>
      <c r="F93" s="52" t="n">
        <v>41.33999</v>
      </c>
      <c r="G93" s="52" t="n">
        <v>17.02232</v>
      </c>
      <c r="H93" s="52" t="n">
        <v>99.05085</v>
      </c>
      <c r="I93" s="52" t="n">
        <v>-13.91688</v>
      </c>
      <c r="J93" s="52" t="n">
        <v>175.05086</v>
      </c>
      <c r="K93" s="52" t="n">
        <v>228.8652</v>
      </c>
      <c r="L93" s="52" t="n">
        <v>19.8584</v>
      </c>
      <c r="M93" s="53" t="n">
        <v>6.77414846979886</v>
      </c>
      <c r="N93" s="54" t="n">
        <v>1.03640951530206</v>
      </c>
      <c r="O93" s="1"/>
      <c r="P93" s="1"/>
      <c r="Q93" s="1"/>
    </row>
    <row r="94" customFormat="false" ht="12.75" hidden="false" customHeight="false" outlineLevel="0" collapsed="false">
      <c r="A94" s="50" t="s">
        <v>177</v>
      </c>
      <c r="B94" s="55" t="s">
        <v>91</v>
      </c>
      <c r="C94" s="52" t="n">
        <v>10816.80684</v>
      </c>
      <c r="D94" s="52" t="n">
        <v>10925.42052</v>
      </c>
      <c r="E94" s="52" t="n">
        <v>7463.41154</v>
      </c>
      <c r="F94" s="52" t="n">
        <v>6923.081</v>
      </c>
      <c r="G94" s="52" t="n">
        <v>4726.80943</v>
      </c>
      <c r="H94" s="52" t="n">
        <v>5098.69959</v>
      </c>
      <c r="I94" s="52" t="n">
        <v>1207.59399</v>
      </c>
      <c r="J94" s="52" t="n">
        <v>1485.56712</v>
      </c>
      <c r="K94" s="52" t="n">
        <v>592.77547</v>
      </c>
      <c r="L94" s="52" t="n">
        <v>251.91331</v>
      </c>
      <c r="M94" s="53" t="s">
        <v>88</v>
      </c>
      <c r="N94" s="54" t="s">
        <v>92</v>
      </c>
      <c r="O94" s="1"/>
      <c r="P94" s="1"/>
      <c r="Q94" s="1"/>
    </row>
    <row r="95" customFormat="false" ht="12.75" hidden="false" customHeight="false" outlineLevel="0" collapsed="false">
      <c r="A95" s="50" t="s">
        <v>178</v>
      </c>
      <c r="B95" s="55"/>
      <c r="C95" s="52" t="n">
        <v>3191.03551</v>
      </c>
      <c r="D95" s="52" t="n">
        <v>3191.03551</v>
      </c>
      <c r="E95" s="52" t="n">
        <v>555.41134</v>
      </c>
      <c r="F95" s="52" t="n">
        <v>500.62045</v>
      </c>
      <c r="G95" s="52" t="n">
        <v>712.2013</v>
      </c>
      <c r="H95" s="52" t="n">
        <v>82.32576</v>
      </c>
      <c r="I95" s="52" t="n">
        <v>-751.98899</v>
      </c>
      <c r="J95" s="52" t="n">
        <v>-1576.12613</v>
      </c>
      <c r="K95" s="52" t="n">
        <v>1135.11487</v>
      </c>
      <c r="L95" s="52" t="n">
        <v>-65.57242</v>
      </c>
      <c r="M95" s="53" t="n">
        <v>-4.61699433173375</v>
      </c>
      <c r="N95" s="54" t="n">
        <v>-1.41304143264449</v>
      </c>
      <c r="O95" s="1"/>
      <c r="P95" s="1"/>
      <c r="Q95" s="1"/>
    </row>
    <row r="96" customFormat="false" ht="12.75" hidden="false" customHeight="false" outlineLevel="0" collapsed="false">
      <c r="A96" s="50" t="s">
        <v>179</v>
      </c>
      <c r="B96" s="55"/>
      <c r="C96" s="52" t="n">
        <v>5.88975</v>
      </c>
      <c r="D96" s="52" t="n">
        <v>104.55032</v>
      </c>
      <c r="E96" s="52" t="n">
        <v>93.96334</v>
      </c>
      <c r="F96" s="52" t="n">
        <v>37.71764</v>
      </c>
      <c r="G96" s="52" t="n">
        <v>2.88333</v>
      </c>
      <c r="H96" s="52" t="n">
        <v>-3.54472</v>
      </c>
      <c r="I96" s="52" t="n">
        <v>78.28314</v>
      </c>
      <c r="J96" s="52" t="n">
        <v>64.15446</v>
      </c>
      <c r="K96" s="52" t="n">
        <v>94.33484</v>
      </c>
      <c r="L96" s="52" t="n">
        <v>4.8959</v>
      </c>
      <c r="M96" s="53" t="n">
        <v>3.81224222936536</v>
      </c>
      <c r="N96" s="54" t="n">
        <v>1.08887602868193</v>
      </c>
      <c r="O96" s="1"/>
      <c r="P96" s="1"/>
      <c r="Q96" s="1"/>
    </row>
    <row r="97" customFormat="false" ht="12.75" hidden="false" customHeight="false" outlineLevel="0" collapsed="false">
      <c r="A97" s="50" t="s">
        <v>180</v>
      </c>
      <c r="B97" s="55"/>
      <c r="C97" s="52" t="n">
        <v>8404.08</v>
      </c>
      <c r="D97" s="52" t="n">
        <v>12725.743</v>
      </c>
      <c r="E97" s="52" t="n">
        <v>10952.898</v>
      </c>
      <c r="F97" s="52" t="n">
        <v>10694.771</v>
      </c>
      <c r="G97" s="52" t="n">
        <v>5090.412</v>
      </c>
      <c r="H97" s="52" t="n">
        <v>5583.444</v>
      </c>
      <c r="I97" s="52" t="n">
        <v>3509.51</v>
      </c>
      <c r="J97" s="52" t="n">
        <v>1631.428</v>
      </c>
      <c r="K97" s="52" t="n">
        <v>787.672</v>
      </c>
      <c r="L97" s="52" t="n">
        <v>391.993</v>
      </c>
      <c r="M97" s="53" t="n">
        <v>1.03942150795001</v>
      </c>
      <c r="N97" s="54" t="n">
        <v>0.968119327916542</v>
      </c>
      <c r="O97" s="1"/>
      <c r="P97" s="1"/>
      <c r="Q97" s="1"/>
    </row>
    <row r="98" customFormat="false" ht="12.75" hidden="false" customHeight="false" outlineLevel="0" collapsed="false">
      <c r="A98" s="50" t="s">
        <v>181</v>
      </c>
      <c r="B98" s="55" t="s">
        <v>91</v>
      </c>
      <c r="C98" s="52" t="n">
        <v>4091.52705</v>
      </c>
      <c r="D98" s="52" t="n">
        <v>5081.65923</v>
      </c>
      <c r="E98" s="52" t="n">
        <v>4862.83141</v>
      </c>
      <c r="F98" s="52" t="n">
        <v>4498.91443</v>
      </c>
      <c r="G98" s="52" t="n">
        <v>3409.06792</v>
      </c>
      <c r="H98" s="52" t="n">
        <v>3713.75879</v>
      </c>
      <c r="I98" s="52" t="n">
        <v>607.54231</v>
      </c>
      <c r="J98" s="52" t="n">
        <v>542.38966</v>
      </c>
      <c r="K98" s="52" t="n">
        <v>704.38813</v>
      </c>
      <c r="L98" s="52" t="n">
        <v>274.50795</v>
      </c>
      <c r="M98" s="53" t="s">
        <v>88</v>
      </c>
      <c r="N98" s="54" t="s">
        <v>92</v>
      </c>
      <c r="O98" s="1"/>
      <c r="P98" s="1"/>
      <c r="Q98" s="1"/>
    </row>
    <row r="99" customFormat="false" ht="12.75" hidden="false" customHeight="false" outlineLevel="0" collapsed="false">
      <c r="A99" s="50" t="s">
        <v>182</v>
      </c>
      <c r="B99" s="55"/>
      <c r="C99" s="52" t="n">
        <v>2518.04319</v>
      </c>
      <c r="D99" s="52" t="n">
        <v>2518.04319</v>
      </c>
      <c r="E99" s="52" t="n">
        <v>1281.97482</v>
      </c>
      <c r="F99" s="52" t="n">
        <v>1263.55941</v>
      </c>
      <c r="G99" s="52" t="n">
        <v>29.95</v>
      </c>
      <c r="H99" s="52" t="n">
        <v>810.54824</v>
      </c>
      <c r="I99" s="52" t="n">
        <v>162.13262</v>
      </c>
      <c r="J99" s="52" t="n">
        <v>327.16374</v>
      </c>
      <c r="K99" s="52" t="n">
        <v>166.14903</v>
      </c>
      <c r="L99" s="52" t="n">
        <v>54.52471</v>
      </c>
      <c r="M99" s="53" t="n">
        <v>1.07186832631795</v>
      </c>
      <c r="N99" s="54" t="n">
        <v>0.947304549730433</v>
      </c>
      <c r="O99" s="1"/>
      <c r="P99" s="1"/>
      <c r="Q99" s="1"/>
    </row>
    <row r="100" customFormat="false" ht="12.75" hidden="false" customHeight="false" outlineLevel="0" collapsed="false">
      <c r="A100" s="50" t="s">
        <v>183</v>
      </c>
      <c r="B100" s="55" t="s">
        <v>91</v>
      </c>
      <c r="C100" s="52" t="n">
        <v>5275.45981</v>
      </c>
      <c r="D100" s="52" t="n">
        <v>3515.41842</v>
      </c>
      <c r="E100" s="52" t="n">
        <v>3052.41032</v>
      </c>
      <c r="F100" s="52" t="n">
        <v>1813.53843</v>
      </c>
      <c r="G100" s="52" t="n">
        <v>2580.33903</v>
      </c>
      <c r="H100" s="52" t="n">
        <v>378.99286</v>
      </c>
      <c r="I100" s="52" t="n">
        <v>-252.94005</v>
      </c>
      <c r="J100" s="52" t="n">
        <v>1803.78026</v>
      </c>
      <c r="K100" s="52" t="n">
        <v>534.68839</v>
      </c>
      <c r="L100" s="52" t="n">
        <v>117.5917</v>
      </c>
      <c r="M100" s="53" t="s">
        <v>88</v>
      </c>
      <c r="N100" s="54" t="s">
        <v>92</v>
      </c>
      <c r="O100" s="1"/>
      <c r="P100" s="1"/>
      <c r="Q100" s="1"/>
    </row>
    <row r="101" customFormat="false" ht="12.75" hidden="false" customHeight="false" outlineLevel="0" collapsed="false">
      <c r="A101" s="50" t="s">
        <v>184</v>
      </c>
      <c r="B101" s="55" t="s">
        <v>91</v>
      </c>
      <c r="C101" s="52" t="n">
        <v>2769.2431</v>
      </c>
      <c r="D101" s="52" t="n">
        <v>2636.70037</v>
      </c>
      <c r="E101" s="52" t="n">
        <v>2636.88185</v>
      </c>
      <c r="F101" s="52" t="n">
        <v>2854.48166</v>
      </c>
      <c r="G101" s="52" t="n">
        <v>593.43426</v>
      </c>
      <c r="H101" s="52" t="n">
        <v>475.50642</v>
      </c>
      <c r="I101" s="52" t="n">
        <v>955.05807</v>
      </c>
      <c r="J101" s="52" t="n">
        <v>628.00458</v>
      </c>
      <c r="K101" s="52" t="n">
        <v>2201.92296</v>
      </c>
      <c r="L101" s="52" t="n">
        <v>106.62496</v>
      </c>
      <c r="M101" s="53" t="s">
        <v>88</v>
      </c>
      <c r="N101" s="54" t="s">
        <v>92</v>
      </c>
      <c r="O101" s="1"/>
      <c r="P101" s="1"/>
      <c r="Q101" s="1"/>
    </row>
    <row r="102" customFormat="false" ht="12.75" hidden="false" customHeight="false" outlineLevel="0" collapsed="false">
      <c r="A102" s="50" t="s">
        <v>185</v>
      </c>
      <c r="B102" s="55"/>
      <c r="C102" s="52" t="n">
        <v>263739.84015</v>
      </c>
      <c r="D102" s="52" t="n">
        <v>292246.34018</v>
      </c>
      <c r="E102" s="52" t="n">
        <v>190623.19561</v>
      </c>
      <c r="F102" s="52" t="n">
        <v>187081.16899</v>
      </c>
      <c r="G102" s="52" t="n">
        <v>187857.46683</v>
      </c>
      <c r="H102" s="52" t="n">
        <v>128840.59948</v>
      </c>
      <c r="I102" s="52" t="n">
        <v>42707.37227</v>
      </c>
      <c r="J102" s="52" t="n">
        <v>39165.73506</v>
      </c>
      <c r="K102" s="52" t="n">
        <v>30890.30263</v>
      </c>
      <c r="L102" s="52" t="n">
        <v>5596.33526</v>
      </c>
      <c r="M102" s="53" t="n">
        <v>1.15623631837346</v>
      </c>
      <c r="N102" s="54" t="n">
        <v>0.992377766055108</v>
      </c>
      <c r="O102" s="1"/>
      <c r="P102" s="1"/>
      <c r="Q102" s="1"/>
    </row>
    <row r="103" customFormat="false" ht="12.75" hidden="false" customHeight="false" outlineLevel="0" collapsed="false">
      <c r="A103" s="50" t="s">
        <v>186</v>
      </c>
      <c r="B103" s="55"/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16.45956</v>
      </c>
      <c r="K103" s="52" t="n">
        <v>356.52434</v>
      </c>
      <c r="L103" s="52" t="n">
        <v>50.04563</v>
      </c>
      <c r="M103" s="53" t="s">
        <v>88</v>
      </c>
      <c r="N103" s="54" t="n">
        <v>0.467023345446765</v>
      </c>
      <c r="O103" s="1"/>
      <c r="P103" s="1"/>
      <c r="Q103" s="1"/>
    </row>
    <row r="104" customFormat="false" ht="12.75" hidden="false" customHeight="false" outlineLevel="0" collapsed="false">
      <c r="A104" s="50" t="s">
        <v>187</v>
      </c>
      <c r="B104" s="55" t="s">
        <v>91</v>
      </c>
      <c r="C104" s="52" t="n">
        <v>53517.28909</v>
      </c>
      <c r="D104" s="52" t="n">
        <v>54808.01484</v>
      </c>
      <c r="E104" s="52" t="n">
        <v>53501.20353</v>
      </c>
      <c r="F104" s="52" t="n">
        <v>53033.41497</v>
      </c>
      <c r="G104" s="52" t="n">
        <v>24808.95134</v>
      </c>
      <c r="H104" s="52" t="n">
        <v>33896.25139</v>
      </c>
      <c r="I104" s="52" t="n">
        <v>12301.14956</v>
      </c>
      <c r="J104" s="52" t="n">
        <v>5913.88819</v>
      </c>
      <c r="K104" s="52" t="n">
        <v>1034.10301</v>
      </c>
      <c r="L104" s="52" t="n">
        <v>1145.51148</v>
      </c>
      <c r="M104" s="53" t="s">
        <v>88</v>
      </c>
      <c r="N104" s="54" t="s">
        <v>92</v>
      </c>
      <c r="O104" s="1"/>
      <c r="P104" s="1"/>
      <c r="Q104" s="1"/>
    </row>
    <row r="105" customFormat="false" ht="12.75" hidden="false" customHeight="false" outlineLevel="0" collapsed="false">
      <c r="A105" s="50" t="s">
        <v>188</v>
      </c>
      <c r="B105" s="55"/>
      <c r="C105" s="52" t="n">
        <v>4774.85463</v>
      </c>
      <c r="D105" s="52" t="n">
        <v>4720.55243</v>
      </c>
      <c r="E105" s="52" t="n">
        <v>2178.13846</v>
      </c>
      <c r="F105" s="52" t="n">
        <v>2134.12025</v>
      </c>
      <c r="G105" s="52" t="n">
        <v>107.41667</v>
      </c>
      <c r="H105" s="52" t="n">
        <v>1003.61732</v>
      </c>
      <c r="I105" s="52" t="n">
        <v>64.97177</v>
      </c>
      <c r="J105" s="52" t="n">
        <v>1013.98359</v>
      </c>
      <c r="K105" s="52" t="n">
        <v>339.68715</v>
      </c>
      <c r="L105" s="52" t="n">
        <v>62.84644</v>
      </c>
      <c r="M105" s="53" t="n">
        <v>1.00529439238487</v>
      </c>
      <c r="N105" s="54" t="n">
        <v>0.867253901819519</v>
      </c>
      <c r="O105" s="1"/>
      <c r="P105" s="1"/>
      <c r="Q105" s="1"/>
    </row>
    <row r="106" customFormat="false" ht="12.75" hidden="false" customHeight="false" outlineLevel="0" collapsed="false">
      <c r="A106" s="50" t="s">
        <v>189</v>
      </c>
      <c r="B106" s="55"/>
      <c r="C106" s="52" t="n">
        <v>33645.96985</v>
      </c>
      <c r="D106" s="52" t="n">
        <v>37045.10379</v>
      </c>
      <c r="E106" s="52" t="n">
        <v>33086.24386</v>
      </c>
      <c r="F106" s="52" t="n">
        <v>29632.78665</v>
      </c>
      <c r="G106" s="52" t="n">
        <v>18151.56752</v>
      </c>
      <c r="H106" s="52" t="n">
        <v>15108.89447</v>
      </c>
      <c r="I106" s="52" t="n">
        <v>5740.74778</v>
      </c>
      <c r="J106" s="52" t="n">
        <v>6257.7945</v>
      </c>
      <c r="K106" s="52" t="n">
        <v>6589.65809</v>
      </c>
      <c r="L106" s="52" t="n">
        <v>849.42544</v>
      </c>
      <c r="M106" s="53" t="n">
        <v>0.943443575530214</v>
      </c>
      <c r="N106" s="54" t="n">
        <v>0.771810472503188</v>
      </c>
      <c r="O106" s="1"/>
      <c r="P106" s="1"/>
      <c r="Q106" s="1"/>
    </row>
    <row r="107" customFormat="false" ht="12.75" hidden="false" customHeight="false" outlineLevel="0" collapsed="false">
      <c r="A107" s="50" t="s">
        <v>190</v>
      </c>
      <c r="B107" s="55"/>
      <c r="C107" s="52" t="n">
        <v>3877.74077</v>
      </c>
      <c r="D107" s="52" t="n">
        <v>3786.50652</v>
      </c>
      <c r="E107" s="52" t="n">
        <v>1265.75374</v>
      </c>
      <c r="F107" s="52" t="n">
        <v>1244.73793</v>
      </c>
      <c r="G107" s="52" t="n">
        <v>4.4</v>
      </c>
      <c r="H107" s="52" t="n">
        <v>609.00695</v>
      </c>
      <c r="I107" s="52" t="n">
        <v>-936.14824</v>
      </c>
      <c r="J107" s="52" t="n">
        <v>898.06418</v>
      </c>
      <c r="K107" s="52" t="n">
        <v>718.40784</v>
      </c>
      <c r="L107" s="52" t="n">
        <v>21.65319</v>
      </c>
      <c r="M107" s="53" t="n">
        <v>0.476064933604136</v>
      </c>
      <c r="N107" s="54" t="n">
        <v>0.301850269631277</v>
      </c>
      <c r="O107" s="1"/>
      <c r="P107" s="1"/>
      <c r="Q107" s="1"/>
    </row>
    <row r="108" customFormat="false" ht="12.75" hidden="false" customHeight="false" outlineLevel="0" collapsed="false">
      <c r="A108" s="50" t="s">
        <v>191</v>
      </c>
      <c r="B108" s="55" t="s">
        <v>91</v>
      </c>
      <c r="C108" s="52" t="n">
        <v>44118.983</v>
      </c>
      <c r="D108" s="52" t="n">
        <v>43197.516</v>
      </c>
      <c r="E108" s="52" t="n">
        <v>35438.355</v>
      </c>
      <c r="F108" s="52" t="n">
        <v>34411.712</v>
      </c>
      <c r="G108" s="52" t="n">
        <v>27103.412</v>
      </c>
      <c r="H108" s="52" t="n">
        <v>29722.248</v>
      </c>
      <c r="I108" s="52" t="n">
        <v>7152.075</v>
      </c>
      <c r="J108" s="52" t="n">
        <v>8408.399</v>
      </c>
      <c r="K108" s="52" t="n">
        <v>5662.401</v>
      </c>
      <c r="L108" s="52" t="n">
        <v>678.624</v>
      </c>
      <c r="M108" s="53" t="s">
        <v>88</v>
      </c>
      <c r="N108" s="54" t="s">
        <v>92</v>
      </c>
      <c r="O108" s="1"/>
      <c r="P108" s="1"/>
      <c r="Q108" s="1"/>
    </row>
    <row r="109" customFormat="false" ht="12.75" hidden="false" customHeight="false" outlineLevel="0" collapsed="false">
      <c r="A109" s="50" t="s">
        <v>192</v>
      </c>
      <c r="B109" s="55" t="s">
        <v>91</v>
      </c>
      <c r="C109" s="52" t="n">
        <v>67230.55407</v>
      </c>
      <c r="D109" s="52" t="n">
        <v>67230.55407</v>
      </c>
      <c r="E109" s="52" t="n">
        <v>67166.91743</v>
      </c>
      <c r="F109" s="52" t="n">
        <v>1000.75221</v>
      </c>
      <c r="G109" s="52" t="n">
        <v>0</v>
      </c>
      <c r="H109" s="52" t="n">
        <v>6.76841</v>
      </c>
      <c r="I109" s="52" t="n">
        <v>0.22205</v>
      </c>
      <c r="J109" s="52" t="n">
        <v>5542.69971</v>
      </c>
      <c r="K109" s="52" t="n">
        <v>17151.09962</v>
      </c>
      <c r="L109" s="52" t="n">
        <v>495.74138</v>
      </c>
      <c r="M109" s="53" t="s">
        <v>88</v>
      </c>
      <c r="N109" s="54" t="s">
        <v>92</v>
      </c>
      <c r="O109" s="1"/>
      <c r="P109" s="1"/>
      <c r="Q109" s="1"/>
    </row>
    <row r="110" customFormat="false" ht="12.75" hidden="false" customHeight="false" outlineLevel="0" collapsed="false">
      <c r="A110" s="50" t="s">
        <v>193</v>
      </c>
      <c r="B110" s="55" t="s">
        <v>91</v>
      </c>
      <c r="C110" s="52" t="n">
        <v>506384.5649</v>
      </c>
      <c r="D110" s="52" t="n">
        <v>455385.80448</v>
      </c>
      <c r="E110" s="52" t="n">
        <v>226194.78014</v>
      </c>
      <c r="F110" s="52" t="n">
        <v>200209.2676</v>
      </c>
      <c r="G110" s="52" t="n">
        <v>201188.99675</v>
      </c>
      <c r="H110" s="52" t="n">
        <v>127798.02997</v>
      </c>
      <c r="I110" s="52" t="n">
        <v>37075.42631</v>
      </c>
      <c r="J110" s="52" t="n">
        <v>33369.87248</v>
      </c>
      <c r="K110" s="52" t="n">
        <v>58946.946</v>
      </c>
      <c r="L110" s="52" t="n">
        <v>6205.55743</v>
      </c>
      <c r="M110" s="53" t="s">
        <v>88</v>
      </c>
      <c r="N110" s="54" t="s">
        <v>92</v>
      </c>
      <c r="O110" s="1"/>
      <c r="P110" s="1"/>
      <c r="Q110" s="1"/>
    </row>
    <row r="111" customFormat="false" ht="12.75" hidden="false" customHeight="false" outlineLevel="0" collapsed="false">
      <c r="A111" s="50" t="s">
        <v>194</v>
      </c>
      <c r="B111" s="55" t="s">
        <v>91</v>
      </c>
      <c r="C111" s="52" t="n">
        <v>17212.0018</v>
      </c>
      <c r="D111" s="52" t="n">
        <v>12029.56292</v>
      </c>
      <c r="E111" s="52" t="n">
        <v>11911.59347</v>
      </c>
      <c r="F111" s="52" t="n">
        <v>11894.7849</v>
      </c>
      <c r="G111" s="52" t="n">
        <v>12757.11925</v>
      </c>
      <c r="H111" s="52" t="n">
        <v>9904.74882</v>
      </c>
      <c r="I111" s="52" t="n">
        <v>-49.22705</v>
      </c>
      <c r="J111" s="52" t="n">
        <v>3760.37794</v>
      </c>
      <c r="K111" s="52" t="n">
        <v>246.35855</v>
      </c>
      <c r="L111" s="52" t="n">
        <v>275.29026</v>
      </c>
      <c r="M111" s="53" t="s">
        <v>88</v>
      </c>
      <c r="N111" s="54" t="s">
        <v>92</v>
      </c>
      <c r="O111" s="1"/>
      <c r="P111" s="1"/>
      <c r="Q111" s="1"/>
    </row>
    <row r="112" customFormat="false" ht="12.75" hidden="false" customHeight="false" outlineLevel="0" collapsed="false">
      <c r="A112" s="50" t="s">
        <v>195</v>
      </c>
      <c r="B112" s="55"/>
      <c r="C112" s="52" t="n">
        <v>0</v>
      </c>
      <c r="D112" s="52" t="n">
        <v>0</v>
      </c>
      <c r="E112" s="52" t="n">
        <v>0.11286</v>
      </c>
      <c r="F112" s="52" t="n">
        <v>0.15823</v>
      </c>
      <c r="G112" s="52" t="n">
        <v>0</v>
      </c>
      <c r="H112" s="52" t="n">
        <v>10.89996</v>
      </c>
      <c r="I112" s="52" t="n">
        <v>0.03457</v>
      </c>
      <c r="J112" s="52" t="n">
        <v>32.2023</v>
      </c>
      <c r="K112" s="52" t="n">
        <v>74.06638</v>
      </c>
      <c r="L112" s="52" t="n">
        <v>15.72075</v>
      </c>
      <c r="M112" s="53" t="n">
        <v>371.974846742084</v>
      </c>
      <c r="N112" s="54" t="n">
        <v>0.792965837072098</v>
      </c>
      <c r="O112" s="1"/>
      <c r="P112" s="1"/>
      <c r="Q112" s="1"/>
    </row>
    <row r="113" customFormat="false" ht="12.75" hidden="false" customHeight="false" outlineLevel="0" collapsed="false">
      <c r="A113" s="50" t="s">
        <v>196</v>
      </c>
      <c r="B113" s="55"/>
      <c r="C113" s="52" t="n">
        <v>129110.09007</v>
      </c>
      <c r="D113" s="52" t="n">
        <v>130067.54644</v>
      </c>
      <c r="E113" s="52" t="n">
        <v>95237.75688</v>
      </c>
      <c r="F113" s="52" t="n">
        <v>89448.47316</v>
      </c>
      <c r="G113" s="52" t="n">
        <v>112755.13773</v>
      </c>
      <c r="H113" s="52" t="n">
        <v>68316.93073</v>
      </c>
      <c r="I113" s="52" t="n">
        <v>19931.08079</v>
      </c>
      <c r="J113" s="52" t="n">
        <v>14909.21868</v>
      </c>
      <c r="K113" s="52" t="n">
        <v>11689.6941</v>
      </c>
      <c r="L113" s="52" t="n">
        <v>2088.79735</v>
      </c>
      <c r="M113" s="53" t="n">
        <v>1.17661066569289</v>
      </c>
      <c r="N113" s="54" t="n">
        <v>1.04061632122955</v>
      </c>
      <c r="O113" s="1"/>
      <c r="P113" s="1"/>
      <c r="Q113" s="1"/>
    </row>
    <row r="114" customFormat="false" ht="12.75" hidden="false" customHeight="false" outlineLevel="0" collapsed="false">
      <c r="A114" s="50" t="s">
        <v>197</v>
      </c>
      <c r="B114" s="55" t="s">
        <v>91</v>
      </c>
      <c r="C114" s="52" t="n">
        <v>31080.98599</v>
      </c>
      <c r="D114" s="52" t="n">
        <v>41489.75508</v>
      </c>
      <c r="E114" s="52" t="n">
        <v>40346.86024</v>
      </c>
      <c r="F114" s="52" t="n">
        <v>39971.07022</v>
      </c>
      <c r="G114" s="52" t="n">
        <v>13540.02924</v>
      </c>
      <c r="H114" s="52" t="n">
        <v>17401.14922</v>
      </c>
      <c r="I114" s="52" t="n">
        <v>12475.35405</v>
      </c>
      <c r="J114" s="52" t="n">
        <v>5308.35335</v>
      </c>
      <c r="K114" s="52" t="n">
        <v>2033.30232</v>
      </c>
      <c r="L114" s="52" t="n">
        <v>1019.40384</v>
      </c>
      <c r="M114" s="53" t="s">
        <v>88</v>
      </c>
      <c r="N114" s="54" t="s">
        <v>92</v>
      </c>
      <c r="O114" s="1"/>
      <c r="P114" s="1"/>
      <c r="Q114" s="1"/>
    </row>
    <row r="115" customFormat="false" ht="12.75" hidden="false" customHeight="false" outlineLevel="0" collapsed="false">
      <c r="A115" s="50" t="s">
        <v>198</v>
      </c>
      <c r="B115" s="55"/>
      <c r="C115" s="52" t="n">
        <v>6201.546</v>
      </c>
      <c r="D115" s="52" t="n">
        <v>6303.909</v>
      </c>
      <c r="E115" s="52" t="n">
        <v>3503.561</v>
      </c>
      <c r="F115" s="52" t="n">
        <v>1679.799</v>
      </c>
      <c r="G115" s="52" t="n">
        <v>503.566</v>
      </c>
      <c r="H115" s="52" t="n">
        <v>899.966</v>
      </c>
      <c r="I115" s="52" t="n">
        <v>178.388</v>
      </c>
      <c r="J115" s="52" t="n">
        <v>796.218</v>
      </c>
      <c r="K115" s="52" t="n">
        <v>3070.668</v>
      </c>
      <c r="L115" s="52" t="n">
        <v>169.181</v>
      </c>
      <c r="M115" s="53" t="n">
        <v>1.21666520815883</v>
      </c>
      <c r="N115" s="54" t="n">
        <v>0.430221491908059</v>
      </c>
      <c r="O115" s="1"/>
      <c r="P115" s="1"/>
      <c r="Q115" s="1"/>
    </row>
    <row r="116" customFormat="false" ht="12.75" hidden="false" customHeight="false" outlineLevel="0" collapsed="false">
      <c r="A116" s="50" t="s">
        <v>199</v>
      </c>
      <c r="B116" s="55"/>
      <c r="C116" s="52" t="n">
        <v>53390.77885</v>
      </c>
      <c r="D116" s="52" t="n">
        <v>52952.89411</v>
      </c>
      <c r="E116" s="52" t="n">
        <v>45833.00775</v>
      </c>
      <c r="F116" s="52" t="n">
        <v>41067.06979</v>
      </c>
      <c r="G116" s="52" t="n">
        <v>29865.80897</v>
      </c>
      <c r="H116" s="52" t="n">
        <v>26930.00764</v>
      </c>
      <c r="I116" s="52" t="n">
        <v>7790.0243</v>
      </c>
      <c r="J116" s="52" t="n">
        <v>6869.30476</v>
      </c>
      <c r="K116" s="52" t="n">
        <v>6786.2467</v>
      </c>
      <c r="L116" s="52" t="n">
        <v>1227.79777</v>
      </c>
      <c r="M116" s="53" t="n">
        <v>1.04261479304341</v>
      </c>
      <c r="N116" s="54" t="n">
        <v>0.894757931332671</v>
      </c>
      <c r="O116" s="1"/>
      <c r="P116" s="1"/>
      <c r="Q116" s="1"/>
    </row>
    <row r="117" customFormat="false" ht="12.75" hidden="false" customHeight="false" outlineLevel="0" collapsed="false">
      <c r="A117" s="50" t="s">
        <v>200</v>
      </c>
      <c r="B117" s="55" t="s">
        <v>91</v>
      </c>
      <c r="C117" s="52" t="n">
        <v>46379.77135</v>
      </c>
      <c r="D117" s="52" t="n">
        <v>42998.41437</v>
      </c>
      <c r="E117" s="52" t="n">
        <v>17814.03485</v>
      </c>
      <c r="F117" s="52" t="n">
        <v>14392.98657</v>
      </c>
      <c r="G117" s="52" t="n">
        <v>13105.18617</v>
      </c>
      <c r="H117" s="52" t="n">
        <v>8147.29367</v>
      </c>
      <c r="I117" s="52" t="n">
        <v>1167.30997</v>
      </c>
      <c r="J117" s="52" t="n">
        <v>-1552.54918</v>
      </c>
      <c r="K117" s="52" t="n">
        <v>2858.18686</v>
      </c>
      <c r="L117" s="52" t="n">
        <v>-263.28618</v>
      </c>
      <c r="M117" s="53" t="s">
        <v>88</v>
      </c>
      <c r="N117" s="54" t="s">
        <v>92</v>
      </c>
      <c r="O117" s="1"/>
      <c r="P117" s="1"/>
      <c r="Q117" s="1"/>
    </row>
    <row r="118" customFormat="false" ht="13.5" hidden="false" customHeight="true" outlineLevel="0" collapsed="false">
      <c r="A118" s="56" t="s">
        <v>201</v>
      </c>
      <c r="B118" s="57"/>
      <c r="C118" s="58" t="n">
        <v>4724506.93473</v>
      </c>
      <c r="D118" s="58" t="n">
        <v>4701882.65318</v>
      </c>
      <c r="E118" s="58" t="n">
        <v>3693118.01016</v>
      </c>
      <c r="F118" s="58" t="n">
        <v>3032944.30785</v>
      </c>
      <c r="G118" s="58" t="n">
        <v>2253178.04605</v>
      </c>
      <c r="H118" s="58" t="n">
        <v>1893867.80889</v>
      </c>
      <c r="I118" s="58" t="n">
        <v>572293.1069</v>
      </c>
      <c r="J118" s="58" t="n">
        <v>596413.15515</v>
      </c>
      <c r="K118" s="58" t="n">
        <v>948025.58896</v>
      </c>
      <c r="L118" s="58" t="n">
        <v>94017.47614</v>
      </c>
      <c r="M118" s="59" t="n">
        <v>1.04076805462928</v>
      </c>
      <c r="N118" s="60" t="n">
        <v>0.792920225196733</v>
      </c>
      <c r="O118" s="1"/>
      <c r="P118" s="1"/>
      <c r="Q118" s="1"/>
    </row>
    <row r="119" s="6" customFormat="true" ht="12.75" hidden="false" customHeight="false" outlineLevel="0" collapsed="false">
      <c r="A119" s="61" t="s">
        <v>202</v>
      </c>
      <c r="B119" s="1"/>
      <c r="C119" s="1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</row>
    <row r="120" customFormat="false" ht="12.75" hidden="false" customHeight="false" outlineLevel="0" collapsed="false">
      <c r="A120" s="61" t="s">
        <v>203</v>
      </c>
      <c r="B120" s="62"/>
      <c r="C120" s="62"/>
      <c r="D120" s="63"/>
    </row>
    <row r="121" customFormat="false" ht="12.75" hidden="false" customHeight="false" outlineLevel="0" collapsed="false">
      <c r="B121" s="64"/>
      <c r="C121" s="64"/>
      <c r="D121" s="63"/>
    </row>
    <row r="123" customFormat="false" ht="12.75" hidden="false" customHeight="false" outlineLevel="0" collapsed="false">
      <c r="A123" s="64"/>
      <c r="B123" s="64"/>
      <c r="C123" s="64"/>
    </row>
    <row r="124" customFormat="false" ht="12.75" hidden="false" customHeight="false" outlineLevel="0" collapsed="false">
      <c r="A124" s="64"/>
      <c r="B124" s="64"/>
      <c r="C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8" customFormat="false" ht="12.75" hidden="false" customHeight="false" outlineLevel="0" collapsed="false">
      <c r="A128" s="14"/>
      <c r="B128" s="14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9" activeCellId="0" sqref="N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9" width="12.85"/>
    <col collapsed="false" customWidth="true" hidden="false" outlineLevel="0" max="3" min="3" style="29" width="10.99"/>
    <col collapsed="false" customWidth="true" hidden="false" outlineLevel="0" max="4" min="4" style="29" width="19.99"/>
    <col collapsed="false" customWidth="true" hidden="false" outlineLevel="0" max="5" min="5" style="29" width="9.99"/>
    <col collapsed="false" customWidth="true" hidden="false" outlineLevel="0" max="6" min="6" style="29" width="12.28"/>
    <col collapsed="false" customWidth="true" hidden="false" outlineLevel="0" max="7" min="7" style="29" width="13.41"/>
    <col collapsed="false" customWidth="true" hidden="false" outlineLevel="0" max="8" min="8" style="29" width="13.14"/>
    <col collapsed="false" customWidth="true" hidden="false" outlineLevel="0" max="9" min="9" style="29" width="11.42"/>
    <col collapsed="false" customWidth="true" hidden="false" outlineLevel="0" max="10" min="10" style="29" width="11.13"/>
    <col collapsed="false" customWidth="true" hidden="false" outlineLevel="0" max="11" min="11" style="29" width="13.85"/>
    <col collapsed="false" customWidth="true" hidden="false" outlineLevel="0" max="12" min="12" style="29" width="10.71"/>
    <col collapsed="false" customWidth="true" hidden="false" outlineLevel="0" max="13" min="13" style="29" width="13.28"/>
    <col collapsed="false" customWidth="true" hidden="false" outlineLevel="0" max="14" min="14" style="30" width="12.85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1"/>
    </row>
    <row r="3" customFormat="false" ht="18" hidden="false" customHeight="true" outlineLevel="0" collapsed="false">
      <c r="A3" s="32" t="s">
        <v>20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35" t="s">
        <v>1</v>
      </c>
    </row>
    <row r="4" customFormat="false" ht="17.25" hidden="false" customHeight="true" outlineLevel="0" collapsed="false">
      <c r="A4" s="36" t="s">
        <v>20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 t="s">
        <v>69</v>
      </c>
    </row>
    <row r="5" customFormat="false" ht="12.75" hidden="false" customHeight="false" outlineLevel="0" collapsed="false">
      <c r="A5" s="40" t="s">
        <v>70</v>
      </c>
      <c r="B5" s="42" t="s">
        <v>31</v>
      </c>
      <c r="C5" s="42" t="s">
        <v>206</v>
      </c>
      <c r="D5" s="42" t="s">
        <v>35</v>
      </c>
      <c r="E5" s="42" t="s">
        <v>37</v>
      </c>
      <c r="F5" s="42" t="s">
        <v>39</v>
      </c>
      <c r="G5" s="42" t="s">
        <v>41</v>
      </c>
      <c r="H5" s="42" t="s">
        <v>206</v>
      </c>
      <c r="I5" s="42" t="s">
        <v>45</v>
      </c>
      <c r="J5" s="42" t="s">
        <v>47</v>
      </c>
      <c r="K5" s="42" t="s">
        <v>49</v>
      </c>
      <c r="L5" s="42" t="s">
        <v>51</v>
      </c>
      <c r="M5" s="42" t="s">
        <v>53</v>
      </c>
      <c r="N5" s="66" t="s">
        <v>207</v>
      </c>
    </row>
    <row r="6" customFormat="false" ht="12.75" hidden="false" customHeight="false" outlineLevel="0" collapsed="false">
      <c r="A6" s="45"/>
      <c r="B6" s="47"/>
      <c r="C6" s="47" t="s">
        <v>208</v>
      </c>
      <c r="D6" s="47"/>
      <c r="E6" s="47"/>
      <c r="F6" s="47"/>
      <c r="G6" s="47"/>
      <c r="H6" s="47" t="s">
        <v>209</v>
      </c>
      <c r="I6" s="47"/>
      <c r="J6" s="47"/>
      <c r="K6" s="47"/>
      <c r="L6" s="47"/>
      <c r="M6" s="47"/>
      <c r="N6" s="67"/>
    </row>
    <row r="7" customFormat="false" ht="12.75" hidden="false" customHeight="false" outlineLevel="0" collapsed="false">
      <c r="A7" s="50" t="s">
        <v>89</v>
      </c>
      <c r="B7" s="52" t="n">
        <v>12609.78945</v>
      </c>
      <c r="C7" s="52" t="n">
        <v>0</v>
      </c>
      <c r="D7" s="52" t="n">
        <v>3927.39891</v>
      </c>
      <c r="E7" s="52" t="n">
        <v>3.07322</v>
      </c>
      <c r="F7" s="52" t="n">
        <v>2715.14705</v>
      </c>
      <c r="G7" s="52" t="n">
        <v>15218.54302</v>
      </c>
      <c r="H7" s="52" t="n">
        <v>3.8592</v>
      </c>
      <c r="I7" s="52" t="n">
        <v>0</v>
      </c>
      <c r="J7" s="52" t="n">
        <v>8498.98098</v>
      </c>
      <c r="K7" s="52" t="n">
        <v>0</v>
      </c>
      <c r="L7" s="52" t="n">
        <v>0</v>
      </c>
      <c r="M7" s="52" t="n">
        <v>0</v>
      </c>
      <c r="N7" s="68" t="n">
        <v>42976.79183</v>
      </c>
      <c r="O7" s="69"/>
    </row>
    <row r="8" customFormat="false" ht="12.75" hidden="false" customHeight="false" outlineLevel="0" collapsed="false">
      <c r="A8" s="50" t="s">
        <v>90</v>
      </c>
      <c r="B8" s="52" t="n">
        <v>68906.45016</v>
      </c>
      <c r="C8" s="52" t="n">
        <v>10.0871</v>
      </c>
      <c r="D8" s="52" t="n">
        <v>4432.61415</v>
      </c>
      <c r="E8" s="52" t="n">
        <v>3221.12007</v>
      </c>
      <c r="F8" s="52" t="n">
        <v>61342.94623</v>
      </c>
      <c r="G8" s="52" t="n">
        <v>16544.66225</v>
      </c>
      <c r="H8" s="52" t="n">
        <v>93.75313</v>
      </c>
      <c r="I8" s="52" t="n">
        <v>0</v>
      </c>
      <c r="J8" s="52" t="n">
        <v>20146.54092</v>
      </c>
      <c r="K8" s="52" t="n">
        <v>625.09774</v>
      </c>
      <c r="L8" s="52" t="n">
        <v>0</v>
      </c>
      <c r="M8" s="52" t="n">
        <v>0</v>
      </c>
      <c r="N8" s="68" t="n">
        <v>175323.27175</v>
      </c>
      <c r="O8" s="69"/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17.42164</v>
      </c>
      <c r="K9" s="52" t="n">
        <v>0</v>
      </c>
      <c r="L9" s="52" t="n">
        <v>0</v>
      </c>
      <c r="M9" s="52" t="n">
        <v>0</v>
      </c>
      <c r="N9" s="68" t="n">
        <v>17.42164</v>
      </c>
      <c r="O9" s="69"/>
    </row>
    <row r="10" customFormat="false" ht="12.75" hidden="false" customHeight="false" outlineLevel="0" collapsed="false">
      <c r="A10" s="50" t="s">
        <v>94</v>
      </c>
      <c r="B10" s="52" t="n">
        <v>138.76222</v>
      </c>
      <c r="C10" s="52" t="n">
        <v>0</v>
      </c>
      <c r="D10" s="52" t="n">
        <v>0</v>
      </c>
      <c r="E10" s="52" t="n">
        <v>0</v>
      </c>
      <c r="F10" s="52" t="n">
        <v>3519.94733</v>
      </c>
      <c r="G10" s="52" t="n">
        <v>4661.66028</v>
      </c>
      <c r="H10" s="52" t="n">
        <v>2.17709</v>
      </c>
      <c r="I10" s="52" t="n">
        <v>0</v>
      </c>
      <c r="J10" s="52" t="n">
        <v>1986.9033</v>
      </c>
      <c r="K10" s="52" t="n">
        <v>0</v>
      </c>
      <c r="L10" s="52" t="n">
        <v>0</v>
      </c>
      <c r="M10" s="52" t="n">
        <v>0</v>
      </c>
      <c r="N10" s="68" t="n">
        <v>10309.45022</v>
      </c>
      <c r="O10" s="69"/>
    </row>
    <row r="11" customFormat="false" ht="12.75" hidden="false" customHeight="false" outlineLevel="0" collapsed="false">
      <c r="A11" s="50" t="s">
        <v>95</v>
      </c>
      <c r="B11" s="52" t="n">
        <v>1506.55478</v>
      </c>
      <c r="C11" s="52" t="n">
        <v>0</v>
      </c>
      <c r="D11" s="52" t="n">
        <v>21.19389</v>
      </c>
      <c r="E11" s="52" t="n">
        <v>338.8044</v>
      </c>
      <c r="F11" s="52" t="n">
        <v>17759.28924</v>
      </c>
      <c r="G11" s="52" t="n">
        <v>22.90926</v>
      </c>
      <c r="H11" s="52" t="n">
        <v>0</v>
      </c>
      <c r="I11" s="52" t="n">
        <v>0</v>
      </c>
      <c r="J11" s="52" t="n">
        <v>1077.55685</v>
      </c>
      <c r="K11" s="52" t="n">
        <v>0</v>
      </c>
      <c r="L11" s="52" t="n">
        <v>0</v>
      </c>
      <c r="M11" s="52" t="n">
        <v>0</v>
      </c>
      <c r="N11" s="68" t="n">
        <v>20726.30842</v>
      </c>
      <c r="O11" s="69"/>
    </row>
    <row r="12" customFormat="false" ht="12.75" hidden="false" customHeight="false" outlineLevel="0" collapsed="false">
      <c r="A12" s="50" t="s">
        <v>96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360.85523</v>
      </c>
      <c r="K12" s="52" t="n">
        <v>0</v>
      </c>
      <c r="L12" s="52" t="n">
        <v>0</v>
      </c>
      <c r="M12" s="52" t="n">
        <v>0</v>
      </c>
      <c r="N12" s="68" t="n">
        <v>360.85523</v>
      </c>
      <c r="O12" s="69"/>
    </row>
    <row r="13" customFormat="false" ht="12.75" hidden="false" customHeight="false" outlineLevel="0" collapsed="false">
      <c r="A13" s="50" t="s">
        <v>97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24.41506</v>
      </c>
      <c r="K13" s="52" t="n">
        <v>0</v>
      </c>
      <c r="L13" s="52" t="n">
        <v>0</v>
      </c>
      <c r="M13" s="52" t="n">
        <v>0</v>
      </c>
      <c r="N13" s="68" t="n">
        <v>24.41506</v>
      </c>
      <c r="O13" s="69"/>
    </row>
    <row r="14" customFormat="false" ht="12.75" hidden="false" customHeight="false" outlineLevel="0" collapsed="false">
      <c r="A14" s="50" t="s">
        <v>98</v>
      </c>
      <c r="B14" s="52" t="n">
        <v>2.58054</v>
      </c>
      <c r="C14" s="52" t="n">
        <v>0</v>
      </c>
      <c r="D14" s="52" t="n">
        <v>5.5</v>
      </c>
      <c r="E14" s="52" t="n">
        <v>0</v>
      </c>
      <c r="F14" s="52" t="n">
        <v>2347.42574</v>
      </c>
      <c r="G14" s="52" t="n">
        <v>0</v>
      </c>
      <c r="H14" s="52" t="n">
        <v>14.8466</v>
      </c>
      <c r="I14" s="52" t="n">
        <v>192.10818</v>
      </c>
      <c r="J14" s="52" t="n">
        <v>323.31091</v>
      </c>
      <c r="K14" s="52" t="n">
        <v>0</v>
      </c>
      <c r="L14" s="52" t="n">
        <v>0</v>
      </c>
      <c r="M14" s="52" t="n">
        <v>0</v>
      </c>
      <c r="N14" s="68" t="n">
        <v>2885.77197</v>
      </c>
      <c r="O14" s="69"/>
    </row>
    <row r="15" customFormat="false" ht="12.75" hidden="false" customHeight="false" outlineLevel="0" collapsed="false">
      <c r="A15" s="50" t="s">
        <v>99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1259.43011</v>
      </c>
      <c r="K15" s="52" t="n">
        <v>0</v>
      </c>
      <c r="L15" s="52" t="n">
        <v>0</v>
      </c>
      <c r="M15" s="52" t="n">
        <v>0</v>
      </c>
      <c r="N15" s="68" t="n">
        <v>1259.43011</v>
      </c>
      <c r="O15" s="69"/>
    </row>
    <row r="16" customFormat="false" ht="12.75" hidden="false" customHeight="false" outlineLevel="0" collapsed="false">
      <c r="A16" s="50" t="s">
        <v>100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2347.83168</v>
      </c>
      <c r="G16" s="52" t="n">
        <v>0</v>
      </c>
      <c r="H16" s="52" t="n">
        <v>1392.72788</v>
      </c>
      <c r="I16" s="52" t="n">
        <v>0</v>
      </c>
      <c r="J16" s="52" t="n">
        <v>0</v>
      </c>
      <c r="K16" s="52" t="n">
        <v>25.45874</v>
      </c>
      <c r="L16" s="52" t="n">
        <v>0</v>
      </c>
      <c r="M16" s="52" t="n">
        <v>0</v>
      </c>
      <c r="N16" s="68" t="n">
        <v>3766.0183</v>
      </c>
      <c r="O16" s="69"/>
    </row>
    <row r="17" customFormat="false" ht="12.75" hidden="false" customHeight="false" outlineLevel="0" collapsed="false">
      <c r="A17" s="50" t="s">
        <v>101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253.53423</v>
      </c>
      <c r="G17" s="52" t="n">
        <v>0</v>
      </c>
      <c r="H17" s="52" t="n">
        <v>0</v>
      </c>
      <c r="I17" s="52" t="n">
        <v>0</v>
      </c>
      <c r="J17" s="52" t="n">
        <v>129.64821</v>
      </c>
      <c r="K17" s="52" t="n">
        <v>0</v>
      </c>
      <c r="L17" s="52" t="n">
        <v>0</v>
      </c>
      <c r="M17" s="52" t="n">
        <v>0</v>
      </c>
      <c r="N17" s="68" t="n">
        <v>383.18244</v>
      </c>
      <c r="O17" s="69"/>
    </row>
    <row r="18" customFormat="false" ht="12.75" hidden="false" customHeight="false" outlineLevel="0" collapsed="false">
      <c r="A18" s="50" t="s">
        <v>102</v>
      </c>
      <c r="B18" s="52" t="n">
        <v>3591.55197</v>
      </c>
      <c r="C18" s="52" t="n">
        <v>0</v>
      </c>
      <c r="D18" s="52" t="n">
        <v>2261.28923</v>
      </c>
      <c r="E18" s="52" t="n">
        <v>13.05997</v>
      </c>
      <c r="F18" s="52" t="n">
        <v>16095.68321</v>
      </c>
      <c r="G18" s="52" t="n">
        <v>2442.44145</v>
      </c>
      <c r="H18" s="52" t="n">
        <v>18.46087</v>
      </c>
      <c r="I18" s="52" t="n">
        <v>0</v>
      </c>
      <c r="J18" s="52" t="n">
        <v>2591.71782</v>
      </c>
      <c r="K18" s="52" t="n">
        <v>0</v>
      </c>
      <c r="L18" s="52" t="n">
        <v>0</v>
      </c>
      <c r="M18" s="52" t="n">
        <v>0</v>
      </c>
      <c r="N18" s="68" t="n">
        <v>27014.20452</v>
      </c>
      <c r="O18" s="69"/>
    </row>
    <row r="19" customFormat="false" ht="12.75" hidden="false" customHeight="false" outlineLevel="0" collapsed="false">
      <c r="A19" s="50" t="s">
        <v>103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2656.26923</v>
      </c>
      <c r="G19" s="52" t="n">
        <v>0</v>
      </c>
      <c r="H19" s="52" t="n">
        <v>0</v>
      </c>
      <c r="I19" s="52" t="n">
        <v>0</v>
      </c>
      <c r="J19" s="52" t="n">
        <v>1324.96579</v>
      </c>
      <c r="K19" s="52" t="n">
        <v>0</v>
      </c>
      <c r="L19" s="52" t="n">
        <v>0</v>
      </c>
      <c r="M19" s="52" t="n">
        <v>0</v>
      </c>
      <c r="N19" s="68" t="n">
        <v>3981.23502</v>
      </c>
      <c r="O19" s="69"/>
    </row>
    <row r="20" customFormat="false" ht="12.75" hidden="false" customHeight="false" outlineLevel="0" collapsed="false">
      <c r="A20" s="50" t="s">
        <v>104</v>
      </c>
      <c r="B20" s="52" t="n">
        <v>256.34221</v>
      </c>
      <c r="C20" s="52" t="n">
        <v>0</v>
      </c>
      <c r="D20" s="52" t="n">
        <v>0</v>
      </c>
      <c r="E20" s="52" t="n">
        <v>4.20096</v>
      </c>
      <c r="F20" s="52" t="n">
        <v>8663.04282</v>
      </c>
      <c r="G20" s="52" t="n">
        <v>6.8647</v>
      </c>
      <c r="H20" s="52" t="n">
        <v>0</v>
      </c>
      <c r="I20" s="52" t="n">
        <v>0</v>
      </c>
      <c r="J20" s="52" t="n">
        <v>3075.66766</v>
      </c>
      <c r="K20" s="52" t="n">
        <v>3.93196</v>
      </c>
      <c r="L20" s="52" t="n">
        <v>0.57793</v>
      </c>
      <c r="M20" s="52" t="n">
        <v>0</v>
      </c>
      <c r="N20" s="68" t="n">
        <v>12010.62824</v>
      </c>
      <c r="O20" s="69"/>
    </row>
    <row r="21" customFormat="false" ht="12.75" hidden="false" customHeight="false" outlineLevel="0" collapsed="false">
      <c r="A21" s="50" t="s">
        <v>105</v>
      </c>
      <c r="B21" s="52" t="n">
        <v>10.83241</v>
      </c>
      <c r="C21" s="52" t="n">
        <v>0</v>
      </c>
      <c r="D21" s="52" t="n">
        <v>4.27886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1619.58885</v>
      </c>
      <c r="K21" s="52" t="n">
        <v>0</v>
      </c>
      <c r="L21" s="52" t="n">
        <v>0</v>
      </c>
      <c r="M21" s="52" t="n">
        <v>0</v>
      </c>
      <c r="N21" s="68" t="n">
        <v>1634.70012</v>
      </c>
      <c r="O21" s="69"/>
    </row>
    <row r="22" customFormat="false" ht="12.75" hidden="false" customHeight="false" outlineLevel="0" collapsed="false">
      <c r="A22" s="50" t="s">
        <v>107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2975.75709</v>
      </c>
      <c r="G22" s="52" t="n">
        <v>0</v>
      </c>
      <c r="H22" s="52" t="n">
        <v>0</v>
      </c>
      <c r="I22" s="52" t="n">
        <v>0</v>
      </c>
      <c r="J22" s="52" t="n">
        <v>3580.87239</v>
      </c>
      <c r="K22" s="52" t="n">
        <v>0</v>
      </c>
      <c r="L22" s="52" t="n">
        <v>0</v>
      </c>
      <c r="M22" s="52" t="n">
        <v>0</v>
      </c>
      <c r="N22" s="68" t="n">
        <v>6556.62948</v>
      </c>
      <c r="O22" s="69"/>
    </row>
    <row r="23" customFormat="false" ht="12.75" hidden="false" customHeight="false" outlineLevel="0" collapsed="false">
      <c r="A23" s="50" t="s">
        <v>108</v>
      </c>
      <c r="B23" s="52" t="n">
        <v>86262.769</v>
      </c>
      <c r="C23" s="52" t="n">
        <v>12057.3</v>
      </c>
      <c r="D23" s="52" t="n">
        <v>17680.77</v>
      </c>
      <c r="E23" s="52" t="n">
        <v>31394.136</v>
      </c>
      <c r="F23" s="52" t="n">
        <v>172200.001</v>
      </c>
      <c r="G23" s="52" t="n">
        <v>19746.391</v>
      </c>
      <c r="H23" s="52" t="n">
        <v>0</v>
      </c>
      <c r="I23" s="52" t="n">
        <v>521.382</v>
      </c>
      <c r="J23" s="52" t="n">
        <v>123.002</v>
      </c>
      <c r="K23" s="52" t="n">
        <v>4926.239</v>
      </c>
      <c r="L23" s="52" t="n">
        <v>260.405</v>
      </c>
      <c r="M23" s="52" t="n">
        <v>0</v>
      </c>
      <c r="N23" s="68" t="n">
        <v>345172.395</v>
      </c>
      <c r="O23" s="69"/>
    </row>
    <row r="24" customFormat="false" ht="12.75" hidden="false" customHeight="false" outlineLevel="0" collapsed="false">
      <c r="A24" s="50" t="s">
        <v>10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23223.53169</v>
      </c>
      <c r="G24" s="52" t="n">
        <v>0</v>
      </c>
      <c r="H24" s="52" t="n">
        <v>0</v>
      </c>
      <c r="I24" s="52" t="n">
        <v>0</v>
      </c>
      <c r="J24" s="52" t="n">
        <v>512873.54607</v>
      </c>
      <c r="K24" s="52" t="n">
        <v>0</v>
      </c>
      <c r="L24" s="52" t="n">
        <v>0</v>
      </c>
      <c r="M24" s="52" t="n">
        <v>0</v>
      </c>
      <c r="N24" s="68" t="n">
        <v>536097.07776</v>
      </c>
      <c r="O24" s="69"/>
    </row>
    <row r="25" customFormat="false" ht="12.75" hidden="false" customHeight="false" outlineLevel="0" collapsed="false">
      <c r="A25" s="50" t="s">
        <v>110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79916.59844</v>
      </c>
      <c r="G25" s="52" t="n">
        <v>0</v>
      </c>
      <c r="H25" s="52" t="n">
        <v>0</v>
      </c>
      <c r="I25" s="52" t="n">
        <v>0</v>
      </c>
      <c r="J25" s="52" t="n">
        <v>1046.48931</v>
      </c>
      <c r="K25" s="52" t="n">
        <v>0</v>
      </c>
      <c r="L25" s="52" t="n">
        <v>0</v>
      </c>
      <c r="M25" s="52" t="n">
        <v>0</v>
      </c>
      <c r="N25" s="68" t="n">
        <v>80963.08775</v>
      </c>
      <c r="O25" s="69"/>
    </row>
    <row r="26" customFormat="false" ht="12.75" hidden="false" customHeight="false" outlineLevel="0" collapsed="false">
      <c r="A26" s="50" t="s">
        <v>111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605.77149</v>
      </c>
      <c r="K26" s="52" t="n">
        <v>0</v>
      </c>
      <c r="L26" s="52" t="n">
        <v>0</v>
      </c>
      <c r="M26" s="52" t="n">
        <v>0</v>
      </c>
      <c r="N26" s="68" t="n">
        <v>605.77149</v>
      </c>
      <c r="O26" s="69"/>
    </row>
    <row r="27" customFormat="false" ht="12.75" hidden="false" customHeight="false" outlineLevel="0" collapsed="false">
      <c r="A27" s="50" t="s">
        <v>112</v>
      </c>
      <c r="B27" s="52" t="n">
        <v>17680.704</v>
      </c>
      <c r="C27" s="52" t="n">
        <v>0</v>
      </c>
      <c r="D27" s="52" t="n">
        <v>67.29</v>
      </c>
      <c r="E27" s="52" t="n">
        <v>0</v>
      </c>
      <c r="F27" s="52" t="n">
        <v>15958.009</v>
      </c>
      <c r="G27" s="52" t="n">
        <v>4.358</v>
      </c>
      <c r="H27" s="52" t="n">
        <v>697.391</v>
      </c>
      <c r="I27" s="52" t="n">
        <v>10284.416</v>
      </c>
      <c r="J27" s="52" t="n">
        <v>26616.277</v>
      </c>
      <c r="K27" s="52" t="n">
        <v>84915.673</v>
      </c>
      <c r="L27" s="52" t="n">
        <v>0</v>
      </c>
      <c r="M27" s="52" t="n">
        <v>0</v>
      </c>
      <c r="N27" s="68" t="n">
        <v>156224.118</v>
      </c>
      <c r="O27" s="69"/>
    </row>
    <row r="28" customFormat="false" ht="12.75" hidden="false" customHeight="false" outlineLevel="0" collapsed="false">
      <c r="A28" s="50" t="s">
        <v>113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44067.615</v>
      </c>
      <c r="K28" s="52" t="n">
        <v>0</v>
      </c>
      <c r="L28" s="52" t="n">
        <v>0</v>
      </c>
      <c r="M28" s="52" t="n">
        <v>0</v>
      </c>
      <c r="N28" s="68" t="n">
        <v>44067.615</v>
      </c>
      <c r="O28" s="69"/>
    </row>
    <row r="29" customFormat="false" ht="12.75" hidden="false" customHeight="false" outlineLevel="0" collapsed="false">
      <c r="A29" s="50" t="s">
        <v>11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1566.57671</v>
      </c>
      <c r="K29" s="52" t="n">
        <v>0</v>
      </c>
      <c r="L29" s="52" t="n">
        <v>0</v>
      </c>
      <c r="M29" s="52" t="n">
        <v>0</v>
      </c>
      <c r="N29" s="68" t="n">
        <v>1566.57671</v>
      </c>
      <c r="O29" s="69"/>
    </row>
    <row r="30" customFormat="false" ht="12.75" hidden="false" customHeight="false" outlineLevel="0" collapsed="false">
      <c r="A30" s="50" t="s">
        <v>115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4751.23227</v>
      </c>
      <c r="K30" s="52" t="n">
        <v>0</v>
      </c>
      <c r="L30" s="52" t="n">
        <v>0</v>
      </c>
      <c r="M30" s="52" t="n">
        <v>0</v>
      </c>
      <c r="N30" s="68" t="n">
        <v>4751.23227</v>
      </c>
      <c r="O30" s="69"/>
    </row>
    <row r="31" customFormat="false" ht="12.75" hidden="false" customHeight="false" outlineLevel="0" collapsed="false">
      <c r="A31" s="50" t="s">
        <v>11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174.13031</v>
      </c>
      <c r="K31" s="52" t="n">
        <v>0</v>
      </c>
      <c r="L31" s="52" t="n">
        <v>0</v>
      </c>
      <c r="M31" s="52" t="n">
        <v>0</v>
      </c>
      <c r="N31" s="68" t="n">
        <v>174.13031</v>
      </c>
      <c r="O31" s="69"/>
    </row>
    <row r="32" customFormat="false" ht="12.75" hidden="false" customHeight="false" outlineLevel="0" collapsed="false">
      <c r="A32" s="50" t="s">
        <v>117</v>
      </c>
      <c r="B32" s="52" t="n">
        <v>8329.08325</v>
      </c>
      <c r="C32" s="52" t="n">
        <v>0</v>
      </c>
      <c r="D32" s="52" t="n">
        <v>3230.06835</v>
      </c>
      <c r="E32" s="52" t="n">
        <v>4983.09964</v>
      </c>
      <c r="F32" s="52" t="n">
        <v>8304.649</v>
      </c>
      <c r="G32" s="52" t="n">
        <v>5365.45446</v>
      </c>
      <c r="H32" s="52" t="n">
        <v>151.05042</v>
      </c>
      <c r="I32" s="52" t="n">
        <v>0</v>
      </c>
      <c r="J32" s="52" t="n">
        <v>9718.26796</v>
      </c>
      <c r="K32" s="52" t="n">
        <v>0.7809</v>
      </c>
      <c r="L32" s="52" t="n">
        <v>0</v>
      </c>
      <c r="M32" s="52" t="n">
        <v>0</v>
      </c>
      <c r="N32" s="68" t="n">
        <v>40082.45398</v>
      </c>
      <c r="O32" s="69"/>
    </row>
    <row r="33" customFormat="false" ht="12.75" hidden="false" customHeight="false" outlineLevel="0" collapsed="false">
      <c r="A33" s="50" t="s">
        <v>118</v>
      </c>
      <c r="B33" s="52" t="n">
        <v>92.16709</v>
      </c>
      <c r="C33" s="52" t="n">
        <v>0</v>
      </c>
      <c r="D33" s="52" t="n">
        <v>20.04064</v>
      </c>
      <c r="E33" s="52" t="n">
        <v>0</v>
      </c>
      <c r="F33" s="52" t="n">
        <v>2723.55452</v>
      </c>
      <c r="G33" s="52" t="n">
        <v>0</v>
      </c>
      <c r="H33" s="52" t="n">
        <v>0</v>
      </c>
      <c r="I33" s="52" t="n">
        <v>0</v>
      </c>
      <c r="J33" s="52" t="n">
        <v>8028.58037</v>
      </c>
      <c r="K33" s="52" t="n">
        <v>0</v>
      </c>
      <c r="L33" s="52" t="n">
        <v>-1E-005</v>
      </c>
      <c r="M33" s="52" t="n">
        <v>0</v>
      </c>
      <c r="N33" s="68" t="n">
        <v>10864.34261</v>
      </c>
      <c r="O33" s="69"/>
    </row>
    <row r="34" customFormat="false" ht="12.75" hidden="false" customHeight="false" outlineLevel="0" collapsed="false">
      <c r="A34" s="50" t="s">
        <v>119</v>
      </c>
      <c r="B34" s="52" t="n">
        <v>2750.02758</v>
      </c>
      <c r="C34" s="52" t="n">
        <v>0</v>
      </c>
      <c r="D34" s="52" t="n">
        <v>25.46413</v>
      </c>
      <c r="E34" s="52" t="n">
        <v>0</v>
      </c>
      <c r="F34" s="52" t="n">
        <v>23588.05913</v>
      </c>
      <c r="G34" s="52" t="n">
        <v>683.55637</v>
      </c>
      <c r="H34" s="52" t="n">
        <v>-1.39667</v>
      </c>
      <c r="I34" s="52" t="n">
        <v>0</v>
      </c>
      <c r="J34" s="52" t="n">
        <v>18484.99427</v>
      </c>
      <c r="K34" s="52" t="n">
        <v>218.31717</v>
      </c>
      <c r="L34" s="52" t="n">
        <v>280.92264</v>
      </c>
      <c r="M34" s="52" t="n">
        <v>0</v>
      </c>
      <c r="N34" s="68" t="n">
        <v>46029.94462</v>
      </c>
      <c r="O34" s="69"/>
    </row>
    <row r="35" customFormat="false" ht="12.75" hidden="false" customHeight="false" outlineLevel="0" collapsed="false">
      <c r="A35" s="50" t="s">
        <v>121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4222.33831</v>
      </c>
      <c r="K35" s="52" t="n">
        <v>0</v>
      </c>
      <c r="L35" s="52" t="n">
        <v>0</v>
      </c>
      <c r="M35" s="52" t="n">
        <v>0</v>
      </c>
      <c r="N35" s="68" t="n">
        <v>4222.33831</v>
      </c>
      <c r="O35" s="69"/>
    </row>
    <row r="36" customFormat="false" ht="12.75" hidden="false" customHeight="false" outlineLevel="0" collapsed="false">
      <c r="A36" s="50" t="s">
        <v>122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9329.83508</v>
      </c>
      <c r="K36" s="52" t="n">
        <v>0</v>
      </c>
      <c r="L36" s="52" t="n">
        <v>0</v>
      </c>
      <c r="M36" s="52" t="n">
        <v>0</v>
      </c>
      <c r="N36" s="68" t="n">
        <v>9329.83508</v>
      </c>
      <c r="O36" s="69"/>
    </row>
    <row r="37" customFormat="false" ht="12.75" hidden="false" customHeight="false" outlineLevel="0" collapsed="false">
      <c r="A37" s="50" t="s">
        <v>123</v>
      </c>
      <c r="B37" s="52" t="n">
        <v>18.63106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6037.3433</v>
      </c>
      <c r="K37" s="52" t="n">
        <v>0</v>
      </c>
      <c r="L37" s="52" t="n">
        <v>0</v>
      </c>
      <c r="M37" s="52" t="n">
        <v>0</v>
      </c>
      <c r="N37" s="68" t="n">
        <v>6055.97436</v>
      </c>
      <c r="O37" s="69"/>
    </row>
    <row r="38" customFormat="false" ht="12.75" hidden="false" customHeight="false" outlineLevel="0" collapsed="false">
      <c r="A38" s="50" t="s">
        <v>124</v>
      </c>
      <c r="B38" s="52" t="n">
        <v>901.65383</v>
      </c>
      <c r="C38" s="52" t="n">
        <v>0</v>
      </c>
      <c r="D38" s="52" t="n">
        <v>17.5036</v>
      </c>
      <c r="E38" s="52" t="n">
        <v>3.83558</v>
      </c>
      <c r="F38" s="52" t="n">
        <v>2395.28683</v>
      </c>
      <c r="G38" s="52" t="n">
        <v>338.29062</v>
      </c>
      <c r="H38" s="52" t="n">
        <v>0.11838</v>
      </c>
      <c r="I38" s="52" t="n">
        <v>0</v>
      </c>
      <c r="J38" s="52" t="n">
        <v>1211.83248</v>
      </c>
      <c r="K38" s="52" t="n">
        <v>4.4057</v>
      </c>
      <c r="L38" s="52" t="n">
        <v>43.76255</v>
      </c>
      <c r="M38" s="52" t="n">
        <v>0</v>
      </c>
      <c r="N38" s="68" t="n">
        <v>4916.68957</v>
      </c>
      <c r="O38" s="69"/>
    </row>
    <row r="39" customFormat="false" ht="12.75" hidden="false" customHeight="false" outlineLevel="0" collapsed="false">
      <c r="A39" s="50" t="s">
        <v>125</v>
      </c>
      <c r="B39" s="52" t="n">
        <v>11641.66754</v>
      </c>
      <c r="C39" s="52" t="n">
        <v>0</v>
      </c>
      <c r="D39" s="52" t="n">
        <v>294.77646</v>
      </c>
      <c r="E39" s="52" t="n">
        <v>2957.44992</v>
      </c>
      <c r="F39" s="52" t="n">
        <v>5597.16219</v>
      </c>
      <c r="G39" s="52" t="n">
        <v>1496.63235</v>
      </c>
      <c r="H39" s="52" t="n">
        <v>79.95469</v>
      </c>
      <c r="I39" s="52" t="n">
        <v>0</v>
      </c>
      <c r="J39" s="52" t="n">
        <v>78921.39763</v>
      </c>
      <c r="K39" s="52" t="n">
        <v>14.95177</v>
      </c>
      <c r="L39" s="52" t="n">
        <v>12205.907</v>
      </c>
      <c r="M39" s="52" t="n">
        <v>0</v>
      </c>
      <c r="N39" s="68" t="n">
        <f aca="false">SUM(B39:M39)</f>
        <v>113209.89955</v>
      </c>
      <c r="O39" s="69"/>
    </row>
    <row r="40" customFormat="false" ht="12.75" hidden="false" customHeight="false" outlineLevel="0" collapsed="false">
      <c r="A40" s="50" t="s">
        <v>126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3105.62132</v>
      </c>
      <c r="G40" s="52" t="n">
        <v>0</v>
      </c>
      <c r="H40" s="52" t="n">
        <v>0</v>
      </c>
      <c r="I40" s="52" t="n">
        <v>0</v>
      </c>
      <c r="J40" s="52" t="n">
        <v>1179.66515</v>
      </c>
      <c r="K40" s="52" t="n">
        <v>0</v>
      </c>
      <c r="L40" s="52" t="n">
        <v>0</v>
      </c>
      <c r="M40" s="52" t="n">
        <v>0</v>
      </c>
      <c r="N40" s="68" t="n">
        <v>4285.28647</v>
      </c>
      <c r="O40" s="69"/>
    </row>
    <row r="41" customFormat="false" ht="12.75" hidden="false" customHeight="false" outlineLevel="0" collapsed="false">
      <c r="A41" s="50" t="s">
        <v>127</v>
      </c>
      <c r="B41" s="52" t="n">
        <v>381.00792</v>
      </c>
      <c r="C41" s="52" t="n">
        <v>0</v>
      </c>
      <c r="D41" s="52" t="n">
        <v>107.45582</v>
      </c>
      <c r="E41" s="52" t="n">
        <v>290.77434</v>
      </c>
      <c r="F41" s="52" t="n">
        <v>2506.92276</v>
      </c>
      <c r="G41" s="52" t="n">
        <v>0</v>
      </c>
      <c r="H41" s="52" t="n">
        <v>362.22341</v>
      </c>
      <c r="I41" s="52" t="n">
        <v>0</v>
      </c>
      <c r="J41" s="52" t="n">
        <v>218.8369</v>
      </c>
      <c r="K41" s="52" t="n">
        <v>10482.77667</v>
      </c>
      <c r="L41" s="52" t="n">
        <v>0</v>
      </c>
      <c r="M41" s="52" t="n">
        <v>0</v>
      </c>
      <c r="N41" s="68" t="n">
        <v>14349.99782</v>
      </c>
      <c r="O41" s="69"/>
    </row>
    <row r="42" customFormat="false" ht="12.75" hidden="false" customHeight="false" outlineLevel="0" collapsed="false">
      <c r="A42" s="50" t="s">
        <v>128</v>
      </c>
      <c r="B42" s="52" t="n">
        <v>0</v>
      </c>
      <c r="C42" s="52" t="n">
        <v>284.23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320.621</v>
      </c>
      <c r="I42" s="52" t="n">
        <v>573.269</v>
      </c>
      <c r="J42" s="52" t="n">
        <v>0</v>
      </c>
      <c r="K42" s="52" t="n">
        <v>0</v>
      </c>
      <c r="L42" s="52" t="n">
        <v>0</v>
      </c>
      <c r="M42" s="52" t="n">
        <v>0</v>
      </c>
      <c r="N42" s="68" t="n">
        <v>1178.12</v>
      </c>
      <c r="O42" s="69"/>
    </row>
    <row r="43" customFormat="false" ht="12.75" hidden="false" customHeight="false" outlineLevel="0" collapsed="false">
      <c r="A43" s="50" t="s">
        <v>129</v>
      </c>
      <c r="B43" s="52" t="n">
        <v>4.93121</v>
      </c>
      <c r="C43" s="52" t="n">
        <v>0</v>
      </c>
      <c r="D43" s="52" t="n">
        <v>0</v>
      </c>
      <c r="E43" s="52" t="n">
        <v>0</v>
      </c>
      <c r="F43" s="52" t="n">
        <v>4388.22746</v>
      </c>
      <c r="G43" s="52" t="n">
        <v>0</v>
      </c>
      <c r="H43" s="52" t="n">
        <v>0</v>
      </c>
      <c r="I43" s="52" t="n">
        <v>0</v>
      </c>
      <c r="J43" s="52" t="n">
        <v>2579.21794</v>
      </c>
      <c r="K43" s="52" t="n">
        <v>0</v>
      </c>
      <c r="L43" s="52" t="n">
        <v>0</v>
      </c>
      <c r="M43" s="52" t="n">
        <v>0</v>
      </c>
      <c r="N43" s="68" t="n">
        <v>6972.37661</v>
      </c>
      <c r="O43" s="69"/>
    </row>
    <row r="44" customFormat="false" ht="12.75" hidden="false" customHeight="false" outlineLevel="0" collapsed="false">
      <c r="A44" s="50" t="s">
        <v>130</v>
      </c>
      <c r="B44" s="52" t="n">
        <v>442.98897</v>
      </c>
      <c r="C44" s="52" t="n">
        <v>0</v>
      </c>
      <c r="D44" s="52" t="n">
        <v>13.25641</v>
      </c>
      <c r="E44" s="52" t="n">
        <v>0</v>
      </c>
      <c r="F44" s="52" t="n">
        <v>11414.84656</v>
      </c>
      <c r="G44" s="52" t="n">
        <v>0</v>
      </c>
      <c r="H44" s="52" t="n">
        <v>-0.79772</v>
      </c>
      <c r="I44" s="52" t="n">
        <v>0</v>
      </c>
      <c r="J44" s="52" t="n">
        <v>4494.93244</v>
      </c>
      <c r="K44" s="52" t="n">
        <v>0</v>
      </c>
      <c r="L44" s="52" t="n">
        <v>0</v>
      </c>
      <c r="M44" s="52" t="n">
        <v>0</v>
      </c>
      <c r="N44" s="68" t="n">
        <v>16365.22666</v>
      </c>
      <c r="O44" s="69"/>
    </row>
    <row r="45" customFormat="false" ht="12.75" hidden="false" customHeight="false" outlineLevel="0" collapsed="false">
      <c r="A45" s="50" t="s">
        <v>131</v>
      </c>
      <c r="B45" s="52" t="n">
        <v>1678.08883</v>
      </c>
      <c r="C45" s="52" t="n">
        <v>0</v>
      </c>
      <c r="D45" s="52" t="n">
        <v>76.95632</v>
      </c>
      <c r="E45" s="52" t="n">
        <v>5.26824</v>
      </c>
      <c r="F45" s="52" t="n">
        <v>5729.94441</v>
      </c>
      <c r="G45" s="52" t="n">
        <v>57.58051</v>
      </c>
      <c r="H45" s="52" t="n">
        <v>1.66872</v>
      </c>
      <c r="I45" s="52" t="n">
        <v>0</v>
      </c>
      <c r="J45" s="52" t="n">
        <v>55796.01734</v>
      </c>
      <c r="K45" s="52" t="n">
        <v>11319.40186</v>
      </c>
      <c r="L45" s="52" t="n">
        <v>2328.365</v>
      </c>
      <c r="M45" s="52" t="n">
        <v>0</v>
      </c>
      <c r="N45" s="68" t="n">
        <f aca="false">SUM(B45:M45)</f>
        <v>76993.29123</v>
      </c>
      <c r="O45" s="69"/>
    </row>
    <row r="46" customFormat="false" ht="12.75" hidden="false" customHeight="false" outlineLevel="0" collapsed="false">
      <c r="A46" s="50" t="s">
        <v>13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2661.38035</v>
      </c>
      <c r="G46" s="52" t="n">
        <v>0</v>
      </c>
      <c r="H46" s="52" t="n">
        <v>0</v>
      </c>
      <c r="I46" s="52" t="n">
        <v>0</v>
      </c>
      <c r="J46" s="52" t="n">
        <v>4966.66818</v>
      </c>
      <c r="K46" s="52" t="n">
        <v>494.30944</v>
      </c>
      <c r="L46" s="52" t="n">
        <v>0</v>
      </c>
      <c r="M46" s="52" t="n">
        <v>0</v>
      </c>
      <c r="N46" s="68" t="n">
        <v>8122.35797</v>
      </c>
      <c r="O46" s="69"/>
    </row>
    <row r="47" customFormat="false" ht="12.75" hidden="false" customHeight="false" outlineLevel="0" collapsed="false">
      <c r="A47" s="50" t="s">
        <v>134</v>
      </c>
      <c r="B47" s="52" t="n">
        <v>1826.05</v>
      </c>
      <c r="C47" s="52" t="n">
        <v>0</v>
      </c>
      <c r="D47" s="52" t="n">
        <v>132.869</v>
      </c>
      <c r="E47" s="52" t="n">
        <v>192.062</v>
      </c>
      <c r="F47" s="52" t="n">
        <v>18838.296</v>
      </c>
      <c r="G47" s="52" t="n">
        <v>455.465</v>
      </c>
      <c r="H47" s="52" t="n">
        <v>0</v>
      </c>
      <c r="I47" s="52" t="n">
        <v>0</v>
      </c>
      <c r="J47" s="52" t="n">
        <v>3763.634</v>
      </c>
      <c r="K47" s="52" t="n">
        <v>54.732</v>
      </c>
      <c r="L47" s="52" t="n">
        <v>1146.29</v>
      </c>
      <c r="M47" s="52" t="n">
        <v>0</v>
      </c>
      <c r="N47" s="68" t="n">
        <v>26409.398</v>
      </c>
      <c r="O47" s="69"/>
    </row>
    <row r="48" customFormat="false" ht="12.75" hidden="false" customHeight="false" outlineLevel="0" collapsed="false">
      <c r="A48" s="50" t="s">
        <v>135</v>
      </c>
      <c r="B48" s="52" t="n">
        <v>10540.19963</v>
      </c>
      <c r="C48" s="52" t="n">
        <v>636.1682</v>
      </c>
      <c r="D48" s="52" t="n">
        <v>536.53827</v>
      </c>
      <c r="E48" s="52" t="n">
        <v>3012.21462</v>
      </c>
      <c r="F48" s="52" t="n">
        <v>20288.31634</v>
      </c>
      <c r="G48" s="52" t="n">
        <v>2610.86836</v>
      </c>
      <c r="H48" s="52" t="n">
        <v>199.14427</v>
      </c>
      <c r="I48" s="52" t="n">
        <v>12.35051</v>
      </c>
      <c r="J48" s="52" t="n">
        <v>7411.17361</v>
      </c>
      <c r="K48" s="52" t="n">
        <v>951.16433</v>
      </c>
      <c r="L48" s="52" t="n">
        <v>0</v>
      </c>
      <c r="M48" s="52" t="n">
        <v>0</v>
      </c>
      <c r="N48" s="68" t="n">
        <v>46198.13814</v>
      </c>
      <c r="O48" s="69"/>
    </row>
    <row r="49" customFormat="false" ht="12.75" hidden="false" customHeight="false" outlineLevel="0" collapsed="false">
      <c r="A49" s="50" t="s">
        <v>136</v>
      </c>
      <c r="B49" s="52" t="n">
        <v>4.39386</v>
      </c>
      <c r="C49" s="52" t="n">
        <v>0</v>
      </c>
      <c r="D49" s="52" t="n">
        <v>2.035</v>
      </c>
      <c r="E49" s="52" t="n">
        <v>0.20481</v>
      </c>
      <c r="F49" s="52" t="n">
        <v>2438.28962</v>
      </c>
      <c r="G49" s="52" t="n">
        <v>0</v>
      </c>
      <c r="H49" s="52" t="n">
        <v>0</v>
      </c>
      <c r="I49" s="52" t="n">
        <v>0</v>
      </c>
      <c r="J49" s="52" t="n">
        <v>27.56618</v>
      </c>
      <c r="K49" s="52" t="n">
        <v>0</v>
      </c>
      <c r="L49" s="52" t="n">
        <v>0</v>
      </c>
      <c r="M49" s="52" t="n">
        <v>0</v>
      </c>
      <c r="N49" s="68" t="n">
        <v>2472.48947</v>
      </c>
      <c r="O49" s="69"/>
    </row>
    <row r="50" customFormat="false" ht="12.75" hidden="false" customHeight="false" outlineLevel="0" collapsed="false">
      <c r="A50" s="50" t="s">
        <v>137</v>
      </c>
      <c r="B50" s="52" t="n">
        <v>3537.23149</v>
      </c>
      <c r="C50" s="52" t="n">
        <v>0</v>
      </c>
      <c r="D50" s="52" t="n">
        <v>2246.92502</v>
      </c>
      <c r="E50" s="52" t="n">
        <v>0</v>
      </c>
      <c r="F50" s="52" t="n">
        <v>2963.71506</v>
      </c>
      <c r="G50" s="52" t="n">
        <v>400.12739</v>
      </c>
      <c r="H50" s="52" t="n">
        <v>0</v>
      </c>
      <c r="I50" s="52" t="n">
        <v>0</v>
      </c>
      <c r="J50" s="52" t="n">
        <v>0</v>
      </c>
      <c r="K50" s="52" t="n">
        <v>1.66702</v>
      </c>
      <c r="L50" s="52" t="n">
        <v>0</v>
      </c>
      <c r="M50" s="52" t="n">
        <v>0</v>
      </c>
      <c r="N50" s="68" t="n">
        <v>9149.66598</v>
      </c>
      <c r="O50" s="69"/>
    </row>
    <row r="51" customFormat="false" ht="12.75" hidden="false" customHeight="false" outlineLevel="0" collapsed="false">
      <c r="A51" s="50" t="s">
        <v>138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1932.70517</v>
      </c>
      <c r="K51" s="52" t="n">
        <v>0</v>
      </c>
      <c r="L51" s="52" t="n">
        <v>0</v>
      </c>
      <c r="M51" s="52" t="n">
        <v>0</v>
      </c>
      <c r="N51" s="68" t="n">
        <v>1932.70517</v>
      </c>
      <c r="O51" s="69"/>
    </row>
    <row r="52" customFormat="false" ht="12.75" hidden="false" customHeight="false" outlineLevel="0" collapsed="false">
      <c r="A52" s="50" t="s">
        <v>139</v>
      </c>
      <c r="B52" s="52" t="n">
        <v>3884.36745</v>
      </c>
      <c r="C52" s="52" t="n">
        <v>0</v>
      </c>
      <c r="D52" s="52" t="n">
        <v>722.29206</v>
      </c>
      <c r="E52" s="52" t="n">
        <v>9.06131</v>
      </c>
      <c r="F52" s="52" t="n">
        <v>32520.72655</v>
      </c>
      <c r="G52" s="52" t="n">
        <v>2192.26278</v>
      </c>
      <c r="H52" s="52" t="n">
        <v>0</v>
      </c>
      <c r="I52" s="52" t="n">
        <v>0</v>
      </c>
      <c r="J52" s="52" t="n">
        <v>2993.5189</v>
      </c>
      <c r="K52" s="52" t="n">
        <v>0</v>
      </c>
      <c r="L52" s="52" t="n">
        <v>318.755</v>
      </c>
      <c r="M52" s="52" t="n">
        <v>0</v>
      </c>
      <c r="N52" s="68" t="n">
        <f aca="false">SUM(B52:M52)</f>
        <v>42640.98405</v>
      </c>
      <c r="O52" s="69"/>
    </row>
    <row r="53" customFormat="false" ht="12.75" hidden="false" customHeight="false" outlineLevel="0" collapsed="false">
      <c r="A53" s="50" t="s">
        <v>140</v>
      </c>
      <c r="B53" s="52" t="n">
        <v>9577.03425</v>
      </c>
      <c r="C53" s="52" t="n">
        <v>0</v>
      </c>
      <c r="D53" s="52" t="n">
        <v>22.17237</v>
      </c>
      <c r="E53" s="52" t="n">
        <v>11.84092</v>
      </c>
      <c r="F53" s="52" t="n">
        <v>37299.03739</v>
      </c>
      <c r="G53" s="52" t="n">
        <v>2980.00276</v>
      </c>
      <c r="H53" s="52" t="n">
        <v>0</v>
      </c>
      <c r="I53" s="52" t="n">
        <v>0</v>
      </c>
      <c r="J53" s="52" t="n">
        <v>55724.65853</v>
      </c>
      <c r="K53" s="52" t="n">
        <v>1378.39355</v>
      </c>
      <c r="L53" s="52" t="n">
        <v>-149.07748</v>
      </c>
      <c r="M53" s="52" t="n">
        <v>0</v>
      </c>
      <c r="N53" s="68" t="n">
        <v>106844.06229</v>
      </c>
      <c r="O53" s="69"/>
    </row>
    <row r="54" customFormat="false" ht="12.75" hidden="false" customHeight="false" outlineLevel="0" collapsed="false">
      <c r="A54" s="50" t="s">
        <v>141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4797.82864</v>
      </c>
      <c r="G54" s="52" t="n">
        <v>0</v>
      </c>
      <c r="H54" s="52" t="n">
        <v>0</v>
      </c>
      <c r="I54" s="52" t="n">
        <v>0</v>
      </c>
      <c r="J54" s="52" t="n">
        <v>37450.99945</v>
      </c>
      <c r="K54" s="52" t="n">
        <v>0</v>
      </c>
      <c r="L54" s="52" t="n">
        <v>0</v>
      </c>
      <c r="M54" s="52" t="n">
        <v>0</v>
      </c>
      <c r="N54" s="68" t="n">
        <v>42248.82809</v>
      </c>
      <c r="O54" s="69"/>
    </row>
    <row r="55" customFormat="false" ht="12.75" hidden="false" customHeight="false" outlineLevel="0" collapsed="false">
      <c r="A55" s="50" t="s">
        <v>142</v>
      </c>
      <c r="B55" s="52" t="n">
        <v>1504.28788</v>
      </c>
      <c r="C55" s="52" t="n">
        <v>0</v>
      </c>
      <c r="D55" s="52" t="n">
        <v>20.23717</v>
      </c>
      <c r="E55" s="52" t="n">
        <v>4.24933</v>
      </c>
      <c r="F55" s="52" t="n">
        <v>32549.53657</v>
      </c>
      <c r="G55" s="52" t="n">
        <v>42.74786</v>
      </c>
      <c r="H55" s="52" t="n">
        <v>0</v>
      </c>
      <c r="I55" s="52" t="n">
        <v>188.08915</v>
      </c>
      <c r="J55" s="52" t="n">
        <v>3617.06724</v>
      </c>
      <c r="K55" s="52" t="n">
        <v>0</v>
      </c>
      <c r="L55" s="52" t="n">
        <v>0</v>
      </c>
      <c r="M55" s="52" t="n">
        <v>0</v>
      </c>
      <c r="N55" s="68" t="n">
        <v>37926.2152</v>
      </c>
      <c r="O55" s="69"/>
    </row>
    <row r="56" customFormat="false" ht="12.75" hidden="false" customHeight="false" outlineLevel="0" collapsed="false">
      <c r="A56" s="50" t="s">
        <v>143</v>
      </c>
      <c r="B56" s="52" t="n">
        <v>605.70585</v>
      </c>
      <c r="C56" s="52" t="n">
        <v>0</v>
      </c>
      <c r="D56" s="52" t="n">
        <v>430.46824</v>
      </c>
      <c r="E56" s="52" t="n">
        <v>91.88968</v>
      </c>
      <c r="F56" s="52" t="n">
        <v>5089.95736</v>
      </c>
      <c r="G56" s="52" t="n">
        <v>0</v>
      </c>
      <c r="H56" s="52" t="n">
        <v>810.63437</v>
      </c>
      <c r="I56" s="52" t="n">
        <v>-3.4024</v>
      </c>
      <c r="J56" s="52" t="n">
        <v>577.91614</v>
      </c>
      <c r="K56" s="52" t="n">
        <v>0</v>
      </c>
      <c r="L56" s="52" t="n">
        <v>0</v>
      </c>
      <c r="M56" s="52" t="n">
        <v>0</v>
      </c>
      <c r="N56" s="68" t="n">
        <v>7603.16924</v>
      </c>
      <c r="O56" s="69"/>
    </row>
    <row r="57" customFormat="false" ht="12.75" hidden="false" customHeight="false" outlineLevel="0" collapsed="false">
      <c r="A57" s="50" t="s">
        <v>14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10896.65158</v>
      </c>
      <c r="G57" s="52" t="n">
        <v>0</v>
      </c>
      <c r="H57" s="52" t="n">
        <v>0</v>
      </c>
      <c r="I57" s="52" t="n">
        <v>0</v>
      </c>
      <c r="J57" s="52" t="n">
        <v>145415.30352</v>
      </c>
      <c r="K57" s="52" t="n">
        <v>0</v>
      </c>
      <c r="L57" s="52" t="n">
        <v>0</v>
      </c>
      <c r="M57" s="52" t="n">
        <v>0</v>
      </c>
      <c r="N57" s="68" t="n">
        <v>156311.9551</v>
      </c>
      <c r="O57" s="69"/>
    </row>
    <row r="58" customFormat="false" ht="12.75" hidden="false" customHeight="false" outlineLevel="0" collapsed="false">
      <c r="A58" s="50" t="s">
        <v>146</v>
      </c>
      <c r="B58" s="52" t="n">
        <v>72935.83685</v>
      </c>
      <c r="C58" s="52" t="n">
        <v>167.8442</v>
      </c>
      <c r="D58" s="52" t="n">
        <v>22083.87198</v>
      </c>
      <c r="E58" s="52" t="n">
        <v>23085.14783</v>
      </c>
      <c r="F58" s="52" t="n">
        <v>132670.47456</v>
      </c>
      <c r="G58" s="52" t="n">
        <v>14341.22003</v>
      </c>
      <c r="H58" s="52" t="n">
        <v>246.32439</v>
      </c>
      <c r="I58" s="52" t="n">
        <v>3175.71132</v>
      </c>
      <c r="J58" s="52" t="n">
        <v>24076.14112</v>
      </c>
      <c r="K58" s="52" t="n">
        <v>6936.67882</v>
      </c>
      <c r="L58" s="52" t="n">
        <v>0</v>
      </c>
      <c r="M58" s="52" t="n">
        <v>0</v>
      </c>
      <c r="N58" s="68" t="n">
        <v>299719.2511</v>
      </c>
      <c r="O58" s="69"/>
    </row>
    <row r="59" customFormat="false" ht="12.75" hidden="false" customHeight="false" outlineLevel="0" collapsed="false">
      <c r="A59" s="50" t="s">
        <v>14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2502.821</v>
      </c>
      <c r="G59" s="52" t="n">
        <v>0</v>
      </c>
      <c r="H59" s="52" t="n">
        <v>6533.007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68" t="n">
        <v>9035.828</v>
      </c>
      <c r="O59" s="69"/>
    </row>
    <row r="60" customFormat="false" ht="12.75" hidden="false" customHeight="false" outlineLevel="0" collapsed="false">
      <c r="A60" s="50" t="s">
        <v>14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2679.02657</v>
      </c>
      <c r="G60" s="52" t="n">
        <v>0</v>
      </c>
      <c r="H60" s="52" t="n">
        <v>0</v>
      </c>
      <c r="I60" s="52" t="n">
        <v>0</v>
      </c>
      <c r="J60" s="52" t="n">
        <v>1184.93185</v>
      </c>
      <c r="K60" s="52" t="n">
        <v>0</v>
      </c>
      <c r="L60" s="52" t="n">
        <v>0</v>
      </c>
      <c r="M60" s="52" t="n">
        <v>0</v>
      </c>
      <c r="N60" s="68" t="n">
        <v>3863.95842</v>
      </c>
      <c r="O60" s="69"/>
    </row>
    <row r="61" customFormat="false" ht="12.75" hidden="false" customHeight="false" outlineLevel="0" collapsed="false">
      <c r="A61" s="50" t="s">
        <v>149</v>
      </c>
      <c r="B61" s="52" t="n">
        <v>4145.13758</v>
      </c>
      <c r="C61" s="52" t="n">
        <v>0</v>
      </c>
      <c r="D61" s="52" t="n">
        <v>611.76592</v>
      </c>
      <c r="E61" s="52" t="n">
        <v>9.8275</v>
      </c>
      <c r="F61" s="52" t="n">
        <v>45356.15587</v>
      </c>
      <c r="G61" s="52" t="n">
        <v>4500.71437</v>
      </c>
      <c r="H61" s="52" t="n">
        <v>2.20163</v>
      </c>
      <c r="I61" s="52" t="n">
        <v>0</v>
      </c>
      <c r="J61" s="52" t="n">
        <v>5726.24017</v>
      </c>
      <c r="K61" s="52" t="n">
        <v>0</v>
      </c>
      <c r="L61" s="52" t="n">
        <v>0</v>
      </c>
      <c r="M61" s="52" t="n">
        <v>0</v>
      </c>
      <c r="N61" s="68" t="n">
        <v>60352.04304</v>
      </c>
      <c r="O61" s="69"/>
    </row>
    <row r="62" customFormat="false" ht="12.75" hidden="false" customHeight="false" outlineLevel="0" collapsed="false">
      <c r="A62" s="50" t="s">
        <v>15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2.22972</v>
      </c>
      <c r="I62" s="52" t="n">
        <v>4590</v>
      </c>
      <c r="J62" s="52" t="n">
        <v>0</v>
      </c>
      <c r="K62" s="52" t="n">
        <v>0</v>
      </c>
      <c r="L62" s="52" t="n">
        <v>0</v>
      </c>
      <c r="M62" s="52" t="n">
        <v>0</v>
      </c>
      <c r="N62" s="68" t="n">
        <v>4592.22972</v>
      </c>
      <c r="O62" s="69"/>
    </row>
    <row r="63" customFormat="false" ht="12.75" hidden="false" customHeight="false" outlineLevel="0" collapsed="false">
      <c r="A63" s="50" t="s">
        <v>151</v>
      </c>
      <c r="B63" s="52" t="n">
        <v>18604.28104</v>
      </c>
      <c r="C63" s="52" t="n">
        <v>0</v>
      </c>
      <c r="D63" s="52" t="n">
        <v>803.01514</v>
      </c>
      <c r="E63" s="52" t="n">
        <v>384.01096</v>
      </c>
      <c r="F63" s="52" t="n">
        <v>59950.58625</v>
      </c>
      <c r="G63" s="52" t="n">
        <v>530.45416</v>
      </c>
      <c r="H63" s="52" t="n">
        <v>78.35838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68" t="n">
        <v>80350.70593</v>
      </c>
      <c r="O63" s="69"/>
    </row>
    <row r="64" customFormat="false" ht="12.75" hidden="false" customHeight="false" outlineLevel="0" collapsed="false">
      <c r="A64" s="50" t="s">
        <v>15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2" t="n">
        <v>7.54538</v>
      </c>
      <c r="K64" s="52" t="n">
        <v>0</v>
      </c>
      <c r="L64" s="52" t="n">
        <v>0</v>
      </c>
      <c r="M64" s="52" t="n">
        <v>0</v>
      </c>
      <c r="N64" s="68" t="n">
        <v>7.54538</v>
      </c>
      <c r="O64" s="69"/>
    </row>
    <row r="65" customFormat="false" ht="12.75" hidden="false" customHeight="false" outlineLevel="0" collapsed="false">
      <c r="A65" s="50" t="s">
        <v>153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.10261</v>
      </c>
      <c r="G65" s="52" t="n">
        <v>0</v>
      </c>
      <c r="H65" s="52" t="n">
        <v>0</v>
      </c>
      <c r="I65" s="52" t="n">
        <v>0</v>
      </c>
      <c r="J65" s="52" t="n">
        <v>1959.57775</v>
      </c>
      <c r="K65" s="52" t="n">
        <v>0</v>
      </c>
      <c r="L65" s="52" t="n">
        <v>0</v>
      </c>
      <c r="M65" s="52" t="n">
        <v>0</v>
      </c>
      <c r="N65" s="68" t="n">
        <v>1959.68036</v>
      </c>
      <c r="O65" s="69"/>
    </row>
    <row r="66" customFormat="false" ht="12.75" hidden="false" customHeight="false" outlineLevel="0" collapsed="false">
      <c r="A66" s="50" t="s">
        <v>15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14731.66</v>
      </c>
      <c r="K66" s="52" t="n">
        <v>0</v>
      </c>
      <c r="L66" s="52" t="n">
        <v>0</v>
      </c>
      <c r="M66" s="52" t="n">
        <v>0</v>
      </c>
      <c r="N66" s="68" t="n">
        <v>14731.66</v>
      </c>
      <c r="O66" s="69"/>
    </row>
    <row r="67" customFormat="false" ht="12.75" hidden="false" customHeight="false" outlineLevel="0" collapsed="false">
      <c r="A67" s="50" t="s">
        <v>156</v>
      </c>
      <c r="B67" s="52" t="n">
        <v>7990.37057</v>
      </c>
      <c r="C67" s="52" t="n">
        <v>0</v>
      </c>
      <c r="D67" s="52" t="n">
        <v>20.35614</v>
      </c>
      <c r="E67" s="52" t="n">
        <v>-0.10431</v>
      </c>
      <c r="F67" s="52" t="n">
        <v>22534.04714</v>
      </c>
      <c r="G67" s="52" t="n">
        <v>1499.74478</v>
      </c>
      <c r="H67" s="52" t="n">
        <v>1.30983</v>
      </c>
      <c r="I67" s="52" t="n">
        <v>0</v>
      </c>
      <c r="J67" s="52" t="n">
        <v>631.45264</v>
      </c>
      <c r="K67" s="52" t="n">
        <v>0</v>
      </c>
      <c r="L67" s="52" t="n">
        <v>0</v>
      </c>
      <c r="M67" s="52" t="n">
        <v>0</v>
      </c>
      <c r="N67" s="68" t="n">
        <v>32677.17679</v>
      </c>
      <c r="O67" s="69"/>
    </row>
    <row r="68" customFormat="false" ht="12.75" hidden="false" customHeight="false" outlineLevel="0" collapsed="false">
      <c r="A68" s="50" t="s">
        <v>158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12537.34737</v>
      </c>
      <c r="K68" s="52" t="n">
        <v>0</v>
      </c>
      <c r="L68" s="52" t="n">
        <v>0</v>
      </c>
      <c r="M68" s="52" t="n">
        <v>0</v>
      </c>
      <c r="N68" s="68" t="n">
        <v>12537.34737</v>
      </c>
      <c r="O68" s="69"/>
    </row>
    <row r="69" customFormat="false" ht="12.75" hidden="false" customHeight="false" outlineLevel="0" collapsed="false">
      <c r="A69" s="50" t="s">
        <v>159</v>
      </c>
      <c r="B69" s="52" t="n">
        <v>114.44715</v>
      </c>
      <c r="C69" s="52" t="n">
        <v>0</v>
      </c>
      <c r="D69" s="52" t="n">
        <v>450.40172</v>
      </c>
      <c r="E69" s="52" t="n">
        <v>0</v>
      </c>
      <c r="F69" s="52" t="n">
        <v>981.51385</v>
      </c>
      <c r="G69" s="52" t="n">
        <v>0</v>
      </c>
      <c r="H69" s="52" t="n">
        <v>3.12</v>
      </c>
      <c r="I69" s="52" t="n">
        <v>0</v>
      </c>
      <c r="J69" s="52" t="n">
        <v>1074.89129</v>
      </c>
      <c r="K69" s="52" t="n">
        <v>0</v>
      </c>
      <c r="L69" s="52" t="n">
        <v>0</v>
      </c>
      <c r="M69" s="52" t="n">
        <v>0</v>
      </c>
      <c r="N69" s="68" t="n">
        <v>2624.37401</v>
      </c>
      <c r="O69" s="69"/>
    </row>
    <row r="70" customFormat="false" ht="12.75" hidden="false" customHeight="false" outlineLevel="0" collapsed="false">
      <c r="A70" s="50" t="s">
        <v>16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2810.9163</v>
      </c>
      <c r="G70" s="52" t="n">
        <v>0</v>
      </c>
      <c r="H70" s="52" t="n">
        <v>0</v>
      </c>
      <c r="I70" s="52" t="n">
        <v>0</v>
      </c>
      <c r="J70" s="52" t="n">
        <v>5930.69011</v>
      </c>
      <c r="K70" s="52" t="n">
        <v>0</v>
      </c>
      <c r="L70" s="52" t="n">
        <v>0</v>
      </c>
      <c r="M70" s="52" t="n">
        <v>0</v>
      </c>
      <c r="N70" s="68" t="n">
        <v>8741.60641</v>
      </c>
      <c r="O70" s="69"/>
    </row>
    <row r="71" customFormat="false" ht="12.75" hidden="false" customHeight="false" outlineLevel="0" collapsed="false">
      <c r="A71" s="50" t="s">
        <v>161</v>
      </c>
      <c r="B71" s="52" t="n">
        <v>0</v>
      </c>
      <c r="C71" s="52" t="n">
        <v>0</v>
      </c>
      <c r="D71" s="52" t="n">
        <v>0</v>
      </c>
      <c r="E71" s="52" t="n">
        <v>0</v>
      </c>
      <c r="F71" s="52" t="n">
        <v>3068.2712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68" t="n">
        <v>3068.2712</v>
      </c>
      <c r="O71" s="69"/>
    </row>
    <row r="72" customFormat="false" ht="12.75" hidden="false" customHeight="false" outlineLevel="0" collapsed="false">
      <c r="A72" s="50" t="s">
        <v>162</v>
      </c>
      <c r="B72" s="52" t="n">
        <v>3571.34173</v>
      </c>
      <c r="C72" s="52" t="n">
        <v>0</v>
      </c>
      <c r="D72" s="52" t="n">
        <v>0</v>
      </c>
      <c r="E72" s="52" t="n">
        <v>0</v>
      </c>
      <c r="F72" s="52" t="n">
        <v>18243.97873</v>
      </c>
      <c r="G72" s="52" t="n">
        <v>5.4962</v>
      </c>
      <c r="H72" s="52" t="n">
        <v>0</v>
      </c>
      <c r="I72" s="52" t="n">
        <v>0</v>
      </c>
      <c r="J72" s="52" t="n">
        <v>4765.78517</v>
      </c>
      <c r="K72" s="52" t="n">
        <v>0</v>
      </c>
      <c r="L72" s="52" t="n">
        <v>0</v>
      </c>
      <c r="M72" s="52" t="n">
        <v>0</v>
      </c>
      <c r="N72" s="68" t="n">
        <v>26586.60183</v>
      </c>
      <c r="O72" s="69"/>
    </row>
    <row r="73" customFormat="false" ht="12.75" hidden="false" customHeight="false" outlineLevel="0" collapsed="false">
      <c r="A73" s="50" t="s">
        <v>163</v>
      </c>
      <c r="B73" s="52" t="n">
        <v>20912.97514</v>
      </c>
      <c r="C73" s="52" t="n">
        <v>0</v>
      </c>
      <c r="D73" s="52" t="n">
        <v>1842.3077</v>
      </c>
      <c r="E73" s="52" t="n">
        <v>303.48927</v>
      </c>
      <c r="F73" s="52" t="n">
        <v>222748.39861</v>
      </c>
      <c r="G73" s="52" t="n">
        <v>11379.96506</v>
      </c>
      <c r="H73" s="52" t="n">
        <v>3061.90062</v>
      </c>
      <c r="I73" s="52" t="n">
        <v>0</v>
      </c>
      <c r="J73" s="52" t="n">
        <v>22108.58106</v>
      </c>
      <c r="K73" s="52" t="n">
        <v>0</v>
      </c>
      <c r="L73" s="52" t="n">
        <v>413.24572</v>
      </c>
      <c r="M73" s="52" t="n">
        <v>0</v>
      </c>
      <c r="N73" s="68" t="n">
        <v>282770.86318</v>
      </c>
      <c r="O73" s="69"/>
    </row>
    <row r="74" customFormat="false" ht="12.75" hidden="false" customHeight="false" outlineLevel="0" collapsed="false">
      <c r="A74" s="50" t="s">
        <v>16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1028.13048</v>
      </c>
      <c r="K74" s="52" t="n">
        <v>0</v>
      </c>
      <c r="L74" s="52" t="n">
        <v>0</v>
      </c>
      <c r="M74" s="52" t="n">
        <v>0</v>
      </c>
      <c r="N74" s="68" t="n">
        <v>1028.13048</v>
      </c>
      <c r="O74" s="69"/>
    </row>
    <row r="75" customFormat="false" ht="12.75" hidden="false" customHeight="false" outlineLevel="0" collapsed="false">
      <c r="A75" s="50" t="s">
        <v>165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2409.67908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68" t="n">
        <v>2409.67908</v>
      </c>
      <c r="O75" s="69"/>
    </row>
    <row r="76" customFormat="false" ht="12.75" hidden="false" customHeight="false" outlineLevel="0" collapsed="false">
      <c r="A76" s="50" t="s">
        <v>166</v>
      </c>
      <c r="B76" s="52" t="n">
        <v>-0.12701</v>
      </c>
      <c r="C76" s="52" t="n">
        <v>-0.82163</v>
      </c>
      <c r="D76" s="52" t="n">
        <v>0</v>
      </c>
      <c r="E76" s="52" t="n">
        <v>40.7071</v>
      </c>
      <c r="F76" s="52" t="n">
        <v>3473.45358</v>
      </c>
      <c r="G76" s="52" t="n">
        <v>0</v>
      </c>
      <c r="H76" s="52" t="n">
        <v>0</v>
      </c>
      <c r="I76" s="52" t="n">
        <v>0</v>
      </c>
      <c r="J76" s="52" t="n">
        <v>7025.61804</v>
      </c>
      <c r="K76" s="52" t="n">
        <v>0</v>
      </c>
      <c r="L76" s="52" t="n">
        <v>0</v>
      </c>
      <c r="M76" s="52" t="n">
        <v>0</v>
      </c>
      <c r="N76" s="68" t="n">
        <v>10538.83008</v>
      </c>
      <c r="O76" s="69"/>
    </row>
    <row r="77" customFormat="false" ht="12.75" hidden="false" customHeight="false" outlineLevel="0" collapsed="false">
      <c r="A77" s="50" t="s">
        <v>167</v>
      </c>
      <c r="B77" s="52" t="n">
        <v>599.8035</v>
      </c>
      <c r="C77" s="52" t="n">
        <v>0</v>
      </c>
      <c r="D77" s="52" t="n">
        <v>49.84058</v>
      </c>
      <c r="E77" s="52" t="n">
        <v>0</v>
      </c>
      <c r="F77" s="52" t="n">
        <v>2469.04232</v>
      </c>
      <c r="G77" s="52" t="n">
        <v>1034.11515</v>
      </c>
      <c r="H77" s="52" t="n">
        <v>706.65965</v>
      </c>
      <c r="I77" s="52" t="n">
        <v>0</v>
      </c>
      <c r="J77" s="52" t="n">
        <v>1160.0314</v>
      </c>
      <c r="K77" s="52" t="n">
        <v>0</v>
      </c>
      <c r="L77" s="52" t="n">
        <v>0</v>
      </c>
      <c r="M77" s="52" t="n">
        <v>0</v>
      </c>
      <c r="N77" s="68" t="n">
        <v>6019.4926</v>
      </c>
      <c r="O77" s="69"/>
    </row>
    <row r="78" customFormat="false" ht="12.75" hidden="false" customHeight="false" outlineLevel="0" collapsed="false">
      <c r="A78" s="50" t="s">
        <v>168</v>
      </c>
      <c r="B78" s="52" t="n">
        <v>19280.55766</v>
      </c>
      <c r="C78" s="52" t="n">
        <v>0</v>
      </c>
      <c r="D78" s="52" t="n">
        <v>2741.24604</v>
      </c>
      <c r="E78" s="52" t="n">
        <v>692.41154</v>
      </c>
      <c r="F78" s="52" t="n">
        <v>100681.12895</v>
      </c>
      <c r="G78" s="52" t="n">
        <v>711.23982</v>
      </c>
      <c r="H78" s="52" t="n">
        <v>0</v>
      </c>
      <c r="I78" s="52" t="n">
        <v>0</v>
      </c>
      <c r="J78" s="52" t="n">
        <v>29831.03531</v>
      </c>
      <c r="K78" s="52" t="n">
        <v>2598.44319</v>
      </c>
      <c r="L78" s="52" t="n">
        <v>0</v>
      </c>
      <c r="M78" s="52" t="n">
        <v>0</v>
      </c>
      <c r="N78" s="68" t="n">
        <v>156536.06251</v>
      </c>
      <c r="O78" s="69"/>
    </row>
    <row r="79" customFormat="false" ht="12.75" hidden="false" customHeight="false" outlineLevel="0" collapsed="false">
      <c r="A79" s="50" t="s">
        <v>169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8781.41621</v>
      </c>
      <c r="K79" s="52" t="n">
        <v>0</v>
      </c>
      <c r="L79" s="52" t="n">
        <v>0</v>
      </c>
      <c r="M79" s="52" t="n">
        <v>0</v>
      </c>
      <c r="N79" s="68" t="n">
        <v>8781.41621</v>
      </c>
      <c r="O79" s="69"/>
    </row>
    <row r="80" customFormat="false" ht="12.75" hidden="false" customHeight="false" outlineLevel="0" collapsed="false">
      <c r="A80" s="50" t="s">
        <v>170</v>
      </c>
      <c r="B80" s="52" t="n">
        <v>6894.61954</v>
      </c>
      <c r="C80" s="52" t="n">
        <v>0</v>
      </c>
      <c r="D80" s="52" t="n">
        <v>960.59751</v>
      </c>
      <c r="E80" s="52" t="n">
        <v>-5.08729</v>
      </c>
      <c r="F80" s="52" t="n">
        <v>8521.9927</v>
      </c>
      <c r="G80" s="52" t="n">
        <v>8570.78052</v>
      </c>
      <c r="H80" s="52" t="n">
        <v>15.3894</v>
      </c>
      <c r="I80" s="52" t="n">
        <v>0</v>
      </c>
      <c r="J80" s="52" t="n">
        <v>2869.72529</v>
      </c>
      <c r="K80" s="52" t="n">
        <v>0</v>
      </c>
      <c r="L80" s="52" t="n">
        <v>15.25046</v>
      </c>
      <c r="M80" s="52" t="n">
        <v>0</v>
      </c>
      <c r="N80" s="68" t="n">
        <v>27843.26813</v>
      </c>
      <c r="O80" s="69"/>
    </row>
    <row r="81" customFormat="false" ht="12.75" hidden="false" customHeight="false" outlineLevel="0" collapsed="false">
      <c r="A81" s="50" t="s">
        <v>171</v>
      </c>
      <c r="B81" s="52" t="n">
        <v>260.85467</v>
      </c>
      <c r="C81" s="52" t="n">
        <v>0</v>
      </c>
      <c r="D81" s="52" t="n">
        <v>0</v>
      </c>
      <c r="E81" s="52" t="n">
        <v>0</v>
      </c>
      <c r="F81" s="52" t="n">
        <v>0.00018</v>
      </c>
      <c r="G81" s="52" t="n">
        <v>2E-005</v>
      </c>
      <c r="H81" s="52" t="n">
        <v>7.16438</v>
      </c>
      <c r="I81" s="52" t="n">
        <v>0</v>
      </c>
      <c r="J81" s="52" t="n">
        <v>2750.8738</v>
      </c>
      <c r="K81" s="52" t="n">
        <v>0</v>
      </c>
      <c r="L81" s="52" t="n">
        <v>0</v>
      </c>
      <c r="M81" s="52" t="n">
        <v>0</v>
      </c>
      <c r="N81" s="68" t="n">
        <v>3018.89305</v>
      </c>
      <c r="O81" s="69"/>
    </row>
    <row r="82" customFormat="false" ht="12.75" hidden="false" customHeight="false" outlineLevel="0" collapsed="false">
      <c r="A82" s="50" t="s">
        <v>17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2" t="n">
        <v>3542.61247</v>
      </c>
      <c r="K82" s="52" t="n">
        <v>0</v>
      </c>
      <c r="L82" s="52" t="n">
        <v>0</v>
      </c>
      <c r="M82" s="52" t="n">
        <v>0</v>
      </c>
      <c r="N82" s="68" t="n">
        <v>3542.61247</v>
      </c>
      <c r="O82" s="69"/>
    </row>
    <row r="83" customFormat="false" ht="12.75" hidden="false" customHeight="false" outlineLevel="0" collapsed="false">
      <c r="A83" s="50" t="s">
        <v>173</v>
      </c>
      <c r="B83" s="52" t="n">
        <v>1760.63685</v>
      </c>
      <c r="C83" s="52" t="n">
        <v>0</v>
      </c>
      <c r="D83" s="52" t="n">
        <v>41.42498</v>
      </c>
      <c r="E83" s="52" t="n">
        <v>750.43046</v>
      </c>
      <c r="F83" s="52" t="n">
        <v>3238.10889</v>
      </c>
      <c r="G83" s="52" t="n">
        <v>19.58025</v>
      </c>
      <c r="H83" s="52" t="n">
        <v>74.16208</v>
      </c>
      <c r="I83" s="52" t="n">
        <v>0</v>
      </c>
      <c r="J83" s="52" t="n">
        <v>4652.21436</v>
      </c>
      <c r="K83" s="52" t="n">
        <v>67.0891</v>
      </c>
      <c r="L83" s="52" t="n">
        <v>0</v>
      </c>
      <c r="M83" s="52" t="n">
        <v>0</v>
      </c>
      <c r="N83" s="68" t="n">
        <v>10603.64697</v>
      </c>
      <c r="O83" s="69"/>
    </row>
    <row r="84" customFormat="false" ht="12.75" hidden="false" customHeight="false" outlineLevel="0" collapsed="false">
      <c r="A84" s="50" t="s">
        <v>174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2" t="n">
        <v>117.16115</v>
      </c>
      <c r="K84" s="52" t="n">
        <v>37.90436</v>
      </c>
      <c r="L84" s="52" t="n">
        <v>0</v>
      </c>
      <c r="M84" s="52" t="n">
        <v>0</v>
      </c>
      <c r="N84" s="68" t="n">
        <v>155.06551</v>
      </c>
      <c r="O84" s="69"/>
    </row>
    <row r="85" customFormat="false" ht="12.75" hidden="false" customHeight="false" outlineLevel="0" collapsed="false">
      <c r="A85" s="50" t="s">
        <v>175</v>
      </c>
      <c r="B85" s="52" t="n">
        <v>1716.57546</v>
      </c>
      <c r="C85" s="52" t="n">
        <v>0</v>
      </c>
      <c r="D85" s="52" t="n">
        <v>0</v>
      </c>
      <c r="E85" s="52" t="n">
        <v>0</v>
      </c>
      <c r="F85" s="52" t="n">
        <v>3903.52536</v>
      </c>
      <c r="G85" s="52" t="n">
        <v>0</v>
      </c>
      <c r="H85" s="52" t="n">
        <v>0</v>
      </c>
      <c r="I85" s="52" t="n">
        <v>65.55372</v>
      </c>
      <c r="J85" s="52" t="n">
        <v>14804.29833</v>
      </c>
      <c r="K85" s="52" t="n">
        <v>0</v>
      </c>
      <c r="L85" s="52" t="n">
        <v>0</v>
      </c>
      <c r="M85" s="52" t="n">
        <v>0</v>
      </c>
      <c r="N85" s="68" t="n">
        <v>20489.95287</v>
      </c>
      <c r="O85" s="69"/>
    </row>
    <row r="86" customFormat="false" ht="12.75" hidden="false" customHeight="false" outlineLevel="0" collapsed="false">
      <c r="A86" s="50" t="s">
        <v>176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0</v>
      </c>
      <c r="H86" s="52" t="n">
        <v>250.9964</v>
      </c>
      <c r="I86" s="52" t="n">
        <v>516</v>
      </c>
      <c r="J86" s="52" t="n">
        <v>0</v>
      </c>
      <c r="K86" s="52" t="n">
        <v>0</v>
      </c>
      <c r="L86" s="52" t="n">
        <v>0</v>
      </c>
      <c r="M86" s="52" t="n">
        <v>0</v>
      </c>
      <c r="N86" s="68" t="n">
        <v>766.9964</v>
      </c>
      <c r="O86" s="69"/>
    </row>
    <row r="87" customFormat="false" ht="12.75" hidden="false" customHeight="false" outlineLevel="0" collapsed="false">
      <c r="A87" s="50" t="s">
        <v>177</v>
      </c>
      <c r="B87" s="52" t="n">
        <v>1890.30116</v>
      </c>
      <c r="C87" s="52" t="n">
        <v>0</v>
      </c>
      <c r="D87" s="52" t="n">
        <v>0</v>
      </c>
      <c r="E87" s="52" t="n">
        <v>0</v>
      </c>
      <c r="F87" s="52" t="n">
        <v>2598.67633</v>
      </c>
      <c r="G87" s="52" t="n">
        <v>0</v>
      </c>
      <c r="H87" s="52" t="n">
        <v>15.40183</v>
      </c>
      <c r="I87" s="52" t="n">
        <v>0</v>
      </c>
      <c r="J87" s="52" t="n">
        <v>6421.0412</v>
      </c>
      <c r="K87" s="52" t="n">
        <v>0</v>
      </c>
      <c r="L87" s="52" t="n">
        <v>0</v>
      </c>
      <c r="M87" s="52" t="n">
        <v>0</v>
      </c>
      <c r="N87" s="68" t="n">
        <v>10925.42052</v>
      </c>
      <c r="O87" s="69"/>
    </row>
    <row r="88" customFormat="false" ht="12.75" hidden="false" customHeight="false" outlineLevel="0" collapsed="false">
      <c r="A88" s="50" t="s">
        <v>178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3191.03551</v>
      </c>
      <c r="J88" s="52" t="n">
        <v>0</v>
      </c>
      <c r="K88" s="52" t="n">
        <v>0</v>
      </c>
      <c r="L88" s="52" t="n">
        <v>0</v>
      </c>
      <c r="M88" s="52" t="n">
        <v>0</v>
      </c>
      <c r="N88" s="68" t="n">
        <v>3191.03551</v>
      </c>
      <c r="O88" s="69"/>
    </row>
    <row r="89" customFormat="false" ht="12.75" hidden="false" customHeight="false" outlineLevel="0" collapsed="false">
      <c r="A89" s="50" t="s">
        <v>179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104.55032</v>
      </c>
      <c r="I89" s="52" t="n">
        <v>0</v>
      </c>
      <c r="J89" s="52" t="n">
        <v>0</v>
      </c>
      <c r="K89" s="52" t="n">
        <v>0</v>
      </c>
      <c r="L89" s="52" t="n">
        <v>0</v>
      </c>
      <c r="M89" s="52" t="n">
        <v>0</v>
      </c>
      <c r="N89" s="68" t="n">
        <v>104.55032</v>
      </c>
      <c r="O89" s="69"/>
    </row>
    <row r="90" customFormat="false" ht="12.75" hidden="false" customHeight="false" outlineLevel="0" collapsed="false">
      <c r="A90" s="50" t="s">
        <v>180</v>
      </c>
      <c r="B90" s="52" t="n">
        <v>2961.709</v>
      </c>
      <c r="C90" s="52" t="n">
        <v>0</v>
      </c>
      <c r="D90" s="52" t="n">
        <v>0.813</v>
      </c>
      <c r="E90" s="52" t="n">
        <v>0</v>
      </c>
      <c r="F90" s="52" t="n">
        <v>4263.681</v>
      </c>
      <c r="G90" s="52" t="n">
        <v>0</v>
      </c>
      <c r="H90" s="52" t="n">
        <v>37.599</v>
      </c>
      <c r="I90" s="52" t="n">
        <v>2272.528</v>
      </c>
      <c r="J90" s="52" t="n">
        <v>3189.413</v>
      </c>
      <c r="K90" s="52" t="n">
        <v>0</v>
      </c>
      <c r="L90" s="52" t="n">
        <v>0</v>
      </c>
      <c r="M90" s="52" t="n">
        <v>0</v>
      </c>
      <c r="N90" s="68" t="n">
        <v>12725.743</v>
      </c>
      <c r="O90" s="69"/>
    </row>
    <row r="91" customFormat="false" ht="12.75" hidden="false" customHeight="false" outlineLevel="0" collapsed="false">
      <c r="A91" s="50" t="s">
        <v>181</v>
      </c>
      <c r="B91" s="52" t="n">
        <v>133.66355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4947.99568</v>
      </c>
      <c r="K91" s="52" t="n">
        <v>0</v>
      </c>
      <c r="L91" s="52" t="n">
        <v>0</v>
      </c>
      <c r="M91" s="52" t="n">
        <v>0</v>
      </c>
      <c r="N91" s="68" t="n">
        <v>5081.65923</v>
      </c>
      <c r="O91" s="69"/>
    </row>
    <row r="92" customFormat="false" ht="12.75" hidden="false" customHeight="false" outlineLevel="0" collapsed="false">
      <c r="A92" s="50" t="s">
        <v>182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2317.02219</v>
      </c>
      <c r="G92" s="52" t="n">
        <v>0</v>
      </c>
      <c r="H92" s="52" t="n">
        <v>0</v>
      </c>
      <c r="I92" s="52" t="n">
        <v>0</v>
      </c>
      <c r="J92" s="52" t="n">
        <v>201.021</v>
      </c>
      <c r="K92" s="52" t="n">
        <v>0</v>
      </c>
      <c r="L92" s="52" t="n">
        <v>0</v>
      </c>
      <c r="M92" s="52" t="n">
        <v>0</v>
      </c>
      <c r="N92" s="68" t="n">
        <v>2518.04319</v>
      </c>
      <c r="O92" s="69"/>
    </row>
    <row r="93" customFormat="false" ht="12.75" hidden="false" customHeight="false" outlineLevel="0" collapsed="false">
      <c r="A93" s="50" t="s">
        <v>183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3515.41842</v>
      </c>
      <c r="K93" s="52" t="n">
        <v>0</v>
      </c>
      <c r="L93" s="52" t="n">
        <v>0</v>
      </c>
      <c r="M93" s="52" t="n">
        <v>0</v>
      </c>
      <c r="N93" s="68" t="n">
        <v>3515.41842</v>
      </c>
      <c r="O93" s="69"/>
    </row>
    <row r="94" customFormat="false" ht="12.75" hidden="false" customHeight="false" outlineLevel="0" collapsed="false">
      <c r="A94" s="50" t="s">
        <v>184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2636.70037</v>
      </c>
      <c r="K94" s="52" t="n">
        <v>0</v>
      </c>
      <c r="L94" s="52" t="n">
        <v>0</v>
      </c>
      <c r="M94" s="52" t="n">
        <v>0</v>
      </c>
      <c r="N94" s="68" t="n">
        <v>2636.70037</v>
      </c>
      <c r="O94" s="69"/>
    </row>
    <row r="95" customFormat="false" ht="12.75" hidden="false" customHeight="false" outlineLevel="0" collapsed="false">
      <c r="A95" s="50" t="s">
        <v>185</v>
      </c>
      <c r="B95" s="52" t="n">
        <v>90503.18184</v>
      </c>
      <c r="C95" s="52" t="n">
        <v>316.63094</v>
      </c>
      <c r="D95" s="52" t="n">
        <v>4984.54924</v>
      </c>
      <c r="E95" s="52" t="n">
        <v>28093.59317</v>
      </c>
      <c r="F95" s="52" t="n">
        <v>131550.71294</v>
      </c>
      <c r="G95" s="52" t="n">
        <v>25980.63067</v>
      </c>
      <c r="H95" s="52" t="n">
        <v>-679.48693</v>
      </c>
      <c r="I95" s="52" t="n">
        <v>9749.60615</v>
      </c>
      <c r="J95" s="52" t="n">
        <v>13.0806</v>
      </c>
      <c r="K95" s="52" t="n">
        <v>1691.85318</v>
      </c>
      <c r="L95" s="52" t="n">
        <v>41.98838</v>
      </c>
      <c r="M95" s="52" t="n">
        <v>0</v>
      </c>
      <c r="N95" s="68" t="n">
        <v>292246.34018</v>
      </c>
      <c r="O95" s="69"/>
    </row>
    <row r="96" customFormat="false" ht="12.75" hidden="false" customHeight="false" outlineLevel="0" collapsed="false">
      <c r="A96" s="50" t="s">
        <v>187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54808.01484</v>
      </c>
      <c r="K96" s="52" t="n">
        <v>0</v>
      </c>
      <c r="L96" s="52" t="n">
        <v>0</v>
      </c>
      <c r="M96" s="52" t="n">
        <v>0</v>
      </c>
      <c r="N96" s="68" t="n">
        <v>54808.01484</v>
      </c>
      <c r="O96" s="69"/>
    </row>
    <row r="97" customFormat="false" ht="12.75" hidden="false" customHeight="false" outlineLevel="0" collapsed="false">
      <c r="A97" s="50" t="s">
        <v>188</v>
      </c>
      <c r="B97" s="52" t="n">
        <v>75.39225</v>
      </c>
      <c r="C97" s="52" t="n">
        <v>0</v>
      </c>
      <c r="D97" s="52" t="n">
        <v>300.59773</v>
      </c>
      <c r="E97" s="52" t="n">
        <v>0</v>
      </c>
      <c r="F97" s="52" t="n">
        <v>3268.38589</v>
      </c>
      <c r="G97" s="52" t="n">
        <v>0</v>
      </c>
      <c r="H97" s="52" t="n">
        <v>1076.17656</v>
      </c>
      <c r="I97" s="52" t="n">
        <v>0</v>
      </c>
      <c r="J97" s="52" t="n">
        <v>0</v>
      </c>
      <c r="K97" s="52" t="n">
        <v>0</v>
      </c>
      <c r="L97" s="52" t="n">
        <v>0</v>
      </c>
      <c r="M97" s="52" t="n">
        <v>0</v>
      </c>
      <c r="N97" s="68" t="n">
        <v>4720.55243</v>
      </c>
      <c r="O97" s="69"/>
    </row>
    <row r="98" customFormat="false" ht="12.75" hidden="false" customHeight="false" outlineLevel="0" collapsed="false">
      <c r="A98" s="50" t="s">
        <v>189</v>
      </c>
      <c r="B98" s="52" t="n">
        <v>5374.49376</v>
      </c>
      <c r="C98" s="52" t="n">
        <v>94.49775</v>
      </c>
      <c r="D98" s="52" t="n">
        <v>254.13244</v>
      </c>
      <c r="E98" s="52" t="n">
        <v>65.53405</v>
      </c>
      <c r="F98" s="52" t="n">
        <v>22315.16984</v>
      </c>
      <c r="G98" s="52" t="n">
        <v>4528.91426</v>
      </c>
      <c r="H98" s="52" t="n">
        <v>7.01644</v>
      </c>
      <c r="I98" s="52" t="n">
        <v>0</v>
      </c>
      <c r="J98" s="52" t="n">
        <v>4405.34525</v>
      </c>
      <c r="K98" s="52" t="n">
        <v>0</v>
      </c>
      <c r="L98" s="52" t="n">
        <v>0</v>
      </c>
      <c r="M98" s="52" t="n">
        <v>0</v>
      </c>
      <c r="N98" s="68" t="n">
        <v>37045.10379</v>
      </c>
      <c r="O98" s="69"/>
    </row>
    <row r="99" customFormat="false" ht="12.75" hidden="false" customHeight="false" outlineLevel="0" collapsed="false">
      <c r="A99" s="50" t="s">
        <v>190</v>
      </c>
      <c r="B99" s="52" t="n">
        <v>0</v>
      </c>
      <c r="C99" s="52" t="n">
        <v>0</v>
      </c>
      <c r="D99" s="52" t="n">
        <v>0</v>
      </c>
      <c r="E99" s="52" t="n">
        <v>0</v>
      </c>
      <c r="F99" s="52" t="n">
        <v>2322.16186</v>
      </c>
      <c r="G99" s="52" t="n">
        <v>0</v>
      </c>
      <c r="H99" s="52" t="n">
        <v>1547.50362</v>
      </c>
      <c r="I99" s="52" t="n">
        <v>0</v>
      </c>
      <c r="J99" s="52" t="n">
        <v>0</v>
      </c>
      <c r="K99" s="52" t="n">
        <v>0</v>
      </c>
      <c r="L99" s="52" t="n">
        <v>-83.159</v>
      </c>
      <c r="M99" s="52" t="n">
        <v>0</v>
      </c>
      <c r="N99" s="68" t="n">
        <f aca="false">SUM(B99:M99)</f>
        <v>3786.50648</v>
      </c>
      <c r="O99" s="69"/>
    </row>
    <row r="100" customFormat="false" ht="12.75" hidden="false" customHeight="false" outlineLevel="0" collapsed="false">
      <c r="A100" s="50" t="s">
        <v>191</v>
      </c>
      <c r="B100" s="52" t="n">
        <v>2108.623</v>
      </c>
      <c r="C100" s="52" t="n">
        <v>887.404</v>
      </c>
      <c r="D100" s="52" t="n">
        <v>57.096</v>
      </c>
      <c r="E100" s="52" t="n">
        <v>4175.961</v>
      </c>
      <c r="F100" s="52" t="n">
        <v>25748.366</v>
      </c>
      <c r="G100" s="52" t="n">
        <v>741.291</v>
      </c>
      <c r="H100" s="52" t="n">
        <v>-45.227</v>
      </c>
      <c r="I100" s="52" t="n">
        <v>37.414</v>
      </c>
      <c r="J100" s="52" t="n">
        <v>9478.78</v>
      </c>
      <c r="K100" s="52" t="n">
        <v>7.808</v>
      </c>
      <c r="L100" s="52" t="n">
        <v>0</v>
      </c>
      <c r="M100" s="52" t="n">
        <v>0</v>
      </c>
      <c r="N100" s="68" t="n">
        <v>43197.516</v>
      </c>
      <c r="O100" s="69"/>
    </row>
    <row r="101" customFormat="false" ht="12.75" hidden="false" customHeight="false" outlineLevel="0" collapsed="false">
      <c r="A101" s="50" t="s">
        <v>192</v>
      </c>
      <c r="B101" s="52" t="n">
        <v>0</v>
      </c>
      <c r="C101" s="52" t="n">
        <v>0</v>
      </c>
      <c r="D101" s="52" t="n">
        <v>0</v>
      </c>
      <c r="E101" s="52" t="n">
        <v>0</v>
      </c>
      <c r="F101" s="52" t="n">
        <v>0</v>
      </c>
      <c r="G101" s="52" t="n">
        <v>0</v>
      </c>
      <c r="H101" s="52" t="n">
        <v>0</v>
      </c>
      <c r="I101" s="52" t="n">
        <v>0</v>
      </c>
      <c r="J101" s="52" t="n">
        <v>67230.55407</v>
      </c>
      <c r="K101" s="52" t="n">
        <v>0</v>
      </c>
      <c r="L101" s="52" t="n">
        <v>0</v>
      </c>
      <c r="M101" s="52" t="n">
        <v>0</v>
      </c>
      <c r="N101" s="68" t="n">
        <v>67230.55407</v>
      </c>
      <c r="O101" s="69"/>
    </row>
    <row r="102" customFormat="false" ht="12.75" hidden="false" customHeight="false" outlineLevel="0" collapsed="false">
      <c r="A102" s="50" t="s">
        <v>193</v>
      </c>
      <c r="B102" s="52" t="n">
        <v>152240.56304</v>
      </c>
      <c r="C102" s="52" t="n">
        <v>141.74662</v>
      </c>
      <c r="D102" s="52" t="n">
        <v>24945.47034</v>
      </c>
      <c r="E102" s="52" t="n">
        <v>82253.17555</v>
      </c>
      <c r="F102" s="52" t="n">
        <v>101790.61819</v>
      </c>
      <c r="G102" s="52" t="n">
        <v>17559.52236</v>
      </c>
      <c r="H102" s="52" t="n">
        <v>4420.64549</v>
      </c>
      <c r="I102" s="52" t="n">
        <v>0</v>
      </c>
      <c r="J102" s="52" t="n">
        <v>70186.83357</v>
      </c>
      <c r="K102" s="52" t="n">
        <v>1847.22932</v>
      </c>
      <c r="L102" s="52" t="n">
        <v>0</v>
      </c>
      <c r="M102" s="52" t="n">
        <v>0</v>
      </c>
      <c r="N102" s="68" t="n">
        <v>455385.80448</v>
      </c>
      <c r="O102" s="69"/>
    </row>
    <row r="103" customFormat="false" ht="12.75" hidden="false" customHeight="false" outlineLevel="0" collapsed="false">
      <c r="A103" s="50" t="s">
        <v>194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12029.56292</v>
      </c>
      <c r="K103" s="52" t="n">
        <v>0</v>
      </c>
      <c r="L103" s="52" t="n">
        <v>0</v>
      </c>
      <c r="M103" s="52" t="n">
        <v>0</v>
      </c>
      <c r="N103" s="68" t="n">
        <v>12029.56292</v>
      </c>
      <c r="O103" s="69"/>
    </row>
    <row r="104" customFormat="false" ht="12.75" hidden="false" customHeight="false" outlineLevel="0" collapsed="false">
      <c r="A104" s="50" t="s">
        <v>196</v>
      </c>
      <c r="B104" s="52" t="n">
        <v>16989.0921</v>
      </c>
      <c r="C104" s="52" t="n">
        <v>0</v>
      </c>
      <c r="D104" s="52" t="n">
        <v>1926.72374</v>
      </c>
      <c r="E104" s="52" t="n">
        <v>19512.6034</v>
      </c>
      <c r="F104" s="52" t="n">
        <v>86115.73406</v>
      </c>
      <c r="G104" s="52" t="n">
        <v>2528.66907</v>
      </c>
      <c r="H104" s="52" t="n">
        <v>60.44902</v>
      </c>
      <c r="I104" s="52" t="n">
        <v>0</v>
      </c>
      <c r="J104" s="52" t="n">
        <v>31.15423</v>
      </c>
      <c r="K104" s="52" t="n">
        <v>1745.12359</v>
      </c>
      <c r="L104" s="52" t="n">
        <v>1157.997</v>
      </c>
      <c r="M104" s="52" t="n">
        <v>0</v>
      </c>
      <c r="N104" s="68" t="n">
        <f aca="false">SUM(B104:M104)</f>
        <v>130067.54621</v>
      </c>
      <c r="O104" s="69"/>
    </row>
    <row r="105" customFormat="false" ht="12.75" hidden="false" customHeight="false" outlineLevel="0" collapsed="false">
      <c r="A105" s="50" t="s">
        <v>197</v>
      </c>
      <c r="B105" s="52" t="n">
        <v>0</v>
      </c>
      <c r="C105" s="52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41489.75508</v>
      </c>
      <c r="K105" s="52" t="n">
        <v>0</v>
      </c>
      <c r="L105" s="52" t="n">
        <v>0</v>
      </c>
      <c r="M105" s="52" t="n">
        <v>0</v>
      </c>
      <c r="N105" s="68" t="n">
        <v>41489.75508</v>
      </c>
      <c r="O105" s="69"/>
    </row>
    <row r="106" customFormat="false" ht="12.75" hidden="false" customHeight="false" outlineLevel="0" collapsed="false">
      <c r="A106" s="50" t="s">
        <v>198</v>
      </c>
      <c r="B106" s="52" t="n">
        <v>1708.383</v>
      </c>
      <c r="C106" s="52" t="n">
        <v>0</v>
      </c>
      <c r="D106" s="52" t="n">
        <v>3198.086</v>
      </c>
      <c r="E106" s="52" t="n">
        <v>0</v>
      </c>
      <c r="F106" s="52" t="n">
        <v>0</v>
      </c>
      <c r="G106" s="52" t="n">
        <v>1397.44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68" t="n">
        <v>6303.909</v>
      </c>
      <c r="O106" s="69"/>
    </row>
    <row r="107" customFormat="false" ht="12.75" hidden="false" customHeight="false" outlineLevel="0" collapsed="false">
      <c r="A107" s="50" t="s">
        <v>199</v>
      </c>
      <c r="B107" s="52" t="n">
        <v>7528.18726</v>
      </c>
      <c r="C107" s="52" t="n">
        <v>0</v>
      </c>
      <c r="D107" s="52" t="n">
        <v>245.01769</v>
      </c>
      <c r="E107" s="52" t="n">
        <v>426.35277</v>
      </c>
      <c r="F107" s="52" t="n">
        <v>32718.45745</v>
      </c>
      <c r="G107" s="52" t="n">
        <v>9547.24936</v>
      </c>
      <c r="H107" s="52" t="n">
        <v>18.72767</v>
      </c>
      <c r="I107" s="52" t="n">
        <v>0</v>
      </c>
      <c r="J107" s="52" t="n">
        <v>2468.90191</v>
      </c>
      <c r="K107" s="52" t="n">
        <v>0</v>
      </c>
      <c r="L107" s="52" t="n">
        <v>0</v>
      </c>
      <c r="M107" s="52" t="n">
        <v>0</v>
      </c>
      <c r="N107" s="68" t="n">
        <v>52952.89411</v>
      </c>
      <c r="O107" s="69"/>
    </row>
    <row r="108" customFormat="false" ht="12.75" hidden="false" customHeight="false" outlineLevel="0" collapsed="false">
      <c r="A108" s="50" t="s">
        <v>200</v>
      </c>
      <c r="B108" s="52" t="n">
        <v>23850.4188</v>
      </c>
      <c r="C108" s="52" t="n">
        <v>0</v>
      </c>
      <c r="D108" s="52" t="n">
        <v>4665.38625</v>
      </c>
      <c r="E108" s="52" t="n">
        <v>27.06624</v>
      </c>
      <c r="F108" s="52" t="n">
        <v>4003.74079</v>
      </c>
      <c r="G108" s="52" t="n">
        <v>6991.36887</v>
      </c>
      <c r="H108" s="52" t="n">
        <v>366.23085</v>
      </c>
      <c r="I108" s="52" t="n">
        <v>0.071</v>
      </c>
      <c r="J108" s="52" t="n">
        <v>3058.08027</v>
      </c>
      <c r="K108" s="52" t="n">
        <v>0</v>
      </c>
      <c r="L108" s="52" t="n">
        <v>36.051</v>
      </c>
      <c r="M108" s="52" t="n">
        <v>0</v>
      </c>
      <c r="N108" s="68" t="n">
        <f aca="false">SUM(B108:M108)</f>
        <v>42998.41407</v>
      </c>
      <c r="O108" s="69"/>
    </row>
    <row r="109" s="72" customFormat="true" ht="13.5" hidden="false" customHeight="false" outlineLevel="0" collapsed="false">
      <c r="A109" s="56" t="s">
        <v>201</v>
      </c>
      <c r="B109" s="70" t="n">
        <f aca="false">SUM(B7:B108)</f>
        <v>712837.17392</v>
      </c>
      <c r="C109" s="70" t="n">
        <f aca="false">SUM(C7:C108)</f>
        <v>14595.08718</v>
      </c>
      <c r="D109" s="70" t="n">
        <f aca="false">SUM(D7:D108)</f>
        <v>106482.09404</v>
      </c>
      <c r="E109" s="70" t="n">
        <f aca="false">SUM(E7:E108)</f>
        <v>206351.46425</v>
      </c>
      <c r="F109" s="70" t="n">
        <f aca="false">SUM(F7:F108)</f>
        <v>1709328.97391</v>
      </c>
      <c r="G109" s="70" t="n">
        <f aca="false">SUM(G7:G108)</f>
        <v>187139.21437</v>
      </c>
      <c r="H109" s="70" t="n">
        <f aca="false">SUM(H7:H108)</f>
        <v>22058.84699</v>
      </c>
      <c r="I109" s="70" t="n">
        <f aca="false">SUM(I7:I108)</f>
        <v>35366.13214</v>
      </c>
      <c r="J109" s="70" t="n">
        <f aca="false">SUM(J7:J108)</f>
        <v>1559356.59913</v>
      </c>
      <c r="K109" s="70" t="n">
        <f aca="false">SUM(K7:K108)</f>
        <v>130349.43041</v>
      </c>
      <c r="L109" s="70" t="n">
        <f aca="false">SUM(L7:L108)</f>
        <v>18017.28119</v>
      </c>
      <c r="M109" s="70" t="n">
        <f aca="false">SUM(M7:M108)</f>
        <v>0</v>
      </c>
      <c r="N109" s="71" t="n">
        <f aca="false">SUM(B109:M109)</f>
        <v>4701882.29753</v>
      </c>
    </row>
    <row r="110" s="72" customFormat="true" ht="12.75" hidden="false" customHeight="false" outlineLevel="0" collapsed="false">
      <c r="A110" s="1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30"/>
    </row>
    <row r="111" s="72" customFormat="true" ht="1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</row>
    <row r="112" s="72" customFormat="true" ht="1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</row>
    <row r="113" customFormat="false" ht="15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6"/>
    </row>
    <row r="114" customFormat="false" ht="12.75" hidden="false" customHeight="false" outlineLevel="0" collapsed="false">
      <c r="A114" s="14"/>
    </row>
    <row r="115" s="6" customFormat="true" ht="12.75" hidden="false" customHeight="false" outlineLevel="0" collapsed="false">
      <c r="A115" s="6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3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1" width="17.85"/>
    <col collapsed="false" customWidth="true" hidden="false" outlineLevel="0" max="9" min="9" style="29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0</v>
      </c>
      <c r="B3" s="77"/>
      <c r="C3" s="65"/>
      <c r="D3" s="65"/>
      <c r="E3" s="65"/>
      <c r="F3" s="65"/>
      <c r="G3" s="65"/>
      <c r="H3" s="77"/>
      <c r="I3" s="35" t="s">
        <v>1</v>
      </c>
    </row>
    <row r="4" customFormat="false" ht="18" hidden="false" customHeight="true" outlineLevel="0" collapsed="false">
      <c r="A4" s="36" t="s">
        <v>211</v>
      </c>
      <c r="B4" s="37"/>
      <c r="C4" s="38"/>
      <c r="D4" s="38"/>
      <c r="E4" s="38"/>
      <c r="F4" s="38"/>
      <c r="G4" s="38"/>
      <c r="H4" s="37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2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7" t="s">
        <v>214</v>
      </c>
      <c r="I6" s="49"/>
    </row>
    <row r="7" customFormat="false" ht="12.75" hidden="false" customHeight="false" outlineLevel="0" collapsed="false">
      <c r="A7" s="78" t="s">
        <v>89</v>
      </c>
      <c r="B7" s="52" t="n">
        <v>11408.37674</v>
      </c>
      <c r="C7" s="52" t="n">
        <v>12609.78945</v>
      </c>
      <c r="D7" s="52" t="n">
        <v>8060.19566</v>
      </c>
      <c r="E7" s="52" t="n">
        <v>9113.79822</v>
      </c>
      <c r="F7" s="52" t="n">
        <v>21230.77259</v>
      </c>
      <c r="G7" s="52" t="n">
        <v>2961.81749</v>
      </c>
      <c r="H7" s="52" t="n">
        <v>1734.75509</v>
      </c>
      <c r="I7" s="79" t="n">
        <v>0.324981683651978</v>
      </c>
    </row>
    <row r="8" customFormat="false" ht="12.75" hidden="false" customHeight="false" outlineLevel="0" collapsed="false">
      <c r="A8" s="50" t="s">
        <v>90</v>
      </c>
      <c r="B8" s="52" t="n">
        <v>69653.50333</v>
      </c>
      <c r="C8" s="52" t="n">
        <v>68906.45016</v>
      </c>
      <c r="D8" s="52" t="n">
        <v>27109.76397</v>
      </c>
      <c r="E8" s="52" t="n">
        <v>21040.37994</v>
      </c>
      <c r="F8" s="52" t="n">
        <v>9709.54665</v>
      </c>
      <c r="G8" s="52" t="n">
        <v>8187.12967</v>
      </c>
      <c r="H8" s="52" t="n">
        <v>5726.08753</v>
      </c>
      <c r="I8" s="79" t="n">
        <v>0.389115105969897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.05591</v>
      </c>
      <c r="E9" s="52" t="n">
        <v>0.02463</v>
      </c>
      <c r="F9" s="52" t="n">
        <v>0</v>
      </c>
      <c r="G9" s="52" t="n">
        <v>-0.94192</v>
      </c>
      <c r="H9" s="52" t="n">
        <v>0.00403</v>
      </c>
      <c r="I9" s="79" t="n">
        <v>-38.2427933414535</v>
      </c>
    </row>
    <row r="10" customFormat="false" ht="12.75" hidden="false" customHeight="false" outlineLevel="0" collapsed="false">
      <c r="A10" s="50" t="s">
        <v>94</v>
      </c>
      <c r="B10" s="52" t="n">
        <v>138.76222</v>
      </c>
      <c r="C10" s="52" t="n">
        <v>138.76222</v>
      </c>
      <c r="D10" s="52" t="n">
        <v>99.4444</v>
      </c>
      <c r="E10" s="52" t="n">
        <v>37.21463</v>
      </c>
      <c r="F10" s="52" t="n">
        <v>-441.61087</v>
      </c>
      <c r="G10" s="52" t="n">
        <v>-326.4076</v>
      </c>
      <c r="H10" s="52" t="n">
        <v>25.30264</v>
      </c>
      <c r="I10" s="79" t="n">
        <v>-8.77094841464231</v>
      </c>
    </row>
    <row r="11" customFormat="false" ht="12.75" hidden="false" customHeight="false" outlineLevel="0" collapsed="false">
      <c r="A11" s="50" t="s">
        <v>95</v>
      </c>
      <c r="B11" s="52" t="n">
        <v>1506.55478</v>
      </c>
      <c r="C11" s="52" t="n">
        <v>1506.55478</v>
      </c>
      <c r="D11" s="52" t="n">
        <v>861.89384</v>
      </c>
      <c r="E11" s="52" t="n">
        <v>727.70916</v>
      </c>
      <c r="F11" s="52" t="n">
        <v>959.96534</v>
      </c>
      <c r="G11" s="52" t="n">
        <v>676.04163</v>
      </c>
      <c r="H11" s="52" t="n">
        <v>220.41139</v>
      </c>
      <c r="I11" s="79" t="n">
        <v>0.928999753143138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.03308</v>
      </c>
      <c r="E12" s="52" t="n">
        <v>0.02792</v>
      </c>
      <c r="F12" s="52" t="n">
        <v>0</v>
      </c>
      <c r="G12" s="52" t="n">
        <v>-0.81884</v>
      </c>
      <c r="H12" s="52" t="n">
        <v>0.00441</v>
      </c>
      <c r="I12" s="79" t="n">
        <v>-29.3280802292264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2.58054</v>
      </c>
      <c r="D13" s="52" t="n">
        <v>2.56112</v>
      </c>
      <c r="E13" s="52" t="n">
        <v>0.95193</v>
      </c>
      <c r="F13" s="52" t="n">
        <v>0</v>
      </c>
      <c r="G13" s="52" t="n">
        <v>-0.4111</v>
      </c>
      <c r="H13" s="52" t="n">
        <v>-0.13656</v>
      </c>
      <c r="I13" s="79" t="n">
        <v>-0.431859485466368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.07938</v>
      </c>
      <c r="E14" s="52" t="n">
        <v>0.07137</v>
      </c>
      <c r="F14" s="52" t="n">
        <v>0</v>
      </c>
      <c r="G14" s="52" t="n">
        <v>-1.32279</v>
      </c>
      <c r="H14" s="52" t="n">
        <v>0.0066</v>
      </c>
      <c r="I14" s="79" t="n">
        <v>-18.5342580916351</v>
      </c>
    </row>
    <row r="15" customFormat="false" ht="12.75" hidden="false" customHeight="false" outlineLevel="0" collapsed="false">
      <c r="A15" s="50" t="s">
        <v>102</v>
      </c>
      <c r="B15" s="52" t="n">
        <v>3590.21153</v>
      </c>
      <c r="C15" s="52" t="n">
        <v>3591.55197</v>
      </c>
      <c r="D15" s="52" t="n">
        <v>1935.03613</v>
      </c>
      <c r="E15" s="52" t="n">
        <v>1869.4604</v>
      </c>
      <c r="F15" s="52" t="n">
        <v>8602.18055</v>
      </c>
      <c r="G15" s="52" t="n">
        <v>1751.7421</v>
      </c>
      <c r="H15" s="52" t="n">
        <v>890.15171</v>
      </c>
      <c r="I15" s="79" t="n">
        <v>0.937030867302672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.86978</v>
      </c>
      <c r="E16" s="52" t="n">
        <v>0.77159</v>
      </c>
      <c r="F16" s="52" t="n">
        <v>102.92939</v>
      </c>
      <c r="G16" s="52" t="n">
        <v>86.55204</v>
      </c>
      <c r="H16" s="52" t="n">
        <v>0.07349</v>
      </c>
      <c r="I16" s="79" t="n">
        <v>112.173615521196</v>
      </c>
    </row>
    <row r="17" customFormat="false" ht="12.75" hidden="false" customHeight="false" outlineLevel="0" collapsed="false">
      <c r="A17" s="50" t="s">
        <v>104</v>
      </c>
      <c r="B17" s="52" t="n">
        <v>256.34221</v>
      </c>
      <c r="C17" s="52" t="n">
        <v>256.34221</v>
      </c>
      <c r="D17" s="52" t="n">
        <v>177.68332</v>
      </c>
      <c r="E17" s="52" t="n">
        <v>158.89969</v>
      </c>
      <c r="F17" s="52" t="n">
        <v>57.05099</v>
      </c>
      <c r="G17" s="52" t="n">
        <v>10.00122</v>
      </c>
      <c r="H17" s="52" t="n">
        <v>48.94261</v>
      </c>
      <c r="I17" s="79" t="n">
        <v>0.0629404626277119</v>
      </c>
    </row>
    <row r="18" customFormat="false" ht="12.75" hidden="false" customHeight="false" outlineLevel="0" collapsed="false">
      <c r="A18" s="50" t="s">
        <v>105</v>
      </c>
      <c r="B18" s="52" t="n">
        <v>10.83241</v>
      </c>
      <c r="C18" s="52" t="n">
        <v>10.83241</v>
      </c>
      <c r="D18" s="52" t="n">
        <v>10.83241</v>
      </c>
      <c r="E18" s="52" t="n">
        <v>191.06942</v>
      </c>
      <c r="F18" s="52" t="n">
        <v>64.36744</v>
      </c>
      <c r="G18" s="52" t="n">
        <v>57.02122</v>
      </c>
      <c r="H18" s="52" t="n">
        <v>45.94669</v>
      </c>
      <c r="I18" s="79" t="n">
        <v>0.298431952114577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0.73879</v>
      </c>
      <c r="E19" s="52" t="n">
        <v>0.65538</v>
      </c>
      <c r="F19" s="52" t="n">
        <v>216.96013</v>
      </c>
      <c r="G19" s="52" t="n">
        <v>208.48202</v>
      </c>
      <c r="H19" s="52" t="n">
        <v>0.06241</v>
      </c>
      <c r="I19" s="79" t="n">
        <v>318.108608746071</v>
      </c>
    </row>
    <row r="20" customFormat="false" ht="12.75" hidden="false" customHeight="false" outlineLevel="0" collapsed="false">
      <c r="A20" s="50" t="s">
        <v>108</v>
      </c>
      <c r="B20" s="52" t="n">
        <v>121084.769</v>
      </c>
      <c r="C20" s="52" t="n">
        <v>86262.769</v>
      </c>
      <c r="D20" s="52" t="n">
        <v>27887.35</v>
      </c>
      <c r="E20" s="52" t="n">
        <v>22647.907</v>
      </c>
      <c r="F20" s="52" t="n">
        <v>27247.95</v>
      </c>
      <c r="G20" s="52" t="n">
        <v>17386.946</v>
      </c>
      <c r="H20" s="52" t="n">
        <v>4893.772</v>
      </c>
      <c r="I20" s="79" t="n">
        <v>0.767706525817154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5.49014</v>
      </c>
      <c r="E21" s="52" t="n">
        <v>130.48277</v>
      </c>
      <c r="F21" s="52" t="n">
        <v>0</v>
      </c>
      <c r="G21" s="52" t="n">
        <v>28.17302</v>
      </c>
      <c r="H21" s="52" t="n">
        <v>0.47102</v>
      </c>
      <c r="I21" s="79" t="n">
        <v>0.215913717956785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1.28532</v>
      </c>
      <c r="E22" s="52" t="n">
        <v>1.15068</v>
      </c>
      <c r="F22" s="52" t="n">
        <v>0</v>
      </c>
      <c r="G22" s="52" t="n">
        <v>-21.66861</v>
      </c>
      <c r="H22" s="52" t="n">
        <v>0.12677</v>
      </c>
      <c r="I22" s="79" t="n">
        <v>-18.8311346334341</v>
      </c>
    </row>
    <row r="23" customFormat="false" ht="12.75" hidden="false" customHeight="false" outlineLevel="0" collapsed="false">
      <c r="A23" s="50" t="s">
        <v>112</v>
      </c>
      <c r="B23" s="52" t="n">
        <v>18033.496</v>
      </c>
      <c r="C23" s="52" t="n">
        <v>17680.704</v>
      </c>
      <c r="D23" s="52" t="n">
        <v>18187.337</v>
      </c>
      <c r="E23" s="52" t="n">
        <v>18163.207</v>
      </c>
      <c r="F23" s="52" t="n">
        <v>8549.863</v>
      </c>
      <c r="G23" s="52" t="n">
        <v>6752.863</v>
      </c>
      <c r="H23" s="52" t="n">
        <v>702.047</v>
      </c>
      <c r="I23" s="79" t="n">
        <v>0.371788032807202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0.06025</v>
      </c>
      <c r="E24" s="52" t="n">
        <v>0.06381</v>
      </c>
      <c r="F24" s="52" t="n">
        <v>0</v>
      </c>
      <c r="G24" s="52" t="n">
        <v>-1.01507</v>
      </c>
      <c r="H24" s="52" t="n">
        <v>0.00511</v>
      </c>
      <c r="I24" s="79" t="n">
        <v>-15.9076947186961</v>
      </c>
    </row>
    <row r="25" customFormat="false" ht="12.75" hidden="false" customHeight="false" outlineLevel="0" collapsed="false">
      <c r="A25" s="50" t="s">
        <v>117</v>
      </c>
      <c r="B25" s="52" t="n">
        <v>7115.6989</v>
      </c>
      <c r="C25" s="52" t="n">
        <v>8329.08325</v>
      </c>
      <c r="D25" s="52" t="n">
        <v>7215.95287</v>
      </c>
      <c r="E25" s="52" t="n">
        <v>6420.51847</v>
      </c>
      <c r="F25" s="52" t="n">
        <v>851.98037</v>
      </c>
      <c r="G25" s="52" t="n">
        <v>797.4926</v>
      </c>
      <c r="H25" s="52" t="n">
        <v>1753.78627</v>
      </c>
      <c r="I25" s="79" t="n">
        <v>0.124210000131033</v>
      </c>
    </row>
    <row r="26" customFormat="false" ht="12.75" hidden="false" customHeight="false" outlineLevel="0" collapsed="false">
      <c r="A26" s="50" t="s">
        <v>118</v>
      </c>
      <c r="B26" s="52" t="n">
        <v>92.16709</v>
      </c>
      <c r="C26" s="52" t="n">
        <v>92.16709</v>
      </c>
      <c r="D26" s="52" t="n">
        <v>54.3063</v>
      </c>
      <c r="E26" s="52" t="n">
        <v>56.52677</v>
      </c>
      <c r="F26" s="52" t="n">
        <v>7.43449</v>
      </c>
      <c r="G26" s="52" t="n">
        <v>-3.95877</v>
      </c>
      <c r="H26" s="52" t="n">
        <v>28.88581</v>
      </c>
      <c r="I26" s="79" t="n">
        <v>-0.0700335433989948</v>
      </c>
    </row>
    <row r="27" customFormat="false" ht="12.75" hidden="false" customHeight="false" outlineLevel="0" collapsed="false">
      <c r="A27" s="50" t="s">
        <v>119</v>
      </c>
      <c r="B27" s="52" t="n">
        <v>2588.56193</v>
      </c>
      <c r="C27" s="52" t="n">
        <v>2750.02758</v>
      </c>
      <c r="D27" s="52" t="n">
        <v>2551.0132</v>
      </c>
      <c r="E27" s="52" t="n">
        <v>2373.62025</v>
      </c>
      <c r="F27" s="52" t="n">
        <v>1476.57901</v>
      </c>
      <c r="G27" s="52" t="n">
        <v>1493.34731</v>
      </c>
      <c r="H27" s="52" t="n">
        <v>990.55232</v>
      </c>
      <c r="I27" s="79" t="n">
        <v>0.629143313889406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0.40801</v>
      </c>
      <c r="E28" s="52" t="n">
        <v>0.3629</v>
      </c>
      <c r="F28" s="52" t="n">
        <v>0</v>
      </c>
      <c r="G28" s="52" t="n">
        <v>-6.76662</v>
      </c>
      <c r="H28" s="52" t="n">
        <v>0.03463</v>
      </c>
      <c r="I28" s="79" t="n">
        <v>-18.6459630752273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1.2148</v>
      </c>
      <c r="E29" s="52" t="n">
        <v>1.08055</v>
      </c>
      <c r="F29" s="52" t="n">
        <v>0</v>
      </c>
      <c r="G29" s="52" t="n">
        <v>-20.48352</v>
      </c>
      <c r="H29" s="52" t="n">
        <v>0.10325</v>
      </c>
      <c r="I29" s="79" t="n">
        <v>-18.9565684142335</v>
      </c>
    </row>
    <row r="30" customFormat="false" ht="12.75" hidden="false" customHeight="false" outlineLevel="0" collapsed="false">
      <c r="A30" s="50" t="s">
        <v>123</v>
      </c>
      <c r="B30" s="52" t="n">
        <v>0</v>
      </c>
      <c r="C30" s="52" t="n">
        <v>18.63106</v>
      </c>
      <c r="D30" s="52" t="n">
        <v>18.63106</v>
      </c>
      <c r="E30" s="52" t="n">
        <v>18.63106</v>
      </c>
      <c r="F30" s="52" t="n">
        <v>0</v>
      </c>
      <c r="G30" s="52" t="n">
        <v>16.96817</v>
      </c>
      <c r="H30" s="52" t="n">
        <v>5.23185</v>
      </c>
      <c r="I30" s="79" t="n">
        <v>0.910746355816577</v>
      </c>
    </row>
    <row r="31" customFormat="false" ht="12.75" hidden="false" customHeight="false" outlineLevel="0" collapsed="false">
      <c r="A31" s="50" t="s">
        <v>124</v>
      </c>
      <c r="B31" s="52" t="n">
        <v>913.08293</v>
      </c>
      <c r="C31" s="52" t="n">
        <v>901.65383</v>
      </c>
      <c r="D31" s="52" t="n">
        <v>328.21961</v>
      </c>
      <c r="E31" s="52" t="n">
        <v>1084.12864</v>
      </c>
      <c r="F31" s="52" t="n">
        <v>486.25427</v>
      </c>
      <c r="G31" s="52" t="n">
        <v>768.85743</v>
      </c>
      <c r="H31" s="52" t="n">
        <v>244.3399</v>
      </c>
      <c r="I31" s="79" t="n">
        <v>0.709193910789037</v>
      </c>
    </row>
    <row r="32" customFormat="false" ht="12.75" hidden="false" customHeight="false" outlineLevel="0" collapsed="false">
      <c r="A32" s="50" t="s">
        <v>125</v>
      </c>
      <c r="B32" s="52" t="n">
        <v>9174.10432</v>
      </c>
      <c r="C32" s="52" t="n">
        <v>11641.66754</v>
      </c>
      <c r="D32" s="52" t="n">
        <v>1134.76702</v>
      </c>
      <c r="E32" s="52" t="n">
        <v>595.86129</v>
      </c>
      <c r="F32" s="52" t="n">
        <v>4168.16671</v>
      </c>
      <c r="G32" s="52" t="n">
        <v>4094.77056</v>
      </c>
      <c r="H32" s="52" t="n">
        <v>2212.43126</v>
      </c>
      <c r="I32" s="79" t="n">
        <v>6.87201976151194</v>
      </c>
    </row>
    <row r="33" customFormat="false" ht="12.75" hidden="false" customHeight="false" outlineLevel="0" collapsed="false">
      <c r="A33" s="50" t="s">
        <v>126</v>
      </c>
      <c r="B33" s="52" t="n">
        <v>0</v>
      </c>
      <c r="C33" s="52" t="n">
        <v>0</v>
      </c>
      <c r="D33" s="52" t="n">
        <v>0.05392</v>
      </c>
      <c r="E33" s="52" t="n">
        <v>4.28504</v>
      </c>
      <c r="F33" s="52" t="n">
        <v>355.15769</v>
      </c>
      <c r="G33" s="52" t="n">
        <v>261.04443</v>
      </c>
      <c r="H33" s="52" t="n">
        <v>0.75324</v>
      </c>
      <c r="I33" s="79" t="n">
        <v>60.9199517390736</v>
      </c>
    </row>
    <row r="34" customFormat="false" ht="12.75" hidden="false" customHeight="false" outlineLevel="0" collapsed="false">
      <c r="A34" s="50" t="s">
        <v>127</v>
      </c>
      <c r="B34" s="52" t="n">
        <v>380.9421</v>
      </c>
      <c r="C34" s="52" t="n">
        <v>381.00792</v>
      </c>
      <c r="D34" s="52" t="n">
        <v>240.91284</v>
      </c>
      <c r="E34" s="52" t="n">
        <v>281.73513</v>
      </c>
      <c r="F34" s="52" t="n">
        <v>1142.01255</v>
      </c>
      <c r="G34" s="52" t="n">
        <v>539.86835</v>
      </c>
      <c r="H34" s="52" t="n">
        <v>111.89114</v>
      </c>
      <c r="I34" s="79" t="n">
        <v>1.91622659907552</v>
      </c>
    </row>
    <row r="35" customFormat="false" ht="12.75" hidden="false" customHeight="false" outlineLevel="0" collapsed="false">
      <c r="A35" s="50" t="s">
        <v>129</v>
      </c>
      <c r="B35" s="52" t="n">
        <v>4.93121</v>
      </c>
      <c r="C35" s="52" t="n">
        <v>4.93121</v>
      </c>
      <c r="D35" s="52" t="n">
        <v>2.39312</v>
      </c>
      <c r="E35" s="52" t="n">
        <v>8.23638</v>
      </c>
      <c r="F35" s="52" t="n">
        <v>0</v>
      </c>
      <c r="G35" s="52" t="n">
        <v>-4.25199</v>
      </c>
      <c r="H35" s="52" t="n">
        <v>2.15098</v>
      </c>
      <c r="I35" s="79" t="n">
        <v>-0.516245000837747</v>
      </c>
    </row>
    <row r="36" customFormat="false" ht="12.75" hidden="false" customHeight="false" outlineLevel="0" collapsed="false">
      <c r="A36" s="50" t="s">
        <v>130</v>
      </c>
      <c r="B36" s="52" t="n">
        <v>442.98897</v>
      </c>
      <c r="C36" s="52" t="n">
        <v>442.98897</v>
      </c>
      <c r="D36" s="52" t="n">
        <v>334.51308</v>
      </c>
      <c r="E36" s="52" t="n">
        <v>296.71709</v>
      </c>
      <c r="F36" s="52" t="n">
        <v>187.02359</v>
      </c>
      <c r="G36" s="52" t="n">
        <v>182.40568</v>
      </c>
      <c r="H36" s="52" t="n">
        <v>134.36713</v>
      </c>
      <c r="I36" s="79" t="n">
        <v>0.614746120622846</v>
      </c>
    </row>
    <row r="37" customFormat="false" ht="12.75" hidden="false" customHeight="false" outlineLevel="0" collapsed="false">
      <c r="A37" s="50" t="s">
        <v>131</v>
      </c>
      <c r="B37" s="52" t="n">
        <v>1678.90358</v>
      </c>
      <c r="C37" s="52" t="n">
        <v>1678.08883</v>
      </c>
      <c r="D37" s="52" t="n">
        <v>1523.27567</v>
      </c>
      <c r="E37" s="52" t="n">
        <v>1227.13236</v>
      </c>
      <c r="F37" s="52" t="n">
        <v>1056.65204</v>
      </c>
      <c r="G37" s="52" t="n">
        <v>1011.61545</v>
      </c>
      <c r="H37" s="52" t="n">
        <v>205.29703</v>
      </c>
      <c r="I37" s="79" t="n">
        <v>0.824373541905455</v>
      </c>
    </row>
    <row r="38" customFormat="false" ht="12.75" hidden="false" customHeight="false" outlineLevel="0" collapsed="false">
      <c r="A38" s="50" t="s">
        <v>133</v>
      </c>
      <c r="B38" s="52" t="n">
        <v>0</v>
      </c>
      <c r="C38" s="52" t="n">
        <v>0</v>
      </c>
      <c r="D38" s="52" t="n">
        <v>0.39312</v>
      </c>
      <c r="E38" s="52" t="n">
        <v>0.30087</v>
      </c>
      <c r="F38" s="52" t="n">
        <v>0</v>
      </c>
      <c r="G38" s="52" t="n">
        <v>-10.87369</v>
      </c>
      <c r="H38" s="52" t="n">
        <v>0.01083</v>
      </c>
      <c r="I38" s="79" t="n">
        <v>-36.1408249410044</v>
      </c>
    </row>
    <row r="39" customFormat="false" ht="12.75" hidden="false" customHeight="false" outlineLevel="0" collapsed="false">
      <c r="A39" s="50" t="s">
        <v>134</v>
      </c>
      <c r="B39" s="52" t="n">
        <v>2516.457</v>
      </c>
      <c r="C39" s="52" t="n">
        <v>1826.05</v>
      </c>
      <c r="D39" s="52" t="n">
        <v>1485.753</v>
      </c>
      <c r="E39" s="52" t="n">
        <v>2740.293</v>
      </c>
      <c r="F39" s="52" t="n">
        <v>3303.285</v>
      </c>
      <c r="G39" s="52" t="n">
        <v>3097.107</v>
      </c>
      <c r="H39" s="52" t="n">
        <v>471.73</v>
      </c>
      <c r="I39" s="79" t="n">
        <v>1.13021016365768</v>
      </c>
    </row>
    <row r="40" customFormat="false" ht="12.75" hidden="false" customHeight="false" outlineLevel="0" collapsed="false">
      <c r="A40" s="50" t="s">
        <v>135</v>
      </c>
      <c r="B40" s="52" t="n">
        <v>11185.48622</v>
      </c>
      <c r="C40" s="52" t="n">
        <v>10540.19963</v>
      </c>
      <c r="D40" s="52" t="n">
        <v>2874.57374</v>
      </c>
      <c r="E40" s="52" t="n">
        <v>2376.81398</v>
      </c>
      <c r="F40" s="52" t="n">
        <v>1406.83805</v>
      </c>
      <c r="G40" s="52" t="n">
        <v>1300.75598</v>
      </c>
      <c r="H40" s="52" t="n">
        <v>596.19651</v>
      </c>
      <c r="I40" s="79" t="n">
        <v>0.547268734930615</v>
      </c>
    </row>
    <row r="41" customFormat="false" ht="12.75" hidden="false" customHeight="false" outlineLevel="0" collapsed="false">
      <c r="A41" s="50" t="s">
        <v>136</v>
      </c>
      <c r="B41" s="52" t="n">
        <v>4.39386</v>
      </c>
      <c r="C41" s="52" t="n">
        <v>4.39386</v>
      </c>
      <c r="D41" s="52" t="n">
        <v>4.1113</v>
      </c>
      <c r="E41" s="52" t="n">
        <v>10.81721</v>
      </c>
      <c r="F41" s="52" t="n">
        <v>5.7</v>
      </c>
      <c r="G41" s="52" t="n">
        <v>2.44213</v>
      </c>
      <c r="H41" s="52" t="n">
        <v>2.25005</v>
      </c>
      <c r="I41" s="79" t="n">
        <v>0.225763390005371</v>
      </c>
    </row>
    <row r="42" customFormat="false" ht="12.75" hidden="false" customHeight="false" outlineLevel="0" collapsed="false">
      <c r="A42" s="50" t="s">
        <v>137</v>
      </c>
      <c r="B42" s="52" t="n">
        <v>9648.44818</v>
      </c>
      <c r="C42" s="52" t="n">
        <v>3537.23149</v>
      </c>
      <c r="D42" s="52" t="n">
        <v>438.03627</v>
      </c>
      <c r="E42" s="52" t="n">
        <v>142.88201</v>
      </c>
      <c r="F42" s="52" t="n">
        <v>439.46376</v>
      </c>
      <c r="G42" s="52" t="n">
        <v>53.57361</v>
      </c>
      <c r="H42" s="52" t="n">
        <v>97.12792</v>
      </c>
      <c r="I42" s="79" t="n">
        <v>0.374950002453073</v>
      </c>
    </row>
    <row r="43" customFormat="false" ht="12.75" hidden="false" customHeight="false" outlineLevel="0" collapsed="false">
      <c r="A43" s="50" t="s">
        <v>138</v>
      </c>
      <c r="B43" s="52" t="n">
        <v>0</v>
      </c>
      <c r="C43" s="52" t="n">
        <v>0</v>
      </c>
      <c r="D43" s="52" t="n">
        <v>1.60881</v>
      </c>
      <c r="E43" s="52" t="n">
        <v>1.43853</v>
      </c>
      <c r="F43" s="52" t="n">
        <v>0</v>
      </c>
      <c r="G43" s="52" t="n">
        <v>-28.1975</v>
      </c>
      <c r="H43" s="52" t="n">
        <v>0.13783</v>
      </c>
      <c r="I43" s="79" t="n">
        <v>-19.601607196235</v>
      </c>
    </row>
    <row r="44" customFormat="false" ht="12.75" hidden="false" customHeight="false" outlineLevel="0" collapsed="false">
      <c r="A44" s="50" t="s">
        <v>139</v>
      </c>
      <c r="B44" s="52" t="n">
        <v>3466.44984</v>
      </c>
      <c r="C44" s="52" t="n">
        <v>3884.36745</v>
      </c>
      <c r="D44" s="52" t="n">
        <v>2556.81138</v>
      </c>
      <c r="E44" s="52" t="n">
        <v>2544.20411</v>
      </c>
      <c r="F44" s="52" t="n">
        <v>2237.35489</v>
      </c>
      <c r="G44" s="52" t="n">
        <v>1634.93864</v>
      </c>
      <c r="H44" s="52" t="n">
        <v>933.18391</v>
      </c>
      <c r="I44" s="79" t="n">
        <v>0.642613001674618</v>
      </c>
    </row>
    <row r="45" customFormat="false" ht="12.75" hidden="false" customHeight="false" outlineLevel="0" collapsed="false">
      <c r="A45" s="50" t="s">
        <v>140</v>
      </c>
      <c r="B45" s="52" t="n">
        <v>9577.46324</v>
      </c>
      <c r="C45" s="52" t="n">
        <v>9577.03425</v>
      </c>
      <c r="D45" s="52" t="n">
        <v>9120.92765</v>
      </c>
      <c r="E45" s="52" t="n">
        <v>8822.85991</v>
      </c>
      <c r="F45" s="52" t="n">
        <v>5018.27502</v>
      </c>
      <c r="G45" s="52" t="n">
        <v>4956.36465</v>
      </c>
      <c r="H45" s="52" t="n">
        <v>1119.83049</v>
      </c>
      <c r="I45" s="79" t="n">
        <v>0.561763951888476</v>
      </c>
    </row>
    <row r="46" customFormat="false" ht="12.75" hidden="false" customHeight="false" outlineLevel="0" collapsed="false">
      <c r="A46" s="50" t="s">
        <v>141</v>
      </c>
      <c r="B46" s="52" t="n">
        <v>0</v>
      </c>
      <c r="C46" s="52" t="n">
        <v>0</v>
      </c>
      <c r="D46" s="52" t="n">
        <v>1.10436</v>
      </c>
      <c r="E46" s="52" t="n">
        <v>0.98424</v>
      </c>
      <c r="F46" s="52" t="n">
        <v>0</v>
      </c>
      <c r="G46" s="52" t="n">
        <v>-19.06714</v>
      </c>
      <c r="H46" s="52" t="n">
        <v>0.09436</v>
      </c>
      <c r="I46" s="79" t="n">
        <v>-19.3724498089897</v>
      </c>
    </row>
    <row r="47" customFormat="false" ht="12.75" hidden="false" customHeight="false" outlineLevel="0" collapsed="false">
      <c r="A47" s="50" t="s">
        <v>142</v>
      </c>
      <c r="B47" s="52" t="n">
        <v>1505.2455</v>
      </c>
      <c r="C47" s="52" t="n">
        <v>1504.28788</v>
      </c>
      <c r="D47" s="52" t="n">
        <v>1227.93072</v>
      </c>
      <c r="E47" s="52" t="n">
        <v>961.77187</v>
      </c>
      <c r="F47" s="52" t="n">
        <v>1282.33434</v>
      </c>
      <c r="G47" s="52" t="n">
        <v>848.89582</v>
      </c>
      <c r="H47" s="52" t="n">
        <v>335.29764</v>
      </c>
      <c r="I47" s="79" t="n">
        <v>0.882637397161553</v>
      </c>
    </row>
    <row r="48" customFormat="false" ht="12.75" hidden="false" customHeight="false" outlineLevel="0" collapsed="false">
      <c r="A48" s="50" t="s">
        <v>143</v>
      </c>
      <c r="B48" s="52" t="n">
        <v>605.70585</v>
      </c>
      <c r="C48" s="52" t="n">
        <v>605.70585</v>
      </c>
      <c r="D48" s="52" t="n">
        <v>449.1005</v>
      </c>
      <c r="E48" s="52" t="n">
        <v>486.75212</v>
      </c>
      <c r="F48" s="52" t="n">
        <v>255.54109</v>
      </c>
      <c r="G48" s="52" t="n">
        <v>231.97866</v>
      </c>
      <c r="H48" s="52" t="n">
        <v>153.31187</v>
      </c>
      <c r="I48" s="79" t="n">
        <v>0.476584796384657</v>
      </c>
    </row>
    <row r="49" customFormat="false" ht="12.75" hidden="false" customHeight="false" outlineLevel="0" collapsed="false">
      <c r="A49" s="50" t="s">
        <v>145</v>
      </c>
      <c r="B49" s="52" t="n">
        <v>0</v>
      </c>
      <c r="C49" s="52" t="n">
        <v>0</v>
      </c>
      <c r="D49" s="52" t="n">
        <v>0.36836</v>
      </c>
      <c r="E49" s="52" t="n">
        <v>0.32765</v>
      </c>
      <c r="F49" s="52" t="n">
        <v>0</v>
      </c>
      <c r="G49" s="52" t="n">
        <v>6.56091</v>
      </c>
      <c r="H49" s="52" t="n">
        <v>-0.00967</v>
      </c>
      <c r="I49" s="79" t="n">
        <v>20.0241416145277</v>
      </c>
    </row>
    <row r="50" customFormat="false" ht="12.75" hidden="false" customHeight="false" outlineLevel="0" collapsed="false">
      <c r="A50" s="50" t="s">
        <v>146</v>
      </c>
      <c r="B50" s="52" t="n">
        <v>85230.21739</v>
      </c>
      <c r="C50" s="52" t="n">
        <v>72935.83685</v>
      </c>
      <c r="D50" s="52" t="n">
        <v>21602.51189</v>
      </c>
      <c r="E50" s="52" t="n">
        <v>18197.20262</v>
      </c>
      <c r="F50" s="52" t="n">
        <v>22120.24651</v>
      </c>
      <c r="G50" s="52" t="n">
        <v>12154.27804</v>
      </c>
      <c r="H50" s="52" t="n">
        <v>3954.72818</v>
      </c>
      <c r="I50" s="79" t="n">
        <v>0.66792013551806</v>
      </c>
    </row>
    <row r="51" customFormat="false" ht="12.75" hidden="false" customHeight="false" outlineLevel="0" collapsed="false">
      <c r="A51" s="50" t="s">
        <v>147</v>
      </c>
      <c r="B51" s="52" t="n">
        <v>0</v>
      </c>
      <c r="C51" s="52" t="n">
        <v>0</v>
      </c>
      <c r="D51" s="52" t="n">
        <v>0.819</v>
      </c>
      <c r="E51" s="52" t="n">
        <v>0.73</v>
      </c>
      <c r="F51" s="52" t="n">
        <v>0</v>
      </c>
      <c r="G51" s="52" t="n">
        <v>-14.317</v>
      </c>
      <c r="H51" s="52" t="n">
        <v>0.07</v>
      </c>
      <c r="I51" s="79" t="n">
        <v>-19.6123287671233</v>
      </c>
    </row>
    <row r="52" customFormat="false" ht="12.75" hidden="false" customHeight="false" outlineLevel="0" collapsed="false">
      <c r="A52" s="50" t="s">
        <v>148</v>
      </c>
      <c r="B52" s="52" t="n">
        <v>0</v>
      </c>
      <c r="C52" s="52" t="n">
        <v>0</v>
      </c>
      <c r="D52" s="52" t="n">
        <v>0.23244</v>
      </c>
      <c r="E52" s="52" t="n">
        <v>0.20676</v>
      </c>
      <c r="F52" s="52" t="n">
        <v>0.95089</v>
      </c>
      <c r="G52" s="52" t="n">
        <v>-2.89058</v>
      </c>
      <c r="H52" s="52" t="n">
        <v>0.01974</v>
      </c>
      <c r="I52" s="79" t="n">
        <v>-13.9803637067131</v>
      </c>
    </row>
    <row r="53" customFormat="false" ht="12.75" hidden="false" customHeight="false" outlineLevel="0" collapsed="false">
      <c r="A53" s="50" t="s">
        <v>149</v>
      </c>
      <c r="B53" s="52" t="n">
        <v>4127.91747</v>
      </c>
      <c r="C53" s="52" t="n">
        <v>4145.13758</v>
      </c>
      <c r="D53" s="52" t="n">
        <v>2914.82642</v>
      </c>
      <c r="E53" s="52" t="n">
        <v>3455.20674</v>
      </c>
      <c r="F53" s="52" t="n">
        <v>7278.48429</v>
      </c>
      <c r="G53" s="52" t="n">
        <v>6908.94523</v>
      </c>
      <c r="H53" s="52" t="n">
        <v>1095.1371</v>
      </c>
      <c r="I53" s="79" t="n">
        <v>1.99957506160688</v>
      </c>
    </row>
    <row r="54" customFormat="false" ht="12.75" hidden="false" customHeight="false" outlineLevel="0" collapsed="false">
      <c r="A54" s="50" t="s">
        <v>151</v>
      </c>
      <c r="B54" s="52" t="n">
        <v>18150.79626</v>
      </c>
      <c r="C54" s="52" t="n">
        <v>18604.28104</v>
      </c>
      <c r="D54" s="52" t="n">
        <v>16793.8195</v>
      </c>
      <c r="E54" s="52" t="n">
        <v>13260.28923</v>
      </c>
      <c r="F54" s="52" t="n">
        <v>11465.53108</v>
      </c>
      <c r="G54" s="52" t="n">
        <v>9627.06896</v>
      </c>
      <c r="H54" s="52" t="n">
        <v>4983.972</v>
      </c>
      <c r="I54" s="79" t="n">
        <v>0.726007464318333</v>
      </c>
    </row>
    <row r="55" customFormat="false" ht="12.75" hidden="false" customHeight="false" outlineLevel="0" collapsed="false">
      <c r="A55" s="50" t="s">
        <v>152</v>
      </c>
      <c r="B55" s="52" t="n">
        <v>0</v>
      </c>
      <c r="C55" s="52" t="n">
        <v>0</v>
      </c>
      <c r="D55" s="52" t="n">
        <v>0.05816</v>
      </c>
      <c r="E55" s="52" t="n">
        <v>0.03103</v>
      </c>
      <c r="F55" s="52" t="n">
        <v>0</v>
      </c>
      <c r="G55" s="52" t="n">
        <v>-5.57046</v>
      </c>
      <c r="H55" s="52" t="n">
        <v>0.03302</v>
      </c>
      <c r="I55" s="79" t="n">
        <v>-179.518530454399</v>
      </c>
    </row>
    <row r="56" customFormat="false" ht="12.75" hidden="false" customHeight="false" outlineLevel="0" collapsed="false">
      <c r="A56" s="50" t="s">
        <v>153</v>
      </c>
      <c r="B56" s="52" t="n">
        <v>0</v>
      </c>
      <c r="C56" s="52" t="n">
        <v>0</v>
      </c>
      <c r="D56" s="52" t="n">
        <v>0.01403</v>
      </c>
      <c r="E56" s="52" t="n">
        <v>-0.00214</v>
      </c>
      <c r="F56" s="52" t="n">
        <v>0</v>
      </c>
      <c r="G56" s="52" t="n">
        <v>-0.96798</v>
      </c>
      <c r="H56" s="52" t="n">
        <v>0.0049</v>
      </c>
      <c r="I56" s="79" t="n">
        <v>452.327102803738</v>
      </c>
    </row>
    <row r="57" customFormat="false" ht="12.75" hidden="false" customHeight="false" outlineLevel="0" collapsed="false">
      <c r="A57" s="50" t="s">
        <v>154</v>
      </c>
      <c r="B57" s="52" t="n">
        <v>0</v>
      </c>
      <c r="C57" s="52" t="n">
        <v>0</v>
      </c>
      <c r="D57" s="52" t="n">
        <v>0.114</v>
      </c>
      <c r="E57" s="52" t="n">
        <v>0.069</v>
      </c>
      <c r="F57" s="52" t="n">
        <v>0</v>
      </c>
      <c r="G57" s="52" t="n">
        <v>-1.945</v>
      </c>
      <c r="H57" s="52" t="n">
        <v>0.01</v>
      </c>
      <c r="I57" s="79" t="n">
        <v>-28.1884057971015</v>
      </c>
    </row>
    <row r="58" customFormat="false" ht="12.75" hidden="false" customHeight="false" outlineLevel="0" collapsed="false">
      <c r="A58" s="50" t="s">
        <v>155</v>
      </c>
      <c r="B58" s="52" t="n">
        <v>0</v>
      </c>
      <c r="C58" s="52" t="n">
        <v>0</v>
      </c>
      <c r="D58" s="52" t="n">
        <v>0.02338</v>
      </c>
      <c r="E58" s="52" t="n">
        <v>0.02071</v>
      </c>
      <c r="F58" s="52" t="n">
        <v>0</v>
      </c>
      <c r="G58" s="52" t="n">
        <v>-0.38207</v>
      </c>
      <c r="H58" s="52" t="n">
        <v>0.00201</v>
      </c>
      <c r="I58" s="79" t="n">
        <v>-18.4485755673588</v>
      </c>
    </row>
    <row r="59" customFormat="false" ht="12.75" hidden="false" customHeight="false" outlineLevel="0" collapsed="false">
      <c r="A59" s="50" t="s">
        <v>156</v>
      </c>
      <c r="B59" s="52" t="n">
        <v>1440.35823</v>
      </c>
      <c r="C59" s="52" t="n">
        <v>7990.37057</v>
      </c>
      <c r="D59" s="52" t="n">
        <v>1167.49953</v>
      </c>
      <c r="E59" s="52" t="n">
        <v>1524.81895</v>
      </c>
      <c r="F59" s="52" t="n">
        <v>1178.10926</v>
      </c>
      <c r="G59" s="52" t="n">
        <v>1071.8394</v>
      </c>
      <c r="H59" s="52" t="n">
        <v>418.07794</v>
      </c>
      <c r="I59" s="79" t="n">
        <v>0.702928960844827</v>
      </c>
    </row>
    <row r="60" customFormat="false" ht="12.75" hidden="false" customHeight="false" outlineLevel="0" collapsed="false">
      <c r="A60" s="50" t="s">
        <v>157</v>
      </c>
      <c r="B60" s="52" t="n">
        <v>0</v>
      </c>
      <c r="C60" s="52" t="n">
        <v>0</v>
      </c>
      <c r="D60" s="52" t="n">
        <v>0.053</v>
      </c>
      <c r="E60" s="52" t="n">
        <v>0.158</v>
      </c>
      <c r="F60" s="52" t="n">
        <v>0</v>
      </c>
      <c r="G60" s="52" t="n">
        <v>3.932</v>
      </c>
      <c r="H60" s="52" t="n">
        <v>0.005</v>
      </c>
      <c r="I60" s="79" t="n">
        <v>24.8860759493671</v>
      </c>
    </row>
    <row r="61" customFormat="false" ht="12.75" hidden="false" customHeight="false" outlineLevel="0" collapsed="false">
      <c r="A61" s="50" t="s">
        <v>158</v>
      </c>
      <c r="B61" s="52" t="n">
        <v>0</v>
      </c>
      <c r="C61" s="52" t="n">
        <v>0</v>
      </c>
      <c r="D61" s="52" t="n">
        <v>0.04396</v>
      </c>
      <c r="E61" s="52" t="n">
        <v>0.04837</v>
      </c>
      <c r="F61" s="52" t="n">
        <v>0</v>
      </c>
      <c r="G61" s="52" t="n">
        <v>-0.33024</v>
      </c>
      <c r="H61" s="52" t="n">
        <v>0.00869</v>
      </c>
      <c r="I61" s="79" t="n">
        <v>-6.82737233822618</v>
      </c>
    </row>
    <row r="62" customFormat="false" ht="12.75" hidden="false" customHeight="false" outlineLevel="0" collapsed="false">
      <c r="A62" s="50" t="s">
        <v>159</v>
      </c>
      <c r="B62" s="52" t="n">
        <v>114.44715</v>
      </c>
      <c r="C62" s="52" t="n">
        <v>114.44715</v>
      </c>
      <c r="D62" s="52" t="n">
        <v>114.65572</v>
      </c>
      <c r="E62" s="52" t="n">
        <v>17.47946</v>
      </c>
      <c r="F62" s="52" t="n">
        <v>0</v>
      </c>
      <c r="G62" s="52" t="n">
        <v>18.81012</v>
      </c>
      <c r="H62" s="52" t="n">
        <v>5.10108</v>
      </c>
      <c r="I62" s="79" t="n">
        <v>1.07612706571027</v>
      </c>
    </row>
    <row r="63" customFormat="false" ht="12.75" hidden="false" customHeight="false" outlineLevel="0" collapsed="false">
      <c r="A63" s="50" t="s">
        <v>160</v>
      </c>
      <c r="B63" s="52" t="n">
        <v>0</v>
      </c>
      <c r="C63" s="52" t="n">
        <v>0</v>
      </c>
      <c r="D63" s="52" t="n">
        <v>0.0229</v>
      </c>
      <c r="E63" s="52" t="n">
        <v>0.02043</v>
      </c>
      <c r="F63" s="52" t="n">
        <v>0</v>
      </c>
      <c r="G63" s="52" t="n">
        <v>-0.39557</v>
      </c>
      <c r="H63" s="52" t="n">
        <v>0.002</v>
      </c>
      <c r="I63" s="79" t="n">
        <v>-19.362212432697</v>
      </c>
    </row>
    <row r="64" customFormat="false" ht="12.75" hidden="false" customHeight="false" outlineLevel="0" collapsed="false">
      <c r="A64" s="50" t="s">
        <v>161</v>
      </c>
      <c r="B64" s="52" t="n">
        <v>0</v>
      </c>
      <c r="C64" s="52" t="n">
        <v>0</v>
      </c>
      <c r="D64" s="52" t="n">
        <v>0.07271</v>
      </c>
      <c r="E64" s="52" t="n">
        <v>-0.0329</v>
      </c>
      <c r="F64" s="52" t="n">
        <v>0</v>
      </c>
      <c r="G64" s="52" t="n">
        <v>-9.03248</v>
      </c>
      <c r="H64" s="52" t="n">
        <v>0.07018</v>
      </c>
      <c r="I64" s="79" t="n">
        <v>274.543465045593</v>
      </c>
    </row>
    <row r="65" customFormat="false" ht="12.75" hidden="false" customHeight="false" outlineLevel="0" collapsed="false">
      <c r="A65" s="50" t="s">
        <v>162</v>
      </c>
      <c r="B65" s="52" t="n">
        <v>2105.16098</v>
      </c>
      <c r="C65" s="52" t="n">
        <v>3571.34173</v>
      </c>
      <c r="D65" s="52" t="n">
        <v>1842.68038</v>
      </c>
      <c r="E65" s="52" t="n">
        <v>2040.37247</v>
      </c>
      <c r="F65" s="52" t="n">
        <v>665.51438</v>
      </c>
      <c r="G65" s="52" t="n">
        <v>85.74563</v>
      </c>
      <c r="H65" s="52" t="n">
        <v>236.22293</v>
      </c>
      <c r="I65" s="79" t="n">
        <v>0.0420244985955922</v>
      </c>
    </row>
    <row r="66" customFormat="false" ht="12.75" hidden="false" customHeight="false" outlineLevel="0" collapsed="false">
      <c r="A66" s="50" t="s">
        <v>163</v>
      </c>
      <c r="B66" s="52" t="n">
        <v>20906.08111</v>
      </c>
      <c r="C66" s="52" t="n">
        <v>20912.97514</v>
      </c>
      <c r="D66" s="52" t="n">
        <v>18598.31936</v>
      </c>
      <c r="E66" s="52" t="n">
        <v>17183.53017</v>
      </c>
      <c r="F66" s="52" t="n">
        <v>12816.27766</v>
      </c>
      <c r="G66" s="52" t="n">
        <v>11264.50061</v>
      </c>
      <c r="H66" s="52" t="n">
        <v>5718.75099</v>
      </c>
      <c r="I66" s="79" t="n">
        <v>0.655540537861435</v>
      </c>
    </row>
    <row r="67" customFormat="false" ht="12.75" hidden="false" customHeight="false" outlineLevel="0" collapsed="false">
      <c r="A67" s="50" t="s">
        <v>164</v>
      </c>
      <c r="B67" s="52" t="n">
        <v>0</v>
      </c>
      <c r="C67" s="52" t="n">
        <v>0</v>
      </c>
      <c r="D67" s="52" t="n">
        <v>0.16825</v>
      </c>
      <c r="E67" s="52" t="n">
        <v>0.14986</v>
      </c>
      <c r="F67" s="52" t="n">
        <v>0</v>
      </c>
      <c r="G67" s="52" t="n">
        <v>-2.82992</v>
      </c>
      <c r="H67" s="52" t="n">
        <v>0.01431</v>
      </c>
      <c r="I67" s="79" t="n">
        <v>-18.883758174296</v>
      </c>
    </row>
    <row r="68" customFormat="false" ht="12.75" hidden="false" customHeight="false" outlineLevel="0" collapsed="false">
      <c r="A68" s="50" t="s">
        <v>165</v>
      </c>
      <c r="B68" s="52" t="n">
        <v>0</v>
      </c>
      <c r="C68" s="52" t="n">
        <v>0</v>
      </c>
      <c r="D68" s="52" t="n">
        <v>0.09791</v>
      </c>
      <c r="E68" s="52" t="n">
        <v>0.08916</v>
      </c>
      <c r="F68" s="52" t="n">
        <v>153.7509</v>
      </c>
      <c r="G68" s="52" t="n">
        <v>152.12881</v>
      </c>
      <c r="H68" s="52" t="n">
        <v>0.02726</v>
      </c>
      <c r="I68" s="79" t="n">
        <v>1706.24506505159</v>
      </c>
    </row>
    <row r="69" customFormat="false" ht="12.75" hidden="false" customHeight="false" outlineLevel="0" collapsed="false">
      <c r="A69" s="50" t="s">
        <v>166</v>
      </c>
      <c r="B69" s="52" t="n">
        <v>-0.11172</v>
      </c>
      <c r="C69" s="52" t="n">
        <v>-0.12701</v>
      </c>
      <c r="D69" s="52" t="n">
        <v>-0.01347</v>
      </c>
      <c r="E69" s="52" t="n">
        <v>1.84016</v>
      </c>
      <c r="F69" s="52" t="n">
        <v>0</v>
      </c>
      <c r="G69" s="52" t="n">
        <v>51.31023</v>
      </c>
      <c r="H69" s="52" t="n">
        <v>0.41035</v>
      </c>
      <c r="I69" s="79" t="n">
        <v>27.8835699069646</v>
      </c>
    </row>
    <row r="70" customFormat="false" ht="12.75" hidden="false" customHeight="false" outlineLevel="0" collapsed="false">
      <c r="A70" s="50" t="s">
        <v>167</v>
      </c>
      <c r="B70" s="52" t="n">
        <v>599.8035</v>
      </c>
      <c r="C70" s="52" t="n">
        <v>599.8035</v>
      </c>
      <c r="D70" s="52" t="n">
        <v>194.93688</v>
      </c>
      <c r="E70" s="52" t="n">
        <v>295.35617</v>
      </c>
      <c r="F70" s="52" t="n">
        <v>297.82613</v>
      </c>
      <c r="G70" s="52" t="n">
        <v>123.78098</v>
      </c>
      <c r="H70" s="52" t="n">
        <v>77.44747</v>
      </c>
      <c r="I70" s="79" t="n">
        <v>0.41909055091011</v>
      </c>
    </row>
    <row r="71" customFormat="false" ht="12.75" hidden="false" customHeight="false" outlineLevel="0" collapsed="false">
      <c r="A71" s="50" t="s">
        <v>168</v>
      </c>
      <c r="B71" s="52" t="n">
        <v>19557.59356</v>
      </c>
      <c r="C71" s="52" t="n">
        <v>19280.55766</v>
      </c>
      <c r="D71" s="52" t="n">
        <v>12379.41765</v>
      </c>
      <c r="E71" s="52" t="n">
        <v>11675.85395</v>
      </c>
      <c r="F71" s="52" t="n">
        <v>10555.1175</v>
      </c>
      <c r="G71" s="52" t="n">
        <v>8674.43418</v>
      </c>
      <c r="H71" s="52" t="n">
        <v>2061.13524</v>
      </c>
      <c r="I71" s="79" t="n">
        <v>0.742937879931258</v>
      </c>
    </row>
    <row r="72" customFormat="false" ht="12.75" hidden="false" customHeight="false" outlineLevel="0" collapsed="false">
      <c r="A72" s="50" t="s">
        <v>170</v>
      </c>
      <c r="B72" s="52" t="n">
        <v>6885.12609</v>
      </c>
      <c r="C72" s="52" t="n">
        <v>6894.61954</v>
      </c>
      <c r="D72" s="52" t="n">
        <v>3089.85182</v>
      </c>
      <c r="E72" s="52" t="n">
        <v>3728.96439</v>
      </c>
      <c r="F72" s="52" t="n">
        <v>4893.31428</v>
      </c>
      <c r="G72" s="52" t="n">
        <v>2901.39968</v>
      </c>
      <c r="H72" s="52" t="n">
        <v>321.09377</v>
      </c>
      <c r="I72" s="79" t="n">
        <v>0.778071168440415</v>
      </c>
    </row>
    <row r="73" customFormat="false" ht="12.75" hidden="false" customHeight="false" outlineLevel="0" collapsed="false">
      <c r="A73" s="50" t="s">
        <v>171</v>
      </c>
      <c r="B73" s="52" t="n">
        <v>261.14441</v>
      </c>
      <c r="C73" s="52" t="n">
        <v>260.85467</v>
      </c>
      <c r="D73" s="52" t="n">
        <v>271.20597</v>
      </c>
      <c r="E73" s="52" t="n">
        <v>428.17116</v>
      </c>
      <c r="F73" s="52" t="n">
        <v>58.01294</v>
      </c>
      <c r="G73" s="52" t="n">
        <v>-4.87792</v>
      </c>
      <c r="H73" s="52" t="n">
        <v>8.75347</v>
      </c>
      <c r="I73" s="79" t="n">
        <v>-0.011392453429138</v>
      </c>
    </row>
    <row r="74" customFormat="false" ht="12.75" hidden="false" customHeight="false" outlineLevel="0" collapsed="false">
      <c r="A74" s="50" t="s">
        <v>172</v>
      </c>
      <c r="B74" s="52" t="n">
        <v>0</v>
      </c>
      <c r="C74" s="52" t="n">
        <v>0</v>
      </c>
      <c r="D74" s="52" t="n">
        <v>0.0758</v>
      </c>
      <c r="E74" s="52" t="n">
        <v>0.0678</v>
      </c>
      <c r="F74" s="52" t="n">
        <v>0</v>
      </c>
      <c r="G74" s="52" t="n">
        <v>-1.22207</v>
      </c>
      <c r="H74" s="52" t="n">
        <v>0.00555</v>
      </c>
      <c r="I74" s="79" t="n">
        <v>-18.0246312684366</v>
      </c>
    </row>
    <row r="75" customFormat="false" ht="12.75" hidden="false" customHeight="false" outlineLevel="0" collapsed="false">
      <c r="A75" s="50" t="s">
        <v>173</v>
      </c>
      <c r="B75" s="52" t="n">
        <v>2169.60824</v>
      </c>
      <c r="C75" s="52" t="n">
        <v>1760.63685</v>
      </c>
      <c r="D75" s="52" t="n">
        <v>246.12567</v>
      </c>
      <c r="E75" s="52" t="n">
        <v>470.0687</v>
      </c>
      <c r="F75" s="52" t="n">
        <v>802.38829</v>
      </c>
      <c r="G75" s="52" t="n">
        <v>340.36739</v>
      </c>
      <c r="H75" s="52" t="n">
        <v>46.19939</v>
      </c>
      <c r="I75" s="79" t="n">
        <v>0.724080097228341</v>
      </c>
    </row>
    <row r="76" customFormat="false" ht="12.75" hidden="false" customHeight="false" outlineLevel="0" collapsed="false">
      <c r="A76" s="50" t="s">
        <v>174</v>
      </c>
      <c r="B76" s="52" t="n">
        <v>0</v>
      </c>
      <c r="C76" s="52" t="n">
        <v>0</v>
      </c>
      <c r="D76" s="52" t="n">
        <v>0</v>
      </c>
      <c r="E76" s="52" t="n">
        <v>0</v>
      </c>
      <c r="F76" s="52" t="n">
        <v>0</v>
      </c>
      <c r="G76" s="52" t="n">
        <v>-0.5337</v>
      </c>
      <c r="H76" s="52" t="n">
        <v>0</v>
      </c>
      <c r="I76" s="79" t="n">
        <v>0</v>
      </c>
    </row>
    <row r="77" customFormat="false" ht="12.75" hidden="false" customHeight="false" outlineLevel="0" collapsed="false">
      <c r="A77" s="50" t="s">
        <v>175</v>
      </c>
      <c r="B77" s="52" t="n">
        <v>703.10883</v>
      </c>
      <c r="C77" s="52" t="n">
        <v>1716.57546</v>
      </c>
      <c r="D77" s="52" t="n">
        <v>1718.76681</v>
      </c>
      <c r="E77" s="52" t="n">
        <v>1682.58881</v>
      </c>
      <c r="F77" s="52" t="n">
        <v>528.52479</v>
      </c>
      <c r="G77" s="52" t="n">
        <v>1137.3209</v>
      </c>
      <c r="H77" s="52" t="n">
        <v>573.38561</v>
      </c>
      <c r="I77" s="79" t="n">
        <v>0.67593513830631</v>
      </c>
    </row>
    <row r="78" customFormat="false" ht="12.75" hidden="false" customHeight="false" outlineLevel="0" collapsed="false">
      <c r="A78" s="50" t="s">
        <v>176</v>
      </c>
      <c r="B78" s="52" t="n">
        <v>0</v>
      </c>
      <c r="C78" s="52" t="n">
        <v>0</v>
      </c>
      <c r="D78" s="52" t="n">
        <v>0.73733</v>
      </c>
      <c r="E78" s="52" t="n">
        <v>33.06273</v>
      </c>
      <c r="F78" s="52" t="n">
        <v>0</v>
      </c>
      <c r="G78" s="52" t="n">
        <v>-12.92355</v>
      </c>
      <c r="H78" s="52" t="n">
        <v>0.06354</v>
      </c>
      <c r="I78" s="79" t="n">
        <v>-0.390879700496601</v>
      </c>
    </row>
    <row r="79" customFormat="false" ht="12.75" hidden="false" customHeight="false" outlineLevel="0" collapsed="false">
      <c r="A79" s="50" t="s">
        <v>177</v>
      </c>
      <c r="B79" s="52" t="n">
        <v>1890.30116</v>
      </c>
      <c r="C79" s="52" t="n">
        <v>1890.30116</v>
      </c>
      <c r="D79" s="52" t="n">
        <v>37.83851</v>
      </c>
      <c r="E79" s="52" t="n">
        <v>8.03149</v>
      </c>
      <c r="F79" s="52" t="n">
        <v>54.21245</v>
      </c>
      <c r="G79" s="52" t="n">
        <v>25.86748</v>
      </c>
      <c r="H79" s="52" t="n">
        <v>8.15089</v>
      </c>
      <c r="I79" s="79" t="n">
        <v>3.2207572941011</v>
      </c>
    </row>
    <row r="80" customFormat="false" ht="12.75" hidden="false" customHeight="false" outlineLevel="0" collapsed="false">
      <c r="A80" s="50" t="s">
        <v>178</v>
      </c>
      <c r="B80" s="52" t="n">
        <v>0</v>
      </c>
      <c r="C80" s="52" t="n">
        <v>0</v>
      </c>
      <c r="D80" s="52" t="n">
        <v>0.08786</v>
      </c>
      <c r="E80" s="52" t="n">
        <v>0.07857</v>
      </c>
      <c r="F80" s="52" t="n">
        <v>0</v>
      </c>
      <c r="G80" s="52" t="n">
        <v>-1.40954</v>
      </c>
      <c r="H80" s="52" t="n">
        <v>0.00725</v>
      </c>
      <c r="I80" s="79" t="n">
        <v>-17.939926180476</v>
      </c>
    </row>
    <row r="81" customFormat="false" ht="12.75" hidden="false" customHeight="false" outlineLevel="0" collapsed="false">
      <c r="A81" s="50" t="s">
        <v>180</v>
      </c>
      <c r="B81" s="52" t="n">
        <v>2807.599</v>
      </c>
      <c r="C81" s="52" t="n">
        <v>2961.709</v>
      </c>
      <c r="D81" s="52" t="n">
        <v>2962.119</v>
      </c>
      <c r="E81" s="52" t="n">
        <v>2904.788</v>
      </c>
      <c r="F81" s="52" t="n">
        <v>3027.98</v>
      </c>
      <c r="G81" s="52" t="n">
        <v>2611.483</v>
      </c>
      <c r="H81" s="52" t="n">
        <v>488.649</v>
      </c>
      <c r="I81" s="79" t="n">
        <v>0.899027054642198</v>
      </c>
    </row>
    <row r="82" customFormat="false" ht="12.75" hidden="false" customHeight="false" outlineLevel="0" collapsed="false">
      <c r="A82" s="50" t="s">
        <v>181</v>
      </c>
      <c r="B82" s="52" t="n">
        <v>-0.15808</v>
      </c>
      <c r="C82" s="52" t="n">
        <v>133.66355</v>
      </c>
      <c r="D82" s="52" t="n">
        <v>133.94312</v>
      </c>
      <c r="E82" s="52" t="n">
        <v>133.91238</v>
      </c>
      <c r="F82" s="52" t="n">
        <v>0</v>
      </c>
      <c r="G82" s="52" t="n">
        <v>16.45854</v>
      </c>
      <c r="H82" s="52" t="n">
        <v>50.88357</v>
      </c>
      <c r="I82" s="79" t="n">
        <v>0.122905290758031</v>
      </c>
    </row>
    <row r="83" customFormat="false" ht="12.75" hidden="false" customHeight="false" outlineLevel="0" collapsed="false">
      <c r="A83" s="50" t="s">
        <v>182</v>
      </c>
      <c r="B83" s="52" t="n">
        <v>0</v>
      </c>
      <c r="C83" s="52" t="n">
        <v>0</v>
      </c>
      <c r="D83" s="52" t="n">
        <v>-0.02051</v>
      </c>
      <c r="E83" s="52" t="n">
        <v>-0.02342</v>
      </c>
      <c r="F83" s="52" t="n">
        <v>0</v>
      </c>
      <c r="G83" s="52" t="n">
        <v>0.91932</v>
      </c>
      <c r="H83" s="52" t="n">
        <v>0.0007</v>
      </c>
      <c r="I83" s="79" t="n">
        <v>-39.2536293766012</v>
      </c>
    </row>
    <row r="84" customFormat="false" ht="12.75" hidden="false" customHeight="false" outlineLevel="0" collapsed="false">
      <c r="A84" s="50" t="s">
        <v>183</v>
      </c>
      <c r="B84" s="52" t="n">
        <v>0</v>
      </c>
      <c r="C84" s="52" t="n">
        <v>0</v>
      </c>
      <c r="D84" s="52" t="n">
        <v>0.27844</v>
      </c>
      <c r="E84" s="52" t="n">
        <v>0.24912</v>
      </c>
      <c r="F84" s="52" t="n">
        <v>0</v>
      </c>
      <c r="G84" s="52" t="n">
        <v>-4.40197</v>
      </c>
      <c r="H84" s="52" t="n">
        <v>0.01657</v>
      </c>
      <c r="I84" s="79" t="n">
        <v>-17.6700786769428</v>
      </c>
    </row>
    <row r="85" customFormat="false" ht="12.75" hidden="false" customHeight="false" outlineLevel="0" collapsed="false">
      <c r="A85" s="50" t="s">
        <v>184</v>
      </c>
      <c r="B85" s="52" t="n">
        <v>0</v>
      </c>
      <c r="C85" s="52" t="n">
        <v>0</v>
      </c>
      <c r="D85" s="52" t="n">
        <v>0.09397</v>
      </c>
      <c r="E85" s="52" t="n">
        <v>0.08359</v>
      </c>
      <c r="F85" s="52" t="n">
        <v>0</v>
      </c>
      <c r="G85" s="52" t="n">
        <v>-1.59888</v>
      </c>
      <c r="H85" s="52" t="n">
        <v>0.00801</v>
      </c>
      <c r="I85" s="79" t="n">
        <v>-19.1276468477091</v>
      </c>
    </row>
    <row r="86" customFormat="false" ht="12.75" hidden="false" customHeight="false" outlineLevel="0" collapsed="false">
      <c r="A86" s="50" t="s">
        <v>185</v>
      </c>
      <c r="B86" s="52" t="n">
        <v>63877.42521</v>
      </c>
      <c r="C86" s="52" t="n">
        <v>90503.18184</v>
      </c>
      <c r="D86" s="52" t="n">
        <v>27578.91253</v>
      </c>
      <c r="E86" s="52" t="n">
        <v>19574.28686</v>
      </c>
      <c r="F86" s="52" t="n">
        <v>55761.11853</v>
      </c>
      <c r="G86" s="52" t="n">
        <v>14227.34479</v>
      </c>
      <c r="H86" s="52" t="n">
        <v>7188.37609</v>
      </c>
      <c r="I86" s="79" t="n">
        <v>0.726838473950923</v>
      </c>
    </row>
    <row r="87" customFormat="false" ht="12.75" hidden="false" customHeight="false" outlineLevel="0" collapsed="false">
      <c r="A87" s="50" t="s">
        <v>187</v>
      </c>
      <c r="B87" s="52" t="n">
        <v>0</v>
      </c>
      <c r="C87" s="52" t="n">
        <v>0</v>
      </c>
      <c r="D87" s="52" t="n">
        <v>3.65868</v>
      </c>
      <c r="E87" s="52" t="n">
        <v>3.27146</v>
      </c>
      <c r="F87" s="52" t="n">
        <v>0</v>
      </c>
      <c r="G87" s="52" t="n">
        <v>-64.12473</v>
      </c>
      <c r="H87" s="52" t="n">
        <v>0.31351</v>
      </c>
      <c r="I87" s="79" t="n">
        <v>-19.601257542504</v>
      </c>
    </row>
    <row r="88" customFormat="false" ht="12.75" hidden="false" customHeight="false" outlineLevel="0" collapsed="false">
      <c r="A88" s="50" t="s">
        <v>188</v>
      </c>
      <c r="B88" s="52" t="n">
        <v>78.47552</v>
      </c>
      <c r="C88" s="52" t="n">
        <v>75.39225</v>
      </c>
      <c r="D88" s="52" t="n">
        <v>15.42175</v>
      </c>
      <c r="E88" s="52" t="n">
        <v>21.23329</v>
      </c>
      <c r="F88" s="52" t="n">
        <v>0</v>
      </c>
      <c r="G88" s="52" t="n">
        <v>3.1177</v>
      </c>
      <c r="H88" s="52" t="n">
        <v>-17.29357</v>
      </c>
      <c r="I88" s="79" t="n">
        <v>0.146830754913629</v>
      </c>
    </row>
    <row r="89" customFormat="false" ht="12.75" hidden="false" customHeight="false" outlineLevel="0" collapsed="false">
      <c r="A89" s="50" t="s">
        <v>189</v>
      </c>
      <c r="B89" s="52" t="n">
        <v>4888.0426</v>
      </c>
      <c r="C89" s="52" t="n">
        <v>5374.49376</v>
      </c>
      <c r="D89" s="52" t="n">
        <v>4265.11117</v>
      </c>
      <c r="E89" s="52" t="n">
        <v>3797.3301</v>
      </c>
      <c r="F89" s="52" t="n">
        <v>2492.71761</v>
      </c>
      <c r="G89" s="52" t="n">
        <v>821.45766</v>
      </c>
      <c r="H89" s="52" t="n">
        <v>1076.93575</v>
      </c>
      <c r="I89" s="79" t="n">
        <v>0.216325059546443</v>
      </c>
    </row>
    <row r="90" customFormat="false" ht="12.75" hidden="false" customHeight="false" outlineLevel="0" collapsed="false">
      <c r="A90" s="50" t="s">
        <v>190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-7.35432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1</v>
      </c>
      <c r="B91" s="52" t="n">
        <v>6158.625</v>
      </c>
      <c r="C91" s="52" t="n">
        <v>2108.623</v>
      </c>
      <c r="D91" s="52" t="n">
        <v>1544.597</v>
      </c>
      <c r="E91" s="52" t="n">
        <v>1404.824</v>
      </c>
      <c r="F91" s="52" t="n">
        <v>3627.015</v>
      </c>
      <c r="G91" s="52" t="n">
        <v>3506.316</v>
      </c>
      <c r="H91" s="52" t="n">
        <v>246.572</v>
      </c>
      <c r="I91" s="79" t="n">
        <v>2.49591123158488</v>
      </c>
    </row>
    <row r="92" customFormat="false" ht="12.75" hidden="false" customHeight="false" outlineLevel="0" collapsed="false">
      <c r="A92" s="50" t="s">
        <v>192</v>
      </c>
      <c r="B92" s="52" t="n">
        <v>0</v>
      </c>
      <c r="C92" s="52" t="n">
        <v>0</v>
      </c>
      <c r="D92" s="52" t="n">
        <v>0.57047</v>
      </c>
      <c r="E92" s="52" t="n">
        <v>0.52896</v>
      </c>
      <c r="F92" s="52" t="n">
        <v>0</v>
      </c>
      <c r="G92" s="52" t="n">
        <v>-6.34144</v>
      </c>
      <c r="H92" s="52" t="n">
        <v>0.03185</v>
      </c>
      <c r="I92" s="79" t="n">
        <v>-11.9885057471264</v>
      </c>
    </row>
    <row r="93" customFormat="false" ht="12.75" hidden="false" customHeight="false" outlineLevel="0" collapsed="false">
      <c r="A93" s="50" t="s">
        <v>193</v>
      </c>
      <c r="B93" s="52" t="n">
        <v>185764.79038</v>
      </c>
      <c r="C93" s="52" t="n">
        <v>152240.56304</v>
      </c>
      <c r="D93" s="52" t="n">
        <v>43710.3606</v>
      </c>
      <c r="E93" s="52" t="n">
        <v>32511.98238</v>
      </c>
      <c r="F93" s="52" t="n">
        <v>70202.6486</v>
      </c>
      <c r="G93" s="52" t="n">
        <v>23855.78987</v>
      </c>
      <c r="H93" s="52" t="n">
        <v>7945.22605</v>
      </c>
      <c r="I93" s="79" t="n">
        <v>0.733753777028222</v>
      </c>
    </row>
    <row r="94" customFormat="false" ht="12.75" hidden="false" customHeight="false" outlineLevel="0" collapsed="false">
      <c r="A94" s="50" t="s">
        <v>194</v>
      </c>
      <c r="B94" s="52" t="n">
        <v>0</v>
      </c>
      <c r="C94" s="52" t="n">
        <v>0</v>
      </c>
      <c r="D94" s="52" t="n">
        <v>0.33004</v>
      </c>
      <c r="E94" s="52" t="n">
        <v>0.29347</v>
      </c>
      <c r="F94" s="52" t="n">
        <v>0</v>
      </c>
      <c r="G94" s="52" t="n">
        <v>-5.54581</v>
      </c>
      <c r="H94" s="52" t="n">
        <v>0.02796</v>
      </c>
      <c r="I94" s="79" t="n">
        <v>-18.8973659999319</v>
      </c>
    </row>
    <row r="95" customFormat="false" ht="12.75" hidden="false" customHeight="false" outlineLevel="0" collapsed="false">
      <c r="A95" s="50" t="s">
        <v>195</v>
      </c>
      <c r="B95" s="52" t="n">
        <v>0</v>
      </c>
      <c r="C95" s="52" t="n">
        <v>0</v>
      </c>
      <c r="D95" s="52" t="n">
        <v>0.05843</v>
      </c>
      <c r="E95" s="52" t="n">
        <v>0.05206</v>
      </c>
      <c r="F95" s="52" t="n">
        <v>0</v>
      </c>
      <c r="G95" s="52" t="n">
        <v>-1.00858</v>
      </c>
      <c r="H95" s="52" t="n">
        <v>0.00495</v>
      </c>
      <c r="I95" s="79" t="n">
        <v>-19.3734152900499</v>
      </c>
    </row>
    <row r="96" customFormat="false" ht="12.75" hidden="false" customHeight="false" outlineLevel="0" collapsed="false">
      <c r="A96" s="50" t="s">
        <v>196</v>
      </c>
      <c r="B96" s="52" t="n">
        <v>15839.18052</v>
      </c>
      <c r="C96" s="52" t="n">
        <v>16989.0921</v>
      </c>
      <c r="D96" s="52" t="n">
        <v>9200.70009</v>
      </c>
      <c r="E96" s="52" t="n">
        <v>8214.69515</v>
      </c>
      <c r="F96" s="52" t="n">
        <v>10501.02478</v>
      </c>
      <c r="G96" s="52" t="n">
        <v>7907.04917</v>
      </c>
      <c r="H96" s="52" t="n">
        <v>3048.91299</v>
      </c>
      <c r="I96" s="79" t="n">
        <v>0.962549312618132</v>
      </c>
    </row>
    <row r="97" customFormat="false" ht="12.75" hidden="false" customHeight="false" outlineLevel="0" collapsed="false">
      <c r="A97" s="50" t="s">
        <v>197</v>
      </c>
      <c r="B97" s="52" t="n">
        <v>0</v>
      </c>
      <c r="C97" s="52" t="n">
        <v>0</v>
      </c>
      <c r="D97" s="52" t="n">
        <v>0.17838</v>
      </c>
      <c r="E97" s="52" t="n">
        <v>0.1604</v>
      </c>
      <c r="F97" s="52" t="n">
        <v>0</v>
      </c>
      <c r="G97" s="52" t="n">
        <v>-3.00678</v>
      </c>
      <c r="H97" s="52" t="n">
        <v>0.01479</v>
      </c>
      <c r="I97" s="79" t="n">
        <v>-18.7455112219451</v>
      </c>
    </row>
    <row r="98" customFormat="false" ht="12.75" hidden="false" customHeight="false" outlineLevel="0" collapsed="false">
      <c r="A98" s="50" t="s">
        <v>198</v>
      </c>
      <c r="B98" s="52" t="n">
        <v>1694.775</v>
      </c>
      <c r="C98" s="52" t="n">
        <v>1708.383</v>
      </c>
      <c r="D98" s="52" t="n">
        <v>442.632</v>
      </c>
      <c r="E98" s="52" t="n">
        <v>263.668</v>
      </c>
      <c r="F98" s="52" t="n">
        <v>120.517</v>
      </c>
      <c r="G98" s="52" t="n">
        <v>271.169</v>
      </c>
      <c r="H98" s="52" t="n">
        <v>6.896</v>
      </c>
      <c r="I98" s="79" t="n">
        <v>1.0284486551269</v>
      </c>
    </row>
    <row r="99" customFormat="false" ht="12.75" hidden="false" customHeight="false" outlineLevel="0" collapsed="false">
      <c r="A99" s="50" t="s">
        <v>199</v>
      </c>
      <c r="B99" s="52" t="n">
        <v>7543.86753</v>
      </c>
      <c r="C99" s="52" t="n">
        <v>7528.18726</v>
      </c>
      <c r="D99" s="52" t="n">
        <v>4454.71575</v>
      </c>
      <c r="E99" s="52" t="n">
        <v>3789.71064</v>
      </c>
      <c r="F99" s="52" t="n">
        <v>3197.07666</v>
      </c>
      <c r="G99" s="52" t="n">
        <v>2984.93941</v>
      </c>
      <c r="H99" s="52" t="n">
        <v>1091.1119</v>
      </c>
      <c r="I99" s="79" t="n">
        <v>0.787643092982951</v>
      </c>
    </row>
    <row r="100" customFormat="false" ht="12.75" hidden="false" customHeight="false" outlineLevel="0" collapsed="false">
      <c r="A100" s="50" t="s">
        <v>200</v>
      </c>
      <c r="B100" s="52" t="n">
        <v>26484.01922</v>
      </c>
      <c r="C100" s="52" t="n">
        <v>23850.4188</v>
      </c>
      <c r="D100" s="52" t="n">
        <v>5975.89699</v>
      </c>
      <c r="E100" s="52" t="n">
        <v>2722.68616</v>
      </c>
      <c r="F100" s="52" t="n">
        <v>6335.88923</v>
      </c>
      <c r="G100" s="52" t="n">
        <v>730.15979</v>
      </c>
      <c r="H100" s="52" t="n">
        <v>444.90055</v>
      </c>
      <c r="I100" s="79" t="n">
        <v>0.268176259433441</v>
      </c>
    </row>
    <row r="101" customFormat="false" ht="13.5" hidden="false" customHeight="false" outlineLevel="0" collapsed="false">
      <c r="A101" s="56" t="s">
        <v>201</v>
      </c>
      <c r="B101" s="70" t="n">
        <v>765862.0735</v>
      </c>
      <c r="C101" s="70" t="n">
        <v>712837.17392</v>
      </c>
      <c r="D101" s="70" t="n">
        <v>297171.71248</v>
      </c>
      <c r="E101" s="70" t="n">
        <v>253890.33142</v>
      </c>
      <c r="F101" s="70" t="n">
        <v>328114.27684</v>
      </c>
      <c r="G101" s="70" t="n">
        <v>170284.49493</v>
      </c>
      <c r="H101" s="70" t="n">
        <v>64767.51902</v>
      </c>
      <c r="I101" s="80" t="n">
        <v>0.670700983285203</v>
      </c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6" customFormat="false" ht="12.75" hidden="false" customHeight="false" outlineLevel="0" collapsed="false">
      <c r="A106" s="64"/>
      <c r="B106" s="64"/>
    </row>
    <row r="107" customFormat="false" ht="12.75" hidden="false" customHeight="false" outlineLevel="0" collapsed="false">
      <c r="A107" s="64"/>
      <c r="B107" s="64"/>
    </row>
    <row r="108" customFormat="false" ht="12.75" hidden="false" customHeight="false" outlineLevel="0" collapsed="false">
      <c r="A108" s="64"/>
    </row>
    <row r="109" customFormat="false" ht="12.75" hidden="false" customHeight="false" outlineLevel="0" collapsed="false">
      <c r="A109" s="6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87" colorId="64" zoomScale="75" zoomScaleNormal="75" zoomScalePageLayoutView="100" workbookViewId="0">
      <selection pane="top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81"/>
      <c r="I2" s="31"/>
    </row>
    <row r="3" customFormat="false" ht="18" hidden="false" customHeight="true" outlineLevel="0" collapsed="false">
      <c r="A3" s="32" t="s">
        <v>215</v>
      </c>
      <c r="B3" s="77"/>
      <c r="C3" s="65"/>
      <c r="D3" s="65"/>
      <c r="E3" s="65"/>
      <c r="F3" s="65"/>
      <c r="G3" s="65"/>
      <c r="H3" s="65"/>
      <c r="I3" s="35" t="s">
        <v>1</v>
      </c>
    </row>
    <row r="4" customFormat="false" ht="18" hidden="false" customHeight="true" outlineLevel="0" collapsed="false">
      <c r="A4" s="36" t="s">
        <v>216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50" t="s">
        <v>90</v>
      </c>
      <c r="B7" s="52" t="n">
        <v>-84.41065</v>
      </c>
      <c r="C7" s="52" t="n">
        <v>10.0871</v>
      </c>
      <c r="D7" s="52" t="n">
        <v>0.07945</v>
      </c>
      <c r="E7" s="52" t="n">
        <v>25.98009</v>
      </c>
      <c r="F7" s="52" t="n">
        <v>0</v>
      </c>
      <c r="G7" s="52" t="n">
        <v>6.94981</v>
      </c>
      <c r="H7" s="52" t="n">
        <v>-6.9233</v>
      </c>
      <c r="I7" s="79" t="n">
        <v>0.267505231891037</v>
      </c>
    </row>
    <row r="8" customFormat="false" ht="12.75" hidden="false" customHeight="false" outlineLevel="0" collapsed="false">
      <c r="A8" s="50" t="s">
        <v>93</v>
      </c>
      <c r="B8" s="52" t="n">
        <v>0</v>
      </c>
      <c r="C8" s="52" t="n">
        <v>0</v>
      </c>
      <c r="D8" s="52" t="n">
        <v>0</v>
      </c>
      <c r="E8" s="52" t="n">
        <v>0.16994</v>
      </c>
      <c r="F8" s="52" t="n">
        <v>0</v>
      </c>
      <c r="G8" s="52" t="n">
        <v>0.04116</v>
      </c>
      <c r="H8" s="52" t="n">
        <v>0</v>
      </c>
      <c r="I8" s="79" t="n">
        <v>0.242203130516653</v>
      </c>
    </row>
    <row r="9" customFormat="false" ht="12.75" hidden="false" customHeight="false" outlineLevel="0" collapsed="false">
      <c r="A9" s="50" t="s">
        <v>94</v>
      </c>
      <c r="B9" s="52" t="n">
        <v>0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.83939</v>
      </c>
      <c r="H9" s="52" t="n">
        <v>0</v>
      </c>
      <c r="I9" s="79" t="n">
        <v>0</v>
      </c>
    </row>
    <row r="10" customFormat="false" ht="12.75" hidden="false" customHeight="false" outlineLevel="0" collapsed="false">
      <c r="A10" s="50" t="s">
        <v>95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.24797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.0407</v>
      </c>
      <c r="H11" s="52" t="n">
        <v>0</v>
      </c>
      <c r="I11" s="79" t="n">
        <v>0</v>
      </c>
    </row>
    <row r="12" customFormat="false" ht="12.75" hidden="false" customHeight="false" outlineLevel="0" collapsed="false">
      <c r="A12" s="50" t="s">
        <v>98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2678</v>
      </c>
      <c r="H12" s="52" t="n">
        <v>0</v>
      </c>
      <c r="I12" s="79" t="n">
        <v>0</v>
      </c>
    </row>
    <row r="13" customFormat="false" ht="12.75" hidden="false" customHeight="false" outlineLevel="0" collapsed="false">
      <c r="A13" s="50" t="s">
        <v>100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.0409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02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1.43385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3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.76304</v>
      </c>
      <c r="H15" s="52" t="n">
        <v>0</v>
      </c>
      <c r="I15" s="79" t="n">
        <v>0</v>
      </c>
    </row>
    <row r="16" customFormat="false" ht="12.75" hidden="false" customHeight="false" outlineLevel="0" collapsed="false">
      <c r="A16" s="50" t="s">
        <v>10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.28411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7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.64807</v>
      </c>
      <c r="H17" s="52" t="n">
        <v>0</v>
      </c>
      <c r="I17" s="79" t="n">
        <v>0</v>
      </c>
    </row>
    <row r="18" customFormat="false" ht="12.75" hidden="false" customHeight="false" outlineLevel="0" collapsed="false">
      <c r="A18" s="50" t="s">
        <v>108</v>
      </c>
      <c r="B18" s="52" t="n">
        <v>13716.026</v>
      </c>
      <c r="C18" s="52" t="n">
        <v>12057.3</v>
      </c>
      <c r="D18" s="52" t="n">
        <v>1522.02</v>
      </c>
      <c r="E18" s="52" t="n">
        <v>777.208</v>
      </c>
      <c r="F18" s="52" t="n">
        <v>60.725</v>
      </c>
      <c r="G18" s="52" t="n">
        <v>65.33</v>
      </c>
      <c r="H18" s="52" t="n">
        <v>149.644</v>
      </c>
      <c r="I18" s="79" t="n">
        <v>0.0840572922563844</v>
      </c>
    </row>
    <row r="19" customFormat="false" ht="12.75" hidden="false" customHeight="false" outlineLevel="0" collapsed="false">
      <c r="A19" s="50" t="s">
        <v>109</v>
      </c>
      <c r="B19" s="52" t="n">
        <v>0</v>
      </c>
      <c r="C19" s="52" t="n">
        <v>0</v>
      </c>
      <c r="D19" s="52" t="n">
        <v>0</v>
      </c>
      <c r="E19" s="52" t="n">
        <v>-0.01417</v>
      </c>
      <c r="F19" s="52" t="n">
        <v>0</v>
      </c>
      <c r="G19" s="52" t="n">
        <v>2.99417</v>
      </c>
      <c r="H19" s="52" t="n">
        <v>0</v>
      </c>
      <c r="I19" s="79" t="n">
        <v>-211.30345800988</v>
      </c>
    </row>
    <row r="20" customFormat="false" ht="12.75" hidden="false" customHeight="false" outlineLevel="0" collapsed="false">
      <c r="A20" s="50" t="s">
        <v>110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.94233</v>
      </c>
      <c r="H20" s="52" t="n">
        <v>0</v>
      </c>
      <c r="I20" s="79" t="n">
        <v>0</v>
      </c>
    </row>
    <row r="21" customFormat="false" ht="12.75" hidden="false" customHeight="false" outlineLevel="0" collapsed="false">
      <c r="A21" s="50" t="s">
        <v>112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12.842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4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.04431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7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1.27329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8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.36932</v>
      </c>
      <c r="H24" s="52" t="n">
        <v>0</v>
      </c>
      <c r="I24" s="79" t="n">
        <v>0</v>
      </c>
    </row>
    <row r="25" customFormat="false" ht="12.75" hidden="false" customHeight="false" outlineLevel="0" collapsed="false">
      <c r="A25" s="50" t="s">
        <v>119</v>
      </c>
      <c r="B25" s="52" t="n">
        <v>0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1.36764</v>
      </c>
      <c r="H25" s="52" t="n">
        <v>0</v>
      </c>
      <c r="I25" s="79" t="n">
        <v>0</v>
      </c>
    </row>
    <row r="26" customFormat="false" ht="12.75" hidden="false" customHeight="false" outlineLevel="0" collapsed="false">
      <c r="A26" s="50" t="s">
        <v>120</v>
      </c>
      <c r="B26" s="52" t="n">
        <v>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.30263</v>
      </c>
      <c r="H26" s="52" t="n">
        <v>0</v>
      </c>
      <c r="I26" s="79" t="n">
        <v>0</v>
      </c>
    </row>
    <row r="27" customFormat="false" ht="12.75" hidden="false" customHeight="false" outlineLevel="0" collapsed="false">
      <c r="A27" s="50" t="s">
        <v>121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.89409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24</v>
      </c>
      <c r="B28" s="52" t="n">
        <v>0</v>
      </c>
      <c r="C28" s="52" t="n">
        <v>0</v>
      </c>
      <c r="D28" s="52" t="n">
        <v>-3.14495</v>
      </c>
      <c r="E28" s="52" t="n">
        <v>29.8777</v>
      </c>
      <c r="F28" s="52" t="n">
        <v>-18.15627</v>
      </c>
      <c r="G28" s="52" t="n">
        <v>1.15218</v>
      </c>
      <c r="H28" s="52" t="n">
        <v>14.62375</v>
      </c>
      <c r="I28" s="79" t="n">
        <v>0.0385632093501173</v>
      </c>
    </row>
    <row r="29" customFormat="false" ht="12.75" hidden="false" customHeight="false" outlineLevel="0" collapsed="false">
      <c r="A29" s="50" t="s">
        <v>125</v>
      </c>
      <c r="B29" s="52" t="n">
        <v>0</v>
      </c>
      <c r="C29" s="52" t="n">
        <v>0</v>
      </c>
      <c r="D29" s="52" t="n">
        <v>-0.00202</v>
      </c>
      <c r="E29" s="52" t="n">
        <v>3.5889</v>
      </c>
      <c r="F29" s="52" t="n">
        <v>0</v>
      </c>
      <c r="G29" s="52" t="n">
        <v>2.96578</v>
      </c>
      <c r="H29" s="52" t="n">
        <v>1.37582</v>
      </c>
      <c r="I29" s="79" t="n">
        <v>0.826375769734459</v>
      </c>
    </row>
    <row r="30" customFormat="false" ht="12.75" hidden="false" customHeight="false" outlineLevel="0" collapsed="false">
      <c r="A30" s="50" t="s">
        <v>126</v>
      </c>
      <c r="B30" s="52" t="n">
        <v>0</v>
      </c>
      <c r="C30" s="52" t="n">
        <v>0</v>
      </c>
      <c r="D30" s="52" t="n">
        <v>0</v>
      </c>
      <c r="E30" s="52" t="n">
        <v>0</v>
      </c>
      <c r="F30" s="52" t="n">
        <v>0</v>
      </c>
      <c r="G30" s="52" t="n">
        <v>0.60931</v>
      </c>
      <c r="H30" s="52" t="n">
        <v>0</v>
      </c>
      <c r="I30" s="79" t="n">
        <v>0</v>
      </c>
    </row>
    <row r="31" customFormat="false" ht="12.75" hidden="false" customHeight="false" outlineLevel="0" collapsed="false">
      <c r="A31" s="50" t="s">
        <v>127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.32281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8</v>
      </c>
      <c r="B32" s="52" t="n">
        <v>284.23</v>
      </c>
      <c r="C32" s="52" t="n">
        <v>284.23</v>
      </c>
      <c r="D32" s="52" t="n">
        <v>21.625</v>
      </c>
      <c r="E32" s="52" t="n">
        <v>7.547</v>
      </c>
      <c r="F32" s="52" t="n">
        <v>0</v>
      </c>
      <c r="G32" s="52" t="n">
        <v>6.049</v>
      </c>
      <c r="H32" s="52" t="n">
        <v>8.391</v>
      </c>
      <c r="I32" s="79" t="n">
        <v>0.801510533987015</v>
      </c>
    </row>
    <row r="33" customFormat="false" ht="12.75" hidden="false" customHeight="false" outlineLevel="0" collapsed="false">
      <c r="A33" s="50" t="s">
        <v>129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.04788</v>
      </c>
      <c r="H33" s="52" t="n">
        <v>0</v>
      </c>
      <c r="I33" s="79" t="n">
        <v>0</v>
      </c>
    </row>
    <row r="34" customFormat="false" ht="12.75" hidden="false" customHeight="false" outlineLevel="0" collapsed="false">
      <c r="A34" s="50" t="s">
        <v>130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.03998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1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2.2024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3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.2888</v>
      </c>
      <c r="H36" s="52" t="n">
        <v>0</v>
      </c>
      <c r="I36" s="79" t="n">
        <v>0</v>
      </c>
    </row>
    <row r="37" customFormat="false" ht="12.75" hidden="false" customHeight="false" outlineLevel="0" collapsed="false">
      <c r="A37" s="50" t="s">
        <v>134</v>
      </c>
      <c r="B37" s="52" t="n">
        <v>0</v>
      </c>
      <c r="C37" s="52" t="n">
        <v>0</v>
      </c>
      <c r="D37" s="52" t="n">
        <v>6.209</v>
      </c>
      <c r="E37" s="52" t="n">
        <v>6.209</v>
      </c>
      <c r="F37" s="52" t="n">
        <v>0</v>
      </c>
      <c r="G37" s="52" t="n">
        <v>3.349</v>
      </c>
      <c r="H37" s="52" t="n">
        <v>-0.009</v>
      </c>
      <c r="I37" s="79" t="n">
        <v>0.539378321790949</v>
      </c>
    </row>
    <row r="38" customFormat="false" ht="12.75" hidden="false" customHeight="false" outlineLevel="0" collapsed="false">
      <c r="A38" s="50" t="s">
        <v>135</v>
      </c>
      <c r="B38" s="52" t="n">
        <v>612.54376</v>
      </c>
      <c r="C38" s="52" t="n">
        <v>636.1682</v>
      </c>
      <c r="D38" s="52" t="n">
        <v>29.98358</v>
      </c>
      <c r="E38" s="52" t="n">
        <v>69.14646</v>
      </c>
      <c r="F38" s="52" t="n">
        <v>0.237</v>
      </c>
      <c r="G38" s="52" t="n">
        <v>1.39969</v>
      </c>
      <c r="H38" s="52" t="n">
        <v>9.71031</v>
      </c>
      <c r="I38" s="79" t="n">
        <v>0.0202423956338473</v>
      </c>
    </row>
    <row r="39" customFormat="false" ht="12.75" hidden="false" customHeight="false" outlineLevel="0" collapsed="false">
      <c r="A39" s="50" t="s">
        <v>136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.05727</v>
      </c>
      <c r="H39" s="52" t="n">
        <v>0</v>
      </c>
      <c r="I39" s="79" t="n">
        <v>0</v>
      </c>
    </row>
    <row r="40" customFormat="false" ht="12.75" hidden="false" customHeight="false" outlineLevel="0" collapsed="false">
      <c r="A40" s="50" t="s">
        <v>137</v>
      </c>
      <c r="B40" s="52" t="n">
        <v>0</v>
      </c>
      <c r="C40" s="52" t="n">
        <v>0</v>
      </c>
      <c r="D40" s="52" t="n">
        <v>0</v>
      </c>
      <c r="E40" s="52" t="n">
        <v>0</v>
      </c>
      <c r="F40" s="52" t="n">
        <v>0</v>
      </c>
      <c r="G40" s="52" t="n">
        <v>0.28418</v>
      </c>
      <c r="H40" s="52" t="n">
        <v>0</v>
      </c>
      <c r="I40" s="79" t="n">
        <v>0</v>
      </c>
    </row>
    <row r="41" customFormat="false" ht="12.75" hidden="false" customHeight="false" outlineLevel="0" collapsed="false">
      <c r="A41" s="50" t="s">
        <v>138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.87335</v>
      </c>
      <c r="H41" s="52" t="n">
        <v>0</v>
      </c>
      <c r="I41" s="79" t="n">
        <v>0</v>
      </c>
    </row>
    <row r="42" customFormat="false" ht="12.75" hidden="false" customHeight="false" outlineLevel="0" collapsed="false">
      <c r="A42" s="50" t="s">
        <v>139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.78993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40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301.07979</v>
      </c>
      <c r="G43" s="52" t="n">
        <v>20.62514</v>
      </c>
      <c r="H43" s="52" t="n">
        <v>0.3014</v>
      </c>
      <c r="I43" s="79" t="n">
        <v>0</v>
      </c>
    </row>
    <row r="44" customFormat="false" ht="12.75" hidden="false" customHeight="false" outlineLevel="0" collapsed="false">
      <c r="A44" s="50" t="s">
        <v>141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.72625</v>
      </c>
      <c r="H44" s="52" t="n">
        <v>0</v>
      </c>
      <c r="I44" s="79" t="n">
        <v>0</v>
      </c>
    </row>
    <row r="45" customFormat="false" ht="12.75" hidden="false" customHeight="false" outlineLevel="0" collapsed="false">
      <c r="A45" s="50" t="s">
        <v>142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.54672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43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.04862</v>
      </c>
      <c r="H46" s="52" t="n">
        <v>0</v>
      </c>
      <c r="I46" s="79" t="n">
        <v>0</v>
      </c>
    </row>
    <row r="47" customFormat="false" ht="12.75" hidden="false" customHeight="false" outlineLevel="0" collapsed="false">
      <c r="A47" s="50" t="s">
        <v>145</v>
      </c>
      <c r="B47" s="52" t="n">
        <v>0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-0.24154</v>
      </c>
      <c r="H47" s="52" t="n">
        <v>0</v>
      </c>
      <c r="I47" s="79" t="n">
        <v>0</v>
      </c>
    </row>
    <row r="48" customFormat="false" ht="12.75" hidden="false" customHeight="false" outlineLevel="0" collapsed="false">
      <c r="A48" s="50" t="s">
        <v>146</v>
      </c>
      <c r="B48" s="52" t="n">
        <v>-189.82922</v>
      </c>
      <c r="C48" s="52" t="n">
        <v>167.8442</v>
      </c>
      <c r="D48" s="52" t="n">
        <v>117.19362</v>
      </c>
      <c r="E48" s="52" t="n">
        <v>370.78914</v>
      </c>
      <c r="F48" s="52" t="n">
        <v>0</v>
      </c>
      <c r="G48" s="52" t="n">
        <v>30.1707</v>
      </c>
      <c r="H48" s="52" t="n">
        <v>-34.56547</v>
      </c>
      <c r="I48" s="79" t="n">
        <v>0.081368887988467</v>
      </c>
    </row>
    <row r="49" customFormat="false" ht="12.75" hidden="false" customHeight="false" outlineLevel="0" collapsed="false">
      <c r="A49" s="50" t="s">
        <v>147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.444</v>
      </c>
      <c r="H49" s="52" t="n">
        <v>0</v>
      </c>
      <c r="I49" s="79" t="n">
        <v>0</v>
      </c>
    </row>
    <row r="50" customFormat="false" ht="12.75" hidden="false" customHeight="false" outlineLevel="0" collapsed="false">
      <c r="A50" s="50" t="s">
        <v>148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.1711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49</v>
      </c>
      <c r="B51" s="52" t="n">
        <v>0</v>
      </c>
      <c r="C51" s="52" t="n">
        <v>0</v>
      </c>
      <c r="D51" s="52" t="n">
        <v>0</v>
      </c>
      <c r="E51" s="52" t="n">
        <v>0.6711</v>
      </c>
      <c r="F51" s="52" t="n">
        <v>-0.914</v>
      </c>
      <c r="G51" s="52" t="n">
        <v>0.62808</v>
      </c>
      <c r="H51" s="52" t="n">
        <v>0</v>
      </c>
      <c r="I51" s="79" t="n">
        <v>0.93589628967367</v>
      </c>
    </row>
    <row r="52" customFormat="false" ht="12.75" hidden="false" customHeight="false" outlineLevel="0" collapsed="false">
      <c r="A52" s="50" t="s">
        <v>151</v>
      </c>
      <c r="B52" s="52" t="n">
        <v>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1.66259</v>
      </c>
      <c r="H52" s="52" t="n">
        <v>0</v>
      </c>
      <c r="I52" s="79" t="n">
        <v>0</v>
      </c>
    </row>
    <row r="53" customFormat="false" ht="12.75" hidden="false" customHeight="false" outlineLevel="0" collapsed="false">
      <c r="A53" s="50" t="s">
        <v>152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1.14443</v>
      </c>
      <c r="H53" s="52" t="n">
        <v>0</v>
      </c>
      <c r="I53" s="79" t="n">
        <v>0</v>
      </c>
    </row>
    <row r="54" customFormat="false" ht="12.75" hidden="false" customHeight="false" outlineLevel="0" collapsed="false">
      <c r="A54" s="50" t="s">
        <v>153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.04562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54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059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5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.02051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6</v>
      </c>
      <c r="B57" s="52" t="n">
        <v>0</v>
      </c>
      <c r="C57" s="52" t="n">
        <v>0</v>
      </c>
      <c r="D57" s="52" t="n">
        <v>0</v>
      </c>
      <c r="E57" s="52" t="n">
        <v>-0.00194</v>
      </c>
      <c r="F57" s="52" t="n">
        <v>0</v>
      </c>
      <c r="G57" s="52" t="n">
        <v>0.6996</v>
      </c>
      <c r="H57" s="52" t="n">
        <v>-4.95796</v>
      </c>
      <c r="I57" s="79" t="n">
        <v>-360.618556701031</v>
      </c>
    </row>
    <row r="58" customFormat="false" ht="12.75" hidden="false" customHeight="false" outlineLevel="0" collapsed="false">
      <c r="A58" s="50" t="s">
        <v>157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.027</v>
      </c>
      <c r="H58" s="52" t="n">
        <v>0</v>
      </c>
      <c r="I58" s="79" t="n">
        <v>0</v>
      </c>
    </row>
    <row r="59" customFormat="false" ht="12.75" hidden="false" customHeight="false" outlineLevel="0" collapsed="false">
      <c r="A59" s="50" t="s">
        <v>158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3499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9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3.84656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6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.01247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1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0.09689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2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0.11827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3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3.10613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64</v>
      </c>
      <c r="B65" s="52" t="n">
        <v>0</v>
      </c>
      <c r="C65" s="52" t="n">
        <v>0</v>
      </c>
      <c r="D65" s="52" t="n">
        <v>0</v>
      </c>
      <c r="E65" s="52" t="n">
        <v>0</v>
      </c>
      <c r="F65" s="52" t="n">
        <v>0</v>
      </c>
      <c r="G65" s="52" t="n">
        <v>0.12385</v>
      </c>
      <c r="H65" s="52" t="n">
        <v>0</v>
      </c>
      <c r="I65" s="79" t="n">
        <v>0</v>
      </c>
    </row>
    <row r="66" customFormat="false" ht="12.75" hidden="false" customHeight="false" outlineLevel="0" collapsed="false">
      <c r="A66" s="50" t="s">
        <v>165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.05176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6</v>
      </c>
      <c r="B67" s="52" t="n">
        <v>-0.82163</v>
      </c>
      <c r="C67" s="52" t="n">
        <v>-0.82163</v>
      </c>
      <c r="D67" s="52" t="n">
        <v>-1.78001</v>
      </c>
      <c r="E67" s="52" t="n">
        <v>-1.78001</v>
      </c>
      <c r="F67" s="52" t="n">
        <v>0</v>
      </c>
      <c r="G67" s="52" t="n">
        <v>0.57143</v>
      </c>
      <c r="H67" s="52" t="n">
        <v>-0.17897</v>
      </c>
      <c r="I67" s="79" t="n">
        <v>-0.321026286369178</v>
      </c>
    </row>
    <row r="68" customFormat="false" ht="12.75" hidden="false" customHeight="false" outlineLevel="0" collapsed="false">
      <c r="A68" s="50" t="s">
        <v>167</v>
      </c>
      <c r="B68" s="52" t="n">
        <v>0</v>
      </c>
      <c r="C68" s="52" t="n">
        <v>0</v>
      </c>
      <c r="D68" s="52" t="n">
        <v>0</v>
      </c>
      <c r="E68" s="52" t="n">
        <v>0</v>
      </c>
      <c r="F68" s="52" t="n">
        <v>0</v>
      </c>
      <c r="G68" s="52" t="n">
        <v>0.28675</v>
      </c>
      <c r="H68" s="52" t="n">
        <v>0</v>
      </c>
      <c r="I68" s="79" t="n">
        <v>0</v>
      </c>
    </row>
    <row r="69" customFormat="false" ht="12.75" hidden="false" customHeight="false" outlineLevel="0" collapsed="false">
      <c r="A69" s="50" t="s">
        <v>168</v>
      </c>
      <c r="B69" s="52" t="n">
        <v>0</v>
      </c>
      <c r="C69" s="52" t="n">
        <v>0</v>
      </c>
      <c r="D69" s="52" t="n">
        <v>0</v>
      </c>
      <c r="E69" s="52" t="n">
        <v>0</v>
      </c>
      <c r="F69" s="52" t="n">
        <v>0</v>
      </c>
      <c r="G69" s="52" t="n">
        <v>3.71871</v>
      </c>
      <c r="H69" s="52" t="n">
        <v>0</v>
      </c>
      <c r="I69" s="79" t="n">
        <v>0</v>
      </c>
    </row>
    <row r="70" customFormat="false" ht="12.75" hidden="false" customHeight="false" outlineLevel="0" collapsed="false">
      <c r="A70" s="50" t="s">
        <v>170</v>
      </c>
      <c r="B70" s="52" t="n">
        <v>0</v>
      </c>
      <c r="C70" s="52" t="n">
        <v>0</v>
      </c>
      <c r="D70" s="52" t="n">
        <v>0</v>
      </c>
      <c r="E70" s="52" t="n">
        <v>0</v>
      </c>
      <c r="F70" s="52" t="n">
        <v>0</v>
      </c>
      <c r="G70" s="52" t="n">
        <v>1.04072</v>
      </c>
      <c r="H70" s="52" t="n">
        <v>0</v>
      </c>
      <c r="I70" s="79" t="n">
        <v>0</v>
      </c>
    </row>
    <row r="71" customFormat="false" ht="12.75" hidden="false" customHeight="false" outlineLevel="0" collapsed="false">
      <c r="A71" s="50" t="s">
        <v>171</v>
      </c>
      <c r="B71" s="52" t="n">
        <v>0</v>
      </c>
      <c r="C71" s="52" t="n">
        <v>0</v>
      </c>
      <c r="D71" s="52" t="n">
        <v>-2.17667</v>
      </c>
      <c r="E71" s="52" t="n">
        <v>1.71522</v>
      </c>
      <c r="F71" s="52" t="n">
        <v>0</v>
      </c>
      <c r="G71" s="52" t="n">
        <v>0.99478</v>
      </c>
      <c r="H71" s="52" t="n">
        <v>0.0035</v>
      </c>
      <c r="I71" s="79" t="n">
        <v>0.579972248457924</v>
      </c>
    </row>
    <row r="72" customFormat="false" ht="12.75" hidden="false" customHeight="false" outlineLevel="0" collapsed="false">
      <c r="A72" s="50" t="s">
        <v>172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v>0</v>
      </c>
      <c r="G72" s="52" t="n">
        <v>0.04821</v>
      </c>
      <c r="H72" s="52" t="n">
        <v>0</v>
      </c>
      <c r="I72" s="79" t="n">
        <v>0</v>
      </c>
    </row>
    <row r="73" customFormat="false" ht="12.75" hidden="false" customHeight="false" outlineLevel="0" collapsed="false">
      <c r="A73" s="50" t="s">
        <v>173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77452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4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.00228</v>
      </c>
      <c r="H74" s="52" t="n">
        <v>0</v>
      </c>
      <c r="I74" s="79" t="n">
        <v>0</v>
      </c>
    </row>
    <row r="75" customFormat="false" ht="12.75" hidden="false" customHeight="false" outlineLevel="0" collapsed="false">
      <c r="A75" s="50" t="s">
        <v>175</v>
      </c>
      <c r="B75" s="52" t="n">
        <v>0</v>
      </c>
      <c r="C75" s="52" t="n">
        <v>0</v>
      </c>
      <c r="D75" s="52" t="n">
        <v>21.13695</v>
      </c>
      <c r="E75" s="52" t="n">
        <v>21.13695</v>
      </c>
      <c r="F75" s="52" t="n">
        <v>0</v>
      </c>
      <c r="G75" s="52" t="n">
        <v>1.51051</v>
      </c>
      <c r="H75" s="52" t="n">
        <v>-0.0341</v>
      </c>
      <c r="I75" s="79" t="n">
        <v>0.0714630067251898</v>
      </c>
    </row>
    <row r="76" customFormat="false" ht="12.75" hidden="false" customHeight="false" outlineLevel="0" collapsed="false">
      <c r="A76" s="50" t="s">
        <v>176</v>
      </c>
      <c r="B76" s="52" t="n">
        <v>0</v>
      </c>
      <c r="C76" s="52" t="n">
        <v>0</v>
      </c>
      <c r="D76" s="52" t="n">
        <v>0</v>
      </c>
      <c r="E76" s="52" t="n">
        <v>-0.94538</v>
      </c>
      <c r="F76" s="52" t="n">
        <v>0</v>
      </c>
      <c r="G76" s="52" t="n">
        <v>0.40024</v>
      </c>
      <c r="H76" s="52" t="n">
        <v>0</v>
      </c>
      <c r="I76" s="79" t="n">
        <v>-0.423364149865662</v>
      </c>
    </row>
    <row r="77" customFormat="false" ht="12.75" hidden="false" customHeight="false" outlineLevel="0" collapsed="false">
      <c r="A77" s="50" t="s">
        <v>177</v>
      </c>
      <c r="B77" s="52" t="n">
        <v>0</v>
      </c>
      <c r="C77" s="52" t="n">
        <v>0</v>
      </c>
      <c r="D77" s="52" t="n">
        <v>0</v>
      </c>
      <c r="E77" s="52" t="n">
        <v>0</v>
      </c>
      <c r="F77" s="52" t="n">
        <v>0</v>
      </c>
      <c r="G77" s="52" t="n">
        <v>0.1081</v>
      </c>
      <c r="H77" s="52" t="n">
        <v>0</v>
      </c>
      <c r="I77" s="79" t="n">
        <v>0</v>
      </c>
    </row>
    <row r="78" customFormat="false" ht="12.75" hidden="false" customHeight="false" outlineLevel="0" collapsed="false">
      <c r="A78" s="50" t="s">
        <v>178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0.06154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80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.492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1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.20578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2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.01106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3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0.19494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4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.06709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85</v>
      </c>
      <c r="B84" s="52" t="n">
        <v>316.63094</v>
      </c>
      <c r="C84" s="52" t="n">
        <v>316.63094</v>
      </c>
      <c r="D84" s="52" t="n">
        <v>3.56364</v>
      </c>
      <c r="E84" s="52" t="n">
        <v>63.72838</v>
      </c>
      <c r="F84" s="52" t="n">
        <v>0</v>
      </c>
      <c r="G84" s="52" t="n">
        <v>9.54199</v>
      </c>
      <c r="H84" s="52" t="n">
        <v>15.89013</v>
      </c>
      <c r="I84" s="79" t="n">
        <v>0.149729053209889</v>
      </c>
    </row>
    <row r="85" customFormat="false" ht="12.75" hidden="false" customHeight="false" outlineLevel="0" collapsed="false">
      <c r="A85" s="50" t="s">
        <v>187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0</v>
      </c>
      <c r="G85" s="52" t="n">
        <v>1.98606</v>
      </c>
      <c r="H85" s="52" t="n">
        <v>0</v>
      </c>
      <c r="I85" s="79" t="n">
        <v>0</v>
      </c>
    </row>
    <row r="86" customFormat="false" ht="12.75" hidden="false" customHeight="false" outlineLevel="0" collapsed="false">
      <c r="A86" s="50" t="s">
        <v>189</v>
      </c>
      <c r="B86" s="52" t="n">
        <v>-65.99378</v>
      </c>
      <c r="C86" s="52" t="n">
        <v>94.49775</v>
      </c>
      <c r="D86" s="52" t="n">
        <v>0.378</v>
      </c>
      <c r="E86" s="52" t="n">
        <v>5.18529</v>
      </c>
      <c r="F86" s="52" t="n">
        <v>0</v>
      </c>
      <c r="G86" s="52" t="n">
        <v>12.93351</v>
      </c>
      <c r="H86" s="52" t="n">
        <v>1.35302</v>
      </c>
      <c r="I86" s="79" t="n">
        <v>2.49426936584068</v>
      </c>
    </row>
    <row r="87" customFormat="false" ht="12.75" hidden="false" customHeight="false" outlineLevel="0" collapsed="false">
      <c r="A87" s="50" t="s">
        <v>191</v>
      </c>
      <c r="B87" s="52" t="n">
        <v>-4.886</v>
      </c>
      <c r="C87" s="52" t="n">
        <v>887.404</v>
      </c>
      <c r="D87" s="52" t="n">
        <v>779.09</v>
      </c>
      <c r="E87" s="52" t="n">
        <v>213.259</v>
      </c>
      <c r="F87" s="52" t="n">
        <v>0.816</v>
      </c>
      <c r="G87" s="52" t="n">
        <v>3.069</v>
      </c>
      <c r="H87" s="52" t="n">
        <v>6.992</v>
      </c>
      <c r="I87" s="79" t="n">
        <v>0.0143909518472843</v>
      </c>
    </row>
    <row r="88" customFormat="false" ht="12.75" hidden="false" customHeight="false" outlineLevel="0" collapsed="false">
      <c r="A88" s="50" t="s">
        <v>192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.27679</v>
      </c>
      <c r="H88" s="52" t="n">
        <v>0</v>
      </c>
      <c r="I88" s="79" t="n">
        <v>0</v>
      </c>
    </row>
    <row r="89" customFormat="false" ht="12.75" hidden="false" customHeight="false" outlineLevel="0" collapsed="false">
      <c r="A89" s="50" t="s">
        <v>193</v>
      </c>
      <c r="B89" s="52" t="n">
        <v>0</v>
      </c>
      <c r="C89" s="52" t="n">
        <v>141.74662</v>
      </c>
      <c r="D89" s="52" t="n">
        <v>0.296</v>
      </c>
      <c r="E89" s="52" t="n">
        <v>97.44998</v>
      </c>
      <c r="F89" s="52" t="n">
        <v>0</v>
      </c>
      <c r="G89" s="52" t="n">
        <v>7.07629</v>
      </c>
      <c r="H89" s="52" t="n">
        <v>-6.62996</v>
      </c>
      <c r="I89" s="79" t="n">
        <v>0.0726145864781091</v>
      </c>
    </row>
    <row r="90" customFormat="false" ht="12.75" hidden="false" customHeight="false" outlineLevel="0" collapsed="false">
      <c r="A90" s="50" t="s">
        <v>194</v>
      </c>
      <c r="B90" s="52" t="n">
        <v>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.24644</v>
      </c>
      <c r="H90" s="52" t="n">
        <v>0</v>
      </c>
      <c r="I90" s="79" t="n">
        <v>0</v>
      </c>
    </row>
    <row r="91" customFormat="false" ht="12.75" hidden="false" customHeight="false" outlineLevel="0" collapsed="false">
      <c r="A91" s="50" t="s">
        <v>195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03842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6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1.58364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197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.09858</v>
      </c>
      <c r="H93" s="52" t="n">
        <v>0</v>
      </c>
      <c r="I93" s="79" t="n">
        <v>0</v>
      </c>
    </row>
    <row r="94" customFormat="false" ht="12.75" hidden="false" customHeight="false" outlineLevel="0" collapsed="false">
      <c r="A94" s="50" t="s">
        <v>198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.307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199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3.30555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200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2.13408</v>
      </c>
      <c r="H96" s="52" t="n">
        <v>-1E-005</v>
      </c>
      <c r="I96" s="79" t="n">
        <v>0</v>
      </c>
    </row>
    <row r="97" customFormat="false" ht="13.5" hidden="false" customHeight="false" outlineLevel="0" collapsed="false">
      <c r="A97" s="56" t="s">
        <v>201</v>
      </c>
      <c r="B97" s="70" t="n">
        <v>14583.48942</v>
      </c>
      <c r="C97" s="70" t="n">
        <v>14595.08718</v>
      </c>
      <c r="D97" s="70" t="n">
        <v>2494.47159</v>
      </c>
      <c r="E97" s="70" t="n">
        <v>1690.92065</v>
      </c>
      <c r="F97" s="70" t="n">
        <v>343.78752</v>
      </c>
      <c r="G97" s="70" t="n">
        <v>235.3619</v>
      </c>
      <c r="H97" s="70" t="n">
        <v>154.98616</v>
      </c>
      <c r="I97" s="80" t="n">
        <v>0.139191569988811</v>
      </c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A99" s="14"/>
      <c r="B99" s="82"/>
    </row>
    <row r="100" customFormat="false" ht="12.75" hidden="false" customHeight="false" outlineLevel="0" collapsed="false">
      <c r="A100" s="14"/>
      <c r="B100" s="82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A102" s="64"/>
      <c r="B102" s="83"/>
    </row>
    <row r="103" customFormat="false" ht="12.75" hidden="false" customHeight="false" outlineLevel="0" collapsed="false">
      <c r="A103" s="64"/>
      <c r="B103" s="83"/>
    </row>
    <row r="104" customFormat="false" ht="12.75" hidden="false" customHeight="false" outlineLevel="0" collapsed="false">
      <c r="A104" s="64"/>
    </row>
    <row r="105" customFormat="false" ht="12.75" hidden="false" customHeight="false" outlineLevel="0" collapsed="false">
      <c r="A105" s="6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7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18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12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89</v>
      </c>
      <c r="B7" s="87" t="n">
        <v>3926.15979</v>
      </c>
      <c r="C7" s="87" t="n">
        <v>3927.39891</v>
      </c>
      <c r="D7" s="87" t="n">
        <v>1185.19418</v>
      </c>
      <c r="E7" s="87" t="n">
        <v>1202.82993</v>
      </c>
      <c r="F7" s="87" t="n">
        <v>2531.35923</v>
      </c>
      <c r="G7" s="87" t="n">
        <v>-82.04331</v>
      </c>
      <c r="H7" s="87" t="n">
        <v>-57.07026</v>
      </c>
      <c r="I7" s="88" t="n">
        <v>-0.0682085704335608</v>
      </c>
    </row>
    <row r="8" customFormat="false" ht="12.75" hidden="false" customHeight="false" outlineLevel="0" collapsed="false">
      <c r="A8" s="50" t="s">
        <v>90</v>
      </c>
      <c r="B8" s="52" t="n">
        <v>4708.33386</v>
      </c>
      <c r="C8" s="52" t="n">
        <v>4432.61415</v>
      </c>
      <c r="D8" s="52" t="n">
        <v>1620.21924</v>
      </c>
      <c r="E8" s="52" t="n">
        <v>913.48093</v>
      </c>
      <c r="F8" s="52" t="n">
        <v>1368.03343</v>
      </c>
      <c r="G8" s="52" t="n">
        <v>412.2923</v>
      </c>
      <c r="H8" s="52" t="n">
        <v>-50.44784</v>
      </c>
      <c r="I8" s="79" t="n">
        <v>0.451341989153512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-0.00398</v>
      </c>
      <c r="E9" s="52" t="n">
        <v>-0.0804</v>
      </c>
      <c r="F9" s="52" t="n">
        <v>0</v>
      </c>
      <c r="G9" s="52" t="n">
        <v>0.65605</v>
      </c>
      <c r="H9" s="52" t="n">
        <v>0.00122</v>
      </c>
      <c r="I9" s="79" t="n">
        <v>-8.15982587064677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-0.18997</v>
      </c>
      <c r="E10" s="52" t="n">
        <v>0.66699</v>
      </c>
      <c r="F10" s="52" t="n">
        <v>-378.4496</v>
      </c>
      <c r="G10" s="52" t="n">
        <v>-231.41531</v>
      </c>
      <c r="H10" s="52" t="n">
        <v>0.17232</v>
      </c>
      <c r="I10" s="79" t="n">
        <v>-346.954691974392</v>
      </c>
    </row>
    <row r="11" customFormat="false" ht="12.75" hidden="false" customHeight="false" outlineLevel="0" collapsed="false">
      <c r="A11" s="50" t="s">
        <v>95</v>
      </c>
      <c r="B11" s="52" t="n">
        <v>21.19389</v>
      </c>
      <c r="C11" s="52" t="n">
        <v>21.19389</v>
      </c>
      <c r="D11" s="52" t="n">
        <v>2.82128</v>
      </c>
      <c r="E11" s="52" t="n">
        <v>3.46222</v>
      </c>
      <c r="F11" s="52" t="n">
        <v>0</v>
      </c>
      <c r="G11" s="52" t="n">
        <v>2.07712</v>
      </c>
      <c r="H11" s="52" t="n">
        <v>-1.59931</v>
      </c>
      <c r="I11" s="79" t="n">
        <v>0.599938767611532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-0.00325</v>
      </c>
      <c r="E12" s="52" t="n">
        <v>0.01123</v>
      </c>
      <c r="F12" s="52" t="n">
        <v>0</v>
      </c>
      <c r="G12" s="52" t="n">
        <v>-0.41147</v>
      </c>
      <c r="H12" s="52" t="n">
        <v>0.01322</v>
      </c>
      <c r="I12" s="79" t="n">
        <v>-36.640249332146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5.5</v>
      </c>
      <c r="D13" s="52" t="n">
        <v>5.29975</v>
      </c>
      <c r="E13" s="52" t="n">
        <v>0.41466</v>
      </c>
      <c r="F13" s="52" t="n">
        <v>0</v>
      </c>
      <c r="G13" s="52" t="n">
        <v>1.45367</v>
      </c>
      <c r="H13" s="52" t="n">
        <v>-0.51131</v>
      </c>
      <c r="I13" s="79" t="n">
        <v>3.50569140982974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-0.00501</v>
      </c>
      <c r="E14" s="52" t="n">
        <v>0.01908</v>
      </c>
      <c r="F14" s="52" t="n">
        <v>0</v>
      </c>
      <c r="G14" s="52" t="n">
        <v>0.83766</v>
      </c>
      <c r="H14" s="52" t="n">
        <v>0.0049</v>
      </c>
      <c r="I14" s="79" t="n">
        <v>43.9025157232704</v>
      </c>
    </row>
    <row r="15" customFormat="false" ht="12.75" hidden="false" customHeight="false" outlineLevel="0" collapsed="false">
      <c r="A15" s="50" t="s">
        <v>102</v>
      </c>
      <c r="B15" s="52" t="n">
        <v>2401.69691</v>
      </c>
      <c r="C15" s="52" t="n">
        <v>2261.28923</v>
      </c>
      <c r="D15" s="52" t="n">
        <v>1015.16998</v>
      </c>
      <c r="E15" s="52" t="n">
        <v>29.75015</v>
      </c>
      <c r="F15" s="52" t="n">
        <v>96.54434</v>
      </c>
      <c r="G15" s="52" t="n">
        <v>73.96112</v>
      </c>
      <c r="H15" s="52" t="n">
        <v>-7.85558</v>
      </c>
      <c r="I15" s="79" t="n">
        <v>2.48607553239227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-0.06224</v>
      </c>
      <c r="E16" s="52" t="n">
        <v>0.21531</v>
      </c>
      <c r="F16" s="52" t="n">
        <v>74.62738</v>
      </c>
      <c r="G16" s="52" t="n">
        <v>32.36318</v>
      </c>
      <c r="H16" s="52" t="n">
        <v>0.05593</v>
      </c>
      <c r="I16" s="79" t="n">
        <v>150.30969300079</v>
      </c>
    </row>
    <row r="17" customFormat="false" ht="12.75" hidden="false" customHeight="false" outlineLevel="0" collapsed="false">
      <c r="A17" s="50" t="s">
        <v>104</v>
      </c>
      <c r="B17" s="52" t="n">
        <v>0</v>
      </c>
      <c r="C17" s="52" t="n">
        <v>0</v>
      </c>
      <c r="D17" s="52" t="n">
        <v>0.02294</v>
      </c>
      <c r="E17" s="52" t="n">
        <v>1.11626</v>
      </c>
      <c r="F17" s="52" t="n">
        <v>0</v>
      </c>
      <c r="G17" s="52" t="n">
        <v>0.27687</v>
      </c>
      <c r="H17" s="52" t="n">
        <v>0.26806</v>
      </c>
      <c r="I17" s="79" t="n">
        <v>0.248033612240876</v>
      </c>
    </row>
    <row r="18" customFormat="false" ht="12.75" hidden="false" customHeight="false" outlineLevel="0" collapsed="false">
      <c r="A18" s="50" t="s">
        <v>105</v>
      </c>
      <c r="B18" s="52" t="n">
        <v>4.27886</v>
      </c>
      <c r="C18" s="52" t="n">
        <v>4.27886</v>
      </c>
      <c r="D18" s="52" t="n">
        <v>4.27886</v>
      </c>
      <c r="E18" s="52" t="n">
        <v>18.04429</v>
      </c>
      <c r="F18" s="52" t="n">
        <v>0</v>
      </c>
      <c r="G18" s="52" t="n">
        <v>8.15152</v>
      </c>
      <c r="H18" s="52" t="n">
        <v>4.13382</v>
      </c>
      <c r="I18" s="79" t="n">
        <v>0.451750664614679</v>
      </c>
    </row>
    <row r="19" customFormat="false" ht="12.75" hidden="false" customHeight="false" outlineLevel="0" collapsed="false">
      <c r="A19" s="50" t="s">
        <v>107</v>
      </c>
      <c r="B19" s="52" t="n">
        <v>0</v>
      </c>
      <c r="C19" s="52" t="n">
        <v>0</v>
      </c>
      <c r="D19" s="52" t="n">
        <v>-0.05287</v>
      </c>
      <c r="E19" s="52" t="n">
        <v>0.18287</v>
      </c>
      <c r="F19" s="52" t="n">
        <v>0</v>
      </c>
      <c r="G19" s="52" t="n">
        <v>8.80106</v>
      </c>
      <c r="H19" s="52" t="n">
        <v>0.04748</v>
      </c>
      <c r="I19" s="79" t="n">
        <v>48.1274129162793</v>
      </c>
    </row>
    <row r="20" customFormat="false" ht="12.75" hidden="false" customHeight="false" outlineLevel="0" collapsed="false">
      <c r="A20" s="50" t="s">
        <v>108</v>
      </c>
      <c r="B20" s="52" t="n">
        <v>18603.49</v>
      </c>
      <c r="C20" s="52" t="n">
        <v>17680.77</v>
      </c>
      <c r="D20" s="52" t="n">
        <v>3362.847</v>
      </c>
      <c r="E20" s="52" t="n">
        <v>1481.761</v>
      </c>
      <c r="F20" s="52" t="n">
        <v>2278.803</v>
      </c>
      <c r="G20" s="52" t="n">
        <v>1188.495</v>
      </c>
      <c r="H20" s="52" t="n">
        <v>-51.641</v>
      </c>
      <c r="I20" s="79" t="n">
        <v>0.802082792029214</v>
      </c>
    </row>
    <row r="21" customFormat="false" ht="12.75" hidden="false" customHeight="false" outlineLevel="0" collapsed="false">
      <c r="A21" s="50" t="s">
        <v>109</v>
      </c>
      <c r="B21" s="52" t="n">
        <v>0</v>
      </c>
      <c r="C21" s="52" t="n">
        <v>0</v>
      </c>
      <c r="D21" s="52" t="n">
        <v>-0.38833</v>
      </c>
      <c r="E21" s="52" t="n">
        <v>-12.48973</v>
      </c>
      <c r="F21" s="52" t="n">
        <v>0</v>
      </c>
      <c r="G21" s="52" t="n">
        <v>46.92857</v>
      </c>
      <c r="H21" s="52" t="n">
        <v>0.35628</v>
      </c>
      <c r="I21" s="79" t="n">
        <v>-3.7573726573753</v>
      </c>
    </row>
    <row r="22" customFormat="false" ht="12.75" hidden="false" customHeight="false" outlineLevel="0" collapsed="false">
      <c r="A22" s="50" t="s">
        <v>110</v>
      </c>
      <c r="B22" s="52" t="n">
        <v>0</v>
      </c>
      <c r="C22" s="52" t="n">
        <v>0</v>
      </c>
      <c r="D22" s="52" t="n">
        <v>-0.09114</v>
      </c>
      <c r="E22" s="52" t="n">
        <v>0.32021</v>
      </c>
      <c r="F22" s="52" t="n">
        <v>0</v>
      </c>
      <c r="G22" s="52" t="n">
        <v>15.24873</v>
      </c>
      <c r="H22" s="52" t="n">
        <v>0.08289</v>
      </c>
      <c r="I22" s="79" t="n">
        <v>47.6210299490959</v>
      </c>
    </row>
    <row r="23" customFormat="false" ht="12.75" hidden="false" customHeight="false" outlineLevel="0" collapsed="false">
      <c r="A23" s="50" t="s">
        <v>112</v>
      </c>
      <c r="B23" s="52" t="n">
        <v>67.29</v>
      </c>
      <c r="C23" s="52" t="n">
        <v>67.29</v>
      </c>
      <c r="D23" s="52" t="n">
        <v>65.336</v>
      </c>
      <c r="E23" s="52" t="n">
        <v>74.514</v>
      </c>
      <c r="F23" s="52" t="n">
        <v>0.006</v>
      </c>
      <c r="G23" s="52" t="n">
        <v>208.333</v>
      </c>
      <c r="H23" s="52" t="n">
        <v>1.179</v>
      </c>
      <c r="I23" s="79" t="n">
        <v>2.7958907051024</v>
      </c>
    </row>
    <row r="24" customFormat="false" ht="12.75" hidden="false" customHeight="false" outlineLevel="0" collapsed="false">
      <c r="A24" s="50" t="s">
        <v>114</v>
      </c>
      <c r="B24" s="52" t="n">
        <v>0</v>
      </c>
      <c r="C24" s="52" t="n">
        <v>0</v>
      </c>
      <c r="D24" s="52" t="n">
        <v>-0.00427</v>
      </c>
      <c r="E24" s="52" t="n">
        <v>-0.01261</v>
      </c>
      <c r="F24" s="52" t="n">
        <v>0</v>
      </c>
      <c r="G24" s="52" t="n">
        <v>0.70688</v>
      </c>
      <c r="H24" s="52" t="n">
        <v>0.0039</v>
      </c>
      <c r="I24" s="79" t="n">
        <v>-56.0570975416336</v>
      </c>
    </row>
    <row r="25" customFormat="false" ht="12.75" hidden="false" customHeight="false" outlineLevel="0" collapsed="false">
      <c r="A25" s="50" t="s">
        <v>117</v>
      </c>
      <c r="B25" s="52" t="n">
        <v>3230.06835</v>
      </c>
      <c r="C25" s="52" t="n">
        <v>3230.06835</v>
      </c>
      <c r="D25" s="52" t="n">
        <v>1317.20092</v>
      </c>
      <c r="E25" s="52" t="n">
        <v>-502.64955</v>
      </c>
      <c r="F25" s="52" t="n">
        <v>932.49354</v>
      </c>
      <c r="G25" s="52" t="n">
        <v>900.30311</v>
      </c>
      <c r="H25" s="52" t="n">
        <v>222.35737</v>
      </c>
      <c r="I25" s="79" t="n">
        <v>-1.791114922912</v>
      </c>
    </row>
    <row r="26" customFormat="false" ht="12.75" hidden="false" customHeight="false" outlineLevel="0" collapsed="false">
      <c r="A26" s="50" t="s">
        <v>118</v>
      </c>
      <c r="B26" s="52" t="n">
        <v>20.04064</v>
      </c>
      <c r="C26" s="52" t="n">
        <v>20.04064</v>
      </c>
      <c r="D26" s="52" t="n">
        <v>6.05339</v>
      </c>
      <c r="E26" s="52" t="n">
        <v>3.79959</v>
      </c>
      <c r="F26" s="52" t="n">
        <v>0.031</v>
      </c>
      <c r="G26" s="52" t="n">
        <v>5.91979</v>
      </c>
      <c r="H26" s="52" t="n">
        <v>1.7336</v>
      </c>
      <c r="I26" s="79" t="n">
        <v>1.55800757450146</v>
      </c>
    </row>
    <row r="27" customFormat="false" ht="12.75" hidden="false" customHeight="false" outlineLevel="0" collapsed="false">
      <c r="A27" s="50" t="s">
        <v>119</v>
      </c>
      <c r="B27" s="52" t="n">
        <v>25.46413</v>
      </c>
      <c r="C27" s="52" t="n">
        <v>25.46413</v>
      </c>
      <c r="D27" s="52" t="n">
        <v>20.69264</v>
      </c>
      <c r="E27" s="52" t="n">
        <v>8.85535</v>
      </c>
      <c r="F27" s="52" t="n">
        <v>504.52026</v>
      </c>
      <c r="G27" s="52" t="n">
        <v>-113.0716</v>
      </c>
      <c r="H27" s="52" t="n">
        <v>3.5723</v>
      </c>
      <c r="I27" s="79" t="n">
        <v>-12.768733025798</v>
      </c>
    </row>
    <row r="28" customFormat="false" ht="12.75" hidden="false" customHeight="false" outlineLevel="0" collapsed="false">
      <c r="A28" s="50" t="s">
        <v>120</v>
      </c>
      <c r="B28" s="52" t="n">
        <v>0</v>
      </c>
      <c r="C28" s="52" t="n">
        <v>0</v>
      </c>
      <c r="D28" s="52" t="n">
        <v>-0.02894</v>
      </c>
      <c r="E28" s="52" t="n">
        <v>0.1016</v>
      </c>
      <c r="F28" s="52" t="n">
        <v>0</v>
      </c>
      <c r="G28" s="52" t="n">
        <v>4.82453</v>
      </c>
      <c r="H28" s="52" t="n">
        <v>0.02635</v>
      </c>
      <c r="I28" s="79" t="n">
        <v>47.485531496063</v>
      </c>
    </row>
    <row r="29" customFormat="false" ht="12.75" hidden="false" customHeight="false" outlineLevel="0" collapsed="false">
      <c r="A29" s="50" t="s">
        <v>121</v>
      </c>
      <c r="B29" s="52" t="n">
        <v>0</v>
      </c>
      <c r="C29" s="52" t="n">
        <v>0</v>
      </c>
      <c r="D29" s="52" t="n">
        <v>-0.08617</v>
      </c>
      <c r="E29" s="52" t="n">
        <v>0.3025</v>
      </c>
      <c r="F29" s="52" t="n">
        <v>0</v>
      </c>
      <c r="G29" s="52" t="n">
        <v>14.24994</v>
      </c>
      <c r="H29" s="52" t="n">
        <v>0.07833</v>
      </c>
      <c r="I29" s="79" t="n">
        <v>47.1072396694215</v>
      </c>
    </row>
    <row r="30" customFormat="false" ht="12.75" hidden="false" customHeight="false" outlineLevel="0" collapsed="false">
      <c r="A30" s="50" t="s">
        <v>124</v>
      </c>
      <c r="B30" s="52" t="n">
        <v>17.5036</v>
      </c>
      <c r="C30" s="52" t="n">
        <v>17.5036</v>
      </c>
      <c r="D30" s="52" t="n">
        <v>15.69505</v>
      </c>
      <c r="E30" s="52" t="n">
        <v>26.94322</v>
      </c>
      <c r="F30" s="52" t="n">
        <v>3.65075</v>
      </c>
      <c r="G30" s="52" t="n">
        <v>-81.4179</v>
      </c>
      <c r="H30" s="52" t="n">
        <v>-7.60795</v>
      </c>
      <c r="I30" s="79" t="n">
        <v>-3.02183257977332</v>
      </c>
    </row>
    <row r="31" customFormat="false" ht="12.75" hidden="false" customHeight="false" outlineLevel="0" collapsed="false">
      <c r="A31" s="50" t="s">
        <v>125</v>
      </c>
      <c r="B31" s="52" t="n">
        <v>-153.8793</v>
      </c>
      <c r="C31" s="52" t="n">
        <v>294.77646</v>
      </c>
      <c r="D31" s="52" t="n">
        <v>229.95605</v>
      </c>
      <c r="E31" s="52" t="n">
        <v>64.66975</v>
      </c>
      <c r="F31" s="52" t="n">
        <v>40.22232</v>
      </c>
      <c r="G31" s="52" t="n">
        <v>-389.73165</v>
      </c>
      <c r="H31" s="52" t="n">
        <v>44.87</v>
      </c>
      <c r="I31" s="79" t="n">
        <v>-6.02649074721953</v>
      </c>
    </row>
    <row r="32" customFormat="false" ht="12.75" hidden="false" customHeight="false" outlineLevel="0" collapsed="false">
      <c r="A32" s="50" t="s">
        <v>126</v>
      </c>
      <c r="B32" s="52" t="n">
        <v>0</v>
      </c>
      <c r="C32" s="52" t="n">
        <v>0</v>
      </c>
      <c r="D32" s="52" t="n">
        <v>0.04969</v>
      </c>
      <c r="E32" s="52" t="n">
        <v>0.28052</v>
      </c>
      <c r="F32" s="52" t="n">
        <v>0</v>
      </c>
      <c r="G32" s="52" t="n">
        <v>8.2737</v>
      </c>
      <c r="H32" s="52" t="n">
        <v>0.04961</v>
      </c>
      <c r="I32" s="79" t="n">
        <v>29.4941537145302</v>
      </c>
    </row>
    <row r="33" customFormat="false" ht="12.75" hidden="false" customHeight="false" outlineLevel="0" collapsed="false">
      <c r="A33" s="50" t="s">
        <v>127</v>
      </c>
      <c r="B33" s="52" t="n">
        <v>107.45582</v>
      </c>
      <c r="C33" s="52" t="n">
        <v>107.45582</v>
      </c>
      <c r="D33" s="52" t="n">
        <v>94.70625</v>
      </c>
      <c r="E33" s="52" t="n">
        <v>296.09292</v>
      </c>
      <c r="F33" s="52" t="n">
        <v>-24.87999</v>
      </c>
      <c r="G33" s="52" t="n">
        <v>16.44298</v>
      </c>
      <c r="H33" s="52" t="n">
        <v>122.7443</v>
      </c>
      <c r="I33" s="79" t="n">
        <v>0.0555331751937871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-0.02437</v>
      </c>
      <c r="E34" s="52" t="n">
        <v>1.74041</v>
      </c>
      <c r="F34" s="52" t="n">
        <v>0</v>
      </c>
      <c r="G34" s="52" t="n">
        <v>1.44022</v>
      </c>
      <c r="H34" s="52" t="n">
        <v>0.53793</v>
      </c>
      <c r="I34" s="79" t="n">
        <v>0.827517653886153</v>
      </c>
    </row>
    <row r="35" customFormat="false" ht="12.75" hidden="false" customHeight="false" outlineLevel="0" collapsed="false">
      <c r="A35" s="50" t="s">
        <v>130</v>
      </c>
      <c r="B35" s="52" t="n">
        <v>13.25641</v>
      </c>
      <c r="C35" s="52" t="n">
        <v>13.25641</v>
      </c>
      <c r="D35" s="52" t="n">
        <v>13.24325</v>
      </c>
      <c r="E35" s="52" t="n">
        <v>10.8586</v>
      </c>
      <c r="F35" s="52" t="n">
        <v>3.60938</v>
      </c>
      <c r="G35" s="52" t="n">
        <v>5.53468</v>
      </c>
      <c r="H35" s="52" t="n">
        <v>2.14456</v>
      </c>
      <c r="I35" s="79" t="n">
        <v>0.509704750151953</v>
      </c>
    </row>
    <row r="36" customFormat="false" ht="12.75" hidden="false" customHeight="false" outlineLevel="0" collapsed="false">
      <c r="A36" s="50" t="s">
        <v>131</v>
      </c>
      <c r="B36" s="52" t="n">
        <v>124.88466</v>
      </c>
      <c r="C36" s="52" t="n">
        <v>76.95632</v>
      </c>
      <c r="D36" s="52" t="n">
        <v>19.47867</v>
      </c>
      <c r="E36" s="52" t="n">
        <v>25.80758</v>
      </c>
      <c r="F36" s="52" t="n">
        <v>239.67512</v>
      </c>
      <c r="G36" s="52" t="n">
        <v>213.18056</v>
      </c>
      <c r="H36" s="52" t="n">
        <v>1.97373</v>
      </c>
      <c r="I36" s="79" t="n">
        <v>8.26038551464337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-0.02475</v>
      </c>
      <c r="E37" s="52" t="n">
        <v>0.16961</v>
      </c>
      <c r="F37" s="52" t="n">
        <v>0</v>
      </c>
      <c r="G37" s="52" t="n">
        <v>5.52839</v>
      </c>
      <c r="H37" s="52" t="n">
        <v>0.0564</v>
      </c>
      <c r="I37" s="79" t="n">
        <v>32.5947172926125</v>
      </c>
    </row>
    <row r="38" customFormat="false" ht="12.75" hidden="false" customHeight="false" outlineLevel="0" collapsed="false">
      <c r="A38" s="50" t="s">
        <v>134</v>
      </c>
      <c r="B38" s="52" t="n">
        <v>242.983</v>
      </c>
      <c r="C38" s="52" t="n">
        <v>132.869</v>
      </c>
      <c r="D38" s="52" t="n">
        <v>96.661</v>
      </c>
      <c r="E38" s="52" t="n">
        <v>197.811</v>
      </c>
      <c r="F38" s="52" t="n">
        <v>-37.311</v>
      </c>
      <c r="G38" s="52" t="n">
        <v>-21.234</v>
      </c>
      <c r="H38" s="52" t="n">
        <v>25.231</v>
      </c>
      <c r="I38" s="79" t="n">
        <v>-0.10734488981907</v>
      </c>
    </row>
    <row r="39" customFormat="false" ht="12.75" hidden="false" customHeight="false" outlineLevel="0" collapsed="false">
      <c r="A39" s="50" t="s">
        <v>135</v>
      </c>
      <c r="B39" s="52" t="n">
        <v>536.53827</v>
      </c>
      <c r="C39" s="52" t="n">
        <v>536.53827</v>
      </c>
      <c r="D39" s="52" t="n">
        <v>106.13144</v>
      </c>
      <c r="E39" s="52" t="n">
        <v>117.20879</v>
      </c>
      <c r="F39" s="52" t="n">
        <v>326.40546</v>
      </c>
      <c r="G39" s="52" t="n">
        <v>130.96841</v>
      </c>
      <c r="H39" s="52" t="n">
        <v>-30.74074</v>
      </c>
      <c r="I39" s="79" t="n">
        <v>1.11739409646666</v>
      </c>
    </row>
    <row r="40" customFormat="false" ht="12.75" hidden="false" customHeight="false" outlineLevel="0" collapsed="false">
      <c r="A40" s="50" t="s">
        <v>136</v>
      </c>
      <c r="B40" s="52" t="n">
        <v>2.035</v>
      </c>
      <c r="C40" s="52" t="n">
        <v>2.035</v>
      </c>
      <c r="D40" s="52" t="n">
        <v>2.02733</v>
      </c>
      <c r="E40" s="52" t="n">
        <v>4.89715</v>
      </c>
      <c r="F40" s="52" t="n">
        <v>0</v>
      </c>
      <c r="G40" s="52" t="n">
        <v>1.44287</v>
      </c>
      <c r="H40" s="52" t="n">
        <v>0.76818</v>
      </c>
      <c r="I40" s="79" t="n">
        <v>0.29463463443023</v>
      </c>
    </row>
    <row r="41" customFormat="false" ht="12.75" hidden="false" customHeight="false" outlineLevel="0" collapsed="false">
      <c r="A41" s="50" t="s">
        <v>137</v>
      </c>
      <c r="B41" s="52" t="n">
        <v>3115.71315</v>
      </c>
      <c r="C41" s="52" t="n">
        <v>2246.92502</v>
      </c>
      <c r="D41" s="52" t="n">
        <v>683.61995</v>
      </c>
      <c r="E41" s="52" t="n">
        <v>285.90463</v>
      </c>
      <c r="F41" s="52" t="n">
        <v>408.49474</v>
      </c>
      <c r="G41" s="52" t="n">
        <v>139.72349</v>
      </c>
      <c r="H41" s="52" t="n">
        <v>20.21302</v>
      </c>
      <c r="I41" s="79" t="n">
        <v>0.488706636195433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-0.11411</v>
      </c>
      <c r="E42" s="52" t="n">
        <v>0.39963</v>
      </c>
      <c r="F42" s="52" t="n">
        <v>0</v>
      </c>
      <c r="G42" s="52" t="n">
        <v>17.85799</v>
      </c>
      <c r="H42" s="52" t="n">
        <v>0.1035</v>
      </c>
      <c r="I42" s="79" t="n">
        <v>44.6863098365989</v>
      </c>
    </row>
    <row r="43" customFormat="false" ht="12.75" hidden="false" customHeight="false" outlineLevel="0" collapsed="false">
      <c r="A43" s="50" t="s">
        <v>139</v>
      </c>
      <c r="B43" s="52" t="n">
        <v>734.12933</v>
      </c>
      <c r="C43" s="52" t="n">
        <v>722.29206</v>
      </c>
      <c r="D43" s="52" t="n">
        <v>164.3237</v>
      </c>
      <c r="E43" s="52" t="n">
        <v>166.87764</v>
      </c>
      <c r="F43" s="52" t="n">
        <v>68.34969</v>
      </c>
      <c r="G43" s="52" t="n">
        <v>-16.77567</v>
      </c>
      <c r="H43" s="52" t="n">
        <v>-6.95242</v>
      </c>
      <c r="I43" s="79" t="n">
        <v>-0.100526769194483</v>
      </c>
    </row>
    <row r="44" customFormat="false" ht="12.75" hidden="false" customHeight="false" outlineLevel="0" collapsed="false">
      <c r="A44" s="50" t="s">
        <v>140</v>
      </c>
      <c r="B44" s="52" t="n">
        <v>22.17237</v>
      </c>
      <c r="C44" s="52" t="n">
        <v>22.17237</v>
      </c>
      <c r="D44" s="52" t="n">
        <v>16.23459</v>
      </c>
      <c r="E44" s="52" t="n">
        <v>37.72498</v>
      </c>
      <c r="F44" s="52" t="n">
        <v>-1052.69619</v>
      </c>
      <c r="G44" s="52" t="n">
        <v>-781.79371</v>
      </c>
      <c r="H44" s="52" t="n">
        <v>0.23786</v>
      </c>
      <c r="I44" s="79" t="n">
        <v>-20.723502305369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-0.07862</v>
      </c>
      <c r="E45" s="52" t="n">
        <v>0.27662</v>
      </c>
      <c r="F45" s="52" t="n">
        <v>0</v>
      </c>
      <c r="G45" s="52" t="n">
        <v>13.34906</v>
      </c>
      <c r="H45" s="52" t="n">
        <v>0.07159</v>
      </c>
      <c r="I45" s="79" t="n">
        <v>48.2577543200058</v>
      </c>
    </row>
    <row r="46" customFormat="false" ht="12.75" hidden="false" customHeight="false" outlineLevel="0" collapsed="false">
      <c r="A46" s="50" t="s">
        <v>142</v>
      </c>
      <c r="B46" s="52" t="n">
        <v>24.86686</v>
      </c>
      <c r="C46" s="52" t="n">
        <v>20.23717</v>
      </c>
      <c r="D46" s="52" t="n">
        <v>19.98215</v>
      </c>
      <c r="E46" s="52" t="n">
        <v>15.3806</v>
      </c>
      <c r="F46" s="52" t="n">
        <v>-0.68789</v>
      </c>
      <c r="G46" s="52" t="n">
        <v>8.26029</v>
      </c>
      <c r="H46" s="52" t="n">
        <v>2.23157</v>
      </c>
      <c r="I46" s="79" t="n">
        <v>0.537059022404848</v>
      </c>
    </row>
    <row r="47" customFormat="false" ht="12.75" hidden="false" customHeight="false" outlineLevel="0" collapsed="false">
      <c r="A47" s="50" t="s">
        <v>143</v>
      </c>
      <c r="B47" s="52" t="n">
        <v>430.46824</v>
      </c>
      <c r="C47" s="52" t="n">
        <v>430.46824</v>
      </c>
      <c r="D47" s="52" t="n">
        <v>47.0858</v>
      </c>
      <c r="E47" s="52" t="n">
        <v>25.94751</v>
      </c>
      <c r="F47" s="52" t="n">
        <v>0.84</v>
      </c>
      <c r="G47" s="52" t="n">
        <v>1.61537</v>
      </c>
      <c r="H47" s="52" t="n">
        <v>-78.70593</v>
      </c>
      <c r="I47" s="79" t="n">
        <v>0.0622552992560751</v>
      </c>
    </row>
    <row r="48" customFormat="false" ht="12.75" hidden="false" customHeight="false" outlineLevel="0" collapsed="false">
      <c r="A48" s="50" t="s">
        <v>145</v>
      </c>
      <c r="B48" s="52" t="n">
        <v>0</v>
      </c>
      <c r="C48" s="52" t="n">
        <v>0</v>
      </c>
      <c r="D48" s="52" t="n">
        <v>-0.02617</v>
      </c>
      <c r="E48" s="52" t="n">
        <v>0.09183</v>
      </c>
      <c r="F48" s="52" t="n">
        <v>0</v>
      </c>
      <c r="G48" s="52" t="n">
        <v>-3.62129</v>
      </c>
      <c r="H48" s="52" t="n">
        <v>-0.02639</v>
      </c>
      <c r="I48" s="79" t="n">
        <v>-39.4347163236415</v>
      </c>
    </row>
    <row r="49" customFormat="false" ht="12.75" hidden="false" customHeight="false" outlineLevel="0" collapsed="false">
      <c r="A49" s="50" t="s">
        <v>146</v>
      </c>
      <c r="B49" s="52" t="n">
        <v>22714.21459</v>
      </c>
      <c r="C49" s="52" t="n">
        <v>22083.87198</v>
      </c>
      <c r="D49" s="52" t="n">
        <v>3903.26171</v>
      </c>
      <c r="E49" s="52" t="n">
        <v>3228.75976</v>
      </c>
      <c r="F49" s="52" t="n">
        <v>4155.14549</v>
      </c>
      <c r="G49" s="52" t="n">
        <v>1643.84101</v>
      </c>
      <c r="H49" s="52" t="n">
        <v>389.63833</v>
      </c>
      <c r="I49" s="79" t="n">
        <v>0.509124596498316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-0.058</v>
      </c>
      <c r="E50" s="52" t="n">
        <v>0.204</v>
      </c>
      <c r="F50" s="52" t="n">
        <v>0</v>
      </c>
      <c r="G50" s="52" t="n">
        <v>9.096</v>
      </c>
      <c r="H50" s="52" t="n">
        <v>0.053</v>
      </c>
      <c r="I50" s="79" t="n">
        <v>44.5882352941177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-0.01649</v>
      </c>
      <c r="E51" s="52" t="n">
        <v>0.05786</v>
      </c>
      <c r="F51" s="52" t="n">
        <v>0.43729</v>
      </c>
      <c r="G51" s="52" t="n">
        <v>3.29655</v>
      </c>
      <c r="H51" s="52" t="n">
        <v>0.01497</v>
      </c>
      <c r="I51" s="79" t="n">
        <v>56.9745938472174</v>
      </c>
    </row>
    <row r="52" customFormat="false" ht="12.75" hidden="false" customHeight="false" outlineLevel="0" collapsed="false">
      <c r="A52" s="50" t="s">
        <v>149</v>
      </c>
      <c r="B52" s="52" t="n">
        <v>611.76592</v>
      </c>
      <c r="C52" s="52" t="n">
        <v>611.76592</v>
      </c>
      <c r="D52" s="52" t="n">
        <v>159.31733</v>
      </c>
      <c r="E52" s="52" t="n">
        <v>196.20979</v>
      </c>
      <c r="F52" s="52" t="n">
        <v>38.19204</v>
      </c>
      <c r="G52" s="52" t="n">
        <v>77.16332</v>
      </c>
      <c r="H52" s="52" t="n">
        <v>14.24963</v>
      </c>
      <c r="I52" s="79" t="n">
        <v>0.393269469377649</v>
      </c>
    </row>
    <row r="53" customFormat="false" ht="12.75" hidden="false" customHeight="false" outlineLevel="0" collapsed="false">
      <c r="A53" s="50" t="s">
        <v>151</v>
      </c>
      <c r="B53" s="52" t="n">
        <v>802.72354</v>
      </c>
      <c r="C53" s="52" t="n">
        <v>803.01514</v>
      </c>
      <c r="D53" s="52" t="n">
        <v>563.76065</v>
      </c>
      <c r="E53" s="52" t="n">
        <v>648.26901</v>
      </c>
      <c r="F53" s="52" t="n">
        <v>12.18842</v>
      </c>
      <c r="G53" s="52" t="n">
        <v>25.75512</v>
      </c>
      <c r="H53" s="52" t="n">
        <v>211.04524</v>
      </c>
      <c r="I53" s="79" t="n">
        <v>0.0397290624767024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-0.00412</v>
      </c>
      <c r="E54" s="52" t="n">
        <v>0.00861</v>
      </c>
      <c r="F54" s="52" t="n">
        <v>0</v>
      </c>
      <c r="G54" s="52" t="n">
        <v>-9.6729</v>
      </c>
      <c r="H54" s="52" t="n">
        <v>0.00331</v>
      </c>
      <c r="I54" s="79" t="n">
        <v>-1123.44947735192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.01844</v>
      </c>
      <c r="F55" s="52" t="n">
        <v>0</v>
      </c>
      <c r="G55" s="52" t="n">
        <v>0.66836</v>
      </c>
      <c r="H55" s="52" t="n">
        <v>0.00372</v>
      </c>
      <c r="I55" s="79" t="n">
        <v>36.2451193058568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.007</v>
      </c>
      <c r="E56" s="52" t="n">
        <v>-0.03</v>
      </c>
      <c r="F56" s="52" t="n">
        <v>0</v>
      </c>
      <c r="G56" s="52" t="n">
        <v>1.221</v>
      </c>
      <c r="H56" s="52" t="n">
        <v>0.007</v>
      </c>
      <c r="I56" s="79" t="n">
        <v>-40.7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-0.00168</v>
      </c>
      <c r="E57" s="52" t="n">
        <v>0.00578</v>
      </c>
      <c r="F57" s="52" t="n">
        <v>0</v>
      </c>
      <c r="G57" s="52" t="n">
        <v>0.2789</v>
      </c>
      <c r="H57" s="52" t="n">
        <v>0.0015</v>
      </c>
      <c r="I57" s="79" t="n">
        <v>48.2525951557093</v>
      </c>
    </row>
    <row r="58" customFormat="false" ht="12.75" hidden="false" customHeight="false" outlineLevel="0" collapsed="false">
      <c r="A58" s="50" t="s">
        <v>156</v>
      </c>
      <c r="B58" s="52" t="n">
        <v>32.42691</v>
      </c>
      <c r="C58" s="52" t="n">
        <v>20.35614</v>
      </c>
      <c r="D58" s="52" t="n">
        <v>2.81025</v>
      </c>
      <c r="E58" s="52" t="n">
        <v>1.9324</v>
      </c>
      <c r="F58" s="52" t="n">
        <v>0.09032</v>
      </c>
      <c r="G58" s="52" t="n">
        <v>0.90472</v>
      </c>
      <c r="H58" s="52" t="n">
        <v>-39.37704</v>
      </c>
      <c r="I58" s="79" t="n">
        <v>0.468184640861105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.028</v>
      </c>
      <c r="F59" s="52" t="n">
        <v>0</v>
      </c>
      <c r="G59" s="52" t="n">
        <v>-0.045</v>
      </c>
      <c r="H59" s="52" t="n">
        <v>0.003</v>
      </c>
      <c r="I59" s="79" t="n">
        <v>-1.60714285714286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-0.00204</v>
      </c>
      <c r="E60" s="52" t="n">
        <v>0.00724</v>
      </c>
      <c r="F60" s="52" t="n">
        <v>0</v>
      </c>
      <c r="G60" s="52" t="n">
        <v>0.33635</v>
      </c>
      <c r="H60" s="52" t="n">
        <v>0.00191</v>
      </c>
      <c r="I60" s="79" t="n">
        <v>46.457182320442</v>
      </c>
    </row>
    <row r="61" customFormat="false" ht="12.75" hidden="false" customHeight="false" outlineLevel="0" collapsed="false">
      <c r="A61" s="50" t="s">
        <v>159</v>
      </c>
      <c r="B61" s="52" t="n">
        <v>450.40172</v>
      </c>
      <c r="C61" s="52" t="n">
        <v>450.40172</v>
      </c>
      <c r="D61" s="52" t="n">
        <v>289.60683</v>
      </c>
      <c r="E61" s="52" t="n">
        <v>215.21537</v>
      </c>
      <c r="F61" s="52" t="n">
        <v>8.83974</v>
      </c>
      <c r="G61" s="52" t="n">
        <v>40.11317</v>
      </c>
      <c r="H61" s="52" t="n">
        <v>87.01264</v>
      </c>
      <c r="I61" s="79" t="n">
        <v>0.186386176786537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-0.00163</v>
      </c>
      <c r="E62" s="52" t="n">
        <v>0.00567</v>
      </c>
      <c r="F62" s="52" t="n">
        <v>0</v>
      </c>
      <c r="G62" s="52" t="n">
        <v>0.30521</v>
      </c>
      <c r="H62" s="52" t="n">
        <v>-0.00126</v>
      </c>
      <c r="I62" s="79" t="n">
        <v>53.8289241622575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.06693</v>
      </c>
      <c r="E63" s="52" t="n">
        <v>0.36538</v>
      </c>
      <c r="F63" s="52" t="n">
        <v>0.46666</v>
      </c>
      <c r="G63" s="52" t="n">
        <v>137.04637</v>
      </c>
      <c r="H63" s="52" t="n">
        <v>0.06681</v>
      </c>
      <c r="I63" s="79" t="n">
        <v>375.079013629646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-0.04374</v>
      </c>
      <c r="E64" s="52" t="n">
        <v>0.26444</v>
      </c>
      <c r="F64" s="52" t="n">
        <v>-0.44272</v>
      </c>
      <c r="G64" s="52" t="n">
        <v>6.51935</v>
      </c>
      <c r="H64" s="52" t="n">
        <v>0.45644</v>
      </c>
      <c r="I64" s="79" t="n">
        <v>24.6534185448495</v>
      </c>
    </row>
    <row r="65" customFormat="false" ht="12.75" hidden="false" customHeight="false" outlineLevel="0" collapsed="false">
      <c r="A65" s="50" t="s">
        <v>163</v>
      </c>
      <c r="B65" s="52" t="n">
        <v>1842.3077</v>
      </c>
      <c r="C65" s="52" t="n">
        <v>1842.3077</v>
      </c>
      <c r="D65" s="52" t="n">
        <v>1503.23452</v>
      </c>
      <c r="E65" s="52" t="n">
        <v>1342.13932</v>
      </c>
      <c r="F65" s="52" t="n">
        <v>321.39844</v>
      </c>
      <c r="G65" s="52" t="n">
        <v>332.13772</v>
      </c>
      <c r="H65" s="52" t="n">
        <v>223.86422</v>
      </c>
      <c r="I65" s="79" t="n">
        <v>0.2474688842288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-0.01194</v>
      </c>
      <c r="E66" s="52" t="n">
        <v>0.04181</v>
      </c>
      <c r="F66" s="52" t="n">
        <v>0</v>
      </c>
      <c r="G66" s="52" t="n">
        <v>1.97575</v>
      </c>
      <c r="H66" s="52" t="n">
        <v>0.01081</v>
      </c>
      <c r="I66" s="79" t="n">
        <v>47.25544128199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-0.00695</v>
      </c>
      <c r="E67" s="52" t="n">
        <v>-0.0045</v>
      </c>
      <c r="F67" s="52" t="n">
        <v>74.89121</v>
      </c>
      <c r="G67" s="52" t="n">
        <v>75.99208</v>
      </c>
      <c r="H67" s="52" t="n">
        <v>0.00039</v>
      </c>
      <c r="I67" s="79" t="n">
        <v>-16887.1288888889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0</v>
      </c>
      <c r="D68" s="52" t="n">
        <v>0</v>
      </c>
      <c r="E68" s="52" t="n">
        <v>0.30518</v>
      </c>
      <c r="F68" s="52" t="n">
        <v>0</v>
      </c>
      <c r="G68" s="52" t="n">
        <v>16.27381</v>
      </c>
      <c r="H68" s="52" t="n">
        <v>0.05702</v>
      </c>
      <c r="I68" s="79" t="n">
        <v>53.3252834392817</v>
      </c>
    </row>
    <row r="69" customFormat="false" ht="12.75" hidden="false" customHeight="false" outlineLevel="0" collapsed="false">
      <c r="A69" s="50" t="s">
        <v>167</v>
      </c>
      <c r="B69" s="52" t="n">
        <v>49.84058</v>
      </c>
      <c r="C69" s="52" t="n">
        <v>49.84058</v>
      </c>
      <c r="D69" s="52" t="n">
        <v>13.24302</v>
      </c>
      <c r="E69" s="52" t="n">
        <v>24.47986</v>
      </c>
      <c r="F69" s="52" t="n">
        <v>0</v>
      </c>
      <c r="G69" s="52" t="n">
        <v>-5.26064</v>
      </c>
      <c r="H69" s="52" t="n">
        <v>-3.19389</v>
      </c>
      <c r="I69" s="79" t="n">
        <v>-0.214896653820733</v>
      </c>
    </row>
    <row r="70" customFormat="false" ht="12.75" hidden="false" customHeight="false" outlineLevel="0" collapsed="false">
      <c r="A70" s="50" t="s">
        <v>168</v>
      </c>
      <c r="B70" s="52" t="n">
        <v>2741.24604</v>
      </c>
      <c r="C70" s="52" t="n">
        <v>2741.24604</v>
      </c>
      <c r="D70" s="52" t="n">
        <v>1564.0808</v>
      </c>
      <c r="E70" s="52" t="n">
        <v>1668.8755</v>
      </c>
      <c r="F70" s="52" t="n">
        <v>1613.93847</v>
      </c>
      <c r="G70" s="52" t="n">
        <v>1195.11227</v>
      </c>
      <c r="H70" s="52" t="n">
        <v>363.32075</v>
      </c>
      <c r="I70" s="79" t="n">
        <v>0.716118290429694</v>
      </c>
    </row>
    <row r="71" customFormat="false" ht="12.75" hidden="false" customHeight="false" outlineLevel="0" collapsed="false">
      <c r="A71" s="50" t="s">
        <v>170</v>
      </c>
      <c r="B71" s="52" t="n">
        <v>959.75342</v>
      </c>
      <c r="C71" s="52" t="n">
        <v>960.59751</v>
      </c>
      <c r="D71" s="52" t="n">
        <v>-46.05815</v>
      </c>
      <c r="E71" s="52" t="n">
        <v>136.72459</v>
      </c>
      <c r="F71" s="52" t="n">
        <v>198.58561</v>
      </c>
      <c r="G71" s="52" t="n">
        <v>-72.28573</v>
      </c>
      <c r="H71" s="52" t="n">
        <v>-93.59262</v>
      </c>
      <c r="I71" s="79" t="n">
        <v>-0.528695898813813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-0.22012</v>
      </c>
      <c r="E72" s="52" t="n">
        <v>3.84529</v>
      </c>
      <c r="F72" s="52" t="n">
        <v>94.31941</v>
      </c>
      <c r="G72" s="52" t="n">
        <v>105.11711</v>
      </c>
      <c r="H72" s="52" t="n">
        <v>0.24068</v>
      </c>
      <c r="I72" s="79" t="n">
        <v>27.3365883977541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-0.0048</v>
      </c>
      <c r="E73" s="52" t="n">
        <v>0.01828</v>
      </c>
      <c r="F73" s="52" t="n">
        <v>0</v>
      </c>
      <c r="G73" s="52" t="n">
        <v>0.84256</v>
      </c>
      <c r="H73" s="52" t="n">
        <v>0.00576</v>
      </c>
      <c r="I73" s="79" t="n">
        <v>46.0919037199125</v>
      </c>
    </row>
    <row r="74" customFormat="false" ht="12.75" hidden="false" customHeight="false" outlineLevel="0" collapsed="false">
      <c r="A74" s="50" t="s">
        <v>173</v>
      </c>
      <c r="B74" s="52" t="n">
        <v>41.42498</v>
      </c>
      <c r="C74" s="52" t="n">
        <v>41.42498</v>
      </c>
      <c r="D74" s="52" t="n">
        <v>-3.48968</v>
      </c>
      <c r="E74" s="52" t="n">
        <v>4.85391</v>
      </c>
      <c r="F74" s="52" t="n">
        <v>-193.569</v>
      </c>
      <c r="G74" s="52" t="n">
        <v>-183.03271</v>
      </c>
      <c r="H74" s="52" t="n">
        <v>-1.13695</v>
      </c>
      <c r="I74" s="79" t="n">
        <v>-37.7083032029848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0.2864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-0.15556</v>
      </c>
      <c r="E76" s="52" t="n">
        <v>0.09525</v>
      </c>
      <c r="F76" s="52" t="n">
        <v>64.07</v>
      </c>
      <c r="G76" s="52" t="n">
        <v>101.09312</v>
      </c>
      <c r="H76" s="52" t="n">
        <v>0.00352</v>
      </c>
      <c r="I76" s="79" t="n">
        <v>1061.34509186352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-0.0523</v>
      </c>
      <c r="E77" s="52" t="n">
        <v>0.18314</v>
      </c>
      <c r="F77" s="52" t="n">
        <v>0</v>
      </c>
      <c r="G77" s="52" t="n">
        <v>8.18441</v>
      </c>
      <c r="H77" s="52" t="n">
        <v>0.04743</v>
      </c>
      <c r="I77" s="79" t="n">
        <v>44.6893633286011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-0.01414</v>
      </c>
      <c r="E78" s="52" t="n">
        <v>0.04946</v>
      </c>
      <c r="F78" s="52" t="n">
        <v>0</v>
      </c>
      <c r="G78" s="52" t="n">
        <v>2.21078</v>
      </c>
      <c r="H78" s="52" t="n">
        <v>0.01282</v>
      </c>
      <c r="I78" s="79" t="n">
        <v>44.6983420946219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-0.00555</v>
      </c>
      <c r="E79" s="52" t="n">
        <v>0.02117</v>
      </c>
      <c r="F79" s="52" t="n">
        <v>0</v>
      </c>
      <c r="G79" s="52" t="n">
        <v>0.98041</v>
      </c>
      <c r="H79" s="52" t="n">
        <v>0.0054</v>
      </c>
      <c r="I79" s="79" t="n">
        <v>46.3112895606991</v>
      </c>
    </row>
    <row r="80" customFormat="false" ht="12.75" hidden="false" customHeight="false" outlineLevel="0" collapsed="false">
      <c r="A80" s="50" t="s">
        <v>180</v>
      </c>
      <c r="B80" s="52" t="n">
        <v>1.573</v>
      </c>
      <c r="C80" s="52" t="n">
        <v>0.813</v>
      </c>
      <c r="D80" s="52" t="n">
        <v>3.97</v>
      </c>
      <c r="E80" s="52" t="n">
        <v>5.731</v>
      </c>
      <c r="F80" s="52" t="n">
        <v>2.223</v>
      </c>
      <c r="G80" s="52" t="n">
        <v>6.569</v>
      </c>
      <c r="H80" s="52" t="n">
        <v>1.212</v>
      </c>
      <c r="I80" s="79" t="n">
        <v>1.14622229977316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-0.01982</v>
      </c>
      <c r="E81" s="52" t="n">
        <v>0.06964</v>
      </c>
      <c r="F81" s="52" t="n">
        <v>0</v>
      </c>
      <c r="G81" s="52" t="n">
        <v>19.40828</v>
      </c>
      <c r="H81" s="52" t="n">
        <v>0.01803</v>
      </c>
      <c r="I81" s="79" t="n">
        <v>278.694428489374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0.00143</v>
      </c>
      <c r="E82" s="52" t="n">
        <v>0.008</v>
      </c>
      <c r="F82" s="52" t="n">
        <v>0</v>
      </c>
      <c r="G82" s="52" t="n">
        <v>0.224</v>
      </c>
      <c r="H82" s="52" t="n">
        <v>0.0015</v>
      </c>
      <c r="I82" s="79" t="n">
        <v>28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-0.01755</v>
      </c>
      <c r="E83" s="52" t="n">
        <v>0.06718</v>
      </c>
      <c r="F83" s="52" t="n">
        <v>0</v>
      </c>
      <c r="G83" s="52" t="n">
        <v>3.14659</v>
      </c>
      <c r="H83" s="52" t="n">
        <v>0.01615</v>
      </c>
      <c r="I83" s="79" t="n">
        <v>46.8381958916344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-0.00667</v>
      </c>
      <c r="E84" s="52" t="n">
        <v>0.02341</v>
      </c>
      <c r="F84" s="52" t="n">
        <v>0</v>
      </c>
      <c r="G84" s="52" t="n">
        <v>1.08889</v>
      </c>
      <c r="H84" s="52" t="n">
        <v>0.00606</v>
      </c>
      <c r="I84" s="79" t="n">
        <v>46.5138829560017</v>
      </c>
    </row>
    <row r="85" customFormat="false" ht="12.75" hidden="false" customHeight="false" outlineLevel="0" collapsed="false">
      <c r="A85" s="50" t="s">
        <v>185</v>
      </c>
      <c r="B85" s="52" t="n">
        <v>4303.19018</v>
      </c>
      <c r="C85" s="52" t="n">
        <v>4984.54924</v>
      </c>
      <c r="D85" s="52" t="n">
        <v>2334.19229</v>
      </c>
      <c r="E85" s="52" t="n">
        <v>1211.17173</v>
      </c>
      <c r="F85" s="52" t="n">
        <v>464.61869</v>
      </c>
      <c r="G85" s="52" t="n">
        <v>474.00423</v>
      </c>
      <c r="H85" s="52" t="n">
        <v>215.15726</v>
      </c>
      <c r="I85" s="79" t="n">
        <v>0.391360050981375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-0.25946</v>
      </c>
      <c r="E86" s="52" t="n">
        <v>0.90884</v>
      </c>
      <c r="F86" s="52" t="n">
        <v>0</v>
      </c>
      <c r="G86" s="52" t="n">
        <v>40.61169</v>
      </c>
      <c r="H86" s="52" t="n">
        <v>0.23542</v>
      </c>
      <c r="I86" s="79" t="n">
        <v>44.6851921130232</v>
      </c>
    </row>
    <row r="87" customFormat="false" ht="12.75" hidden="false" customHeight="false" outlineLevel="0" collapsed="false">
      <c r="A87" s="50" t="s">
        <v>188</v>
      </c>
      <c r="B87" s="52" t="n">
        <v>306.79457</v>
      </c>
      <c r="C87" s="52" t="n">
        <v>300.59773</v>
      </c>
      <c r="D87" s="52" t="n">
        <v>227.66859</v>
      </c>
      <c r="E87" s="52" t="n">
        <v>124.03472</v>
      </c>
      <c r="F87" s="52" t="n">
        <v>0</v>
      </c>
      <c r="G87" s="52" t="n">
        <v>47.57589</v>
      </c>
      <c r="H87" s="52" t="n">
        <v>43.12954</v>
      </c>
      <c r="I87" s="79" t="n">
        <v>0.383569132900852</v>
      </c>
    </row>
    <row r="88" customFormat="false" ht="12.75" hidden="false" customHeight="false" outlineLevel="0" collapsed="false">
      <c r="A88" s="50" t="s">
        <v>189</v>
      </c>
      <c r="B88" s="52" t="n">
        <v>279.4121</v>
      </c>
      <c r="C88" s="52" t="n">
        <v>254.13244</v>
      </c>
      <c r="D88" s="52" t="n">
        <v>130.96427</v>
      </c>
      <c r="E88" s="52" t="n">
        <v>114.99728</v>
      </c>
      <c r="F88" s="52" t="n">
        <v>-1.4979</v>
      </c>
      <c r="G88" s="52" t="n">
        <v>-62.35202</v>
      </c>
      <c r="H88" s="52" t="n">
        <v>8.04786</v>
      </c>
      <c r="I88" s="79" t="n">
        <v>-0.54220430257133</v>
      </c>
    </row>
    <row r="89" customFormat="false" ht="12.75" hidden="false" customHeight="false" outlineLevel="0" collapsed="false">
      <c r="A89" s="50" t="s">
        <v>191</v>
      </c>
      <c r="B89" s="52" t="n">
        <v>4.738</v>
      </c>
      <c r="C89" s="52" t="n">
        <v>57.096</v>
      </c>
      <c r="D89" s="52" t="n">
        <v>56.659</v>
      </c>
      <c r="E89" s="52" t="n">
        <v>71.8</v>
      </c>
      <c r="F89" s="52" t="n">
        <v>94.732</v>
      </c>
      <c r="G89" s="52" t="n">
        <v>132.464</v>
      </c>
      <c r="H89" s="52" t="n">
        <v>12.362</v>
      </c>
      <c r="I89" s="79" t="n">
        <v>1.84490250696379</v>
      </c>
    </row>
    <row r="90" customFormat="false" ht="12.75" hidden="false" customHeight="false" outlineLevel="0" collapsed="false">
      <c r="A90" s="50" t="s">
        <v>192</v>
      </c>
      <c r="B90" s="52" t="n">
        <v>0</v>
      </c>
      <c r="C90" s="52" t="n">
        <v>0</v>
      </c>
      <c r="D90" s="52" t="n">
        <v>-0.02668</v>
      </c>
      <c r="E90" s="52" t="n">
        <v>0.09362</v>
      </c>
      <c r="F90" s="52" t="n">
        <v>0</v>
      </c>
      <c r="G90" s="52" t="n">
        <v>4.4123</v>
      </c>
      <c r="H90" s="52" t="n">
        <v>0.02423</v>
      </c>
      <c r="I90" s="79" t="n">
        <v>47.1298867763298</v>
      </c>
    </row>
    <row r="91" customFormat="false" ht="12.75" hidden="false" customHeight="false" outlineLevel="0" collapsed="false">
      <c r="A91" s="50" t="s">
        <v>193</v>
      </c>
      <c r="B91" s="52" t="n">
        <v>25187.6423</v>
      </c>
      <c r="C91" s="52" t="n">
        <v>24945.47034</v>
      </c>
      <c r="D91" s="52" t="n">
        <v>5604.04907</v>
      </c>
      <c r="E91" s="52" t="n">
        <v>2702.7912</v>
      </c>
      <c r="F91" s="52" t="n">
        <v>773.08664</v>
      </c>
      <c r="G91" s="52" t="n">
        <v>301.4497</v>
      </c>
      <c r="H91" s="52" t="n">
        <v>-13.90098</v>
      </c>
      <c r="I91" s="79" t="n">
        <v>0.111532736972061</v>
      </c>
    </row>
    <row r="92" customFormat="false" ht="12.75" hidden="false" customHeight="false" outlineLevel="0" collapsed="false">
      <c r="A92" s="50" t="s">
        <v>194</v>
      </c>
      <c r="B92" s="52" t="n">
        <v>0</v>
      </c>
      <c r="C92" s="52" t="n">
        <v>0</v>
      </c>
      <c r="D92" s="52" t="n">
        <v>-0.02343</v>
      </c>
      <c r="E92" s="52" t="n">
        <v>0.08216</v>
      </c>
      <c r="F92" s="52" t="n">
        <v>0</v>
      </c>
      <c r="G92" s="52" t="n">
        <v>3.89035</v>
      </c>
      <c r="H92" s="52" t="n">
        <v>0.02129</v>
      </c>
      <c r="I92" s="79" t="n">
        <v>47.3509006815969</v>
      </c>
    </row>
    <row r="93" customFormat="false" ht="12.75" hidden="false" customHeight="false" outlineLevel="0" collapsed="false">
      <c r="A93" s="50" t="s">
        <v>195</v>
      </c>
      <c r="B93" s="52" t="n">
        <v>0</v>
      </c>
      <c r="C93" s="52" t="n">
        <v>0</v>
      </c>
      <c r="D93" s="52" t="n">
        <v>-0.00414</v>
      </c>
      <c r="E93" s="52" t="n">
        <v>0.01468</v>
      </c>
      <c r="F93" s="52" t="n">
        <v>0</v>
      </c>
      <c r="G93" s="52" t="n">
        <v>11.7123</v>
      </c>
      <c r="H93" s="52" t="n">
        <v>0.00382</v>
      </c>
      <c r="I93" s="79" t="n">
        <v>797.840599455041</v>
      </c>
    </row>
    <row r="94" customFormat="false" ht="12.75" hidden="false" customHeight="false" outlineLevel="0" collapsed="false">
      <c r="A94" s="50" t="s">
        <v>196</v>
      </c>
      <c r="B94" s="52" t="n">
        <v>1926.72374</v>
      </c>
      <c r="C94" s="52" t="n">
        <v>1926.72374</v>
      </c>
      <c r="D94" s="52" t="n">
        <v>442.14954</v>
      </c>
      <c r="E94" s="52" t="n">
        <v>234.42708</v>
      </c>
      <c r="F94" s="52" t="n">
        <v>149.14751</v>
      </c>
      <c r="G94" s="52" t="n">
        <v>55.10047</v>
      </c>
      <c r="H94" s="52" t="n">
        <v>-36.2117</v>
      </c>
      <c r="I94" s="79" t="n">
        <v>0.235043110207234</v>
      </c>
    </row>
    <row r="95" customFormat="false" ht="12.75" hidden="false" customHeight="false" outlineLevel="0" collapsed="false">
      <c r="A95" s="50" t="s">
        <v>197</v>
      </c>
      <c r="B95" s="52" t="n">
        <v>0</v>
      </c>
      <c r="C95" s="52" t="n">
        <v>0</v>
      </c>
      <c r="D95" s="52" t="n">
        <v>-0.01125</v>
      </c>
      <c r="E95" s="52" t="n">
        <v>0.04338</v>
      </c>
      <c r="F95" s="52" t="n">
        <v>0</v>
      </c>
      <c r="G95" s="52" t="n">
        <v>1.89046</v>
      </c>
      <c r="H95" s="52" t="n">
        <v>0.01106</v>
      </c>
      <c r="I95" s="79" t="n">
        <v>43.5790686952513</v>
      </c>
    </row>
    <row r="96" customFormat="false" ht="12.75" hidden="false" customHeight="false" outlineLevel="0" collapsed="false">
      <c r="A96" s="50" t="s">
        <v>198</v>
      </c>
      <c r="B96" s="52" t="n">
        <v>3147.363</v>
      </c>
      <c r="C96" s="52" t="n">
        <v>3198.086</v>
      </c>
      <c r="D96" s="52" t="n">
        <v>1725.03</v>
      </c>
      <c r="E96" s="52" t="n">
        <v>553.605</v>
      </c>
      <c r="F96" s="52" t="n">
        <v>272.783</v>
      </c>
      <c r="G96" s="52" t="n">
        <v>433.307</v>
      </c>
      <c r="H96" s="52" t="n">
        <v>25.325</v>
      </c>
      <c r="I96" s="79" t="n">
        <v>0.782700662024368</v>
      </c>
    </row>
    <row r="97" customFormat="false" ht="12.75" hidden="false" customHeight="false" outlineLevel="0" collapsed="false">
      <c r="A97" s="50" t="s">
        <v>199</v>
      </c>
      <c r="B97" s="52" t="n">
        <v>227.39012</v>
      </c>
      <c r="C97" s="52" t="n">
        <v>245.01769</v>
      </c>
      <c r="D97" s="52" t="n">
        <v>132.38627</v>
      </c>
      <c r="E97" s="52" t="n">
        <v>154.9031</v>
      </c>
      <c r="F97" s="52" t="n">
        <v>200.06146</v>
      </c>
      <c r="G97" s="52" t="n">
        <v>179.87081</v>
      </c>
      <c r="H97" s="52" t="n">
        <v>-8.35786</v>
      </c>
      <c r="I97" s="79" t="n">
        <v>1.16118276522549</v>
      </c>
    </row>
    <row r="98" customFormat="false" ht="12.75" hidden="false" customHeight="false" outlineLevel="0" collapsed="false">
      <c r="A98" s="50" t="s">
        <v>200</v>
      </c>
      <c r="B98" s="52" t="n">
        <v>4929.93394</v>
      </c>
      <c r="C98" s="52" t="n">
        <v>4665.38625</v>
      </c>
      <c r="D98" s="52" t="n">
        <v>841.77753</v>
      </c>
      <c r="E98" s="52" t="n">
        <v>450.29457</v>
      </c>
      <c r="F98" s="52" t="n">
        <v>434.8477</v>
      </c>
      <c r="G98" s="52" t="n">
        <v>189.12272</v>
      </c>
      <c r="H98" s="52" t="n">
        <v>-220.69983</v>
      </c>
      <c r="I98" s="79" t="n">
        <v>0.419997780563954</v>
      </c>
    </row>
    <row r="99" customFormat="false" ht="13.5" hidden="false" customHeight="false" outlineLevel="0" collapsed="false">
      <c r="A99" s="56" t="s">
        <v>201</v>
      </c>
      <c r="B99" s="70" t="n">
        <v>108787.01019</v>
      </c>
      <c r="C99" s="70" t="n">
        <v>106482.09404</v>
      </c>
      <c r="D99" s="70" t="n">
        <v>29560.86805</v>
      </c>
      <c r="E99" s="70" t="n">
        <v>17601.71547</v>
      </c>
      <c r="F99" s="70" t="n">
        <v>16162.19445</v>
      </c>
      <c r="G99" s="70" t="n">
        <v>7127.93382</v>
      </c>
      <c r="H99" s="70" t="n">
        <v>1341.38688</v>
      </c>
      <c r="I99" s="80" t="n">
        <v>0.404956768682502</v>
      </c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  <c r="B105" s="64"/>
    </row>
    <row r="106" customFormat="false" ht="12.75" hidden="false" customHeight="false" outlineLevel="0" collapsed="false">
      <c r="A106" s="64"/>
    </row>
    <row r="107" customFormat="false" ht="12.75" hidden="false" customHeight="false" outlineLevel="0" collapsed="false">
      <c r="A107" s="6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90" colorId="64" zoomScale="75" zoomScaleNormal="75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9" width="13.7"/>
    <col collapsed="false" customWidth="true" hidden="false" outlineLevel="0" max="6" min="5" style="29" width="13.28"/>
    <col collapsed="false" customWidth="true" hidden="false" outlineLevel="0" max="7" min="7" style="29" width="12.28"/>
    <col collapsed="false" customWidth="true" hidden="false" outlineLevel="0" max="8" min="8" style="29" width="19.41"/>
    <col collapsed="false" customWidth="true" hidden="false" outlineLevel="0" max="9" min="9" style="29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1"/>
    </row>
    <row r="3" customFormat="false" ht="18" hidden="false" customHeight="false" outlineLevel="0" collapsed="false">
      <c r="A3" s="32" t="s">
        <v>219</v>
      </c>
      <c r="B3" s="84"/>
      <c r="C3" s="85"/>
      <c r="D3" s="85"/>
      <c r="E3" s="85"/>
      <c r="F3" s="85"/>
      <c r="G3" s="85"/>
      <c r="H3" s="85"/>
      <c r="I3" s="35" t="s">
        <v>1</v>
      </c>
    </row>
    <row r="4" customFormat="false" ht="18" hidden="false" customHeight="false" outlineLevel="0" collapsed="false">
      <c r="A4" s="36" t="s">
        <v>220</v>
      </c>
      <c r="B4" s="37"/>
      <c r="C4" s="38"/>
      <c r="D4" s="38"/>
      <c r="E4" s="38"/>
      <c r="F4" s="38"/>
      <c r="G4" s="38"/>
      <c r="H4" s="38"/>
      <c r="I4" s="39" t="s">
        <v>69</v>
      </c>
    </row>
    <row r="5" customFormat="false" ht="12.75" hidden="false" customHeight="false" outlineLevel="0" collapsed="false">
      <c r="A5" s="40" t="s">
        <v>70</v>
      </c>
      <c r="B5" s="42" t="s">
        <v>71</v>
      </c>
      <c r="C5" s="43" t="s">
        <v>71</v>
      </c>
      <c r="D5" s="43" t="s">
        <v>71</v>
      </c>
      <c r="E5" s="43" t="s">
        <v>71</v>
      </c>
      <c r="F5" s="43" t="s">
        <v>72</v>
      </c>
      <c r="G5" s="43" t="s">
        <v>72</v>
      </c>
      <c r="H5" s="43" t="s">
        <v>221</v>
      </c>
      <c r="I5" s="44" t="s">
        <v>213</v>
      </c>
    </row>
    <row r="6" customFormat="false" ht="12.75" hidden="false" customHeight="false" outlineLevel="0" collapsed="false">
      <c r="A6" s="45"/>
      <c r="B6" s="47" t="s">
        <v>77</v>
      </c>
      <c r="C6" s="48" t="s">
        <v>78</v>
      </c>
      <c r="D6" s="48" t="s">
        <v>79</v>
      </c>
      <c r="E6" s="48" t="s">
        <v>80</v>
      </c>
      <c r="F6" s="48" t="s">
        <v>77</v>
      </c>
      <c r="G6" s="48" t="s">
        <v>79</v>
      </c>
      <c r="H6" s="48" t="s">
        <v>214</v>
      </c>
      <c r="I6" s="49"/>
    </row>
    <row r="7" customFormat="false" ht="12.75" hidden="false" customHeight="false" outlineLevel="0" collapsed="false">
      <c r="A7" s="86" t="s">
        <v>89</v>
      </c>
      <c r="B7" s="87" t="n">
        <v>3.07322</v>
      </c>
      <c r="C7" s="87" t="n">
        <v>3.07322</v>
      </c>
      <c r="D7" s="87" t="n">
        <v>-8.82555</v>
      </c>
      <c r="E7" s="87" t="n">
        <v>-6.53078</v>
      </c>
      <c r="F7" s="87" t="n">
        <v>0</v>
      </c>
      <c r="G7" s="87" t="n">
        <v>6.56565</v>
      </c>
      <c r="H7" s="87" t="n">
        <v>14.07628</v>
      </c>
      <c r="I7" s="88" t="n">
        <v>-1.00533933159592</v>
      </c>
    </row>
    <row r="8" customFormat="false" ht="12.75" hidden="false" customHeight="false" outlineLevel="0" collapsed="false">
      <c r="A8" s="50" t="s">
        <v>90</v>
      </c>
      <c r="B8" s="52" t="n">
        <v>2196.34174</v>
      </c>
      <c r="C8" s="52" t="n">
        <v>3221.12007</v>
      </c>
      <c r="D8" s="52" t="n">
        <v>877.32471</v>
      </c>
      <c r="E8" s="52" t="n">
        <v>1113.16524</v>
      </c>
      <c r="F8" s="52" t="n">
        <v>762.47665</v>
      </c>
      <c r="G8" s="52" t="n">
        <v>159.73149</v>
      </c>
      <c r="H8" s="52" t="n">
        <v>218.12932</v>
      </c>
      <c r="I8" s="79" t="n">
        <v>0.143493063078398</v>
      </c>
    </row>
    <row r="9" customFormat="false" ht="12.75" hidden="false" customHeight="false" outlineLevel="0" collapsed="false">
      <c r="A9" s="50" t="s">
        <v>93</v>
      </c>
      <c r="B9" s="52" t="n">
        <v>0</v>
      </c>
      <c r="C9" s="52" t="n">
        <v>0</v>
      </c>
      <c r="D9" s="52" t="n">
        <v>0</v>
      </c>
      <c r="E9" s="52" t="n">
        <v>0.40039</v>
      </c>
      <c r="F9" s="52" t="n">
        <v>0</v>
      </c>
      <c r="G9" s="52" t="n">
        <v>0.03429</v>
      </c>
      <c r="H9" s="52" t="n">
        <v>0</v>
      </c>
      <c r="I9" s="79" t="n">
        <v>0.0856414995379505</v>
      </c>
    </row>
    <row r="10" customFormat="false" ht="12.75" hidden="false" customHeight="false" outlineLevel="0" collapsed="false">
      <c r="A10" s="50" t="s">
        <v>94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-0.31412</v>
      </c>
      <c r="G10" s="52" t="n">
        <v>14.29611</v>
      </c>
      <c r="H10" s="52" t="n">
        <v>0</v>
      </c>
      <c r="I10" s="79" t="n">
        <v>0</v>
      </c>
    </row>
    <row r="11" customFormat="false" ht="12.75" hidden="false" customHeight="false" outlineLevel="0" collapsed="false">
      <c r="A11" s="50" t="s">
        <v>95</v>
      </c>
      <c r="B11" s="52" t="n">
        <v>338.8044</v>
      </c>
      <c r="C11" s="52" t="n">
        <v>338.8044</v>
      </c>
      <c r="D11" s="52" t="n">
        <v>3.39751</v>
      </c>
      <c r="E11" s="52" t="n">
        <v>2.97984</v>
      </c>
      <c r="F11" s="52" t="n">
        <v>0</v>
      </c>
      <c r="G11" s="52" t="n">
        <v>2.06839</v>
      </c>
      <c r="H11" s="52" t="n">
        <v>1.25093</v>
      </c>
      <c r="I11" s="79" t="n">
        <v>0.694127872637457</v>
      </c>
    </row>
    <row r="12" customFormat="false" ht="12.75" hidden="false" customHeight="false" outlineLevel="0" collapsed="false">
      <c r="A12" s="50" t="s">
        <v>97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.05559</v>
      </c>
      <c r="H12" s="52" t="n">
        <v>0.0009</v>
      </c>
      <c r="I12" s="79" t="n">
        <v>0</v>
      </c>
    </row>
    <row r="13" customFormat="false" ht="12.75" hidden="false" customHeight="false" outlineLevel="0" collapsed="false">
      <c r="A13" s="50" t="s">
        <v>98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-0.03553</v>
      </c>
      <c r="H13" s="52" t="n">
        <v>0</v>
      </c>
      <c r="I13" s="79" t="n">
        <v>0</v>
      </c>
    </row>
    <row r="14" customFormat="false" ht="12.75" hidden="false" customHeight="false" outlineLevel="0" collapsed="false">
      <c r="A14" s="50" t="s">
        <v>10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-0.01643</v>
      </c>
      <c r="H14" s="52" t="n">
        <v>0</v>
      </c>
      <c r="I14" s="79" t="n">
        <v>0</v>
      </c>
    </row>
    <row r="15" customFormat="false" ht="12.75" hidden="false" customHeight="false" outlineLevel="0" collapsed="false">
      <c r="A15" s="50" t="s">
        <v>102</v>
      </c>
      <c r="B15" s="52" t="n">
        <v>13.05997</v>
      </c>
      <c r="C15" s="52" t="n">
        <v>13.05997</v>
      </c>
      <c r="D15" s="52" t="n">
        <v>-14.05656</v>
      </c>
      <c r="E15" s="52" t="n">
        <v>-17.17407</v>
      </c>
      <c r="F15" s="52" t="n">
        <v>29.57882</v>
      </c>
      <c r="G15" s="52" t="n">
        <v>30.52809</v>
      </c>
      <c r="H15" s="52" t="n">
        <v>1.90548</v>
      </c>
      <c r="I15" s="79" t="n">
        <v>-1.77756874171353</v>
      </c>
    </row>
    <row r="16" customFormat="false" ht="12.75" hidden="false" customHeight="false" outlineLevel="0" collapsed="false">
      <c r="A16" s="50" t="s">
        <v>103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1.05762</v>
      </c>
      <c r="H16" s="52" t="n">
        <v>0</v>
      </c>
      <c r="I16" s="79" t="n">
        <v>0</v>
      </c>
    </row>
    <row r="17" customFormat="false" ht="12.75" hidden="false" customHeight="false" outlineLevel="0" collapsed="false">
      <c r="A17" s="50" t="s">
        <v>104</v>
      </c>
      <c r="B17" s="52" t="n">
        <v>4.20096</v>
      </c>
      <c r="C17" s="52" t="n">
        <v>4.20096</v>
      </c>
      <c r="D17" s="52" t="n">
        <v>3.83548</v>
      </c>
      <c r="E17" s="52" t="n">
        <v>2.64311</v>
      </c>
      <c r="F17" s="52" t="n">
        <v>0</v>
      </c>
      <c r="G17" s="52" t="n">
        <v>1.34611</v>
      </c>
      <c r="H17" s="52" t="n">
        <v>0.46623</v>
      </c>
      <c r="I17" s="79" t="n">
        <v>0.509290192235662</v>
      </c>
    </row>
    <row r="18" customFormat="false" ht="12.75" hidden="false" customHeight="false" outlineLevel="0" collapsed="false">
      <c r="A18" s="50" t="s">
        <v>107</v>
      </c>
      <c r="B18" s="52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.89823</v>
      </c>
      <c r="H18" s="52" t="n">
        <v>0</v>
      </c>
      <c r="I18" s="79" t="n">
        <v>0</v>
      </c>
    </row>
    <row r="19" customFormat="false" ht="12.75" hidden="false" customHeight="false" outlineLevel="0" collapsed="false">
      <c r="A19" s="50" t="s">
        <v>108</v>
      </c>
      <c r="B19" s="52" t="n">
        <v>6642.84</v>
      </c>
      <c r="C19" s="52" t="n">
        <v>31394.136</v>
      </c>
      <c r="D19" s="52" t="n">
        <v>2784.373</v>
      </c>
      <c r="E19" s="52" t="n">
        <v>3263.378</v>
      </c>
      <c r="F19" s="52" t="n">
        <v>12278.267</v>
      </c>
      <c r="G19" s="52" t="n">
        <v>1144.833</v>
      </c>
      <c r="H19" s="52" t="n">
        <v>-20.141</v>
      </c>
      <c r="I19" s="79" t="n">
        <v>0.350812256502311</v>
      </c>
    </row>
    <row r="20" customFormat="false" ht="12.75" hidden="false" customHeight="false" outlineLevel="0" collapsed="false">
      <c r="A20" s="50" t="s">
        <v>109</v>
      </c>
      <c r="B20" s="52" t="n">
        <v>0</v>
      </c>
      <c r="C20" s="52" t="n">
        <v>0</v>
      </c>
      <c r="D20" s="52" t="n">
        <v>0</v>
      </c>
      <c r="E20" s="52" t="n">
        <v>4.25395</v>
      </c>
      <c r="F20" s="52" t="n">
        <v>0</v>
      </c>
      <c r="G20" s="52" t="n">
        <v>3.02861</v>
      </c>
      <c r="H20" s="52" t="n">
        <v>0</v>
      </c>
      <c r="I20" s="79" t="n">
        <v>0.711952420691358</v>
      </c>
    </row>
    <row r="21" customFormat="false" ht="12.75" hidden="false" customHeight="false" outlineLevel="0" collapsed="false">
      <c r="A21" s="50" t="s">
        <v>110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.76402</v>
      </c>
      <c r="H21" s="52" t="n">
        <v>0</v>
      </c>
      <c r="I21" s="79" t="n">
        <v>0</v>
      </c>
    </row>
    <row r="22" customFormat="false" ht="12.75" hidden="false" customHeight="false" outlineLevel="0" collapsed="false">
      <c r="A22" s="50" t="s">
        <v>11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1.252</v>
      </c>
      <c r="G22" s="52" t="n">
        <v>10.595</v>
      </c>
      <c r="H22" s="52" t="n">
        <v>0</v>
      </c>
      <c r="I22" s="79" t="n">
        <v>0</v>
      </c>
    </row>
    <row r="23" customFormat="false" ht="12.75" hidden="false" customHeight="false" outlineLevel="0" collapsed="false">
      <c r="A23" s="50" t="s">
        <v>114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.03698</v>
      </c>
      <c r="H23" s="52" t="n">
        <v>0</v>
      </c>
      <c r="I23" s="79" t="n">
        <v>0</v>
      </c>
    </row>
    <row r="24" customFormat="false" ht="12.75" hidden="false" customHeight="false" outlineLevel="0" collapsed="false">
      <c r="A24" s="50" t="s">
        <v>117</v>
      </c>
      <c r="B24" s="52" t="n">
        <v>4939.80172</v>
      </c>
      <c r="C24" s="52" t="n">
        <v>4983.09964</v>
      </c>
      <c r="D24" s="52" t="n">
        <v>1586.2732</v>
      </c>
      <c r="E24" s="52" t="n">
        <v>1959.48729</v>
      </c>
      <c r="F24" s="52" t="n">
        <v>1444.83036</v>
      </c>
      <c r="G24" s="52" t="n">
        <v>981.82584</v>
      </c>
      <c r="H24" s="52" t="n">
        <v>206.75387</v>
      </c>
      <c r="I24" s="79" t="n">
        <v>0.501062622355667</v>
      </c>
    </row>
    <row r="25" customFormat="false" ht="12.75" hidden="false" customHeight="false" outlineLevel="0" collapsed="false">
      <c r="A25" s="50" t="s">
        <v>118</v>
      </c>
      <c r="B25" s="52" t="n">
        <v>0</v>
      </c>
      <c r="C25" s="52" t="n">
        <v>0</v>
      </c>
      <c r="D25" s="52" t="n">
        <v>0.05392</v>
      </c>
      <c r="E25" s="52" t="n">
        <v>0.05392</v>
      </c>
      <c r="F25" s="52" t="n">
        <v>0</v>
      </c>
      <c r="G25" s="52" t="n">
        <v>0.30785</v>
      </c>
      <c r="H25" s="52" t="n">
        <v>0.00163</v>
      </c>
      <c r="I25" s="79" t="n">
        <v>5.70938427299703</v>
      </c>
    </row>
    <row r="26" customFormat="false" ht="12.75" hidden="false" customHeight="false" outlineLevel="0" collapsed="false">
      <c r="A26" s="50" t="s">
        <v>119</v>
      </c>
      <c r="B26" s="52" t="n">
        <v>0</v>
      </c>
      <c r="C26" s="52" t="n">
        <v>0</v>
      </c>
      <c r="D26" s="52" t="n">
        <v>0</v>
      </c>
      <c r="E26" s="52" t="n">
        <v>0.22747</v>
      </c>
      <c r="F26" s="52" t="n">
        <v>0.001</v>
      </c>
      <c r="G26" s="52" t="n">
        <v>0.93345</v>
      </c>
      <c r="H26" s="52" t="n">
        <v>0.01407</v>
      </c>
      <c r="I26" s="79" t="n">
        <v>4.10361805952433</v>
      </c>
    </row>
    <row r="27" customFormat="false" ht="12.75" hidden="false" customHeight="false" outlineLevel="0" collapsed="false">
      <c r="A27" s="50" t="s">
        <v>120</v>
      </c>
      <c r="B27" s="52" t="n">
        <v>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.2681</v>
      </c>
      <c r="H27" s="52" t="n">
        <v>0</v>
      </c>
      <c r="I27" s="79" t="n">
        <v>0</v>
      </c>
    </row>
    <row r="28" customFormat="false" ht="12.75" hidden="false" customHeight="false" outlineLevel="0" collapsed="false">
      <c r="A28" s="50" t="s">
        <v>121</v>
      </c>
      <c r="B28" s="52" t="n">
        <v>0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.74511</v>
      </c>
      <c r="H28" s="52" t="n">
        <v>0</v>
      </c>
      <c r="I28" s="79" t="n">
        <v>0</v>
      </c>
    </row>
    <row r="29" customFormat="false" ht="12.75" hidden="false" customHeight="false" outlineLevel="0" collapsed="false">
      <c r="A29" s="50" t="s">
        <v>124</v>
      </c>
      <c r="B29" s="52" t="n">
        <v>3.83558</v>
      </c>
      <c r="C29" s="52" t="n">
        <v>3.83558</v>
      </c>
      <c r="D29" s="52" t="n">
        <v>-337.18241</v>
      </c>
      <c r="E29" s="52" t="n">
        <v>-321.67883</v>
      </c>
      <c r="F29" s="52" t="n">
        <v>0.8865</v>
      </c>
      <c r="G29" s="52" t="n">
        <v>-7.25646</v>
      </c>
      <c r="H29" s="52" t="n">
        <v>1.92077</v>
      </c>
      <c r="I29" s="79" t="n">
        <v>0.0225580900054878</v>
      </c>
    </row>
    <row r="30" customFormat="false" ht="12.75" hidden="false" customHeight="false" outlineLevel="0" collapsed="false">
      <c r="A30" s="50" t="s">
        <v>125</v>
      </c>
      <c r="B30" s="52" t="n">
        <v>4292.51834</v>
      </c>
      <c r="C30" s="52" t="n">
        <v>2957.44992</v>
      </c>
      <c r="D30" s="52" t="n">
        <v>593.93125</v>
      </c>
      <c r="E30" s="52" t="n">
        <v>-259.08634</v>
      </c>
      <c r="F30" s="52" t="n">
        <v>1321.73508</v>
      </c>
      <c r="G30" s="52" t="n">
        <v>-21.35591</v>
      </c>
      <c r="H30" s="52" t="n">
        <v>-24.95385</v>
      </c>
      <c r="I30" s="79" t="n">
        <v>0.0824277729192516</v>
      </c>
    </row>
    <row r="31" customFormat="false" ht="12.75" hidden="false" customHeight="false" outlineLevel="0" collapsed="false">
      <c r="A31" s="50" t="s">
        <v>126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12.83334</v>
      </c>
      <c r="G31" s="52" t="n">
        <v>12.01116</v>
      </c>
      <c r="H31" s="52" t="n">
        <v>0</v>
      </c>
      <c r="I31" s="79" t="n">
        <v>0</v>
      </c>
    </row>
    <row r="32" customFormat="false" ht="12.75" hidden="false" customHeight="false" outlineLevel="0" collapsed="false">
      <c r="A32" s="50" t="s">
        <v>127</v>
      </c>
      <c r="B32" s="52" t="n">
        <v>290.77434</v>
      </c>
      <c r="C32" s="52" t="n">
        <v>290.77434</v>
      </c>
      <c r="D32" s="52" t="n">
        <v>47.31594</v>
      </c>
      <c r="E32" s="52" t="n">
        <v>69.43667</v>
      </c>
      <c r="F32" s="52" t="n">
        <v>-19.99643</v>
      </c>
      <c r="G32" s="52" t="n">
        <v>-11.47705</v>
      </c>
      <c r="H32" s="52" t="n">
        <v>13.91143</v>
      </c>
      <c r="I32" s="79" t="n">
        <v>-0.165288024324899</v>
      </c>
    </row>
    <row r="33" customFormat="false" ht="12.75" hidden="false" customHeight="false" outlineLevel="0" collapsed="false">
      <c r="A33" s="50" t="s">
        <v>128</v>
      </c>
      <c r="B33" s="52" t="n">
        <v>0</v>
      </c>
      <c r="C33" s="52" t="n">
        <v>0</v>
      </c>
      <c r="D33" s="52" t="n">
        <v>0</v>
      </c>
      <c r="E33" s="52" t="n">
        <v>0.806</v>
      </c>
      <c r="F33" s="52" t="n">
        <v>0</v>
      </c>
      <c r="G33" s="52" t="n">
        <v>0.033</v>
      </c>
      <c r="H33" s="52" t="n">
        <v>0.283</v>
      </c>
      <c r="I33" s="79" t="n">
        <v>0.0409429280397022</v>
      </c>
    </row>
    <row r="34" customFormat="false" ht="12.75" hidden="false" customHeight="false" outlineLevel="0" collapsed="false">
      <c r="A34" s="50" t="s">
        <v>12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-0.01158</v>
      </c>
      <c r="H34" s="52" t="n">
        <v>0</v>
      </c>
      <c r="I34" s="79" t="n">
        <v>0</v>
      </c>
    </row>
    <row r="35" customFormat="false" ht="12.75" hidden="false" customHeight="false" outlineLevel="0" collapsed="false">
      <c r="A35" s="50" t="s">
        <v>130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.06719</v>
      </c>
      <c r="H35" s="52" t="n">
        <v>0</v>
      </c>
      <c r="I35" s="79" t="n">
        <v>0</v>
      </c>
    </row>
    <row r="36" customFormat="false" ht="12.75" hidden="false" customHeight="false" outlineLevel="0" collapsed="false">
      <c r="A36" s="50" t="s">
        <v>131</v>
      </c>
      <c r="B36" s="52" t="n">
        <v>5.26824</v>
      </c>
      <c r="C36" s="52" t="n">
        <v>5.26824</v>
      </c>
      <c r="D36" s="52" t="n">
        <v>4.96639</v>
      </c>
      <c r="E36" s="52" t="n">
        <v>100.49497</v>
      </c>
      <c r="F36" s="52" t="n">
        <v>537.70051</v>
      </c>
      <c r="G36" s="52" t="n">
        <v>409.80639</v>
      </c>
      <c r="H36" s="52" t="n">
        <v>-41.57612</v>
      </c>
      <c r="I36" s="79" t="n">
        <v>4.07787961924861</v>
      </c>
    </row>
    <row r="37" customFormat="false" ht="12.75" hidden="false" customHeight="false" outlineLevel="0" collapsed="false">
      <c r="A37" s="50" t="s">
        <v>133</v>
      </c>
      <c r="B37" s="52" t="n">
        <v>0</v>
      </c>
      <c r="C37" s="52" t="n">
        <v>0</v>
      </c>
      <c r="D37" s="52" t="n">
        <v>0</v>
      </c>
      <c r="E37" s="52" t="n">
        <v>2E-005</v>
      </c>
      <c r="F37" s="52" t="n">
        <v>0</v>
      </c>
      <c r="G37" s="52" t="n">
        <v>-0.35841</v>
      </c>
      <c r="H37" s="52" t="n">
        <v>0</v>
      </c>
      <c r="I37" s="79" t="n">
        <v>-17920.5</v>
      </c>
    </row>
    <row r="38" customFormat="false" ht="12.75" hidden="false" customHeight="false" outlineLevel="0" collapsed="false">
      <c r="A38" s="50" t="s">
        <v>134</v>
      </c>
      <c r="B38" s="52" t="n">
        <v>51.086</v>
      </c>
      <c r="C38" s="52" t="n">
        <v>192.062</v>
      </c>
      <c r="D38" s="52" t="n">
        <v>10.936</v>
      </c>
      <c r="E38" s="52" t="n">
        <v>6.03</v>
      </c>
      <c r="F38" s="52" t="n">
        <v>0</v>
      </c>
      <c r="G38" s="52" t="n">
        <v>8.636</v>
      </c>
      <c r="H38" s="52" t="n">
        <v>0.085</v>
      </c>
      <c r="I38" s="79" t="n">
        <v>1.43217247097844</v>
      </c>
    </row>
    <row r="39" customFormat="false" ht="12.75" hidden="false" customHeight="false" outlineLevel="0" collapsed="false">
      <c r="A39" s="50" t="s">
        <v>135</v>
      </c>
      <c r="B39" s="52" t="n">
        <v>3012.21462</v>
      </c>
      <c r="C39" s="52" t="n">
        <v>3012.21462</v>
      </c>
      <c r="D39" s="52" t="n">
        <v>375.94894</v>
      </c>
      <c r="E39" s="52" t="n">
        <v>277.97996</v>
      </c>
      <c r="F39" s="52" t="n">
        <v>1430.41072</v>
      </c>
      <c r="G39" s="52" t="n">
        <v>-4.80193</v>
      </c>
      <c r="H39" s="52" t="n">
        <v>80.75626</v>
      </c>
      <c r="I39" s="79" t="n">
        <v>-0.0172743747426973</v>
      </c>
    </row>
    <row r="40" customFormat="false" ht="12.75" hidden="false" customHeight="false" outlineLevel="0" collapsed="false">
      <c r="A40" s="50" t="s">
        <v>136</v>
      </c>
      <c r="B40" s="52" t="n">
        <v>0.20481</v>
      </c>
      <c r="C40" s="52" t="n">
        <v>0.20481</v>
      </c>
      <c r="D40" s="52" t="n">
        <v>0.04066</v>
      </c>
      <c r="E40" s="52" t="n">
        <v>2.2986</v>
      </c>
      <c r="F40" s="52" t="n">
        <v>-0.32</v>
      </c>
      <c r="G40" s="52" t="n">
        <v>-0.13437</v>
      </c>
      <c r="H40" s="52" t="n">
        <v>0.14578</v>
      </c>
      <c r="I40" s="79" t="n">
        <v>-0.0584573218480815</v>
      </c>
    </row>
    <row r="41" customFormat="false" ht="12.75" hidden="false" customHeight="false" outlineLevel="0" collapsed="false">
      <c r="A41" s="50" t="s">
        <v>137</v>
      </c>
      <c r="B41" s="52" t="n">
        <v>0</v>
      </c>
      <c r="C41" s="52" t="n">
        <v>0</v>
      </c>
      <c r="D41" s="52" t="n">
        <v>0</v>
      </c>
      <c r="E41" s="52" t="n">
        <v>-8.70134</v>
      </c>
      <c r="F41" s="52" t="n">
        <v>0.00615</v>
      </c>
      <c r="G41" s="52" t="n">
        <v>-0.10684</v>
      </c>
      <c r="H41" s="52" t="n">
        <v>-0.03042</v>
      </c>
      <c r="I41" s="79" t="n">
        <v>0.0122785685882864</v>
      </c>
    </row>
    <row r="42" customFormat="false" ht="12.75" hidden="false" customHeight="false" outlineLevel="0" collapsed="false">
      <c r="A42" s="50" t="s">
        <v>138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-0.34962</v>
      </c>
      <c r="H42" s="52" t="n">
        <v>0</v>
      </c>
      <c r="I42" s="79" t="n">
        <v>0</v>
      </c>
    </row>
    <row r="43" customFormat="false" ht="12.75" hidden="false" customHeight="false" outlineLevel="0" collapsed="false">
      <c r="A43" s="50" t="s">
        <v>139</v>
      </c>
      <c r="B43" s="52" t="n">
        <v>9.06131</v>
      </c>
      <c r="C43" s="52" t="n">
        <v>9.06131</v>
      </c>
      <c r="D43" s="52" t="n">
        <v>4.12536</v>
      </c>
      <c r="E43" s="52" t="n">
        <v>1.32501</v>
      </c>
      <c r="F43" s="52" t="n">
        <v>0</v>
      </c>
      <c r="G43" s="52" t="n">
        <v>-0.50665</v>
      </c>
      <c r="H43" s="52" t="n">
        <v>0.12985</v>
      </c>
      <c r="I43" s="79" t="n">
        <v>-0.382374472645489</v>
      </c>
    </row>
    <row r="44" customFormat="false" ht="12.75" hidden="false" customHeight="false" outlineLevel="0" collapsed="false">
      <c r="A44" s="50" t="s">
        <v>140</v>
      </c>
      <c r="B44" s="52" t="n">
        <v>11.84092</v>
      </c>
      <c r="C44" s="52" t="n">
        <v>11.84092</v>
      </c>
      <c r="D44" s="52" t="n">
        <v>10.51203</v>
      </c>
      <c r="E44" s="52" t="n">
        <v>10.0485</v>
      </c>
      <c r="F44" s="52" t="n">
        <v>202.82723</v>
      </c>
      <c r="G44" s="52" t="n">
        <v>291.99374</v>
      </c>
      <c r="H44" s="52" t="n">
        <v>1.71817</v>
      </c>
      <c r="I44" s="79" t="n">
        <v>29.0584405632682</v>
      </c>
    </row>
    <row r="45" customFormat="false" ht="12.75" hidden="false" customHeight="false" outlineLevel="0" collapsed="false">
      <c r="A45" s="50" t="s">
        <v>141</v>
      </c>
      <c r="B45" s="52" t="n">
        <v>0</v>
      </c>
      <c r="C45" s="52" t="n">
        <v>0</v>
      </c>
      <c r="D45" s="52" t="n">
        <v>0</v>
      </c>
      <c r="E45" s="52" t="n">
        <v>0</v>
      </c>
      <c r="F45" s="52" t="n">
        <v>0</v>
      </c>
      <c r="G45" s="52" t="n">
        <v>0.30592</v>
      </c>
      <c r="H45" s="52" t="n">
        <v>0</v>
      </c>
      <c r="I45" s="79" t="n">
        <v>0</v>
      </c>
    </row>
    <row r="46" customFormat="false" ht="12.75" hidden="false" customHeight="false" outlineLevel="0" collapsed="false">
      <c r="A46" s="50" t="s">
        <v>142</v>
      </c>
      <c r="B46" s="52" t="n">
        <v>4.24933</v>
      </c>
      <c r="C46" s="52" t="n">
        <v>4.24933</v>
      </c>
      <c r="D46" s="52" t="n">
        <v>4.24933</v>
      </c>
      <c r="E46" s="52" t="n">
        <v>2.14053</v>
      </c>
      <c r="F46" s="52" t="n">
        <v>0</v>
      </c>
      <c r="G46" s="52" t="n">
        <v>0.47067</v>
      </c>
      <c r="H46" s="52" t="n">
        <v>0.41944</v>
      </c>
      <c r="I46" s="79" t="n">
        <v>0.219884794887248</v>
      </c>
    </row>
    <row r="47" customFormat="false" ht="12.75" hidden="false" customHeight="false" outlineLevel="0" collapsed="false">
      <c r="A47" s="50" t="s">
        <v>143</v>
      </c>
      <c r="B47" s="52" t="n">
        <v>91.88968</v>
      </c>
      <c r="C47" s="52" t="n">
        <v>91.88968</v>
      </c>
      <c r="D47" s="52" t="n">
        <v>-4.33773</v>
      </c>
      <c r="E47" s="52" t="n">
        <v>421.06075</v>
      </c>
      <c r="F47" s="52" t="n">
        <v>4.8881</v>
      </c>
      <c r="G47" s="52" t="n">
        <v>4.9286</v>
      </c>
      <c r="H47" s="52" t="n">
        <v>76.93156</v>
      </c>
      <c r="I47" s="79" t="n">
        <v>0.0117051993091258</v>
      </c>
    </row>
    <row r="48" customFormat="false" ht="12.75" hidden="false" customHeight="false" outlineLevel="0" collapsed="false">
      <c r="A48" s="50" t="s">
        <v>145</v>
      </c>
      <c r="B48" s="52" t="n">
        <v>0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-0.08671</v>
      </c>
      <c r="H48" s="52" t="n">
        <v>0</v>
      </c>
      <c r="I48" s="79" t="n">
        <v>0</v>
      </c>
    </row>
    <row r="49" customFormat="false" ht="12.75" hidden="false" customHeight="false" outlineLevel="0" collapsed="false">
      <c r="A49" s="50" t="s">
        <v>146</v>
      </c>
      <c r="B49" s="52" t="n">
        <v>17472.95056</v>
      </c>
      <c r="C49" s="52" t="n">
        <v>23085.14783</v>
      </c>
      <c r="D49" s="52" t="n">
        <v>6115.72815</v>
      </c>
      <c r="E49" s="52" t="n">
        <v>2393.19504</v>
      </c>
      <c r="F49" s="52" t="n">
        <v>8700.98498</v>
      </c>
      <c r="G49" s="52" t="n">
        <v>1785.0903</v>
      </c>
      <c r="H49" s="52" t="n">
        <v>645.91553</v>
      </c>
      <c r="I49" s="79" t="n">
        <v>0.745902557110431</v>
      </c>
    </row>
    <row r="50" customFormat="false" ht="12.75" hidden="false" customHeight="false" outlineLevel="0" collapsed="false">
      <c r="A50" s="50" t="s">
        <v>147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-0.328</v>
      </c>
      <c r="H50" s="52" t="n">
        <v>0</v>
      </c>
      <c r="I50" s="79" t="n">
        <v>0</v>
      </c>
    </row>
    <row r="51" customFormat="false" ht="12.75" hidden="false" customHeight="false" outlineLevel="0" collapsed="false">
      <c r="A51" s="50" t="s">
        <v>148</v>
      </c>
      <c r="B51" s="52" t="n">
        <v>0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.15663</v>
      </c>
      <c r="H51" s="52" t="n">
        <v>0</v>
      </c>
      <c r="I51" s="79" t="n">
        <v>0</v>
      </c>
    </row>
    <row r="52" customFormat="false" ht="12.75" hidden="false" customHeight="false" outlineLevel="0" collapsed="false">
      <c r="A52" s="50" t="s">
        <v>149</v>
      </c>
      <c r="B52" s="52" t="n">
        <v>9.8275</v>
      </c>
      <c r="C52" s="52" t="n">
        <v>9.8275</v>
      </c>
      <c r="D52" s="52" t="n">
        <v>0.41397</v>
      </c>
      <c r="E52" s="52" t="n">
        <v>10.18034</v>
      </c>
      <c r="F52" s="52" t="n">
        <v>5.08179</v>
      </c>
      <c r="G52" s="52" t="n">
        <v>1.7881</v>
      </c>
      <c r="H52" s="52" t="n">
        <v>1.97513</v>
      </c>
      <c r="I52" s="79" t="n">
        <v>0.175642463807692</v>
      </c>
    </row>
    <row r="53" customFormat="false" ht="12.75" hidden="false" customHeight="false" outlineLevel="0" collapsed="false">
      <c r="A53" s="50" t="s">
        <v>151</v>
      </c>
      <c r="B53" s="52" t="n">
        <v>382.31598</v>
      </c>
      <c r="C53" s="52" t="n">
        <v>384.01096</v>
      </c>
      <c r="D53" s="52" t="n">
        <v>168.10477</v>
      </c>
      <c r="E53" s="52" t="n">
        <v>183.95507</v>
      </c>
      <c r="F53" s="52" t="n">
        <v>184.8695</v>
      </c>
      <c r="G53" s="52" t="n">
        <v>91.6193</v>
      </c>
      <c r="H53" s="52" t="n">
        <v>53.76884</v>
      </c>
      <c r="I53" s="79" t="n">
        <v>0.498052595125538</v>
      </c>
    </row>
    <row r="54" customFormat="false" ht="12.75" hidden="false" customHeight="false" outlineLevel="0" collapsed="false">
      <c r="A54" s="50" t="s">
        <v>152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4.14461</v>
      </c>
      <c r="H54" s="52" t="n">
        <v>0</v>
      </c>
      <c r="I54" s="79" t="n">
        <v>0</v>
      </c>
    </row>
    <row r="55" customFormat="false" ht="12.75" hidden="false" customHeight="false" outlineLevel="0" collapsed="false">
      <c r="A55" s="50" t="s">
        <v>153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0</v>
      </c>
      <c r="G55" s="52" t="n">
        <v>0.48365</v>
      </c>
      <c r="H55" s="52" t="n">
        <v>0</v>
      </c>
      <c r="I55" s="79" t="n">
        <v>0</v>
      </c>
    </row>
    <row r="56" customFormat="false" ht="12.75" hidden="false" customHeight="false" outlineLevel="0" collapsed="false">
      <c r="A56" s="50" t="s">
        <v>154</v>
      </c>
      <c r="B56" s="52" t="n">
        <v>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-0.02</v>
      </c>
      <c r="H56" s="52" t="n">
        <v>0</v>
      </c>
      <c r="I56" s="79" t="n">
        <v>0</v>
      </c>
    </row>
    <row r="57" customFormat="false" ht="12.75" hidden="false" customHeight="false" outlineLevel="0" collapsed="false">
      <c r="A57" s="50" t="s">
        <v>155</v>
      </c>
      <c r="B57" s="52" t="n">
        <v>0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.02833</v>
      </c>
      <c r="H57" s="52" t="n">
        <v>0</v>
      </c>
      <c r="I57" s="79" t="n">
        <v>0</v>
      </c>
    </row>
    <row r="58" customFormat="false" ht="12.75" hidden="false" customHeight="false" outlineLevel="0" collapsed="false">
      <c r="A58" s="50" t="s">
        <v>156</v>
      </c>
      <c r="B58" s="52" t="n">
        <v>-0.10431</v>
      </c>
      <c r="C58" s="52" t="n">
        <v>-0.10431</v>
      </c>
      <c r="D58" s="52" t="n">
        <v>-0.10431</v>
      </c>
      <c r="E58" s="52" t="n">
        <v>-0.10431</v>
      </c>
      <c r="F58" s="52" t="n">
        <v>0</v>
      </c>
      <c r="G58" s="52" t="n">
        <v>-0.55252</v>
      </c>
      <c r="H58" s="52" t="n">
        <v>0</v>
      </c>
      <c r="I58" s="79" t="n">
        <v>5.29690346083789</v>
      </c>
    </row>
    <row r="59" customFormat="false" ht="12.75" hidden="false" customHeight="false" outlineLevel="0" collapsed="false">
      <c r="A59" s="50" t="s">
        <v>157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.062</v>
      </c>
      <c r="H59" s="52" t="n">
        <v>0</v>
      </c>
      <c r="I59" s="79" t="n">
        <v>0</v>
      </c>
    </row>
    <row r="60" customFormat="false" ht="12.75" hidden="false" customHeight="false" outlineLevel="0" collapsed="false">
      <c r="A60" s="50" t="s">
        <v>158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0.02718</v>
      </c>
      <c r="H60" s="52" t="n">
        <v>0</v>
      </c>
      <c r="I60" s="79" t="n">
        <v>0</v>
      </c>
    </row>
    <row r="61" customFormat="false" ht="12.75" hidden="false" customHeight="false" outlineLevel="0" collapsed="false">
      <c r="A61" s="50" t="s">
        <v>159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16.5199</v>
      </c>
      <c r="H61" s="52" t="n">
        <v>0</v>
      </c>
      <c r="I61" s="79" t="n">
        <v>0</v>
      </c>
    </row>
    <row r="62" customFormat="false" ht="12.75" hidden="false" customHeight="false" outlineLevel="0" collapsed="false">
      <c r="A62" s="50" t="s">
        <v>160</v>
      </c>
      <c r="B62" s="52" t="n">
        <v>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-0.00497</v>
      </c>
      <c r="H62" s="52" t="n">
        <v>0</v>
      </c>
      <c r="I62" s="79" t="n">
        <v>0</v>
      </c>
    </row>
    <row r="63" customFormat="false" ht="12.75" hidden="false" customHeight="false" outlineLevel="0" collapsed="false">
      <c r="A63" s="50" t="s">
        <v>161</v>
      </c>
      <c r="B63" s="52" t="n">
        <v>0</v>
      </c>
      <c r="C63" s="52" t="n">
        <v>0</v>
      </c>
      <c r="D63" s="52" t="n">
        <v>0</v>
      </c>
      <c r="E63" s="52" t="n">
        <v>0</v>
      </c>
      <c r="F63" s="52" t="n">
        <v>0</v>
      </c>
      <c r="G63" s="52" t="n">
        <v>-62.87528</v>
      </c>
      <c r="H63" s="52" t="n">
        <v>0</v>
      </c>
      <c r="I63" s="79" t="n">
        <v>0</v>
      </c>
    </row>
    <row r="64" customFormat="false" ht="12.75" hidden="false" customHeight="false" outlineLevel="0" collapsed="false">
      <c r="A64" s="50" t="s">
        <v>162</v>
      </c>
      <c r="B64" s="52" t="n">
        <v>0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-1.85436</v>
      </c>
      <c r="H64" s="52" t="n">
        <v>0</v>
      </c>
      <c r="I64" s="79" t="n">
        <v>0</v>
      </c>
    </row>
    <row r="65" customFormat="false" ht="12.75" hidden="false" customHeight="false" outlineLevel="0" collapsed="false">
      <c r="A65" s="50" t="s">
        <v>163</v>
      </c>
      <c r="B65" s="52" t="n">
        <v>303.48927</v>
      </c>
      <c r="C65" s="52" t="n">
        <v>303.48927</v>
      </c>
      <c r="D65" s="52" t="n">
        <v>281.39826</v>
      </c>
      <c r="E65" s="52" t="n">
        <v>236.9536</v>
      </c>
      <c r="F65" s="52" t="n">
        <v>30.94358</v>
      </c>
      <c r="G65" s="52" t="n">
        <v>30.34107</v>
      </c>
      <c r="H65" s="52" t="n">
        <v>109.67644</v>
      </c>
      <c r="I65" s="79" t="n">
        <v>0.128046461416919</v>
      </c>
    </row>
    <row r="66" customFormat="false" ht="12.75" hidden="false" customHeight="false" outlineLevel="0" collapsed="false">
      <c r="A66" s="50" t="s">
        <v>164</v>
      </c>
      <c r="B66" s="52" t="n">
        <v>0</v>
      </c>
      <c r="C66" s="52" t="n">
        <v>0</v>
      </c>
      <c r="D66" s="52" t="n">
        <v>0</v>
      </c>
      <c r="E66" s="52" t="n">
        <v>0</v>
      </c>
      <c r="F66" s="52" t="n">
        <v>0</v>
      </c>
      <c r="G66" s="52" t="n">
        <v>0.10355</v>
      </c>
      <c r="H66" s="52" t="n">
        <v>0</v>
      </c>
      <c r="I66" s="79" t="n">
        <v>0</v>
      </c>
    </row>
    <row r="67" customFormat="false" ht="12.75" hidden="false" customHeight="false" outlineLevel="0" collapsed="false">
      <c r="A67" s="50" t="s">
        <v>165</v>
      </c>
      <c r="B67" s="52" t="n">
        <v>0</v>
      </c>
      <c r="C67" s="52" t="n">
        <v>0</v>
      </c>
      <c r="D67" s="52" t="n">
        <v>0</v>
      </c>
      <c r="E67" s="52" t="n">
        <v>0</v>
      </c>
      <c r="F67" s="52" t="n">
        <v>0</v>
      </c>
      <c r="G67" s="52" t="n">
        <v>-0.01992</v>
      </c>
      <c r="H67" s="52" t="n">
        <v>-5E-005</v>
      </c>
      <c r="I67" s="79" t="n">
        <v>0</v>
      </c>
    </row>
    <row r="68" customFormat="false" ht="12.75" hidden="false" customHeight="false" outlineLevel="0" collapsed="false">
      <c r="A68" s="50" t="s">
        <v>166</v>
      </c>
      <c r="B68" s="52" t="n">
        <v>0</v>
      </c>
      <c r="C68" s="52" t="n">
        <v>40.7071</v>
      </c>
      <c r="D68" s="52" t="n">
        <v>41.7401</v>
      </c>
      <c r="E68" s="52" t="n">
        <v>41.7401</v>
      </c>
      <c r="F68" s="52" t="n">
        <v>100.15056</v>
      </c>
      <c r="G68" s="52" t="n">
        <v>83.31373</v>
      </c>
      <c r="H68" s="52" t="n">
        <v>0.14909</v>
      </c>
      <c r="I68" s="79" t="n">
        <v>1.99601174889375</v>
      </c>
    </row>
    <row r="69" customFormat="false" ht="12.75" hidden="false" customHeight="false" outlineLevel="0" collapsed="false">
      <c r="A69" s="50" t="s">
        <v>167</v>
      </c>
      <c r="B69" s="52" t="n">
        <v>0</v>
      </c>
      <c r="C69" s="52" t="n">
        <v>0</v>
      </c>
      <c r="D69" s="52" t="n">
        <v>0</v>
      </c>
      <c r="E69" s="52" t="n">
        <v>0.03961</v>
      </c>
      <c r="F69" s="52" t="n">
        <v>0.17744</v>
      </c>
      <c r="G69" s="52" t="n">
        <v>0.23901</v>
      </c>
      <c r="H69" s="52" t="n">
        <v>-0.00178</v>
      </c>
      <c r="I69" s="79" t="n">
        <v>6.03408230244888</v>
      </c>
    </row>
    <row r="70" customFormat="false" ht="12.75" hidden="false" customHeight="false" outlineLevel="0" collapsed="false">
      <c r="A70" s="50" t="s">
        <v>168</v>
      </c>
      <c r="B70" s="52" t="n">
        <v>692.41154</v>
      </c>
      <c r="C70" s="52" t="n">
        <v>692.41154</v>
      </c>
      <c r="D70" s="52" t="n">
        <v>218.20526</v>
      </c>
      <c r="E70" s="52" t="n">
        <v>126.30979</v>
      </c>
      <c r="F70" s="52" t="n">
        <v>44.0217</v>
      </c>
      <c r="G70" s="52" t="n">
        <v>73.22164</v>
      </c>
      <c r="H70" s="52" t="n">
        <v>22.92576</v>
      </c>
      <c r="I70" s="79" t="n">
        <v>0.579698849946627</v>
      </c>
    </row>
    <row r="71" customFormat="false" ht="12.75" hidden="false" customHeight="false" outlineLevel="0" collapsed="false">
      <c r="A71" s="50" t="s">
        <v>170</v>
      </c>
      <c r="B71" s="52" t="n">
        <v>-1.42486</v>
      </c>
      <c r="C71" s="52" t="n">
        <v>-5.08729</v>
      </c>
      <c r="D71" s="52" t="n">
        <v>-12.61006</v>
      </c>
      <c r="E71" s="52" t="n">
        <v>-4.41331</v>
      </c>
      <c r="F71" s="52" t="n">
        <v>-2.04686</v>
      </c>
      <c r="G71" s="52" t="n">
        <v>-0.19605</v>
      </c>
      <c r="H71" s="52" t="n">
        <v>-0.98533</v>
      </c>
      <c r="I71" s="79" t="n">
        <v>0.044422440299911</v>
      </c>
    </row>
    <row r="72" customFormat="false" ht="12.75" hidden="false" customHeight="false" outlineLevel="0" collapsed="false">
      <c r="A72" s="50" t="s">
        <v>171</v>
      </c>
      <c r="B72" s="52" t="n">
        <v>0</v>
      </c>
      <c r="C72" s="52" t="n">
        <v>0</v>
      </c>
      <c r="D72" s="52" t="n">
        <v>-0.64953</v>
      </c>
      <c r="E72" s="52" t="n">
        <v>15.37459</v>
      </c>
      <c r="F72" s="52" t="n">
        <v>30.67598</v>
      </c>
      <c r="G72" s="52" t="n">
        <v>59.87266</v>
      </c>
      <c r="H72" s="52" t="n">
        <v>0.94155</v>
      </c>
      <c r="I72" s="79" t="n">
        <v>3.89426059491668</v>
      </c>
    </row>
    <row r="73" customFormat="false" ht="12.75" hidden="false" customHeight="false" outlineLevel="0" collapsed="false">
      <c r="A73" s="50" t="s">
        <v>172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0.02447</v>
      </c>
      <c r="H73" s="52" t="n">
        <v>0</v>
      </c>
      <c r="I73" s="79" t="n">
        <v>0</v>
      </c>
    </row>
    <row r="74" customFormat="false" ht="12.75" hidden="false" customHeight="false" outlineLevel="0" collapsed="false">
      <c r="A74" s="50" t="s">
        <v>173</v>
      </c>
      <c r="B74" s="52" t="n">
        <v>750.43046</v>
      </c>
      <c r="C74" s="52" t="n">
        <v>750.43046</v>
      </c>
      <c r="D74" s="52" t="n">
        <v>41.60546</v>
      </c>
      <c r="E74" s="52" t="n">
        <v>30.82574</v>
      </c>
      <c r="F74" s="52" t="n">
        <v>79.77214</v>
      </c>
      <c r="G74" s="52" t="n">
        <v>6.88909</v>
      </c>
      <c r="H74" s="52" t="n">
        <v>-35.06761</v>
      </c>
      <c r="I74" s="79" t="n">
        <v>0.223484983653272</v>
      </c>
    </row>
    <row r="75" customFormat="false" ht="12.75" hidden="false" customHeight="false" outlineLevel="0" collapsed="false">
      <c r="A75" s="50" t="s">
        <v>174</v>
      </c>
      <c r="B75" s="52" t="n">
        <v>0</v>
      </c>
      <c r="C75" s="52" t="n">
        <v>0</v>
      </c>
      <c r="D75" s="52" t="n">
        <v>0</v>
      </c>
      <c r="E75" s="52" t="n">
        <v>0</v>
      </c>
      <c r="F75" s="52" t="n">
        <v>0</v>
      </c>
      <c r="G75" s="52" t="n">
        <v>-0.05699</v>
      </c>
      <c r="H75" s="52" t="n">
        <v>0</v>
      </c>
      <c r="I75" s="79" t="n">
        <v>0</v>
      </c>
    </row>
    <row r="76" customFormat="false" ht="12.75" hidden="false" customHeight="false" outlineLevel="0" collapsed="false">
      <c r="A76" s="50" t="s">
        <v>175</v>
      </c>
      <c r="B76" s="52" t="n">
        <v>0</v>
      </c>
      <c r="C76" s="52" t="n">
        <v>0</v>
      </c>
      <c r="D76" s="52" t="n">
        <v>-2.84842</v>
      </c>
      <c r="E76" s="52" t="n">
        <v>-2.84842</v>
      </c>
      <c r="F76" s="52" t="n">
        <v>0</v>
      </c>
      <c r="G76" s="52" t="n">
        <v>6.52069</v>
      </c>
      <c r="H76" s="52" t="n">
        <v>-0.08607</v>
      </c>
      <c r="I76" s="79" t="n">
        <v>-2.28923052077994</v>
      </c>
    </row>
    <row r="77" customFormat="false" ht="12.75" hidden="false" customHeight="false" outlineLevel="0" collapsed="false">
      <c r="A77" s="50" t="s">
        <v>176</v>
      </c>
      <c r="B77" s="52" t="n">
        <v>0</v>
      </c>
      <c r="C77" s="52" t="n">
        <v>0</v>
      </c>
      <c r="D77" s="52" t="n">
        <v>0</v>
      </c>
      <c r="E77" s="52" t="n">
        <v>-0.16232</v>
      </c>
      <c r="F77" s="52" t="n">
        <v>0</v>
      </c>
      <c r="G77" s="52" t="n">
        <v>-0.23335</v>
      </c>
      <c r="H77" s="52" t="n">
        <v>0</v>
      </c>
      <c r="I77" s="79" t="n">
        <v>1.43759241005421</v>
      </c>
    </row>
    <row r="78" customFormat="false" ht="12.75" hidden="false" customHeight="false" outlineLevel="0" collapsed="false">
      <c r="A78" s="50" t="s">
        <v>177</v>
      </c>
      <c r="B78" s="52" t="n">
        <v>0</v>
      </c>
      <c r="C78" s="52" t="n">
        <v>0</v>
      </c>
      <c r="D78" s="52" t="n">
        <v>0</v>
      </c>
      <c r="E78" s="52" t="n">
        <v>0</v>
      </c>
      <c r="F78" s="52" t="n">
        <v>0</v>
      </c>
      <c r="G78" s="52" t="n">
        <v>-0.04327</v>
      </c>
      <c r="H78" s="52" t="n">
        <v>0</v>
      </c>
      <c r="I78" s="79" t="n">
        <v>0</v>
      </c>
    </row>
    <row r="79" customFormat="false" ht="12.75" hidden="false" customHeight="false" outlineLevel="0" collapsed="false">
      <c r="A79" s="50" t="s">
        <v>178</v>
      </c>
      <c r="B79" s="52" t="n">
        <v>0</v>
      </c>
      <c r="C79" s="52" t="n">
        <v>0</v>
      </c>
      <c r="D79" s="52" t="n">
        <v>0</v>
      </c>
      <c r="E79" s="52" t="n">
        <v>0</v>
      </c>
      <c r="F79" s="52" t="n">
        <v>0</v>
      </c>
      <c r="G79" s="52" t="n">
        <v>0.05123</v>
      </c>
      <c r="H79" s="52" t="n">
        <v>0</v>
      </c>
      <c r="I79" s="79" t="n">
        <v>0</v>
      </c>
    </row>
    <row r="80" customFormat="false" ht="12.75" hidden="false" customHeight="false" outlineLevel="0" collapsed="false">
      <c r="A80" s="50" t="s">
        <v>180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v>0</v>
      </c>
      <c r="G80" s="52" t="n">
        <v>0.62</v>
      </c>
      <c r="H80" s="52" t="n">
        <v>0</v>
      </c>
      <c r="I80" s="79" t="n">
        <v>0</v>
      </c>
    </row>
    <row r="81" customFormat="false" ht="12.75" hidden="false" customHeight="false" outlineLevel="0" collapsed="false">
      <c r="A81" s="50" t="s">
        <v>181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0.17041</v>
      </c>
      <c r="H81" s="52" t="n">
        <v>0</v>
      </c>
      <c r="I81" s="79" t="n">
        <v>0</v>
      </c>
    </row>
    <row r="82" customFormat="false" ht="12.75" hidden="false" customHeight="false" outlineLevel="0" collapsed="false">
      <c r="A82" s="50" t="s">
        <v>18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0</v>
      </c>
      <c r="G82" s="52" t="n">
        <v>-0.00467</v>
      </c>
      <c r="H82" s="52" t="n">
        <v>0</v>
      </c>
      <c r="I82" s="79" t="n">
        <v>0</v>
      </c>
    </row>
    <row r="83" customFormat="false" ht="12.75" hidden="false" customHeight="false" outlineLevel="0" collapsed="false">
      <c r="A83" s="50" t="s">
        <v>183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.16785</v>
      </c>
      <c r="H83" s="52" t="n">
        <v>0</v>
      </c>
      <c r="I83" s="79" t="n">
        <v>0</v>
      </c>
    </row>
    <row r="84" customFormat="false" ht="12.75" hidden="false" customHeight="false" outlineLevel="0" collapsed="false">
      <c r="A84" s="50" t="s">
        <v>184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v>0</v>
      </c>
      <c r="G84" s="52" t="n">
        <v>0.04884</v>
      </c>
      <c r="H84" s="52" t="n">
        <v>0</v>
      </c>
      <c r="I84" s="79" t="n">
        <v>0</v>
      </c>
    </row>
    <row r="85" customFormat="false" ht="12.75" hidden="false" customHeight="false" outlineLevel="0" collapsed="false">
      <c r="A85" s="50" t="s">
        <v>185</v>
      </c>
      <c r="B85" s="52" t="n">
        <v>28093.59317</v>
      </c>
      <c r="C85" s="52" t="n">
        <v>28093.59317</v>
      </c>
      <c r="D85" s="52" t="n">
        <v>2277.3964</v>
      </c>
      <c r="E85" s="52" t="n">
        <v>3071.07024</v>
      </c>
      <c r="F85" s="52" t="n">
        <v>3763.07099</v>
      </c>
      <c r="G85" s="52" t="n">
        <v>911.3461</v>
      </c>
      <c r="H85" s="52" t="n">
        <v>836.1112</v>
      </c>
      <c r="I85" s="79" t="n">
        <v>0.296751955761194</v>
      </c>
    </row>
    <row r="86" customFormat="false" ht="12.75" hidden="false" customHeight="false" outlineLevel="0" collapsed="false">
      <c r="A86" s="50" t="s">
        <v>187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v>0</v>
      </c>
      <c r="G86" s="52" t="n">
        <v>-0.79523</v>
      </c>
      <c r="H86" s="52" t="n">
        <v>0</v>
      </c>
      <c r="I86" s="79" t="n">
        <v>0</v>
      </c>
    </row>
    <row r="87" customFormat="false" ht="12.75" hidden="false" customHeight="false" outlineLevel="0" collapsed="false">
      <c r="A87" s="50" t="s">
        <v>189</v>
      </c>
      <c r="B87" s="52" t="n">
        <v>60.0552</v>
      </c>
      <c r="C87" s="52" t="n">
        <v>65.53405</v>
      </c>
      <c r="D87" s="52" t="n">
        <v>16.15096</v>
      </c>
      <c r="E87" s="52" t="n">
        <v>37.10161</v>
      </c>
      <c r="F87" s="52" t="n">
        <v>-140.74291</v>
      </c>
      <c r="G87" s="52" t="n">
        <v>-50.186</v>
      </c>
      <c r="H87" s="52" t="n">
        <v>3.3373</v>
      </c>
      <c r="I87" s="79" t="n">
        <v>-1.3526636714687</v>
      </c>
    </row>
    <row r="88" customFormat="false" ht="12.75" hidden="false" customHeight="false" outlineLevel="0" collapsed="false">
      <c r="A88" s="50" t="s">
        <v>191</v>
      </c>
      <c r="B88" s="52" t="n">
        <v>3451.337</v>
      </c>
      <c r="C88" s="52" t="n">
        <v>4175.961</v>
      </c>
      <c r="D88" s="52" t="n">
        <v>-30.345</v>
      </c>
      <c r="E88" s="52" t="n">
        <v>-34.706</v>
      </c>
      <c r="F88" s="52" t="n">
        <v>1063.51</v>
      </c>
      <c r="G88" s="52" t="n">
        <v>3.064</v>
      </c>
      <c r="H88" s="52" t="n">
        <v>29.523</v>
      </c>
      <c r="I88" s="79" t="n">
        <v>-0.0882844464934017</v>
      </c>
    </row>
    <row r="89" customFormat="false" ht="12.75" hidden="false" customHeight="false" outlineLevel="0" collapsed="false">
      <c r="A89" s="50" t="s">
        <v>192</v>
      </c>
      <c r="B89" s="52" t="n">
        <v>0</v>
      </c>
      <c r="C89" s="52" t="n">
        <v>0</v>
      </c>
      <c r="D89" s="52" t="n">
        <v>0</v>
      </c>
      <c r="E89" s="52" t="n">
        <v>0</v>
      </c>
      <c r="F89" s="52" t="n">
        <v>0</v>
      </c>
      <c r="G89" s="52" t="n">
        <v>0.23066</v>
      </c>
      <c r="H89" s="52" t="n">
        <v>0</v>
      </c>
      <c r="I89" s="79" t="n">
        <v>0</v>
      </c>
    </row>
    <row r="90" customFormat="false" ht="12.75" hidden="false" customHeight="false" outlineLevel="0" collapsed="false">
      <c r="A90" s="50" t="s">
        <v>193</v>
      </c>
      <c r="B90" s="52" t="n">
        <v>102703.40699</v>
      </c>
      <c r="C90" s="52" t="n">
        <v>82253.17555</v>
      </c>
      <c r="D90" s="52" t="n">
        <v>851.24103</v>
      </c>
      <c r="E90" s="52" t="n">
        <v>562.19332</v>
      </c>
      <c r="F90" s="52" t="n">
        <v>18327.15827</v>
      </c>
      <c r="G90" s="52" t="n">
        <v>1948.52867</v>
      </c>
      <c r="H90" s="52" t="n">
        <v>389.201</v>
      </c>
      <c r="I90" s="79" t="n">
        <v>3.46594063052901</v>
      </c>
    </row>
    <row r="91" customFormat="false" ht="12.75" hidden="false" customHeight="false" outlineLevel="0" collapsed="false">
      <c r="A91" s="50" t="s">
        <v>194</v>
      </c>
      <c r="B91" s="52" t="n">
        <v>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.21757</v>
      </c>
      <c r="H91" s="52" t="n">
        <v>0</v>
      </c>
      <c r="I91" s="79" t="n">
        <v>0</v>
      </c>
    </row>
    <row r="92" customFormat="false" ht="12.75" hidden="false" customHeight="false" outlineLevel="0" collapsed="false">
      <c r="A92" s="50" t="s">
        <v>195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0</v>
      </c>
      <c r="G92" s="52" t="n">
        <v>0.01625</v>
      </c>
      <c r="H92" s="52" t="n">
        <v>0</v>
      </c>
      <c r="I92" s="79" t="n">
        <v>0</v>
      </c>
    </row>
    <row r="93" customFormat="false" ht="12.75" hidden="false" customHeight="false" outlineLevel="0" collapsed="false">
      <c r="A93" s="50" t="s">
        <v>196</v>
      </c>
      <c r="B93" s="52" t="n">
        <v>19512.6034</v>
      </c>
      <c r="C93" s="52" t="n">
        <v>19512.6034</v>
      </c>
      <c r="D93" s="52" t="n">
        <v>1.32903</v>
      </c>
      <c r="E93" s="52" t="n">
        <v>-219.90919</v>
      </c>
      <c r="F93" s="52" t="n">
        <v>37799.59</v>
      </c>
      <c r="G93" s="52" t="n">
        <v>170.44064</v>
      </c>
      <c r="H93" s="52" t="n">
        <v>-32.23888</v>
      </c>
      <c r="I93" s="79" t="n">
        <v>-0.775050101362294</v>
      </c>
    </row>
    <row r="94" customFormat="false" ht="12.75" hidden="false" customHeight="false" outlineLevel="0" collapsed="false">
      <c r="A94" s="50" t="s">
        <v>197</v>
      </c>
      <c r="B94" s="52" t="n">
        <v>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-0.01815</v>
      </c>
      <c r="H94" s="52" t="n">
        <v>0</v>
      </c>
      <c r="I94" s="79" t="n">
        <v>0</v>
      </c>
    </row>
    <row r="95" customFormat="false" ht="12.75" hidden="false" customHeight="false" outlineLevel="0" collapsed="false">
      <c r="A95" s="50" t="s">
        <v>198</v>
      </c>
      <c r="B95" s="52" t="n">
        <v>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-1.604</v>
      </c>
      <c r="H95" s="52" t="n">
        <v>0</v>
      </c>
      <c r="I95" s="79" t="n">
        <v>0</v>
      </c>
    </row>
    <row r="96" customFormat="false" ht="12.75" hidden="false" customHeight="false" outlineLevel="0" collapsed="false">
      <c r="A96" s="50" t="s">
        <v>199</v>
      </c>
      <c r="B96" s="52" t="n">
        <v>426.35277</v>
      </c>
      <c r="C96" s="52" t="n">
        <v>426.35277</v>
      </c>
      <c r="D96" s="52" t="n">
        <v>62.14372</v>
      </c>
      <c r="E96" s="52" t="n">
        <v>31.38445</v>
      </c>
      <c r="F96" s="52" t="n">
        <v>63.75679</v>
      </c>
      <c r="G96" s="52" t="n">
        <v>66.53585</v>
      </c>
      <c r="H96" s="52" t="n">
        <v>5.92335</v>
      </c>
      <c r="I96" s="79" t="n">
        <v>2.12002600013701</v>
      </c>
    </row>
    <row r="97" customFormat="false" ht="12.75" hidden="false" customHeight="false" outlineLevel="0" collapsed="false">
      <c r="A97" s="50" t="s">
        <v>200</v>
      </c>
      <c r="B97" s="52" t="n">
        <v>27.06624</v>
      </c>
      <c r="C97" s="52" t="n">
        <v>27.06624</v>
      </c>
      <c r="D97" s="52" t="n">
        <v>5.8608</v>
      </c>
      <c r="E97" s="52" t="n">
        <v>2.37045</v>
      </c>
      <c r="F97" s="52" t="n">
        <v>0</v>
      </c>
      <c r="G97" s="52" t="n">
        <v>2.51804</v>
      </c>
      <c r="H97" s="52" t="n">
        <v>-0.05394</v>
      </c>
      <c r="I97" s="79" t="n">
        <v>1.06226243962117</v>
      </c>
    </row>
    <row r="98" customFormat="false" ht="13.5" hidden="false" customHeight="false" outlineLevel="0" collapsed="false">
      <c r="A98" s="56" t="s">
        <v>201</v>
      </c>
      <c r="B98" s="70" t="n">
        <v>195795.37609</v>
      </c>
      <c r="C98" s="70" t="n">
        <v>206351.46425</v>
      </c>
      <c r="D98" s="70" t="n">
        <v>15977.64206</v>
      </c>
      <c r="E98" s="70" t="n">
        <v>13105.58926</v>
      </c>
      <c r="F98" s="70" t="n">
        <v>88058.03686</v>
      </c>
      <c r="G98" s="70" t="n">
        <v>8187.28397</v>
      </c>
      <c r="H98" s="70" t="n">
        <v>2563.21311</v>
      </c>
      <c r="I98" s="80" t="n">
        <v>0.624716966751635</v>
      </c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3" customFormat="false" ht="12.75" hidden="false" customHeight="false" outlineLevel="0" collapsed="false">
      <c r="A103" s="64"/>
      <c r="B103" s="64"/>
    </row>
    <row r="104" customFormat="false" ht="12.75" hidden="false" customHeight="false" outlineLevel="0" collapsed="false">
      <c r="A104" s="64"/>
      <c r="B104" s="64"/>
    </row>
    <row r="105" customFormat="false" ht="12.75" hidden="false" customHeight="false" outlineLevel="0" collapsed="false">
      <c r="A105" s="64"/>
    </row>
    <row r="106" customFormat="false" ht="12.75" hidden="false" customHeight="false" outlineLevel="0" collapsed="false">
      <c r="A106" s="6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annibalv</cp:lastModifiedBy>
  <cp:lastPrinted>2003-04-01T21:02:14Z</cp:lastPrinted>
  <cp:revision>0</cp:revision>
  <dc:subject/>
  <dc:title/>
</cp:coreProperties>
</file>