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3"/>
  </bookViews>
  <sheets>
    <sheet name="Capa" sheetId="1" state="visible" r:id="rId2"/>
    <sheet name="Sumário" sheetId="2" state="visible" r:id="rId3"/>
    <sheet name="Glossário" sheetId="3" state="visible" r:id="rId4"/>
    <sheet name="Consolidado" sheetId="4" state="visible" r:id="rId5"/>
    <sheet name="Prêmio de Seguros" sheetId="5" state="visible" r:id="rId6"/>
    <sheet name="Patrimonial" sheetId="6" state="visible" r:id="rId7"/>
    <sheet name="Riscos Especiais" sheetId="7" state="visible" r:id="rId8"/>
    <sheet name="Responsabilidades" sheetId="8" state="visible" r:id="rId9"/>
    <sheet name="Cascos" sheetId="9" state="visible" r:id="rId10"/>
    <sheet name="Automóvel" sheetId="10" state="visible" r:id="rId11"/>
    <sheet name="Transportes" sheetId="11" state="visible" r:id="rId12"/>
    <sheet name="Riscos Financeiros" sheetId="12" state="visible" r:id="rId13"/>
    <sheet name="Crédito" sheetId="13" state="visible" r:id="rId14"/>
    <sheet name="Pessoas" sheetId="14" state="visible" r:id="rId15"/>
    <sheet name="Habitacional" sheetId="15" state="visible" r:id="rId16"/>
    <sheet name="Rural" sheetId="16" state="visible" r:id="rId17"/>
    <sheet name="Outros" sheetId="17" state="visible" r:id="rId18"/>
    <sheet name="Prêmio de Seguros por UF" sheetId="18" state="visible" r:id="rId19"/>
    <sheet name="Prêmios_VGBL" sheetId="19" state="visible" r:id="rId20"/>
    <sheet name="Prêmios_VGBL_UF" sheetId="20" state="visible" r:id="rId21"/>
    <sheet name="Fundos_VGBL" sheetId="21" state="visible" r:id="rId22"/>
    <sheet name="Planos_VGBL" sheetId="22" state="visible" r:id="rId23"/>
    <sheet name="Provisões" sheetId="23" state="visible" r:id="rId24"/>
    <sheet name="Contas Patrimoniais" sheetId="24" state="visible" r:id="rId25"/>
  </sheets>
  <definedNames>
    <definedName function="false" hidden="false" localSheetId="9" name="_xlnm.Print_Area" vbProcedure="false">Automóvel!$A$1:$I$103</definedName>
    <definedName function="false" hidden="false" localSheetId="9" name="_xlnm.Print_Titles" vbProcedure="false">Automóvel!$1:$6</definedName>
    <definedName function="false" hidden="false" localSheetId="0" name="_xlnm.Print_Area" vbProcedure="false">Capa!$A$1:$N$34</definedName>
    <definedName function="false" hidden="false" localSheetId="8" name="_xlnm.Print_Area" vbProcedure="false">Cascos!$A$1:$I$102</definedName>
    <definedName function="false" hidden="false" localSheetId="8" name="_xlnm.Print_Titles" vbProcedure="false">Cascos!$1:$6</definedName>
    <definedName function="false" hidden="false" localSheetId="3" name="_xlnm.Print_Area" vbProcedure="false">Consolidado!$A$1:$N$120</definedName>
    <definedName function="false" hidden="false" localSheetId="3" name="_xlnm.Print_Titles" vbProcedure="false">Consolidado!$1:$6</definedName>
    <definedName function="false" hidden="false" localSheetId="23" name="_xlnm.Print_Area" vbProcedure="false">'Contas Patrimoniais'!$A$1:$K$136</definedName>
    <definedName function="false" hidden="false" localSheetId="23" name="_xlnm.Print_Titles" vbProcedure="false">'Contas Patrimoniais'!$1:$6</definedName>
    <definedName function="false" hidden="false" localSheetId="12" name="_xlnm.Print_Area" vbProcedure="false">Crédito!$A$1:$I$102</definedName>
    <definedName function="false" hidden="false" localSheetId="12" name="_xlnm.Print_Titles" vbProcedure="false">Crédito!$1:$6</definedName>
    <definedName function="false" hidden="false" localSheetId="20" name="_xlnm.Print_Area" vbProcedure="false">Fundos_VGBL!$A$1:$M$23</definedName>
    <definedName function="false" hidden="false" localSheetId="2" name="_xlnm.Print_Area" vbProcedure="false">Glossário!$A$1:$K$41</definedName>
    <definedName function="false" hidden="false" localSheetId="14" name="_xlnm.Print_Area" vbProcedure="false">Habitacional!$A$1:$I$46</definedName>
    <definedName function="false" hidden="false" localSheetId="14" name="_xlnm.Print_Titles" vbProcedure="false">Habitacional!$1:$6</definedName>
    <definedName function="false" hidden="false" localSheetId="16" name="_xlnm.Print_Area" vbProcedure="false">Outros!$A$1:$I$14</definedName>
    <definedName function="false" hidden="false" localSheetId="16" name="_xlnm.Print_Titles" vbProcedure="false">Outros!$1:$6</definedName>
    <definedName function="false" hidden="false" localSheetId="5" name="_xlnm.Print_Area" vbProcedure="false">Patrimonial!$A$1:$I$102</definedName>
    <definedName function="false" hidden="false" localSheetId="5" name="_xlnm.Print_Titles" vbProcedure="false">Patrimonial!$1:$6</definedName>
    <definedName function="false" hidden="false" localSheetId="13" name="_xlnm.Print_Area" vbProcedure="false">Pessoas!$A$1:$I$112</definedName>
    <definedName function="false" hidden="false" localSheetId="13" name="_xlnm.Print_Titles" vbProcedure="false">Pessoas!$1:$6</definedName>
    <definedName function="false" hidden="false" localSheetId="21" name="_xlnm.Print_Area" vbProcedure="false">Planos_VGBL!$A$1:$D$25</definedName>
    <definedName function="false" hidden="false" localSheetId="4" name="_xlnm.Print_Area" vbProcedure="false">'Prêmio de Seguros'!$A$1:$N$110</definedName>
    <definedName function="false" hidden="false" localSheetId="4" name="_xlnm.Print_Titles" vbProcedure="false">'Prêmio de Seguros'!$1:$6</definedName>
    <definedName function="false" hidden="false" localSheetId="17" name="_xlnm.Print_Area" vbProcedure="false">'Prêmio de Seguros por UF'!$A$1:$L$109</definedName>
    <definedName function="false" hidden="false" localSheetId="17" name="_xlnm.Print_Titles" vbProcedure="false">'Prêmio de Seguros por UF'!$1:$5</definedName>
    <definedName function="false" hidden="false" localSheetId="18" name="_xlnm.Print_Area" vbProcedure="false">Prêmios_VGBL!$A$1:$N$24</definedName>
    <definedName function="false" hidden="false" localSheetId="22" name="_xlnm.Print_Area" vbProcedure="false">Provisões!$A$1:$Q$119</definedName>
    <definedName function="false" hidden="false" localSheetId="22" name="_xlnm.Print_Titles" vbProcedure="false">Provisões!$1:$6</definedName>
    <definedName function="false" hidden="false" localSheetId="7" name="_xlnm.Print_Area" vbProcedure="false">Responsabilidades!$A$1:$I$102</definedName>
    <definedName function="false" hidden="false" localSheetId="7" name="_xlnm.Print_Titles" vbProcedure="false">Responsabilidades!$1:$6</definedName>
    <definedName function="false" hidden="false" localSheetId="6" name="_xlnm.Print_Area" vbProcedure="false">'Riscos Especiais'!$A$1:$I$101</definedName>
    <definedName function="false" hidden="false" localSheetId="6" name="_xlnm.Print_Titles" vbProcedure="false">'Riscos Especiais'!$1:$6</definedName>
    <definedName function="false" hidden="false" localSheetId="11" name="_xlnm.Print_Area" vbProcedure="false">'Riscos Financeiros'!$A$1:$I$103</definedName>
    <definedName function="false" hidden="false" localSheetId="11" name="_xlnm.Print_Titles" vbProcedure="false">'Riscos Financeiros'!$1:$6</definedName>
    <definedName function="false" hidden="false" localSheetId="15" name="_xlnm.Print_Area" vbProcedure="false">Rural!$A$1:$I$34</definedName>
    <definedName function="false" hidden="false" localSheetId="15" name="_xlnm.Print_Titles" vbProcedure="false">Rural!$1:$6</definedName>
    <definedName function="false" hidden="false" localSheetId="1" name="_xlnm.Print_Area" vbProcedure="false">Sumário!$A$1:$P$29</definedName>
    <definedName function="false" hidden="false" localSheetId="10" name="_xlnm.Print_Area" vbProcedure="false">Transportes!$A$1:$I$101</definedName>
    <definedName function="false" hidden="false" localSheetId="10" name="_xlnm.Print_Titles" vbProcedure="false">Transportes!$1:$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2" uniqueCount="360">
  <si>
    <t xml:space="preserve">Mercado Brasileiro de Seguros</t>
  </si>
  <si>
    <t xml:space="preserve">Março de 2003</t>
  </si>
  <si>
    <t xml:space="preserve">Sumário</t>
  </si>
  <si>
    <t xml:space="preserve">1. Consolidado de prêmios, sinistros, despesas, resultado financeiro e índices</t>
  </si>
  <si>
    <t xml:space="preserve">2. Prêmio de Seguros dos principais grupos</t>
  </si>
  <si>
    <t xml:space="preserve">3. Grupo : Patrimonial</t>
  </si>
  <si>
    <t xml:space="preserve">4. Grupo : Riscos Especiais </t>
  </si>
  <si>
    <t xml:space="preserve">5. Grupo : Responsabilidades</t>
  </si>
  <si>
    <t xml:space="preserve">6. Grupo : Cascos</t>
  </si>
  <si>
    <t xml:space="preserve">7. Grupo : Automóvel</t>
  </si>
  <si>
    <t xml:space="preserve">8. Grupo : Transportes</t>
  </si>
  <si>
    <t xml:space="preserve">9. Grupo : Riscos Financeiros</t>
  </si>
  <si>
    <t xml:space="preserve">10. Grupo : Crédito</t>
  </si>
  <si>
    <t xml:space="preserve">11. Grupo : Pessoas</t>
  </si>
  <si>
    <t xml:space="preserve">12. Grupo : Habitacional</t>
  </si>
  <si>
    <t xml:space="preserve">13. Grupo : Rural</t>
  </si>
  <si>
    <t xml:space="preserve">14. Grupo : Outros</t>
  </si>
  <si>
    <t xml:space="preserve">15. Prêmio de Seguros por UF</t>
  </si>
  <si>
    <t xml:space="preserve">16. Mercado Segurador - VGBL - Prêmios Retidos </t>
  </si>
  <si>
    <t xml:space="preserve">17. Mercado Segurador - VGBL - Prêmios Retidos por UF</t>
  </si>
  <si>
    <t xml:space="preserve">18. Mercado Segurador - VGBL - Provisão Mat. de Benefícios a Conceder (Patrimônio Líquido dos Fundos) </t>
  </si>
  <si>
    <t xml:space="preserve">19. Mercado Segurador - VGBL - Quantidade de Planos / Quantidade de Participantes / Beneficiários </t>
  </si>
  <si>
    <t xml:space="preserve">20. Provisões </t>
  </si>
  <si>
    <t xml:space="preserve">21. Contas Patrimoniai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Grupos apresentad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(1) As informaçoes referentes aos produtos VGBL estão incluídas nos ramos Vida Individual e Vida em Grupo</t>
  </si>
  <si>
    <t xml:space="preserve">(2) As informaçoes referentes ao Seguro Saúde a partir do boletim de janeiro de 2002 estão sendo alocadas neste grupo.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Despesa</t>
  </si>
  <si>
    <t xml:space="preserve">Resultado</t>
  </si>
  <si>
    <t xml:space="preserve">Despesas</t>
  </si>
  <si>
    <t xml:space="preserve">Índice</t>
  </si>
  <si>
    <t xml:space="preserve">Direto</t>
  </si>
  <si>
    <t xml:space="preserve">de Seguros</t>
  </si>
  <si>
    <t xml:space="preserve">Retido</t>
  </si>
  <si>
    <t xml:space="preserve">Ganho</t>
  </si>
  <si>
    <t xml:space="preserve">Comercial</t>
  </si>
  <si>
    <t xml:space="preserve">Administrativa</t>
  </si>
  <si>
    <t xml:space="preserve">Financeiro</t>
  </si>
  <si>
    <t xml:space="preserve">com Tributo</t>
  </si>
  <si>
    <t xml:space="preserve">Comb. </t>
  </si>
  <si>
    <t xml:space="preserve">Comb.Ampl</t>
  </si>
  <si>
    <t xml:space="preserve">ABSOLUTA SEGUROS S/A"EM APROVAÇÃO" (ANTIGA ADRESS SEGUROS E PREVIDÊNCIA)</t>
  </si>
  <si>
    <t xml:space="preserve">          -</t>
  </si>
  <si>
    <t xml:space="preserve">ACE SEGURADORA S.A.</t>
  </si>
  <si>
    <t xml:space="preserve">AGF BRASIL SEGUROS S.A.</t>
  </si>
  <si>
    <t xml:space="preserve">( 1 )</t>
  </si>
  <si>
    <t xml:space="preserve">             -</t>
  </si>
  <si>
    <t xml:space="preserve">AGF VIDA E PREVIDÊNCIA S.A.</t>
  </si>
  <si>
    <t xml:space="preserve">AIG BRASIL COMPANHIA DE SEGUROS (AMÉRICAN HOME DO BRASIL S/A)</t>
  </si>
  <si>
    <t xml:space="preserve">ALFA SEGUROS E PREVIDÊNCIA S.A.</t>
  </si>
  <si>
    <t xml:space="preserve">AMÉRICAN LIFE COMPANHIA DE SEGUROS</t>
  </si>
  <si>
    <t xml:space="preserve">AMIL SEGURADORA S/A</t>
  </si>
  <si>
    <t xml:space="preserve">APS SEGURADORA S/A"EM APROVAÇÃO" (ANTIGA CAOA SEGUROS S/A)</t>
  </si>
  <si>
    <t xml:space="preserve">ASSURANT SEGURADORA S/A</t>
  </si>
  <si>
    <t xml:space="preserve">AUREA SEGUROS S/A</t>
  </si>
  <si>
    <t xml:space="preserve">AVS SEGURADORA S/A</t>
  </si>
  <si>
    <t xml:space="preserve">AXA SEGUROS BRASIL S/A.</t>
  </si>
  <si>
    <t xml:space="preserve">BANERJ SEGUROS S/A</t>
  </si>
  <si>
    <t xml:space="preserve">BANESTES SEGUROS S/A</t>
  </si>
  <si>
    <t xml:space="preserve">BBV PREVIDÊNCIA E SEGURADORA BRASIL S/A</t>
  </si>
  <si>
    <t xml:space="preserve">BCS SEGUROS S/A (BANCRED SEGURADORA S/A)</t>
  </si>
  <si>
    <t xml:space="preserve">BEMGE SEGURADORA S/A</t>
  </si>
  <si>
    <t xml:space="preserve">BRADESCO SEGUROS S.A</t>
  </si>
  <si>
    <t xml:space="preserve">BRADESCO VIDA E PREVIDÊNCIA S.A.</t>
  </si>
  <si>
    <t xml:space="preserve">BRASIL VEÍCULOS COMPANHIA DE SEGUROS S/A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NADÁ LIFE PREVIDÊNCIA E SEGUROS S/A</t>
  </si>
  <si>
    <t xml:space="preserve">CARDIF DO BRASIL SEGUROS E PREVIDÊNCIA S</t>
  </si>
  <si>
    <t xml:space="preserve">CENTAÚRO SEGURADORA S/A</t>
  </si>
  <si>
    <t xml:space="preserve">CHUBB DO BRASIL CIA DE SEGUROS</t>
  </si>
  <si>
    <t xml:space="preserve">CIA SEGUROS PREVIDÊNCIA DO SUL</t>
  </si>
  <si>
    <t xml:space="preserve">CIA. SEGUROS MINAS-BRASIL</t>
  </si>
  <si>
    <t xml:space="preserve">CIGNA COMPANHIA DE SEGUROS</t>
  </si>
  <si>
    <t xml:space="preserve">CIGNA SEGURADORA S.A.</t>
  </si>
  <si>
    <t xml:space="preserve">CITIINSURANCE DO BRASIL VIDA E PREVIDÊNCIA S/A</t>
  </si>
  <si>
    <t xml:space="preserve">COMBINED SEGUROS BRASIL S/A.</t>
  </si>
  <si>
    <t xml:space="preserve">COMPANHIA DE SEGUROS ALIANÇA DA BAHIA</t>
  </si>
  <si>
    <t xml:space="preserve">COMPANHIA DE SEGUROS ALIANÇA DO BRASIL</t>
  </si>
  <si>
    <t xml:space="preserve">COMPANHIA DE SEGUROS GRALHA AZUL</t>
  </si>
  <si>
    <t xml:space="preserve">COMPANHIA EXCELSIOR DE SEGUROS</t>
  </si>
  <si>
    <t xml:space="preserve">COMPANHIA MUTUAL DE SEGUROS</t>
  </si>
  <si>
    <t xml:space="preserve">CONAPP CIA NACIONAL DE SEGUROS</t>
  </si>
  <si>
    <t xml:space="preserve">CONFIANÇA CIA DE SEGUROS</t>
  </si>
  <si>
    <t xml:space="preserve">COSESP - CIA DE SEGUROS DO ESTADO DE SÃO PAULO</t>
  </si>
  <si>
    <t xml:space="preserve">EULER DO BRASIL SEGUROS S/A</t>
  </si>
  <si>
    <t xml:space="preserve">FEDERAL DE SEGUROS S/A</t>
  </si>
  <si>
    <t xml:space="preserve">FINASA SEGURADORA S/A</t>
  </si>
  <si>
    <t xml:space="preserve">GENERALI DO BRASIL CIA NACIONAL DE SEGUROS</t>
  </si>
  <si>
    <t xml:space="preserve">GENTE SEGURADORA S.A.</t>
  </si>
  <si>
    <t xml:space="preserve">GERLING SUL AMÉRICA S.A. SEGUROS INDUSTRIAIS</t>
  </si>
  <si>
    <t xml:space="preserve">GOLDEN CROSS SEGURADORA  S/A</t>
  </si>
  <si>
    <t xml:space="preserve">HANNOVER INTERNATIONAL SEGUROS S.A.</t>
  </si>
  <si>
    <t xml:space="preserve">HSBC SEGUROS (BRASIL)  S.A.</t>
  </si>
  <si>
    <t xml:space="preserve">ICATU HARTFORD SEGUROS S/A</t>
  </si>
  <si>
    <t xml:space="preserve">INDIANA SEGUROS S/A</t>
  </si>
  <si>
    <t xml:space="preserve">INTERBRAZIL SEGURADORA S/A</t>
  </si>
  <si>
    <t xml:space="preserve">INVESTPREV SEGUROS E PREVIDÊNCIA S/A</t>
  </si>
  <si>
    <t xml:space="preserve">ITAÚ PREVIDÊNCIA E SEGUROS S.A.</t>
  </si>
  <si>
    <t xml:space="preserve">ITAÚ SEGUROS S/A</t>
  </si>
  <si>
    <t xml:space="preserve">J. MALUCELLI SEGURADORA S/A</t>
  </si>
  <si>
    <t xml:space="preserve">KYOEI DO BRASIL COMPANHIA DE SEGUROS</t>
  </si>
  <si>
    <t xml:space="preserve">LIBERTY PAULISTA SEGUROS S/A</t>
  </si>
  <si>
    <t xml:space="preserve">MAPFRE SEGURADORA DE GARANTIAS E CRÉDITO S/A</t>
  </si>
  <si>
    <t xml:space="preserve">MARÍTIMA SEGUROS S/A</t>
  </si>
  <si>
    <t xml:space="preserve">MAXLIFE SEGURADORA DO BRASIL S/A "EM APROVAÇÃO" (ANTIGA MAXMED SEGURADORA S/A)</t>
  </si>
  <si>
    <t xml:space="preserve">MBM SEGURADORA S/A</t>
  </si>
  <si>
    <t xml:space="preserve">METROPOLITAN LIFE SEGUROS E PREVIDÊNCIA S/A</t>
  </si>
  <si>
    <t xml:space="preserve">MINAS BRASIL SEGURADORA VIDA E PREVIDÊNCIA S/A "EM APROVAÇÃO" (ANTIGA MINAS BRASIL VEICULOS)</t>
  </si>
  <si>
    <t xml:space="preserve">MITSUI SUMITOMO SEGUROS S/A</t>
  </si>
  <si>
    <t xml:space="preserve">NATIONALE NEDERLANDEN</t>
  </si>
  <si>
    <t xml:space="preserve">NATIONWIDE MARÍTIMA VIDA E PREVIDÊNCIA S/A</t>
  </si>
  <si>
    <t xml:space="preserve">NOBRE SEGURADORA DO BRASIL S/A</t>
  </si>
  <si>
    <t xml:space="preserve">PANAMÉRICANA DE SEGUROS S-A</t>
  </si>
  <si>
    <t xml:space="preserve">PARANA CIA DE SEGUROS</t>
  </si>
  <si>
    <t xml:space="preserve">PHENIX SEGURADORA S.A.</t>
  </si>
  <si>
    <t xml:space="preserve">PORTO SEGURO CIA DE SEGUROS GERAIS</t>
  </si>
  <si>
    <t xml:space="preserve">PORTO SEGURO VIDA E PREVIDÊNCIA S/A.</t>
  </si>
  <si>
    <t xml:space="preserve">PQ SEGUROS S/A "EM APROVAÇÃO" (ANTIGA BBM CIA. DE SEGUROS S/A)</t>
  </si>
  <si>
    <t xml:space="preserve">PRUDENTIAL DO BR SEGUROS DE VIDA S/A (ANTIGA PRUDENTIAL BRADESCO)</t>
  </si>
  <si>
    <t xml:space="preserve">QBE BRASIL SEGUROS S/A</t>
  </si>
  <si>
    <t xml:space="preserve">REAL PREVIDÊNCIA E SEGUROS S.A.</t>
  </si>
  <si>
    <t xml:space="preserve">REAL VIDA E PREVIDÊNCIA S.A</t>
  </si>
  <si>
    <t xml:space="preserve">ROYAL &amp; SUNALLIANCE SEGUROS (BRASIL) S.A</t>
  </si>
  <si>
    <t xml:space="preserve">RURAL SEGURADORA S/A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ADORA S/A (ANTIGA BOZANO SIMONSEN SEGURADORA S/A)</t>
  </si>
  <si>
    <t xml:space="preserve">SANTOS CIA DE SEGUROS, GARANTIAS E CRÉDITO "EM APROVAÇÃO"(ANTIGA SANTOS CIA DE SEGUROS S/A)</t>
  </si>
  <si>
    <t xml:space="preserve">SANTOS SEGURADORA S.A.</t>
  </si>
  <si>
    <t xml:space="preserve">SEGURADORA BRASILEIRA DE CRÉDITO À EXPORTAÇÃO S/A</t>
  </si>
  <si>
    <t xml:space="preserve">SEGURADORA BRASILEIRA RURAL S/A "EM APROVAÇÃO"(ANTIGA SEGURADORA BRASILEIRA DE FIANÇAS S/A)</t>
  </si>
  <si>
    <t xml:space="preserve">SEGURADORA ROMA S/A</t>
  </si>
  <si>
    <t xml:space="preserve">SEGURADORA SEASUL S.A.</t>
  </si>
  <si>
    <t xml:space="preserve">SINAF PREVIDÊNCIAL  CIA. DE SEGUROS</t>
  </si>
  <si>
    <t xml:space="preserve">SOMA SEGURADORA S/A</t>
  </si>
  <si>
    <t xml:space="preserve">SUDAMERIS GENERALI CIA.NACIONAL DE SEGUROS  E PREVIDÊNCIA S/A</t>
  </si>
  <si>
    <t xml:space="preserve">SUL AMÉRICA CIA NACIONAL DE SEGUROS</t>
  </si>
  <si>
    <t xml:space="preserve">SUL AMÉRICA SANTA CRUZ SEGUROS S/A</t>
  </si>
  <si>
    <t xml:space="preserve">SUL AMÉRICA SEGUROS DE VIDA E PREVIDÊNCIA S/A  (ANTIGA SUL AMÉRICA  AETNA SEGUROS DE VIDA E PREVIDÊNCIA S/A)</t>
  </si>
  <si>
    <t xml:space="preserve">SULINA SEGURADORA S/A</t>
  </si>
  <si>
    <t xml:space="preserve">TOKIO MARINE BRASIL SEGURADORA S/A</t>
  </si>
  <si>
    <t xml:space="preserve">UBF GARANTIAS &amp; SEGUROS S/A</t>
  </si>
  <si>
    <t xml:space="preserve">UNIÃO NOVO HAMBURGO SEGUROS S/A</t>
  </si>
  <si>
    <t xml:space="preserve">UNIBANCO AIG PREVIDÊNCIA S/A</t>
  </si>
  <si>
    <t xml:space="preserve">UNIBANCO AIG SEGUROS S/A</t>
  </si>
  <si>
    <t xml:space="preserve">UNIMED SEGURADORA S/A</t>
  </si>
  <si>
    <t xml:space="preserve">VANGUARDA COMPANHIA DE SEGUROS GERAIS</t>
  </si>
  <si>
    <t xml:space="preserve">VERA CRUZ SEGURADORA S/A</t>
  </si>
  <si>
    <t xml:space="preserve">VERA CRUZ VIDA E PREVIDÊNCIA S.A</t>
  </si>
  <si>
    <t xml:space="preserve">XL INSURANCE BRAZIL SEGURADORA S/A"EM APROVAÇÃO"(ANTIGA WINTERTHUR INTERNATIONAL SEGURADORA DO BRASIL S/A)</t>
  </si>
  <si>
    <t xml:space="preserve">YASUDA SEGUROS S/A</t>
  </si>
  <si>
    <t xml:space="preserve">ZURICH BRASIL SEGUROS S/A</t>
  </si>
  <si>
    <t xml:space="preserve">Total Geral</t>
  </si>
  <si>
    <t xml:space="preserve">( 1 )    As informações sobre índice combinado e índice combinado ampliado não estão sendo apresentadas por se tratar de empresa que também registrou contribuições de previdência no período</t>
  </si>
  <si>
    <t xml:space="preserve">Obs: Estão sendo informadas todas as companhias que enviaram dados desde janeiro.</t>
  </si>
  <si>
    <t xml:space="preserve">2. Mercado Brasileiro de Seguros</t>
  </si>
  <si>
    <t xml:space="preserve">Prêmio de Seguros</t>
  </si>
  <si>
    <t xml:space="preserve">Riscos</t>
  </si>
  <si>
    <t xml:space="preserve">Total</t>
  </si>
  <si>
    <t xml:space="preserve">Especiais</t>
  </si>
  <si>
    <t xml:space="preserve">Financeiros</t>
  </si>
  <si>
    <t xml:space="preserve">3. Mercado Brasileiro de Seguros</t>
  </si>
  <si>
    <t xml:space="preserve">Grupo : Patrimonial</t>
  </si>
  <si>
    <t xml:space="preserve">Despesas de </t>
  </si>
  <si>
    <t xml:space="preserve">Sinistralidade</t>
  </si>
  <si>
    <t xml:space="preserve">Comercialização</t>
  </si>
  <si>
    <t xml:space="preserve">4. Mercado Brasileiro de Seguros</t>
  </si>
  <si>
    <t xml:space="preserve">Grupo : Riscos Especiais</t>
  </si>
  <si>
    <t xml:space="preserve">5. Mercado Brasileiro de Seguros</t>
  </si>
  <si>
    <t xml:space="preserve">Grupo : Responsabilidades</t>
  </si>
  <si>
    <t xml:space="preserve">6. Mercado Brasileiro de Seguros</t>
  </si>
  <si>
    <t xml:space="preserve">Grupo : Cascos</t>
  </si>
  <si>
    <t xml:space="preserve">Despesas de</t>
  </si>
  <si>
    <t xml:space="preserve">7. Mercado Brasileiro de Seguros</t>
  </si>
  <si>
    <t xml:space="preserve">Grupo : Automóvel</t>
  </si>
  <si>
    <t xml:space="preserve">8. Mercado Brasileiro de Seguros</t>
  </si>
  <si>
    <t xml:space="preserve">Grupo : Transportes</t>
  </si>
  <si>
    <t xml:space="preserve">9. Mercado Brasileiro de Seguros</t>
  </si>
  <si>
    <t xml:space="preserve">Grupo : Riscos Financeiros</t>
  </si>
  <si>
    <t xml:space="preserve">10. Mercado Brasileiro de Seguros</t>
  </si>
  <si>
    <t xml:space="preserve">Grupo : Crédito</t>
  </si>
  <si>
    <t xml:space="preserve">11. Mercado Brasileiro de Seguros</t>
  </si>
  <si>
    <t xml:space="preserve">Grupo : Pessoas</t>
  </si>
  <si>
    <t xml:space="preserve">12. Mercado Brasileiro de Seguros</t>
  </si>
  <si>
    <t xml:space="preserve">Grupo : Habitacional</t>
  </si>
  <si>
    <t xml:space="preserve">13. Mercado Brasileiro de Seguros</t>
  </si>
  <si>
    <t xml:space="preserve">Grupo : Rural</t>
  </si>
  <si>
    <t xml:space="preserve">14. Mercado Brasileiro de Seguros</t>
  </si>
  <si>
    <t xml:space="preserve">Grupo : Outros</t>
  </si>
  <si>
    <t xml:space="preserve">15. Mercado Brasileiro de Seguros</t>
  </si>
  <si>
    <t xml:space="preserve">Prêmio de Seguros por UF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TOTAL</t>
  </si>
  <si>
    <t xml:space="preserve">AIG BRASIL COMPANHIA DE SEGUROS (AMERICAN HOME DO BRASIL S/A)</t>
  </si>
  <si>
    <t xml:space="preserve">AMERICAN LIFE COMPANHIA DE SEGUROS</t>
  </si>
  <si>
    <t xml:space="preserve">CANADA LIFE PREVIDÊNCIA E SEGUROS S/A</t>
  </si>
  <si>
    <t xml:space="preserve">CARDIF DO BRASIL SEGUROS E PREVIDENCIA S</t>
  </si>
  <si>
    <t xml:space="preserve">CENTAURO SEGURADORA S/A</t>
  </si>
  <si>
    <t xml:space="preserve">CIA SEGUROS PREVIDENCIA DO SUL</t>
  </si>
  <si>
    <t xml:space="preserve">PANAMERICANA DE SEGUROS S-A</t>
  </si>
  <si>
    <t xml:space="preserve">REAL PREVIDENCIA E SEGUROS S.A.</t>
  </si>
  <si>
    <t xml:space="preserve">SINAF PREVIDENCIAL  CIA. DE SEGUROS</t>
  </si>
  <si>
    <t xml:space="preserve">16. Mercado Brasileiro de Seguros</t>
  </si>
  <si>
    <t xml:space="preserve">Prêmios Retidos de VGBL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 Acumulado no ano </t>
  </si>
  <si>
    <t xml:space="preserve">17. Mercado Brasileiro de Seguros</t>
  </si>
  <si>
    <t xml:space="preserve">Prêmios Retidos de VGBL por UF</t>
  </si>
  <si>
    <t xml:space="preserve">18. Mercado Brasileiro de Seguros</t>
  </si>
  <si>
    <t xml:space="preserve">VGBL - Provisão Mat. de Benefícios a Conceder (Patrimônio Líquido dos Fundos)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19. Mercado Brasileiro de Seguros</t>
  </si>
  <si>
    <t xml:space="preserve">V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Obs.: Um mesmo participante pode ser contado mais de uma vez caso este possua mais de um contrato.</t>
  </si>
  <si>
    <t xml:space="preserve">20. Mercado Brasileiro de Seguros</t>
  </si>
  <si>
    <t xml:space="preserve">Provisões</t>
  </si>
  <si>
    <t xml:space="preserve">Prêmios</t>
  </si>
  <si>
    <t xml:space="preserve">Insuf.</t>
  </si>
  <si>
    <t xml:space="preserve">Benef.</t>
  </si>
  <si>
    <t xml:space="preserve">Outras</t>
  </si>
  <si>
    <t xml:space="preserve">Mat. Benef.</t>
  </si>
  <si>
    <t xml:space="preserve">Osc.</t>
  </si>
  <si>
    <t xml:space="preserve">Riscos Não</t>
  </si>
  <si>
    <t xml:space="preserve">Sinistros </t>
  </si>
  <si>
    <t xml:space="preserve">Exced.</t>
  </si>
  <si>
    <t xml:space="preserve">Mat. de Benef.</t>
  </si>
  <si>
    <t xml:space="preserve">Benef. </t>
  </si>
  <si>
    <t xml:space="preserve">Eventos</t>
  </si>
  <si>
    <t xml:space="preserve">Não Ganhos</t>
  </si>
  <si>
    <t xml:space="preserve">Contrib.</t>
  </si>
  <si>
    <t xml:space="preserve">Conceder</t>
  </si>
  <si>
    <t xml:space="preserve">a Conceder</t>
  </si>
  <si>
    <t xml:space="preserve">Expirados</t>
  </si>
  <si>
    <t xml:space="preserve">a Liquidar</t>
  </si>
  <si>
    <t xml:space="preserve">Concedido</t>
  </si>
  <si>
    <t xml:space="preserve">IBNR</t>
  </si>
  <si>
    <t xml:space="preserve">Concedidos</t>
  </si>
  <si>
    <t xml:space="preserve">a Reg.</t>
  </si>
  <si>
    <t xml:space="preserve">FEDERAL VIDA E PREVIDÊNCIA S/A</t>
  </si>
  <si>
    <t xml:space="preserve">Obs.: Valores incluem as operações de Previdência.</t>
  </si>
  <si>
    <t xml:space="preserve">21. Mercado Brasileiro de Seguros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Só para fazer os gráficos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rovisões Não Comprometidas</t>
  </si>
  <si>
    <t xml:space="preserve">Provisões Comprometidas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Obs: Estão sendo informadas somente as companhias que enviaram dados de balanço no mê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0"/>
    <numFmt numFmtId="174" formatCode="#,##0.000"/>
    <numFmt numFmtId="175" formatCode="_(* #,##0.000_);_(* \(#,##0.000\);_(* \-??_);_(@_)"/>
    <numFmt numFmtId="176" formatCode="#,##0"/>
    <numFmt numFmtId="177" formatCode="0.00%"/>
    <numFmt numFmtId="178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14"/>
      <color rgb="FFFFFFFF"/>
      <name val="Arial"/>
      <family val="2"/>
    </font>
    <font>
      <sz val="10"/>
      <color rgb="FFFFFFFF"/>
      <name val="Arial"/>
      <family val="2"/>
    </font>
    <font>
      <sz val="12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FFFF"/>
      <name val="Arial"/>
      <family val="2"/>
    </font>
    <font>
      <sz val="10"/>
      <color rgb="FF000000"/>
      <name val="Arial"/>
      <family val="0"/>
    </font>
    <font>
      <b val="true"/>
      <i val="true"/>
      <sz val="14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008080"/>
      </right>
      <top style="thin">
        <color rgb="FF008080"/>
      </top>
      <bottom/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3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rovisão" xfId="21"/>
    <cellStyle name="Moeda [0]_Ramos não Publicados" xfId="22"/>
    <cellStyle name="Moeda [0]_Seg_boletim" xfId="23"/>
    <cellStyle name="Moeda [0]_Seg_boletim.xls Gráfico 5" xfId="24"/>
    <cellStyle name="Moeda [0]_Seg_boletim.xls Gráfico 6" xfId="25"/>
    <cellStyle name="Moeda [0]_UF" xfId="26"/>
    <cellStyle name="Moeda_Ativos Garantidores" xfId="27"/>
    <cellStyle name="Moeda_Provisão" xfId="28"/>
    <cellStyle name="Moeda_Ramos não Publicados" xfId="29"/>
    <cellStyle name="Moeda_Seg_boletim" xfId="30"/>
    <cellStyle name="Moeda_Seg_boletim.xls Gráfico 5" xfId="31"/>
    <cellStyle name="Moeda_Seg_boletim.xls Gráfico 6" xfId="32"/>
    <cellStyle name="Moeda_UF" xfId="33"/>
    <cellStyle name="Normal_Ativos Garantidores" xfId="34"/>
    <cellStyle name="Normal_Contrib_SF" xfId="35"/>
    <cellStyle name="Normal_Evolutivo,Comparativo,Provisões" xfId="36"/>
    <cellStyle name="Normal_Plan1" xfId="37"/>
    <cellStyle name="Normal_Prov_SF" xfId="38"/>
    <cellStyle name="Normal_Provisão" xfId="39"/>
    <cellStyle name="Normal_Ramos Não Publicados" xfId="40"/>
  </cellStyles>
  <dxfs count="3"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939731550745"/>
          <c:y val="0.218415115623237"/>
          <c:w val="0.555467133534936"/>
          <c:h val="0.57036097010716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8:$O$10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'Contas Patrimoniais'!$P$8:$P$10</c:f>
              <c:numCache>
                <c:formatCode>General</c:formatCode>
                <c:ptCount val="3"/>
                <c:pt idx="0">
                  <c:v>47965370.58056</c:v>
                </c:pt>
                <c:pt idx="1">
                  <c:v>9863211.48021</c:v>
                </c:pt>
                <c:pt idx="2">
                  <c:v>9190303.90532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581842851856"/>
          <c:y val="0.197329166074727"/>
          <c:w val="0.50992969039102"/>
          <c:h val="0.62054269072311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17:$O$20</c:f>
              <c:strCache>
                <c:ptCount val="4"/>
                <c:pt idx="0">
                  <c:v>Passivo Circulante</c:v>
                </c:pt>
                <c:pt idx="1">
                  <c:v>Passivo Exigível a Longo Prazo</c:v>
                </c:pt>
                <c:pt idx="2">
                  <c:v>Resultado de Exercícios Futuros</c:v>
                </c:pt>
                <c:pt idx="3">
                  <c:v>Patrimônio Líquido</c:v>
                </c:pt>
              </c:strCache>
            </c:strRef>
          </c:cat>
          <c:val>
            <c:numRef>
              <c:f>'Contas Patrimoniais'!$P$17:$P$20</c:f>
              <c:numCache>
                <c:formatCode>General</c:formatCode>
                <c:ptCount val="4"/>
                <c:pt idx="0">
                  <c:v>22012090.83929</c:v>
                </c:pt>
                <c:pt idx="1">
                  <c:v>28978975.94865</c:v>
                </c:pt>
                <c:pt idx="2">
                  <c:v>3026.8891</c:v>
                </c:pt>
                <c:pt idx="3">
                  <c:v>16026030.6011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8160</xdr:rowOff>
    </xdr:from>
    <xdr:to>
      <xdr:col>4</xdr:col>
      <xdr:colOff>564120</xdr:colOff>
      <xdr:row>6</xdr:row>
      <xdr:rowOff>471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38160"/>
          <a:ext cx="3099240" cy="10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4760</xdr:rowOff>
    </xdr:from>
    <xdr:to>
      <xdr:col>9</xdr:col>
      <xdr:colOff>393480</xdr:colOff>
      <xdr:row>4</xdr:row>
      <xdr:rowOff>133560</xdr:rowOff>
    </xdr:to>
    <xdr:sp>
      <xdr:nvSpPr>
        <xdr:cNvPr id="1" name="Texto 5"/>
        <xdr:cNvSpPr/>
      </xdr:nvSpPr>
      <xdr:spPr>
        <a:xfrm>
          <a:off x="3088800" y="104760"/>
          <a:ext cx="309960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0640</xdr:colOff>
      <xdr:row>0</xdr:row>
      <xdr:rowOff>115920</xdr:rowOff>
    </xdr:from>
    <xdr:to>
      <xdr:col>3</xdr:col>
      <xdr:colOff>896040</xdr:colOff>
      <xdr:row>0</xdr:row>
      <xdr:rowOff>781200</xdr:rowOff>
    </xdr:to>
    <xdr:sp>
      <xdr:nvSpPr>
        <xdr:cNvPr id="18" name="Texto 5"/>
        <xdr:cNvSpPr/>
      </xdr:nvSpPr>
      <xdr:spPr>
        <a:xfrm>
          <a:off x="3050640" y="115920"/>
          <a:ext cx="3109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102600</xdr:rowOff>
    </xdr:from>
    <xdr:to>
      <xdr:col>3</xdr:col>
      <xdr:colOff>916560</xdr:colOff>
      <xdr:row>0</xdr:row>
      <xdr:rowOff>772560</xdr:rowOff>
    </xdr:to>
    <xdr:sp>
      <xdr:nvSpPr>
        <xdr:cNvPr id="22" name="Texto 5"/>
        <xdr:cNvSpPr/>
      </xdr:nvSpPr>
      <xdr:spPr>
        <a:xfrm>
          <a:off x="3069720" y="102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42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102600</xdr:rowOff>
    </xdr:from>
    <xdr:to>
      <xdr:col>3</xdr:col>
      <xdr:colOff>916560</xdr:colOff>
      <xdr:row>0</xdr:row>
      <xdr:rowOff>772560</xdr:rowOff>
    </xdr:to>
    <xdr:sp>
      <xdr:nvSpPr>
        <xdr:cNvPr id="24" name="Texto 5"/>
        <xdr:cNvSpPr/>
      </xdr:nvSpPr>
      <xdr:spPr>
        <a:xfrm>
          <a:off x="3069720" y="102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4212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6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8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3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32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040</xdr:colOff>
      <xdr:row>0</xdr:row>
      <xdr:rowOff>124920</xdr:rowOff>
    </xdr:from>
    <xdr:to>
      <xdr:col>4</xdr:col>
      <xdr:colOff>393120</xdr:colOff>
      <xdr:row>0</xdr:row>
      <xdr:rowOff>790200</xdr:rowOff>
    </xdr:to>
    <xdr:sp>
      <xdr:nvSpPr>
        <xdr:cNvPr id="34" name="Texto 5"/>
        <xdr:cNvSpPr/>
      </xdr:nvSpPr>
      <xdr:spPr>
        <a:xfrm>
          <a:off x="3092040" y="124920"/>
          <a:ext cx="36518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040</xdr:colOff>
      <xdr:row>0</xdr:row>
      <xdr:rowOff>910800</xdr:rowOff>
    </xdr:to>
    <xdr:pic>
      <xdr:nvPicPr>
        <xdr:cNvPr id="3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60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36" name="Texto 5"/>
        <xdr:cNvSpPr/>
      </xdr:nvSpPr>
      <xdr:spPr>
        <a:xfrm>
          <a:off x="2868120" y="115920"/>
          <a:ext cx="4006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440</xdr:rowOff>
    </xdr:from>
    <xdr:to>
      <xdr:col>4</xdr:col>
      <xdr:colOff>533880</xdr:colOff>
      <xdr:row>0</xdr:row>
      <xdr:rowOff>98100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28440"/>
          <a:ext cx="3069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14480</xdr:rowOff>
    </xdr:from>
    <xdr:to>
      <xdr:col>9</xdr:col>
      <xdr:colOff>393120</xdr:colOff>
      <xdr:row>0</xdr:row>
      <xdr:rowOff>828720</xdr:rowOff>
    </xdr:to>
    <xdr:sp>
      <xdr:nvSpPr>
        <xdr:cNvPr id="3" name="Texto 5"/>
        <xdr:cNvSpPr/>
      </xdr:nvSpPr>
      <xdr:spPr>
        <a:xfrm>
          <a:off x="3088800" y="114480"/>
          <a:ext cx="309924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38" name="Texto 5"/>
        <xdr:cNvSpPr/>
      </xdr:nvSpPr>
      <xdr:spPr>
        <a:xfrm>
          <a:off x="2868120" y="115920"/>
          <a:ext cx="41072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0</xdr:row>
      <xdr:rowOff>102600</xdr:rowOff>
    </xdr:from>
    <xdr:to>
      <xdr:col>7</xdr:col>
      <xdr:colOff>443160</xdr:colOff>
      <xdr:row>0</xdr:row>
      <xdr:rowOff>772560</xdr:rowOff>
    </xdr:to>
    <xdr:sp>
      <xdr:nvSpPr>
        <xdr:cNvPr id="40" name="Texto 5"/>
        <xdr:cNvSpPr/>
      </xdr:nvSpPr>
      <xdr:spPr>
        <a:xfrm>
          <a:off x="3090240" y="102600"/>
          <a:ext cx="45583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440</xdr:colOff>
      <xdr:row>0</xdr:row>
      <xdr:rowOff>933120</xdr:rowOff>
    </xdr:to>
    <xdr:pic>
      <xdr:nvPicPr>
        <xdr:cNvPr id="4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48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115920</xdr:rowOff>
    </xdr:from>
    <xdr:to>
      <xdr:col>3</xdr:col>
      <xdr:colOff>452880</xdr:colOff>
      <xdr:row>0</xdr:row>
      <xdr:rowOff>875160</xdr:rowOff>
    </xdr:to>
    <xdr:sp>
      <xdr:nvSpPr>
        <xdr:cNvPr id="42" name="Texto 5"/>
        <xdr:cNvSpPr/>
      </xdr:nvSpPr>
      <xdr:spPr>
        <a:xfrm>
          <a:off x="3111120" y="115920"/>
          <a:ext cx="422640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194040</xdr:colOff>
      <xdr:row>0</xdr:row>
      <xdr:rowOff>982440</xdr:rowOff>
    </xdr:to>
    <xdr:pic>
      <xdr:nvPicPr>
        <xdr:cNvPr id="4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30934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91440</xdr:colOff>
      <xdr:row>0</xdr:row>
      <xdr:rowOff>1018080</xdr:rowOff>
    </xdr:to>
    <xdr:pic>
      <xdr:nvPicPr>
        <xdr:cNvPr id="4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294912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0</xdr:row>
      <xdr:rowOff>115920</xdr:rowOff>
    </xdr:from>
    <xdr:to>
      <xdr:col>5</xdr:col>
      <xdr:colOff>604440</xdr:colOff>
      <xdr:row>0</xdr:row>
      <xdr:rowOff>933120</xdr:rowOff>
    </xdr:to>
    <xdr:sp>
      <xdr:nvSpPr>
        <xdr:cNvPr id="45" name="Texto 5"/>
        <xdr:cNvSpPr/>
      </xdr:nvSpPr>
      <xdr:spPr>
        <a:xfrm>
          <a:off x="3009960" y="115920"/>
          <a:ext cx="3873960" cy="8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21</xdr:row>
      <xdr:rowOff>28800</xdr:rowOff>
    </xdr:from>
    <xdr:to>
      <xdr:col>4</xdr:col>
      <xdr:colOff>856080</xdr:colOff>
      <xdr:row>136</xdr:row>
      <xdr:rowOff>152640</xdr:rowOff>
    </xdr:to>
    <xdr:graphicFrame>
      <xdr:nvGraphicFramePr>
        <xdr:cNvPr id="46" name="Chart 5"/>
        <xdr:cNvGraphicFramePr/>
      </xdr:nvGraphicFramePr>
      <xdr:xfrm>
        <a:off x="29160" y="20840760"/>
        <a:ext cx="67852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1160</xdr:colOff>
      <xdr:row>121</xdr:row>
      <xdr:rowOff>28800</xdr:rowOff>
    </xdr:from>
    <xdr:to>
      <xdr:col>11</xdr:col>
      <xdr:colOff>272160</xdr:colOff>
      <xdr:row>136</xdr:row>
      <xdr:rowOff>133560</xdr:rowOff>
    </xdr:to>
    <xdr:graphicFrame>
      <xdr:nvGraphicFramePr>
        <xdr:cNvPr id="47" name="Chart 6"/>
        <xdr:cNvGraphicFramePr/>
      </xdr:nvGraphicFramePr>
      <xdr:xfrm>
        <a:off x="7014960" y="20840760"/>
        <a:ext cx="58366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30920</xdr:colOff>
      <xdr:row>0</xdr:row>
      <xdr:rowOff>115920</xdr:rowOff>
    </xdr:from>
    <xdr:to>
      <xdr:col>4</xdr:col>
      <xdr:colOff>685440</xdr:colOff>
      <xdr:row>0</xdr:row>
      <xdr:rowOff>781200</xdr:rowOff>
    </xdr:to>
    <xdr:sp>
      <xdr:nvSpPr>
        <xdr:cNvPr id="48" name="Texto 5"/>
        <xdr:cNvSpPr/>
      </xdr:nvSpPr>
      <xdr:spPr>
        <a:xfrm>
          <a:off x="3130920" y="115920"/>
          <a:ext cx="35128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0</xdr:row>
      <xdr:rowOff>26640</xdr:rowOff>
    </xdr:from>
    <xdr:to>
      <xdr:col>0</xdr:col>
      <xdr:colOff>3124800</xdr:colOff>
      <xdr:row>0</xdr:row>
      <xdr:rowOff>986760</xdr:rowOff>
    </xdr:to>
    <xdr:pic>
      <xdr:nvPicPr>
        <xdr:cNvPr id="4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51480" y="26640"/>
          <a:ext cx="3073320" cy="96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4</xdr:col>
      <xdr:colOff>645120</xdr:colOff>
      <xdr:row>0</xdr:row>
      <xdr:rowOff>772560</xdr:rowOff>
    </xdr:to>
    <xdr:sp>
      <xdr:nvSpPr>
        <xdr:cNvPr id="6" name="Texto 5"/>
        <xdr:cNvSpPr/>
      </xdr:nvSpPr>
      <xdr:spPr>
        <a:xfrm>
          <a:off x="308916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9000</xdr:rowOff>
    </xdr:from>
    <xdr:to>
      <xdr:col>0</xdr:col>
      <xdr:colOff>3092400</xdr:colOff>
      <xdr:row>0</xdr:row>
      <xdr:rowOff>951120</xdr:rowOff>
    </xdr:to>
    <xdr:pic>
      <xdr:nvPicPr>
        <xdr:cNvPr id="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9000"/>
          <a:ext cx="307296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240</xdr:colOff>
      <xdr:row>0</xdr:row>
      <xdr:rowOff>75960</xdr:rowOff>
    </xdr:from>
    <xdr:to>
      <xdr:col>4</xdr:col>
      <xdr:colOff>684720</xdr:colOff>
      <xdr:row>0</xdr:row>
      <xdr:rowOff>741240</xdr:rowOff>
    </xdr:to>
    <xdr:sp>
      <xdr:nvSpPr>
        <xdr:cNvPr id="8" name="Texto 5"/>
        <xdr:cNvSpPr/>
      </xdr:nvSpPr>
      <xdr:spPr>
        <a:xfrm>
          <a:off x="3099240" y="75960"/>
          <a:ext cx="39164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0</xdr:row>
      <xdr:rowOff>40320</xdr:rowOff>
    </xdr:from>
    <xdr:to>
      <xdr:col>0</xdr:col>
      <xdr:colOff>3115080</xdr:colOff>
      <xdr:row>0</xdr:row>
      <xdr:rowOff>99108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1040" y="40320"/>
          <a:ext cx="307404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1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93600</xdr:rowOff>
    </xdr:from>
    <xdr:to>
      <xdr:col>3</xdr:col>
      <xdr:colOff>916560</xdr:colOff>
      <xdr:row>0</xdr:row>
      <xdr:rowOff>763560</xdr:rowOff>
    </xdr:to>
    <xdr:sp>
      <xdr:nvSpPr>
        <xdr:cNvPr id="12" name="Texto 5"/>
        <xdr:cNvSpPr/>
      </xdr:nvSpPr>
      <xdr:spPr>
        <a:xfrm>
          <a:off x="3069720" y="93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60120</xdr:rowOff>
    </xdr:to>
    <xdr:pic>
      <xdr:nvPicPr>
        <xdr:cNvPr id="1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3</xdr:col>
      <xdr:colOff>936360</xdr:colOff>
      <xdr:row>0</xdr:row>
      <xdr:rowOff>772560</xdr:rowOff>
    </xdr:to>
    <xdr:sp>
      <xdr:nvSpPr>
        <xdr:cNvPr id="14" name="Texto 5"/>
        <xdr:cNvSpPr/>
      </xdr:nvSpPr>
      <xdr:spPr>
        <a:xfrm>
          <a:off x="308916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15920</xdr:rowOff>
    </xdr:from>
    <xdr:to>
      <xdr:col>3</xdr:col>
      <xdr:colOff>936360</xdr:colOff>
      <xdr:row>0</xdr:row>
      <xdr:rowOff>781200</xdr:rowOff>
    </xdr:to>
    <xdr:sp>
      <xdr:nvSpPr>
        <xdr:cNvPr id="16" name="Texto 5"/>
        <xdr:cNvSpPr/>
      </xdr:nvSpPr>
      <xdr:spPr>
        <a:xfrm>
          <a:off x="3089160" y="115920"/>
          <a:ext cx="31114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60120</xdr:rowOff>
    </xdr:to>
    <xdr:pic>
      <xdr:nvPicPr>
        <xdr:cNvPr id="1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5.75" hidden="false" customHeight="true" outlineLevel="0" collapsed="false"/>
    <row r="8" customFormat="fals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25" customFormat="false" ht="12.75" hidden="false" customHeight="false" outlineLevel="0" collapsed="false">
      <c r="I25" s="6"/>
    </row>
    <row r="28" customFormat="false" ht="12.75" hidden="false" customHeight="false" outlineLevel="0" collapsed="false">
      <c r="I28" s="7"/>
    </row>
    <row r="33" customFormat="false" ht="18" hidden="false" customHeight="false" outlineLevel="0" collapsed="false">
      <c r="M33" s="8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C102" activeCellId="0" sqref="C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2</v>
      </c>
      <c r="B3" s="85"/>
      <c r="C3" s="86"/>
      <c r="D3" s="86"/>
      <c r="E3" s="86"/>
      <c r="F3" s="86"/>
      <c r="G3" s="86"/>
      <c r="H3" s="86"/>
      <c r="I3" s="35" t="s">
        <v>1</v>
      </c>
    </row>
    <row r="4" customFormat="false" ht="18" hidden="false" customHeight="false" outlineLevel="0" collapsed="false">
      <c r="A4" s="36" t="s">
        <v>223</v>
      </c>
      <c r="B4" s="90"/>
      <c r="C4" s="91"/>
      <c r="D4" s="91"/>
      <c r="E4" s="91"/>
      <c r="F4" s="91"/>
      <c r="G4" s="91"/>
      <c r="H4" s="91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2</v>
      </c>
      <c r="I5" s="44" t="s">
        <v>213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4</v>
      </c>
      <c r="I6" s="49"/>
    </row>
    <row r="7" customFormat="false" ht="12.75" hidden="false" customHeight="false" outlineLevel="0" collapsed="false">
      <c r="A7" s="87" t="s">
        <v>87</v>
      </c>
      <c r="B7" s="88" t="n">
        <v>0</v>
      </c>
      <c r="C7" s="88" t="n">
        <v>0</v>
      </c>
      <c r="D7" s="88" t="n">
        <v>0</v>
      </c>
      <c r="E7" s="88" t="n">
        <v>0</v>
      </c>
      <c r="F7" s="88" t="n">
        <v>0</v>
      </c>
      <c r="G7" s="88" t="n">
        <v>-108.53458</v>
      </c>
      <c r="H7" s="88" t="n">
        <v>0</v>
      </c>
      <c r="I7" s="89" t="n">
        <v>0</v>
      </c>
    </row>
    <row r="8" customFormat="false" ht="12.75" hidden="false" customHeight="false" outlineLevel="0" collapsed="false">
      <c r="A8" s="50" t="s">
        <v>89</v>
      </c>
      <c r="B8" s="52" t="n">
        <v>3901.18936</v>
      </c>
      <c r="C8" s="52" t="n">
        <v>3901.18936</v>
      </c>
      <c r="D8" s="52" t="n">
        <v>1833.88849</v>
      </c>
      <c r="E8" s="52" t="n">
        <v>1833.88849</v>
      </c>
      <c r="F8" s="52" t="n">
        <v>0</v>
      </c>
      <c r="G8" s="52" t="n">
        <v>1330.51331</v>
      </c>
      <c r="H8" s="52" t="n">
        <v>0</v>
      </c>
      <c r="I8" s="80" t="n">
        <v>0.725514837600622</v>
      </c>
    </row>
    <row r="9" customFormat="false" ht="12.75" hidden="false" customHeight="false" outlineLevel="0" collapsed="false">
      <c r="A9" s="50" t="s">
        <v>90</v>
      </c>
      <c r="B9" s="52" t="n">
        <v>94457.25487</v>
      </c>
      <c r="C9" s="52" t="n">
        <v>91471.82847</v>
      </c>
      <c r="D9" s="52" t="n">
        <v>90865.55179</v>
      </c>
      <c r="E9" s="52" t="n">
        <v>91440.46188</v>
      </c>
      <c r="F9" s="52" t="n">
        <v>74556.7729</v>
      </c>
      <c r="G9" s="52" t="n">
        <v>70059.72364</v>
      </c>
      <c r="H9" s="52" t="n">
        <v>18204.89096</v>
      </c>
      <c r="I9" s="80" t="n">
        <v>0.7661785843989</v>
      </c>
    </row>
    <row r="10" customFormat="false" ht="12.75" hidden="false" customHeight="false" outlineLevel="0" collapsed="false">
      <c r="A10" s="50" t="s">
        <v>93</v>
      </c>
      <c r="B10" s="52" t="n">
        <v>0</v>
      </c>
      <c r="C10" s="52" t="n">
        <v>0</v>
      </c>
      <c r="D10" s="52" t="n">
        <v>0</v>
      </c>
      <c r="E10" s="52" t="n">
        <v>0.00443</v>
      </c>
      <c r="F10" s="52" t="n">
        <v>0</v>
      </c>
      <c r="G10" s="52" t="n">
        <v>0.03844</v>
      </c>
      <c r="H10" s="52" t="n">
        <v>0.00157</v>
      </c>
      <c r="I10" s="80" t="n">
        <v>8.67720090293454</v>
      </c>
    </row>
    <row r="11" customFormat="false" ht="12.75" hidden="false" customHeight="false" outlineLevel="0" collapsed="false">
      <c r="A11" s="50" t="s">
        <v>94</v>
      </c>
      <c r="B11" s="52" t="n">
        <v>5039.57877</v>
      </c>
      <c r="C11" s="52" t="n">
        <v>5039.57877</v>
      </c>
      <c r="D11" s="52" t="n">
        <v>2359.46216</v>
      </c>
      <c r="E11" s="52" t="n">
        <v>2359.69353</v>
      </c>
      <c r="F11" s="52" t="n">
        <v>150.53624</v>
      </c>
      <c r="G11" s="52" t="n">
        <v>1663.32937</v>
      </c>
      <c r="H11" s="52" t="n">
        <v>2.27066</v>
      </c>
      <c r="I11" s="80" t="n">
        <v>0.704892117918381</v>
      </c>
    </row>
    <row r="12" customFormat="false" ht="12.75" hidden="false" customHeight="false" outlineLevel="0" collapsed="false">
      <c r="A12" s="50" t="s">
        <v>95</v>
      </c>
      <c r="B12" s="52" t="n">
        <v>26660.98443</v>
      </c>
      <c r="C12" s="52" t="n">
        <v>26660.98443</v>
      </c>
      <c r="D12" s="52" t="n">
        <v>24031.52238</v>
      </c>
      <c r="E12" s="52" t="n">
        <v>23635.59755</v>
      </c>
      <c r="F12" s="52" t="n">
        <v>18380.195</v>
      </c>
      <c r="G12" s="52" t="n">
        <v>18144.939</v>
      </c>
      <c r="H12" s="52" t="n">
        <v>3607.08281</v>
      </c>
      <c r="I12" s="80" t="n">
        <v>0.767695378194489</v>
      </c>
    </row>
    <row r="13" customFormat="false" ht="12.75" hidden="false" customHeight="false" outlineLevel="0" collapsed="false">
      <c r="A13" s="50" t="s">
        <v>97</v>
      </c>
      <c r="B13" s="52" t="n">
        <v>0</v>
      </c>
      <c r="C13" s="52" t="n">
        <v>0</v>
      </c>
      <c r="D13" s="52" t="n">
        <v>0</v>
      </c>
      <c r="E13" s="52" t="n">
        <v>0.0039</v>
      </c>
      <c r="F13" s="52" t="n">
        <v>0</v>
      </c>
      <c r="G13" s="52" t="n">
        <v>0.01409</v>
      </c>
      <c r="H13" s="52" t="n">
        <v>0.00127</v>
      </c>
      <c r="I13" s="80" t="n">
        <v>3.61282051282051</v>
      </c>
    </row>
    <row r="14" customFormat="false" ht="12.75" hidden="false" customHeight="false" outlineLevel="0" collapsed="false">
      <c r="A14" s="50" t="s">
        <v>98</v>
      </c>
      <c r="B14" s="52" t="n">
        <v>3370.30366</v>
      </c>
      <c r="C14" s="52" t="n">
        <v>3372.71956</v>
      </c>
      <c r="D14" s="52" t="n">
        <v>1586.74328</v>
      </c>
      <c r="E14" s="52" t="n">
        <v>1584.82425</v>
      </c>
      <c r="F14" s="52" t="n">
        <v>0</v>
      </c>
      <c r="G14" s="52" t="n">
        <v>1227.45213</v>
      </c>
      <c r="H14" s="52" t="n">
        <v>-0.21125</v>
      </c>
      <c r="I14" s="80" t="n">
        <v>0.774503627137205</v>
      </c>
    </row>
    <row r="15" customFormat="false" ht="12.75" hidden="false" customHeight="false" outlineLevel="0" collapsed="false">
      <c r="A15" s="50" t="s">
        <v>100</v>
      </c>
      <c r="B15" s="52" t="n">
        <v>3373.4217</v>
      </c>
      <c r="C15" s="52" t="n">
        <v>3373.4217</v>
      </c>
      <c r="D15" s="52" t="n">
        <v>1585.7521</v>
      </c>
      <c r="E15" s="52" t="n">
        <v>1585.75862</v>
      </c>
      <c r="F15" s="52" t="n">
        <v>0</v>
      </c>
      <c r="G15" s="52" t="n">
        <v>1150.56834</v>
      </c>
      <c r="H15" s="52" t="n">
        <v>114.21022</v>
      </c>
      <c r="I15" s="80" t="n">
        <v>0.725563352132369</v>
      </c>
    </row>
    <row r="16" customFormat="false" ht="12.75" hidden="false" customHeight="false" outlineLevel="0" collapsed="false">
      <c r="A16" s="50" t="s">
        <v>101</v>
      </c>
      <c r="B16" s="52" t="n">
        <v>301.09242</v>
      </c>
      <c r="C16" s="52" t="n">
        <v>301.09242</v>
      </c>
      <c r="D16" s="52" t="n">
        <v>140.09356</v>
      </c>
      <c r="E16" s="52" t="n">
        <v>503.01548</v>
      </c>
      <c r="F16" s="52" t="n">
        <v>37.03734</v>
      </c>
      <c r="G16" s="52" t="n">
        <v>45.19437</v>
      </c>
      <c r="H16" s="52" t="n">
        <v>50.48985</v>
      </c>
      <c r="I16" s="80" t="n">
        <v>0.0898468770782164</v>
      </c>
    </row>
    <row r="17" customFormat="false" ht="12.75" hidden="false" customHeight="false" outlineLevel="0" collapsed="false">
      <c r="A17" s="50" t="s">
        <v>102</v>
      </c>
      <c r="B17" s="52" t="n">
        <v>23819.81502</v>
      </c>
      <c r="C17" s="52" t="n">
        <v>23819.81502</v>
      </c>
      <c r="D17" s="52" t="n">
        <v>19461.74921</v>
      </c>
      <c r="E17" s="52" t="n">
        <v>22556.78887</v>
      </c>
      <c r="F17" s="52" t="n">
        <v>14093.61192</v>
      </c>
      <c r="G17" s="52" t="n">
        <v>14407.42731</v>
      </c>
      <c r="H17" s="52" t="n">
        <v>3290.69898</v>
      </c>
      <c r="I17" s="80" t="n">
        <v>0.638718010486038</v>
      </c>
    </row>
    <row r="18" customFormat="false" ht="12.75" hidden="false" customHeight="false" outlineLevel="0" collapsed="false">
      <c r="A18" s="50" t="s">
        <v>103</v>
      </c>
      <c r="B18" s="52" t="n">
        <v>3816.59228</v>
      </c>
      <c r="C18" s="52" t="n">
        <v>3816.59228</v>
      </c>
      <c r="D18" s="52" t="n">
        <v>1794.12072</v>
      </c>
      <c r="E18" s="52" t="n">
        <v>1794.1957</v>
      </c>
      <c r="F18" s="52" t="n">
        <v>283.89131</v>
      </c>
      <c r="G18" s="52" t="n">
        <v>1573.51581</v>
      </c>
      <c r="H18" s="52" t="n">
        <v>0.0244</v>
      </c>
      <c r="I18" s="80" t="n">
        <v>0.877003445053402</v>
      </c>
    </row>
    <row r="19" customFormat="false" ht="12.75" hidden="false" customHeight="false" outlineLevel="0" collapsed="false">
      <c r="A19" s="50" t="s">
        <v>104</v>
      </c>
      <c r="B19" s="52" t="n">
        <v>12598.67597</v>
      </c>
      <c r="C19" s="52" t="n">
        <v>12598.67597</v>
      </c>
      <c r="D19" s="52" t="n">
        <v>10500.76215</v>
      </c>
      <c r="E19" s="52" t="n">
        <v>10087.27566</v>
      </c>
      <c r="F19" s="52" t="n">
        <v>7741.40465</v>
      </c>
      <c r="G19" s="52" t="n">
        <v>8027.95152</v>
      </c>
      <c r="H19" s="52" t="n">
        <v>1371.0415</v>
      </c>
      <c r="I19" s="80" t="n">
        <v>0.79584932449442</v>
      </c>
    </row>
    <row r="20" customFormat="false" ht="12.75" hidden="false" customHeight="false" outlineLevel="0" collapsed="false">
      <c r="A20" s="50" t="s">
        <v>107</v>
      </c>
      <c r="B20" s="52" t="n">
        <v>4275.6402</v>
      </c>
      <c r="C20" s="52" t="n">
        <v>4275.6402</v>
      </c>
      <c r="D20" s="52" t="n">
        <v>2009.91201</v>
      </c>
      <c r="E20" s="52" t="n">
        <v>2009.9757</v>
      </c>
      <c r="F20" s="52" t="n">
        <v>192.8327</v>
      </c>
      <c r="G20" s="52" t="n">
        <v>1649.28748</v>
      </c>
      <c r="H20" s="52" t="n">
        <v>0.02072</v>
      </c>
      <c r="I20" s="80" t="n">
        <v>0.820550954919505</v>
      </c>
    </row>
    <row r="21" customFormat="false" ht="12.75" hidden="false" customHeight="false" outlineLevel="0" collapsed="false">
      <c r="A21" s="50" t="s">
        <v>108</v>
      </c>
      <c r="B21" s="52" t="n">
        <v>261804.846</v>
      </c>
      <c r="C21" s="52" t="n">
        <v>262024.508</v>
      </c>
      <c r="D21" s="52" t="n">
        <v>249174.514</v>
      </c>
      <c r="E21" s="52" t="n">
        <v>254755.162</v>
      </c>
      <c r="F21" s="52" t="n">
        <v>185374.617</v>
      </c>
      <c r="G21" s="52" t="n">
        <v>183827.056</v>
      </c>
      <c r="H21" s="52" t="n">
        <v>38833.004</v>
      </c>
      <c r="I21" s="80" t="n">
        <v>0.721583243129731</v>
      </c>
    </row>
    <row r="22" customFormat="false" ht="12.75" hidden="false" customHeight="false" outlineLevel="0" collapsed="false">
      <c r="A22" s="50" t="s">
        <v>109</v>
      </c>
      <c r="B22" s="52" t="n">
        <v>33368.13556</v>
      </c>
      <c r="C22" s="52" t="n">
        <v>33368.13556</v>
      </c>
      <c r="D22" s="52" t="n">
        <v>15685.84147</v>
      </c>
      <c r="E22" s="52" t="n">
        <v>15686.20717</v>
      </c>
      <c r="F22" s="52" t="n">
        <v>0</v>
      </c>
      <c r="G22" s="52" t="n">
        <v>11383.97015</v>
      </c>
      <c r="H22" s="52" t="n">
        <v>0.15395</v>
      </c>
      <c r="I22" s="80" t="n">
        <v>0.725731212563094</v>
      </c>
    </row>
    <row r="23" customFormat="false" ht="12.75" hidden="false" customHeight="false" outlineLevel="0" collapsed="false">
      <c r="A23" s="50" t="s">
        <v>110</v>
      </c>
      <c r="B23" s="52" t="n">
        <v>116889.02391</v>
      </c>
      <c r="C23" s="52" t="n">
        <v>116903.9389</v>
      </c>
      <c r="D23" s="52" t="n">
        <v>112155.17494</v>
      </c>
      <c r="E23" s="52" t="n">
        <v>110429.56949</v>
      </c>
      <c r="F23" s="52" t="n">
        <v>82225.18606</v>
      </c>
      <c r="G23" s="52" t="n">
        <v>74616.99096</v>
      </c>
      <c r="H23" s="52" t="n">
        <v>14033.1002</v>
      </c>
      <c r="I23" s="80" t="n">
        <v>0.675697562750681</v>
      </c>
    </row>
    <row r="24" customFormat="false" ht="12.75" hidden="false" customHeight="false" outlineLevel="0" collapsed="false">
      <c r="A24" s="50" t="s">
        <v>112</v>
      </c>
      <c r="B24" s="52" t="n">
        <v>31272.556</v>
      </c>
      <c r="C24" s="52" t="n">
        <v>22937.589</v>
      </c>
      <c r="D24" s="52" t="n">
        <v>12607.001</v>
      </c>
      <c r="E24" s="52" t="n">
        <v>12872.849</v>
      </c>
      <c r="F24" s="52" t="n">
        <v>9477.84</v>
      </c>
      <c r="G24" s="52" t="n">
        <v>12468.641</v>
      </c>
      <c r="H24" s="52" t="n">
        <v>-1180.892</v>
      </c>
      <c r="I24" s="80" t="n">
        <v>0.968599957942488</v>
      </c>
    </row>
    <row r="25" customFormat="false" ht="12.75" hidden="false" customHeight="false" outlineLevel="0" collapsed="false">
      <c r="A25" s="50" t="s">
        <v>114</v>
      </c>
      <c r="B25" s="52" t="n">
        <v>0</v>
      </c>
      <c r="C25" s="52" t="n">
        <v>0</v>
      </c>
      <c r="D25" s="52" t="n">
        <v>0</v>
      </c>
      <c r="E25" s="52" t="n">
        <v>0.00304</v>
      </c>
      <c r="F25" s="52" t="n">
        <v>0</v>
      </c>
      <c r="G25" s="52" t="n">
        <v>0.04144</v>
      </c>
      <c r="H25" s="52" t="n">
        <v>0.0017</v>
      </c>
      <c r="I25" s="80" t="n">
        <v>13.6315789473684</v>
      </c>
    </row>
    <row r="26" customFormat="false" ht="12.75" hidden="false" customHeight="false" outlineLevel="0" collapsed="false">
      <c r="A26" s="50" t="s">
        <v>117</v>
      </c>
      <c r="B26" s="52" t="n">
        <v>13098.41454</v>
      </c>
      <c r="C26" s="52" t="n">
        <v>13098.41454</v>
      </c>
      <c r="D26" s="52" t="n">
        <v>8575.01957</v>
      </c>
      <c r="E26" s="52" t="n">
        <v>8331.19841</v>
      </c>
      <c r="F26" s="52" t="n">
        <v>4517.74712</v>
      </c>
      <c r="G26" s="52" t="n">
        <v>5382.47907</v>
      </c>
      <c r="H26" s="52" t="n">
        <v>1262.23033</v>
      </c>
      <c r="I26" s="80" t="n">
        <v>0.646063003797793</v>
      </c>
    </row>
    <row r="27" customFormat="false" ht="12.75" hidden="false" customHeight="false" outlineLevel="0" collapsed="false">
      <c r="A27" s="50" t="s">
        <v>118</v>
      </c>
      <c r="B27" s="52" t="n">
        <v>3925.68975</v>
      </c>
      <c r="C27" s="52" t="n">
        <v>3925.68975</v>
      </c>
      <c r="D27" s="52" t="n">
        <v>1890.24859</v>
      </c>
      <c r="E27" s="52" t="n">
        <v>1913.98658</v>
      </c>
      <c r="F27" s="52" t="n">
        <v>70.23212</v>
      </c>
      <c r="G27" s="52" t="n">
        <v>1361.85297</v>
      </c>
      <c r="H27" s="52" t="n">
        <v>12.26759</v>
      </c>
      <c r="I27" s="80" t="n">
        <v>0.711526916766574</v>
      </c>
    </row>
    <row r="28" customFormat="false" ht="12.75" hidden="false" customHeight="false" outlineLevel="0" collapsed="false">
      <c r="A28" s="50" t="s">
        <v>119</v>
      </c>
      <c r="B28" s="52" t="n">
        <v>31693.55398</v>
      </c>
      <c r="C28" s="52" t="n">
        <v>33828.87205</v>
      </c>
      <c r="D28" s="52" t="n">
        <v>30894.24779</v>
      </c>
      <c r="E28" s="52" t="n">
        <v>40792.60598</v>
      </c>
      <c r="F28" s="52" t="n">
        <v>31395.88431</v>
      </c>
      <c r="G28" s="52" t="n">
        <v>30836.18826</v>
      </c>
      <c r="H28" s="52" t="n">
        <v>6394.88308</v>
      </c>
      <c r="I28" s="80" t="n">
        <v>0.755925921357378</v>
      </c>
    </row>
    <row r="29" customFormat="false" ht="12.75" hidden="false" customHeight="false" outlineLevel="0" collapsed="false">
      <c r="A29" s="50" t="s">
        <v>120</v>
      </c>
      <c r="B29" s="52" t="n">
        <v>0</v>
      </c>
      <c r="C29" s="52" t="n">
        <v>0</v>
      </c>
      <c r="D29" s="52" t="n">
        <v>0</v>
      </c>
      <c r="E29" s="52" t="n">
        <v>0.03526</v>
      </c>
      <c r="F29" s="52" t="n">
        <v>0</v>
      </c>
      <c r="G29" s="52" t="n">
        <v>0.28073</v>
      </c>
      <c r="H29" s="52" t="n">
        <v>0.01148</v>
      </c>
      <c r="I29" s="80" t="n">
        <v>7.96171298922292</v>
      </c>
    </row>
    <row r="30" customFormat="false" ht="12.75" hidden="false" customHeight="false" outlineLevel="0" collapsed="false">
      <c r="A30" s="50" t="s">
        <v>121</v>
      </c>
      <c r="B30" s="52" t="n">
        <v>0</v>
      </c>
      <c r="C30" s="52" t="n">
        <v>0</v>
      </c>
      <c r="D30" s="52" t="n">
        <v>0</v>
      </c>
      <c r="E30" s="52" t="n">
        <v>0.10502</v>
      </c>
      <c r="F30" s="52" t="n">
        <v>0</v>
      </c>
      <c r="G30" s="52" t="n">
        <v>0.83591</v>
      </c>
      <c r="H30" s="52" t="n">
        <v>0.03416</v>
      </c>
      <c r="I30" s="80" t="n">
        <v>7.95953151780613</v>
      </c>
    </row>
    <row r="31" customFormat="false" ht="12.75" hidden="false" customHeight="false" outlineLevel="0" collapsed="false">
      <c r="A31" s="50" t="s">
        <v>124</v>
      </c>
      <c r="B31" s="52" t="n">
        <v>6620.82524</v>
      </c>
      <c r="C31" s="52" t="n">
        <v>6620.82524</v>
      </c>
      <c r="D31" s="52" t="n">
        <v>3322.58916</v>
      </c>
      <c r="E31" s="52" t="n">
        <v>3352.38638</v>
      </c>
      <c r="F31" s="52" t="n">
        <v>1251.15992</v>
      </c>
      <c r="G31" s="52" t="n">
        <v>2256.29482</v>
      </c>
      <c r="H31" s="52" t="n">
        <v>-296.25348</v>
      </c>
      <c r="I31" s="80" t="n">
        <v>0.673041399243485</v>
      </c>
    </row>
    <row r="32" customFormat="false" ht="12.75" hidden="false" customHeight="false" outlineLevel="0" collapsed="false">
      <c r="A32" s="50" t="s">
        <v>125</v>
      </c>
      <c r="B32" s="52" t="n">
        <v>8042.13886</v>
      </c>
      <c r="C32" s="52" t="n">
        <v>8042.13886</v>
      </c>
      <c r="D32" s="52" t="n">
        <v>3780.48443</v>
      </c>
      <c r="E32" s="52" t="n">
        <v>3780.95844</v>
      </c>
      <c r="F32" s="52" t="n">
        <v>0</v>
      </c>
      <c r="G32" s="52" t="n">
        <v>2746.59955</v>
      </c>
      <c r="H32" s="52" t="n">
        <v>0.15179</v>
      </c>
      <c r="I32" s="80" t="n">
        <v>0.726429447344044</v>
      </c>
    </row>
    <row r="33" customFormat="false" ht="12.75" hidden="false" customHeight="false" outlineLevel="0" collapsed="false">
      <c r="A33" s="50" t="s">
        <v>126</v>
      </c>
      <c r="B33" s="52" t="n">
        <v>4463.57981</v>
      </c>
      <c r="C33" s="52" t="n">
        <v>4463.57981</v>
      </c>
      <c r="D33" s="52" t="n">
        <v>2098.13935</v>
      </c>
      <c r="E33" s="52" t="n">
        <v>2822.8534</v>
      </c>
      <c r="F33" s="52" t="n">
        <v>3344.57945</v>
      </c>
      <c r="G33" s="52" t="n">
        <v>3846.14682</v>
      </c>
      <c r="H33" s="52" t="n">
        <v>166.43544</v>
      </c>
      <c r="I33" s="80" t="n">
        <v>1.36250321040405</v>
      </c>
    </row>
    <row r="34" customFormat="false" ht="12.75" hidden="false" customHeight="false" outlineLevel="0" collapsed="false">
      <c r="A34" s="50" t="s">
        <v>127</v>
      </c>
      <c r="B34" s="52" t="n">
        <v>3417.25552</v>
      </c>
      <c r="C34" s="52" t="n">
        <v>3604.25599</v>
      </c>
      <c r="D34" s="52" t="n">
        <v>1711.94935</v>
      </c>
      <c r="E34" s="52" t="n">
        <v>1715.92343</v>
      </c>
      <c r="F34" s="52" t="n">
        <v>7.30124</v>
      </c>
      <c r="G34" s="52" t="n">
        <v>840.20832</v>
      </c>
      <c r="H34" s="52" t="n">
        <v>-33.60872</v>
      </c>
      <c r="I34" s="80" t="n">
        <v>0.489653737055155</v>
      </c>
    </row>
    <row r="35" customFormat="false" ht="12.75" hidden="false" customHeight="false" outlineLevel="0" collapsed="false">
      <c r="A35" s="50" t="s">
        <v>129</v>
      </c>
      <c r="B35" s="52" t="n">
        <v>6027.54459</v>
      </c>
      <c r="C35" s="52" t="n">
        <v>6027.54459</v>
      </c>
      <c r="D35" s="52" t="n">
        <v>4197.8936</v>
      </c>
      <c r="E35" s="52" t="n">
        <v>3366.14055</v>
      </c>
      <c r="F35" s="52" t="n">
        <v>1617.14456</v>
      </c>
      <c r="G35" s="52" t="n">
        <v>2621.37294</v>
      </c>
      <c r="H35" s="52" t="n">
        <v>278.48234</v>
      </c>
      <c r="I35" s="80" t="n">
        <v>0.778747322360024</v>
      </c>
    </row>
    <row r="36" customFormat="false" ht="12.75" hidden="false" customHeight="false" outlineLevel="0" collapsed="false">
      <c r="A36" s="50" t="s">
        <v>130</v>
      </c>
      <c r="B36" s="52" t="n">
        <v>16578.54966</v>
      </c>
      <c r="C36" s="52" t="n">
        <v>16578.54966</v>
      </c>
      <c r="D36" s="52" t="n">
        <v>14528.92399</v>
      </c>
      <c r="E36" s="52" t="n">
        <v>14569.21735</v>
      </c>
      <c r="F36" s="52" t="n">
        <v>10896.51382</v>
      </c>
      <c r="G36" s="52" t="n">
        <v>11949.66551</v>
      </c>
      <c r="H36" s="52" t="n">
        <v>2383.31759</v>
      </c>
      <c r="I36" s="80" t="n">
        <v>0.820199549703334</v>
      </c>
    </row>
    <row r="37" customFormat="false" ht="12.75" hidden="false" customHeight="false" outlineLevel="0" collapsed="false">
      <c r="A37" s="50" t="s">
        <v>131</v>
      </c>
      <c r="B37" s="52" t="n">
        <v>12316.12927</v>
      </c>
      <c r="C37" s="52" t="n">
        <v>7694.34021</v>
      </c>
      <c r="D37" s="52" t="n">
        <v>3544.85308</v>
      </c>
      <c r="E37" s="52" t="n">
        <v>2895.15402</v>
      </c>
      <c r="F37" s="52" t="n">
        <v>3503.8016</v>
      </c>
      <c r="G37" s="52" t="n">
        <v>2652.10404</v>
      </c>
      <c r="H37" s="52" t="n">
        <v>-65.50439</v>
      </c>
      <c r="I37" s="80" t="n">
        <v>0.916049378264166</v>
      </c>
    </row>
    <row r="38" customFormat="false" ht="12.75" hidden="false" customHeight="false" outlineLevel="0" collapsed="false">
      <c r="A38" s="50" t="s">
        <v>133</v>
      </c>
      <c r="B38" s="52" t="n">
        <v>3823.93606</v>
      </c>
      <c r="C38" s="52" t="n">
        <v>3823.93606</v>
      </c>
      <c r="D38" s="52" t="n">
        <v>1797.57293</v>
      </c>
      <c r="E38" s="52" t="n">
        <v>1797.60914</v>
      </c>
      <c r="F38" s="52" t="n">
        <v>13.50802</v>
      </c>
      <c r="G38" s="52" t="n">
        <v>1317.93262</v>
      </c>
      <c r="H38" s="52" t="n">
        <v>0.00983</v>
      </c>
      <c r="I38" s="80" t="n">
        <v>0.733158610886903</v>
      </c>
    </row>
    <row r="39" customFormat="false" ht="12.75" hidden="false" customHeight="false" outlineLevel="0" collapsed="false">
      <c r="A39" s="50" t="s">
        <v>134</v>
      </c>
      <c r="B39" s="52" t="n">
        <v>23132.648</v>
      </c>
      <c r="C39" s="52" t="n">
        <v>23112.197</v>
      </c>
      <c r="D39" s="52" t="n">
        <v>18902.836</v>
      </c>
      <c r="E39" s="52" t="n">
        <v>26511.689</v>
      </c>
      <c r="F39" s="52" t="n">
        <v>13893.653</v>
      </c>
      <c r="G39" s="52" t="n">
        <v>13384.055</v>
      </c>
      <c r="H39" s="52" t="n">
        <v>3427.565</v>
      </c>
      <c r="I39" s="80" t="n">
        <v>0.504835998943711</v>
      </c>
    </row>
    <row r="40" customFormat="false" ht="12.75" hidden="false" customHeight="false" outlineLevel="0" collapsed="false">
      <c r="A40" s="50" t="s">
        <v>135</v>
      </c>
      <c r="B40" s="52" t="n">
        <v>29352.59764</v>
      </c>
      <c r="C40" s="52" t="n">
        <v>29352.59764</v>
      </c>
      <c r="D40" s="52" t="n">
        <v>26276.73357</v>
      </c>
      <c r="E40" s="52" t="n">
        <v>22200.97077</v>
      </c>
      <c r="F40" s="52" t="n">
        <v>18458.16341</v>
      </c>
      <c r="G40" s="52" t="n">
        <v>17430.04108</v>
      </c>
      <c r="H40" s="52" t="n">
        <v>3532.7507</v>
      </c>
      <c r="I40" s="80" t="n">
        <v>0.785102654319652</v>
      </c>
    </row>
    <row r="41" customFormat="false" ht="12.75" hidden="false" customHeight="false" outlineLevel="0" collapsed="false">
      <c r="A41" s="50" t="s">
        <v>136</v>
      </c>
      <c r="B41" s="52" t="n">
        <v>3498.07528</v>
      </c>
      <c r="C41" s="52" t="n">
        <v>3498.07528</v>
      </c>
      <c r="D41" s="52" t="n">
        <v>1700.06393</v>
      </c>
      <c r="E41" s="52" t="n">
        <v>1742.03814</v>
      </c>
      <c r="F41" s="52" t="n">
        <v>102.63138</v>
      </c>
      <c r="G41" s="52" t="n">
        <v>1249.5107</v>
      </c>
      <c r="H41" s="52" t="n">
        <v>18.94793</v>
      </c>
      <c r="I41" s="80" t="n">
        <v>0.717269427866832</v>
      </c>
    </row>
    <row r="42" customFormat="false" ht="12.75" hidden="false" customHeight="false" outlineLevel="0" collapsed="false">
      <c r="A42" s="50" t="s">
        <v>137</v>
      </c>
      <c r="B42" s="52" t="n">
        <v>4230.96842</v>
      </c>
      <c r="C42" s="52" t="n">
        <v>4295.69181</v>
      </c>
      <c r="D42" s="52" t="n">
        <v>2436.97116</v>
      </c>
      <c r="E42" s="52" t="n">
        <v>2403.22817</v>
      </c>
      <c r="F42" s="52" t="n">
        <v>227.98158</v>
      </c>
      <c r="G42" s="52" t="n">
        <v>1380.60842</v>
      </c>
      <c r="H42" s="52" t="n">
        <v>170.9434</v>
      </c>
      <c r="I42" s="80" t="n">
        <v>0.57448079097708</v>
      </c>
    </row>
    <row r="43" customFormat="false" ht="12.75" hidden="false" customHeight="false" outlineLevel="0" collapsed="false">
      <c r="A43" s="50" t="s">
        <v>138</v>
      </c>
      <c r="B43" s="52" t="n">
        <v>0</v>
      </c>
      <c r="C43" s="52" t="n">
        <v>0</v>
      </c>
      <c r="D43" s="52" t="n">
        <v>0</v>
      </c>
      <c r="E43" s="52" t="n">
        <v>0.13907</v>
      </c>
      <c r="F43" s="52" t="n">
        <v>0</v>
      </c>
      <c r="G43" s="52" t="n">
        <v>1.10707</v>
      </c>
      <c r="H43" s="52" t="n">
        <v>-0.84424</v>
      </c>
      <c r="I43" s="80" t="n">
        <v>7.96052347738549</v>
      </c>
    </row>
    <row r="44" customFormat="false" ht="12.75" hidden="false" customHeight="false" outlineLevel="0" collapsed="false">
      <c r="A44" s="50" t="s">
        <v>139</v>
      </c>
      <c r="B44" s="52" t="n">
        <v>49087.96219</v>
      </c>
      <c r="C44" s="52" t="n">
        <v>49087.96219</v>
      </c>
      <c r="D44" s="52" t="n">
        <v>48688.76123</v>
      </c>
      <c r="E44" s="52" t="n">
        <v>46361.01396</v>
      </c>
      <c r="F44" s="52" t="n">
        <v>40249.32069</v>
      </c>
      <c r="G44" s="52" t="n">
        <v>36695.08164</v>
      </c>
      <c r="H44" s="52" t="n">
        <v>10071.9709</v>
      </c>
      <c r="I44" s="80" t="n">
        <v>0.791507314133817</v>
      </c>
    </row>
    <row r="45" customFormat="false" ht="12.75" hidden="false" customHeight="false" outlineLevel="0" collapsed="false">
      <c r="A45" s="50" t="s">
        <v>140</v>
      </c>
      <c r="B45" s="52" t="n">
        <v>57387.40962</v>
      </c>
      <c r="C45" s="52" t="n">
        <v>57018.32903</v>
      </c>
      <c r="D45" s="52" t="n">
        <v>57004.77337</v>
      </c>
      <c r="E45" s="52" t="n">
        <v>57331.8775</v>
      </c>
      <c r="F45" s="52" t="n">
        <v>45705.69175</v>
      </c>
      <c r="G45" s="52" t="n">
        <v>40708.90456</v>
      </c>
      <c r="H45" s="52" t="n">
        <v>7669.29437</v>
      </c>
      <c r="I45" s="80" t="n">
        <v>0.710057063105948</v>
      </c>
    </row>
    <row r="46" customFormat="false" ht="12.75" hidden="false" customHeight="false" outlineLevel="0" collapsed="false">
      <c r="A46" s="50" t="s">
        <v>141</v>
      </c>
      <c r="B46" s="52" t="n">
        <v>6893.63696</v>
      </c>
      <c r="C46" s="52" t="n">
        <v>6893.63696</v>
      </c>
      <c r="D46" s="52" t="n">
        <v>3240.50743</v>
      </c>
      <c r="E46" s="52" t="n">
        <v>3240.60297</v>
      </c>
      <c r="F46" s="52" t="n">
        <v>0</v>
      </c>
      <c r="G46" s="52" t="n">
        <v>2351.85781</v>
      </c>
      <c r="H46" s="52" t="n">
        <v>0.02104</v>
      </c>
      <c r="I46" s="80" t="n">
        <v>0.725746977267011</v>
      </c>
    </row>
    <row r="47" customFormat="false" ht="12.75" hidden="false" customHeight="false" outlineLevel="0" collapsed="false">
      <c r="A47" s="50" t="s">
        <v>142</v>
      </c>
      <c r="B47" s="52" t="n">
        <v>48981.94449</v>
      </c>
      <c r="C47" s="52" t="n">
        <v>48683.18477</v>
      </c>
      <c r="D47" s="52" t="n">
        <v>45948.69506</v>
      </c>
      <c r="E47" s="52" t="n">
        <v>53227.0096</v>
      </c>
      <c r="F47" s="52" t="n">
        <v>42043.879</v>
      </c>
      <c r="G47" s="52" t="n">
        <v>38458.66321</v>
      </c>
      <c r="H47" s="52" t="n">
        <v>12673.14523</v>
      </c>
      <c r="I47" s="80" t="n">
        <v>0.722540369992907</v>
      </c>
    </row>
    <row r="48" customFormat="false" ht="12.75" hidden="false" customHeight="false" outlineLevel="0" collapsed="false">
      <c r="A48" s="50" t="s">
        <v>143</v>
      </c>
      <c r="B48" s="52" t="n">
        <v>7225.43901</v>
      </c>
      <c r="C48" s="52" t="n">
        <v>7225.43901</v>
      </c>
      <c r="D48" s="52" t="n">
        <v>4582.66572</v>
      </c>
      <c r="E48" s="52" t="n">
        <v>3553.55261</v>
      </c>
      <c r="F48" s="52" t="n">
        <v>1556.39395</v>
      </c>
      <c r="G48" s="52" t="n">
        <v>2656.14484</v>
      </c>
      <c r="H48" s="52" t="n">
        <v>902.63972</v>
      </c>
      <c r="I48" s="80" t="n">
        <v>0.747461802739428</v>
      </c>
    </row>
    <row r="49" customFormat="false" ht="12.75" hidden="false" customHeight="false" outlineLevel="0" collapsed="false">
      <c r="A49" s="50" t="s">
        <v>145</v>
      </c>
      <c r="B49" s="52" t="n">
        <v>15656.5742</v>
      </c>
      <c r="C49" s="52" t="n">
        <v>15656.5742</v>
      </c>
      <c r="D49" s="52" t="n">
        <v>7359.91202</v>
      </c>
      <c r="E49" s="52" t="n">
        <v>7359.94279</v>
      </c>
      <c r="F49" s="52" t="n">
        <v>0</v>
      </c>
      <c r="G49" s="52" t="n">
        <v>1604.27176</v>
      </c>
      <c r="H49" s="52" t="n">
        <v>-0.00407</v>
      </c>
      <c r="I49" s="80" t="n">
        <v>0.217973400850307</v>
      </c>
    </row>
    <row r="50" customFormat="false" ht="12.75" hidden="false" customHeight="false" outlineLevel="0" collapsed="false">
      <c r="A50" s="50" t="s">
        <v>146</v>
      </c>
      <c r="B50" s="52" t="n">
        <v>193397.64842</v>
      </c>
      <c r="C50" s="52" t="n">
        <v>193397.64842</v>
      </c>
      <c r="D50" s="52" t="n">
        <v>186458.08389</v>
      </c>
      <c r="E50" s="52" t="n">
        <v>162504.12287</v>
      </c>
      <c r="F50" s="52" t="n">
        <v>116862.42982</v>
      </c>
      <c r="G50" s="52" t="n">
        <v>105012.30278</v>
      </c>
      <c r="H50" s="52" t="n">
        <v>33836.42823</v>
      </c>
      <c r="I50" s="80" t="n">
        <v>0.646213160167067</v>
      </c>
    </row>
    <row r="51" customFormat="false" ht="12.75" hidden="false" customHeight="false" outlineLevel="0" collapsed="false">
      <c r="A51" s="50" t="s">
        <v>147</v>
      </c>
      <c r="B51" s="52" t="n">
        <v>3596.085</v>
      </c>
      <c r="C51" s="52" t="n">
        <v>3596.085</v>
      </c>
      <c r="D51" s="52" t="n">
        <v>1690.448</v>
      </c>
      <c r="E51" s="52" t="n">
        <v>1690.518</v>
      </c>
      <c r="F51" s="52" t="n">
        <v>0</v>
      </c>
      <c r="G51" s="52" t="n">
        <v>1227.031</v>
      </c>
      <c r="H51" s="52" t="n">
        <v>0.028</v>
      </c>
      <c r="I51" s="80" t="n">
        <v>0.725831372395916</v>
      </c>
    </row>
    <row r="52" customFormat="false" ht="12.75" hidden="false" customHeight="false" outlineLevel="0" collapsed="false">
      <c r="A52" s="50" t="s">
        <v>148</v>
      </c>
      <c r="B52" s="52" t="n">
        <v>3849.29057</v>
      </c>
      <c r="C52" s="52" t="n">
        <v>3849.29057</v>
      </c>
      <c r="D52" s="52" t="n">
        <v>1809.4917</v>
      </c>
      <c r="E52" s="52" t="n">
        <v>1809.51179</v>
      </c>
      <c r="F52" s="52" t="n">
        <v>4.50488</v>
      </c>
      <c r="G52" s="52" t="n">
        <v>1313.04207</v>
      </c>
      <c r="H52" s="52" t="n">
        <v>0.00094</v>
      </c>
      <c r="I52" s="80" t="n">
        <v>0.725633332292353</v>
      </c>
    </row>
    <row r="53" customFormat="false" ht="12.75" hidden="false" customHeight="false" outlineLevel="0" collapsed="false">
      <c r="A53" s="50" t="s">
        <v>149</v>
      </c>
      <c r="B53" s="52" t="n">
        <v>65138.69255</v>
      </c>
      <c r="C53" s="52" t="n">
        <v>65112.69202</v>
      </c>
      <c r="D53" s="52" t="n">
        <v>61448.43822</v>
      </c>
      <c r="E53" s="52" t="n">
        <v>78990.83278</v>
      </c>
      <c r="F53" s="52" t="n">
        <v>60306.4431</v>
      </c>
      <c r="G53" s="52" t="n">
        <v>55671.01581</v>
      </c>
      <c r="H53" s="52" t="n">
        <v>14345.12168</v>
      </c>
      <c r="I53" s="80" t="n">
        <v>0.704778185654166</v>
      </c>
    </row>
    <row r="54" customFormat="false" ht="12.75" hidden="false" customHeight="false" outlineLevel="0" collapsed="false">
      <c r="A54" s="50" t="s">
        <v>151</v>
      </c>
      <c r="B54" s="52" t="n">
        <v>93494.79277</v>
      </c>
      <c r="C54" s="52" t="n">
        <v>93494.79277</v>
      </c>
      <c r="D54" s="52" t="n">
        <v>86163.089</v>
      </c>
      <c r="E54" s="52" t="n">
        <v>90239.35254</v>
      </c>
      <c r="F54" s="52" t="n">
        <v>61066.49381</v>
      </c>
      <c r="G54" s="52" t="n">
        <v>50178.56118</v>
      </c>
      <c r="H54" s="52" t="n">
        <v>16862.21703</v>
      </c>
      <c r="I54" s="80" t="n">
        <v>0.556060740326761</v>
      </c>
    </row>
    <row r="55" customFormat="false" ht="12.75" hidden="false" customHeight="false" outlineLevel="0" collapsed="false">
      <c r="A55" s="50" t="s">
        <v>152</v>
      </c>
      <c r="B55" s="52" t="n">
        <v>0</v>
      </c>
      <c r="C55" s="52" t="n">
        <v>0</v>
      </c>
      <c r="D55" s="52" t="n">
        <v>0.0048</v>
      </c>
      <c r="E55" s="52" t="n">
        <v>0.00966</v>
      </c>
      <c r="F55" s="52" t="n">
        <v>0</v>
      </c>
      <c r="G55" s="52" t="n">
        <v>0.06076</v>
      </c>
      <c r="H55" s="52" t="n">
        <v>0.01921</v>
      </c>
      <c r="I55" s="80" t="n">
        <v>6.28985507246377</v>
      </c>
    </row>
    <row r="56" customFormat="false" ht="12.75" hidden="false" customHeight="false" outlineLevel="0" collapsed="false">
      <c r="A56" s="50" t="s">
        <v>153</v>
      </c>
      <c r="B56" s="52" t="n">
        <v>0.10261</v>
      </c>
      <c r="C56" s="52" t="n">
        <v>0.10261</v>
      </c>
      <c r="D56" s="52" t="n">
        <v>0.0586</v>
      </c>
      <c r="E56" s="52" t="n">
        <v>4.38382</v>
      </c>
      <c r="F56" s="52" t="n">
        <v>0</v>
      </c>
      <c r="G56" s="52" t="n">
        <v>-1.13437</v>
      </c>
      <c r="H56" s="52" t="n">
        <v>1.32718</v>
      </c>
      <c r="I56" s="80" t="n">
        <v>-0.258762905411262</v>
      </c>
    </row>
    <row r="57" customFormat="false" ht="12.75" hidden="false" customHeight="false" outlineLevel="0" collapsed="false">
      <c r="A57" s="50" t="s">
        <v>154</v>
      </c>
      <c r="B57" s="52" t="n">
        <v>0</v>
      </c>
      <c r="C57" s="52" t="n">
        <v>0</v>
      </c>
      <c r="D57" s="52" t="n">
        <v>0</v>
      </c>
      <c r="E57" s="52" t="n">
        <v>0.00206</v>
      </c>
      <c r="F57" s="52" t="n">
        <v>0</v>
      </c>
      <c r="G57" s="52" t="n">
        <v>103.43984</v>
      </c>
      <c r="H57" s="52" t="n">
        <v>0.00294</v>
      </c>
      <c r="I57" s="80" t="n">
        <v>0</v>
      </c>
    </row>
    <row r="58" customFormat="false" ht="12.75" hidden="false" customHeight="false" outlineLevel="0" collapsed="false">
      <c r="A58" s="50" t="s">
        <v>155</v>
      </c>
      <c r="B58" s="52" t="n">
        <v>0</v>
      </c>
      <c r="C58" s="52" t="n">
        <v>0</v>
      </c>
      <c r="D58" s="52" t="n">
        <v>0</v>
      </c>
      <c r="E58" s="52" t="n">
        <v>0.00201</v>
      </c>
      <c r="F58" s="52" t="n">
        <v>0</v>
      </c>
      <c r="G58" s="52" t="n">
        <v>0.01604</v>
      </c>
      <c r="H58" s="52" t="n">
        <v>0.00065</v>
      </c>
      <c r="I58" s="80" t="n">
        <v>7.98009950248756</v>
      </c>
    </row>
    <row r="59" customFormat="false" ht="12.75" hidden="false" customHeight="false" outlineLevel="0" collapsed="false">
      <c r="A59" s="50" t="s">
        <v>156</v>
      </c>
      <c r="B59" s="52" t="n">
        <v>29535.56652</v>
      </c>
      <c r="C59" s="52" t="n">
        <v>29532.91753</v>
      </c>
      <c r="D59" s="52" t="n">
        <v>27078.0526</v>
      </c>
      <c r="E59" s="52" t="n">
        <v>32940.20926</v>
      </c>
      <c r="F59" s="52" t="n">
        <v>24103.51619</v>
      </c>
      <c r="G59" s="52" t="n">
        <v>23075.52845</v>
      </c>
      <c r="H59" s="52" t="n">
        <v>4969.17481</v>
      </c>
      <c r="I59" s="80" t="n">
        <v>0.700527682379392</v>
      </c>
    </row>
    <row r="60" customFormat="false" ht="12.75" hidden="false" customHeight="false" outlineLevel="0" collapsed="false">
      <c r="A60" s="50" t="s">
        <v>157</v>
      </c>
      <c r="B60" s="52" t="n">
        <v>0</v>
      </c>
      <c r="C60" s="52" t="n">
        <v>0</v>
      </c>
      <c r="D60" s="52" t="n">
        <v>0</v>
      </c>
      <c r="E60" s="52" t="n">
        <v>0.01</v>
      </c>
      <c r="F60" s="52" t="n">
        <v>0</v>
      </c>
      <c r="G60" s="52" t="n">
        <v>-0.006</v>
      </c>
      <c r="H60" s="52" t="n">
        <v>0.001</v>
      </c>
      <c r="I60" s="80" t="n">
        <v>-0.6</v>
      </c>
    </row>
    <row r="61" customFormat="false" ht="12.75" hidden="false" customHeight="false" outlineLevel="0" collapsed="false">
      <c r="A61" s="50" t="s">
        <v>158</v>
      </c>
      <c r="B61" s="52" t="n">
        <v>0</v>
      </c>
      <c r="C61" s="52" t="n">
        <v>0</v>
      </c>
      <c r="D61" s="52" t="n">
        <v>0</v>
      </c>
      <c r="E61" s="52" t="n">
        <v>0.0025</v>
      </c>
      <c r="F61" s="52" t="n">
        <v>0</v>
      </c>
      <c r="G61" s="52" t="n">
        <v>0.10407</v>
      </c>
      <c r="H61" s="52" t="n">
        <v>0.00081</v>
      </c>
      <c r="I61" s="80" t="n">
        <v>41.628</v>
      </c>
    </row>
    <row r="62" customFormat="false" ht="12.75" hidden="false" customHeight="false" outlineLevel="0" collapsed="false">
      <c r="A62" s="50" t="s">
        <v>159</v>
      </c>
      <c r="B62" s="52" t="n">
        <v>1635.29563</v>
      </c>
      <c r="C62" s="52" t="n">
        <v>1635.29563</v>
      </c>
      <c r="D62" s="52" t="n">
        <v>1472.7089</v>
      </c>
      <c r="E62" s="52" t="n">
        <v>1415.98814</v>
      </c>
      <c r="F62" s="52" t="n">
        <v>750.04574</v>
      </c>
      <c r="G62" s="52" t="n">
        <v>800.13361</v>
      </c>
      <c r="H62" s="52" t="n">
        <v>10.95917</v>
      </c>
      <c r="I62" s="80" t="n">
        <v>0.565070841624422</v>
      </c>
    </row>
    <row r="63" customFormat="false" ht="12.75" hidden="false" customHeight="false" outlineLevel="0" collapsed="false">
      <c r="A63" s="50" t="s">
        <v>160</v>
      </c>
      <c r="B63" s="52" t="n">
        <v>4038.79295</v>
      </c>
      <c r="C63" s="52" t="n">
        <v>4038.79295</v>
      </c>
      <c r="D63" s="52" t="n">
        <v>1898.57379</v>
      </c>
      <c r="E63" s="52" t="n">
        <v>1898.57577</v>
      </c>
      <c r="F63" s="52" t="n">
        <v>0</v>
      </c>
      <c r="G63" s="52" t="n">
        <v>1377.45926</v>
      </c>
      <c r="H63" s="52" t="n">
        <v>0.00064</v>
      </c>
      <c r="I63" s="80" t="n">
        <v>0.725522405671489</v>
      </c>
    </row>
    <row r="64" customFormat="false" ht="12.75" hidden="false" customHeight="false" outlineLevel="0" collapsed="false">
      <c r="A64" s="50" t="s">
        <v>161</v>
      </c>
      <c r="B64" s="52" t="n">
        <v>4408.56675</v>
      </c>
      <c r="C64" s="52" t="n">
        <v>4408.56675</v>
      </c>
      <c r="D64" s="52" t="n">
        <v>2072.39872</v>
      </c>
      <c r="E64" s="52" t="n">
        <v>2188.4968</v>
      </c>
      <c r="F64" s="52" t="n">
        <v>27.64302</v>
      </c>
      <c r="G64" s="52" t="n">
        <v>1529.27306</v>
      </c>
      <c r="H64" s="52" t="n">
        <v>0.02624</v>
      </c>
      <c r="I64" s="80" t="n">
        <v>0.698777836915275</v>
      </c>
    </row>
    <row r="65" customFormat="false" ht="12.75" hidden="false" customHeight="false" outlineLevel="0" collapsed="false">
      <c r="A65" s="50" t="s">
        <v>162</v>
      </c>
      <c r="B65" s="52" t="n">
        <v>27765.83145</v>
      </c>
      <c r="C65" s="52" t="n">
        <v>27765.83145</v>
      </c>
      <c r="D65" s="52" t="n">
        <v>25492.99557</v>
      </c>
      <c r="E65" s="52" t="n">
        <v>24430.45247</v>
      </c>
      <c r="F65" s="52" t="n">
        <v>21724.42177</v>
      </c>
      <c r="G65" s="52" t="n">
        <v>22187.67117</v>
      </c>
      <c r="H65" s="52" t="n">
        <v>4548.07945</v>
      </c>
      <c r="I65" s="80" t="n">
        <v>0.908197308144248</v>
      </c>
    </row>
    <row r="66" customFormat="false" ht="12.75" hidden="false" customHeight="false" outlineLevel="0" collapsed="false">
      <c r="A66" s="50" t="s">
        <v>163</v>
      </c>
      <c r="B66" s="52" t="n">
        <v>334030.47744</v>
      </c>
      <c r="C66" s="52" t="n">
        <v>334068.35231</v>
      </c>
      <c r="D66" s="52" t="n">
        <v>326425.44365</v>
      </c>
      <c r="E66" s="52" t="n">
        <v>334948.57204</v>
      </c>
      <c r="F66" s="52" t="n">
        <v>220150.173</v>
      </c>
      <c r="G66" s="52" t="n">
        <v>196530.27646</v>
      </c>
      <c r="H66" s="52" t="n">
        <v>71733.42673</v>
      </c>
      <c r="I66" s="80" t="n">
        <v>0.586747616993961</v>
      </c>
    </row>
    <row r="67" customFormat="false" ht="12.75" hidden="false" customHeight="false" outlineLevel="0" collapsed="false">
      <c r="A67" s="50" t="s">
        <v>164</v>
      </c>
      <c r="B67" s="52" t="n">
        <v>0</v>
      </c>
      <c r="C67" s="52" t="n">
        <v>0</v>
      </c>
      <c r="D67" s="52" t="n">
        <v>0</v>
      </c>
      <c r="E67" s="52" t="n">
        <v>0.01454</v>
      </c>
      <c r="F67" s="52" t="n">
        <v>0</v>
      </c>
      <c r="G67" s="52" t="n">
        <v>0.11577</v>
      </c>
      <c r="H67" s="52" t="n">
        <v>0.00473</v>
      </c>
      <c r="I67" s="80" t="n">
        <v>7.96217331499312</v>
      </c>
    </row>
    <row r="68" customFormat="false" ht="12.75" hidden="false" customHeight="false" outlineLevel="0" collapsed="false">
      <c r="A68" s="50" t="s">
        <v>165</v>
      </c>
      <c r="B68" s="52" t="n">
        <v>3462.28556</v>
      </c>
      <c r="C68" s="52" t="n">
        <v>3462.28556</v>
      </c>
      <c r="D68" s="52" t="n">
        <v>1627.52453</v>
      </c>
      <c r="E68" s="52" t="n">
        <v>1627.53286</v>
      </c>
      <c r="F68" s="52" t="n">
        <v>0</v>
      </c>
      <c r="G68" s="52" t="n">
        <v>1186.87234</v>
      </c>
      <c r="H68" s="52" t="n">
        <v>-0.00226</v>
      </c>
      <c r="I68" s="80" t="n">
        <v>0.729246314572106</v>
      </c>
    </row>
    <row r="69" customFormat="false" ht="12.75" hidden="false" customHeight="false" outlineLevel="0" collapsed="false">
      <c r="A69" s="50" t="s">
        <v>166</v>
      </c>
      <c r="B69" s="52" t="n">
        <v>4981.84602</v>
      </c>
      <c r="C69" s="52" t="n">
        <v>4991.95943</v>
      </c>
      <c r="D69" s="52" t="n">
        <v>2350.33462</v>
      </c>
      <c r="E69" s="52" t="n">
        <v>2362.49858</v>
      </c>
      <c r="F69" s="52" t="n">
        <v>0</v>
      </c>
      <c r="G69" s="52" t="n">
        <v>1723.58233</v>
      </c>
      <c r="H69" s="52" t="n">
        <v>1.44717</v>
      </c>
      <c r="I69" s="80" t="n">
        <v>0.729559096708537</v>
      </c>
    </row>
    <row r="70" customFormat="false" ht="12.75" hidden="false" customHeight="false" outlineLevel="0" collapsed="false">
      <c r="A70" s="50" t="s">
        <v>167</v>
      </c>
      <c r="B70" s="52" t="n">
        <v>3547.5801</v>
      </c>
      <c r="C70" s="52" t="n">
        <v>3547.5801</v>
      </c>
      <c r="D70" s="52" t="n">
        <v>1667.61912</v>
      </c>
      <c r="E70" s="52" t="n">
        <v>1667.65278</v>
      </c>
      <c r="F70" s="52" t="n">
        <v>0</v>
      </c>
      <c r="G70" s="52" t="n">
        <v>1210.25959</v>
      </c>
      <c r="H70" s="52" t="n">
        <v>0.00581</v>
      </c>
      <c r="I70" s="80" t="n">
        <v>0.725726364933113</v>
      </c>
    </row>
    <row r="71" customFormat="false" ht="12.75" hidden="false" customHeight="false" outlineLevel="0" collapsed="false">
      <c r="A71" s="50" t="s">
        <v>168</v>
      </c>
      <c r="B71" s="52" t="n">
        <v>140581.41812</v>
      </c>
      <c r="C71" s="52" t="n">
        <v>140581.41812</v>
      </c>
      <c r="D71" s="52" t="n">
        <v>135589.17276</v>
      </c>
      <c r="E71" s="52" t="n">
        <v>132773.00001</v>
      </c>
      <c r="F71" s="52" t="n">
        <v>115510.89981</v>
      </c>
      <c r="G71" s="52" t="n">
        <v>109521.19583</v>
      </c>
      <c r="H71" s="52" t="n">
        <v>16752.47463</v>
      </c>
      <c r="I71" s="80" t="n">
        <v>0.824875507985443</v>
      </c>
    </row>
    <row r="72" customFormat="false" ht="12.75" hidden="false" customHeight="false" outlineLevel="0" collapsed="false">
      <c r="A72" s="50" t="s">
        <v>170</v>
      </c>
      <c r="B72" s="52" t="n">
        <v>12072.75665</v>
      </c>
      <c r="C72" s="52" t="n">
        <v>12072.75665</v>
      </c>
      <c r="D72" s="52" t="n">
        <v>11561.27014</v>
      </c>
      <c r="E72" s="52" t="n">
        <v>11164.44565</v>
      </c>
      <c r="F72" s="52" t="n">
        <v>9566.14642</v>
      </c>
      <c r="G72" s="52" t="n">
        <v>8394.71018</v>
      </c>
      <c r="H72" s="52" t="n">
        <v>2843.88636</v>
      </c>
      <c r="I72" s="80" t="n">
        <v>0.751914644324504</v>
      </c>
    </row>
    <row r="73" customFormat="false" ht="12.75" hidden="false" customHeight="false" outlineLevel="0" collapsed="false">
      <c r="A73" s="50" t="s">
        <v>171</v>
      </c>
      <c r="B73" s="52" t="n">
        <v>10.1015</v>
      </c>
      <c r="C73" s="52" t="n">
        <v>0.00101</v>
      </c>
      <c r="D73" s="52" t="n">
        <v>-3.55898</v>
      </c>
      <c r="E73" s="52" t="n">
        <v>-3.38895</v>
      </c>
      <c r="F73" s="52" t="n">
        <v>32.94504</v>
      </c>
      <c r="G73" s="52" t="n">
        <v>40.98106</v>
      </c>
      <c r="H73" s="52" t="n">
        <v>-16.12371</v>
      </c>
      <c r="I73" s="80" t="n">
        <v>-12.0925537408342</v>
      </c>
    </row>
    <row r="74" customFormat="false" ht="12.75" hidden="false" customHeight="false" outlineLevel="0" collapsed="false">
      <c r="A74" s="50" t="s">
        <v>172</v>
      </c>
      <c r="B74" s="52" t="n">
        <v>0</v>
      </c>
      <c r="C74" s="52" t="n">
        <v>0</v>
      </c>
      <c r="D74" s="52" t="n">
        <v>0</v>
      </c>
      <c r="E74" s="52" t="n">
        <v>0.00601</v>
      </c>
      <c r="F74" s="52" t="n">
        <v>0</v>
      </c>
      <c r="G74" s="52" t="n">
        <v>0.0492</v>
      </c>
      <c r="H74" s="52" t="n">
        <v>0.00263</v>
      </c>
      <c r="I74" s="80" t="n">
        <v>8.18635607321131</v>
      </c>
    </row>
    <row r="75" customFormat="false" ht="12.75" hidden="false" customHeight="false" outlineLevel="0" collapsed="false">
      <c r="A75" s="50" t="s">
        <v>173</v>
      </c>
      <c r="B75" s="52" t="n">
        <v>4652.59366</v>
      </c>
      <c r="C75" s="52" t="n">
        <v>4652.59366</v>
      </c>
      <c r="D75" s="52" t="n">
        <v>2187.11196</v>
      </c>
      <c r="E75" s="52" t="n">
        <v>2187.20292</v>
      </c>
      <c r="F75" s="52" t="n">
        <v>22.04954</v>
      </c>
      <c r="G75" s="52" t="n">
        <v>1608.32594</v>
      </c>
      <c r="H75" s="52" t="n">
        <v>0.0296</v>
      </c>
      <c r="I75" s="80" t="n">
        <v>0.735334579747178</v>
      </c>
    </row>
    <row r="76" customFormat="false" ht="12.75" hidden="false" customHeight="false" outlineLevel="0" collapsed="false">
      <c r="A76" s="50" t="s">
        <v>174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0.01833</v>
      </c>
      <c r="H76" s="52" t="n">
        <v>0</v>
      </c>
      <c r="I76" s="80" t="n">
        <v>0</v>
      </c>
    </row>
    <row r="77" customFormat="false" ht="12.75" hidden="false" customHeight="false" outlineLevel="0" collapsed="false">
      <c r="A77" s="50" t="s">
        <v>175</v>
      </c>
      <c r="B77" s="52" t="n">
        <v>5608.68024</v>
      </c>
      <c r="C77" s="52" t="n">
        <v>5608.68024</v>
      </c>
      <c r="D77" s="52" t="n">
        <v>2635.9361</v>
      </c>
      <c r="E77" s="52" t="n">
        <v>2636.34662</v>
      </c>
      <c r="F77" s="52" t="n">
        <v>366.49651</v>
      </c>
      <c r="G77" s="52" t="n">
        <v>2393.82618</v>
      </c>
      <c r="H77" s="52" t="n">
        <v>-0.08093</v>
      </c>
      <c r="I77" s="80" t="n">
        <v>0.908008894520858</v>
      </c>
    </row>
    <row r="78" customFormat="false" ht="12.75" hidden="false" customHeight="false" outlineLevel="0" collapsed="false">
      <c r="A78" s="50" t="s">
        <v>176</v>
      </c>
      <c r="B78" s="52" t="n">
        <v>0</v>
      </c>
      <c r="C78" s="52" t="n">
        <v>0</v>
      </c>
      <c r="D78" s="52" t="n">
        <v>0</v>
      </c>
      <c r="E78" s="52" t="n">
        <v>-0.57756</v>
      </c>
      <c r="F78" s="52" t="n">
        <v>0.46849</v>
      </c>
      <c r="G78" s="52" t="n">
        <v>70.97583</v>
      </c>
      <c r="H78" s="52" t="n">
        <v>0.02075</v>
      </c>
      <c r="I78" s="80" t="n">
        <v>-122.889102430916</v>
      </c>
    </row>
    <row r="79" customFormat="false" ht="12.75" hidden="false" customHeight="false" outlineLevel="0" collapsed="false">
      <c r="A79" s="50" t="s">
        <v>177</v>
      </c>
      <c r="B79" s="52" t="n">
        <v>3733.84139</v>
      </c>
      <c r="C79" s="52" t="n">
        <v>3733.84139</v>
      </c>
      <c r="D79" s="52" t="n">
        <v>1755.21033</v>
      </c>
      <c r="E79" s="52" t="n">
        <v>1755.22755</v>
      </c>
      <c r="F79" s="52" t="n">
        <v>101.81964</v>
      </c>
      <c r="G79" s="52" t="n">
        <v>1377.03676</v>
      </c>
      <c r="H79" s="52" t="n">
        <v>0.00435</v>
      </c>
      <c r="I79" s="80" t="n">
        <v>0.784534609202095</v>
      </c>
    </row>
    <row r="80" customFormat="false" ht="12.75" hidden="false" customHeight="false" outlineLevel="0" collapsed="false">
      <c r="A80" s="50" t="s">
        <v>178</v>
      </c>
      <c r="B80" s="52" t="n">
        <v>0</v>
      </c>
      <c r="C80" s="52" t="n">
        <v>0</v>
      </c>
      <c r="D80" s="52" t="n">
        <v>0</v>
      </c>
      <c r="E80" s="52" t="n">
        <v>0.00723</v>
      </c>
      <c r="F80" s="52" t="n">
        <v>0</v>
      </c>
      <c r="G80" s="52" t="n">
        <v>0.0575</v>
      </c>
      <c r="H80" s="52" t="n">
        <v>0.00235</v>
      </c>
      <c r="I80" s="80" t="n">
        <v>7.95297372060858</v>
      </c>
    </row>
    <row r="81" customFormat="false" ht="12.75" hidden="false" customHeight="false" outlineLevel="0" collapsed="false">
      <c r="A81" s="50" t="s">
        <v>179</v>
      </c>
      <c r="B81" s="52" t="n">
        <v>0</v>
      </c>
      <c r="C81" s="52" t="n">
        <v>0</v>
      </c>
      <c r="D81" s="52" t="n">
        <v>0</v>
      </c>
      <c r="E81" s="52" t="n">
        <v>0.0521</v>
      </c>
      <c r="F81" s="52" t="n">
        <v>0</v>
      </c>
      <c r="G81" s="52" t="n">
        <v>0.41479</v>
      </c>
      <c r="H81" s="52" t="n">
        <v>0.01694</v>
      </c>
      <c r="I81" s="80" t="n">
        <v>7.96142034548944</v>
      </c>
    </row>
    <row r="82" customFormat="false" ht="12.75" hidden="false" customHeight="false" outlineLevel="0" collapsed="false">
      <c r="A82" s="50" t="s">
        <v>180</v>
      </c>
      <c r="B82" s="52" t="n">
        <v>3527.182</v>
      </c>
      <c r="C82" s="52" t="n">
        <v>6046.413</v>
      </c>
      <c r="D82" s="52" t="n">
        <v>4049.574</v>
      </c>
      <c r="E82" s="52" t="n">
        <v>3803.1</v>
      </c>
      <c r="F82" s="52" t="n">
        <v>0</v>
      </c>
      <c r="G82" s="52" t="n">
        <v>2793.191</v>
      </c>
      <c r="H82" s="52" t="n">
        <v>383.992</v>
      </c>
      <c r="I82" s="80" t="n">
        <v>0.734451105676948</v>
      </c>
    </row>
    <row r="83" customFormat="false" ht="12.75" hidden="false" customHeight="false" outlineLevel="0" collapsed="false">
      <c r="A83" s="50" t="s">
        <v>181</v>
      </c>
      <c r="B83" s="52" t="n">
        <v>0</v>
      </c>
      <c r="C83" s="52" t="n">
        <v>0</v>
      </c>
      <c r="D83" s="52" t="n">
        <v>0</v>
      </c>
      <c r="E83" s="52" t="n">
        <v>0.02416</v>
      </c>
      <c r="F83" s="52" t="n">
        <v>0</v>
      </c>
      <c r="G83" s="52" t="n">
        <v>9.55702</v>
      </c>
      <c r="H83" s="52" t="n">
        <v>0.00786</v>
      </c>
      <c r="I83" s="80" t="n">
        <v>395.57201986755</v>
      </c>
    </row>
    <row r="84" customFormat="false" ht="12.75" hidden="false" customHeight="false" outlineLevel="0" collapsed="false">
      <c r="A84" s="50" t="s">
        <v>182</v>
      </c>
      <c r="B84" s="52" t="n">
        <v>3329.15387</v>
      </c>
      <c r="C84" s="52" t="n">
        <v>3329.15387</v>
      </c>
      <c r="D84" s="52" t="n">
        <v>1564.98351</v>
      </c>
      <c r="E84" s="52" t="n">
        <v>1564.98529</v>
      </c>
      <c r="F84" s="52" t="n">
        <v>0</v>
      </c>
      <c r="G84" s="52" t="n">
        <v>1135.43281</v>
      </c>
      <c r="H84" s="52" t="n">
        <v>0.00057</v>
      </c>
      <c r="I84" s="80" t="n">
        <v>0.725522991976493</v>
      </c>
    </row>
    <row r="85" customFormat="false" ht="12.75" hidden="false" customHeight="false" outlineLevel="0" collapsed="false">
      <c r="A85" s="50" t="s">
        <v>183</v>
      </c>
      <c r="B85" s="52" t="n">
        <v>0</v>
      </c>
      <c r="C85" s="52" t="n">
        <v>0</v>
      </c>
      <c r="D85" s="52" t="n">
        <v>0</v>
      </c>
      <c r="E85" s="52" t="n">
        <v>0.02288</v>
      </c>
      <c r="F85" s="52" t="n">
        <v>0</v>
      </c>
      <c r="G85" s="52" t="n">
        <v>0.18219</v>
      </c>
      <c r="H85" s="52" t="n">
        <v>0.00051</v>
      </c>
      <c r="I85" s="80" t="n">
        <v>7.96284965034965</v>
      </c>
    </row>
    <row r="86" customFormat="false" ht="12.75" hidden="false" customHeight="false" outlineLevel="0" collapsed="false">
      <c r="A86" s="50" t="s">
        <v>184</v>
      </c>
      <c r="B86" s="52" t="n">
        <v>0</v>
      </c>
      <c r="C86" s="52" t="n">
        <v>0</v>
      </c>
      <c r="D86" s="52" t="n">
        <v>0</v>
      </c>
      <c r="E86" s="52" t="n">
        <v>0.00813</v>
      </c>
      <c r="F86" s="52" t="n">
        <v>0</v>
      </c>
      <c r="G86" s="52" t="n">
        <v>0.06469</v>
      </c>
      <c r="H86" s="52" t="n">
        <v>0.00264</v>
      </c>
      <c r="I86" s="80" t="n">
        <v>7.9569495694957</v>
      </c>
    </row>
    <row r="87" customFormat="false" ht="12.75" hidden="false" customHeight="false" outlineLevel="0" collapsed="false">
      <c r="A87" s="50" t="s">
        <v>185</v>
      </c>
      <c r="B87" s="52" t="n">
        <v>190456.66933</v>
      </c>
      <c r="C87" s="52" t="n">
        <v>196389.5958</v>
      </c>
      <c r="D87" s="52" t="n">
        <v>187868.96693</v>
      </c>
      <c r="E87" s="52" t="n">
        <v>204988.14012</v>
      </c>
      <c r="F87" s="52" t="n">
        <v>150262.09188</v>
      </c>
      <c r="G87" s="52" t="n">
        <v>139658.79983</v>
      </c>
      <c r="H87" s="52" t="n">
        <v>41702.39796</v>
      </c>
      <c r="I87" s="80" t="n">
        <v>0.68130185360111</v>
      </c>
    </row>
    <row r="88" customFormat="false" ht="12.75" hidden="false" customHeight="false" outlineLevel="0" collapsed="false">
      <c r="A88" s="50" t="s">
        <v>187</v>
      </c>
      <c r="B88" s="52" t="n">
        <v>0</v>
      </c>
      <c r="C88" s="52" t="n">
        <v>0</v>
      </c>
      <c r="D88" s="52" t="n">
        <v>0</v>
      </c>
      <c r="E88" s="52" t="n">
        <v>0.31627</v>
      </c>
      <c r="F88" s="52" t="n">
        <v>0</v>
      </c>
      <c r="G88" s="52" t="n">
        <v>2.51737</v>
      </c>
      <c r="H88" s="52" t="n">
        <v>0.10292</v>
      </c>
      <c r="I88" s="80" t="n">
        <v>7.95955986973156</v>
      </c>
    </row>
    <row r="89" customFormat="false" ht="12.75" hidden="false" customHeight="false" outlineLevel="0" collapsed="false">
      <c r="A89" s="50" t="s">
        <v>188</v>
      </c>
      <c r="B89" s="52" t="n">
        <v>4833.16069</v>
      </c>
      <c r="C89" s="52" t="n">
        <v>4831.26334</v>
      </c>
      <c r="D89" s="52" t="n">
        <v>2268.80383</v>
      </c>
      <c r="E89" s="52" t="n">
        <v>2469.31676</v>
      </c>
      <c r="F89" s="52" t="n">
        <v>150.06311</v>
      </c>
      <c r="G89" s="52" t="n">
        <v>1204.44105</v>
      </c>
      <c r="H89" s="52" t="n">
        <v>92.09963</v>
      </c>
      <c r="I89" s="80" t="n">
        <v>0.487762878181737</v>
      </c>
    </row>
    <row r="90" customFormat="false" ht="12.75" hidden="false" customHeight="false" outlineLevel="0" collapsed="false">
      <c r="A90" s="50" t="s">
        <v>189</v>
      </c>
      <c r="B90" s="52" t="n">
        <v>31633.89774</v>
      </c>
      <c r="C90" s="52" t="n">
        <v>31591.23172</v>
      </c>
      <c r="D90" s="52" t="n">
        <v>28475.92698</v>
      </c>
      <c r="E90" s="52" t="n">
        <v>26225.41397</v>
      </c>
      <c r="F90" s="52" t="n">
        <v>19606.66549</v>
      </c>
      <c r="G90" s="52" t="n">
        <v>19057.34824</v>
      </c>
      <c r="H90" s="52" t="n">
        <v>4215.26029</v>
      </c>
      <c r="I90" s="80" t="n">
        <v>0.726674830063703</v>
      </c>
    </row>
    <row r="91" customFormat="false" ht="12.75" hidden="false" customHeight="false" outlineLevel="0" collapsed="false">
      <c r="A91" s="50" t="s">
        <v>190</v>
      </c>
      <c r="B91" s="52" t="n">
        <v>3336.53867</v>
      </c>
      <c r="C91" s="52" t="n">
        <v>3336.53867</v>
      </c>
      <c r="D91" s="52" t="n">
        <v>1568.45143</v>
      </c>
      <c r="E91" s="52" t="n">
        <v>1568.56536</v>
      </c>
      <c r="F91" s="52" t="n">
        <v>0</v>
      </c>
      <c r="G91" s="52" t="n">
        <v>1138.84426</v>
      </c>
      <c r="H91" s="52" t="n">
        <v>0.03707</v>
      </c>
      <c r="I91" s="80" t="n">
        <v>0.726041954668692</v>
      </c>
    </row>
    <row r="92" customFormat="false" ht="12.75" hidden="false" customHeight="false" outlineLevel="0" collapsed="false">
      <c r="A92" s="50" t="s">
        <v>191</v>
      </c>
      <c r="B92" s="52" t="n">
        <v>39326.016</v>
      </c>
      <c r="C92" s="52" t="n">
        <v>39326.593</v>
      </c>
      <c r="D92" s="52" t="n">
        <v>35524.646</v>
      </c>
      <c r="E92" s="52" t="n">
        <v>37297.929</v>
      </c>
      <c r="F92" s="52" t="n">
        <v>25335.069</v>
      </c>
      <c r="G92" s="52" t="n">
        <v>27916.845</v>
      </c>
      <c r="H92" s="52" t="n">
        <v>5812.105</v>
      </c>
      <c r="I92" s="80" t="n">
        <v>0.748482442550631</v>
      </c>
    </row>
    <row r="93" customFormat="false" ht="12.75" hidden="false" customHeight="false" outlineLevel="0" collapsed="false">
      <c r="A93" s="50" t="s">
        <v>192</v>
      </c>
      <c r="B93" s="52" t="n">
        <v>0</v>
      </c>
      <c r="C93" s="52" t="n">
        <v>0</v>
      </c>
      <c r="D93" s="52" t="n">
        <v>0</v>
      </c>
      <c r="E93" s="52" t="n">
        <v>0.0325</v>
      </c>
      <c r="F93" s="52" t="n">
        <v>0</v>
      </c>
      <c r="G93" s="52" t="n">
        <v>0.2587</v>
      </c>
      <c r="H93" s="52" t="n">
        <v>0.00714</v>
      </c>
      <c r="I93" s="80" t="n">
        <v>7.96</v>
      </c>
    </row>
    <row r="94" customFormat="false" ht="12.75" hidden="false" customHeight="false" outlineLevel="0" collapsed="false">
      <c r="A94" s="50" t="s">
        <v>193</v>
      </c>
      <c r="B94" s="52" t="n">
        <v>139715.69764</v>
      </c>
      <c r="C94" s="52" t="n">
        <v>139715.69764</v>
      </c>
      <c r="D94" s="52" t="n">
        <v>124119.35843</v>
      </c>
      <c r="E94" s="52" t="n">
        <v>147398.2551</v>
      </c>
      <c r="F94" s="52" t="n">
        <v>111191.69624</v>
      </c>
      <c r="G94" s="52" t="n">
        <v>102661.26246</v>
      </c>
      <c r="H94" s="52" t="n">
        <v>18690.51523</v>
      </c>
      <c r="I94" s="80" t="n">
        <v>0.696488994325958</v>
      </c>
    </row>
    <row r="95" customFormat="false" ht="12.75" hidden="false" customHeight="false" outlineLevel="0" collapsed="false">
      <c r="A95" s="50" t="s">
        <v>194</v>
      </c>
      <c r="B95" s="52" t="n">
        <v>0</v>
      </c>
      <c r="C95" s="52" t="n">
        <v>0</v>
      </c>
      <c r="D95" s="52" t="n">
        <v>0.13078</v>
      </c>
      <c r="E95" s="52" t="n">
        <v>0.1593</v>
      </c>
      <c r="F95" s="52" t="n">
        <v>0</v>
      </c>
      <c r="G95" s="52" t="n">
        <v>0.22709</v>
      </c>
      <c r="H95" s="52" t="n">
        <v>0.00929</v>
      </c>
      <c r="I95" s="80" t="n">
        <v>1.42554927809165</v>
      </c>
    </row>
    <row r="96" customFormat="false" ht="12.75" hidden="false" customHeight="false" outlineLevel="0" collapsed="false">
      <c r="A96" s="50" t="s">
        <v>195</v>
      </c>
      <c r="B96" s="52" t="n">
        <v>0</v>
      </c>
      <c r="C96" s="52" t="n">
        <v>0</v>
      </c>
      <c r="D96" s="52" t="n">
        <v>0</v>
      </c>
      <c r="E96" s="52" t="n">
        <v>0.00506</v>
      </c>
      <c r="F96" s="52" t="n">
        <v>0</v>
      </c>
      <c r="G96" s="52" t="n">
        <v>0.04023</v>
      </c>
      <c r="H96" s="52" t="n">
        <v>0.00164</v>
      </c>
      <c r="I96" s="80" t="n">
        <v>7.95059288537549</v>
      </c>
    </row>
    <row r="97" customFormat="false" ht="12.75" hidden="false" customHeight="false" outlineLevel="0" collapsed="false">
      <c r="A97" s="50" t="s">
        <v>196</v>
      </c>
      <c r="B97" s="52" t="n">
        <v>124658.08062</v>
      </c>
      <c r="C97" s="52" t="n">
        <v>124658.08062</v>
      </c>
      <c r="D97" s="52" t="n">
        <v>118842.5226</v>
      </c>
      <c r="E97" s="52" t="n">
        <v>117748.62782</v>
      </c>
      <c r="F97" s="52" t="n">
        <v>90272.74488</v>
      </c>
      <c r="G97" s="52" t="n">
        <v>84438.08849</v>
      </c>
      <c r="H97" s="52" t="n">
        <v>23636.65742</v>
      </c>
      <c r="I97" s="80" t="n">
        <v>0.717104649568221</v>
      </c>
    </row>
    <row r="98" customFormat="false" ht="12.75" hidden="false" customHeight="false" outlineLevel="0" collapsed="false">
      <c r="A98" s="50" t="s">
        <v>197</v>
      </c>
      <c r="B98" s="52" t="n">
        <v>0</v>
      </c>
      <c r="C98" s="52" t="n">
        <v>0</v>
      </c>
      <c r="D98" s="52" t="n">
        <v>0</v>
      </c>
      <c r="E98" s="52" t="n">
        <v>0.01461</v>
      </c>
      <c r="F98" s="52" t="n">
        <v>0</v>
      </c>
      <c r="G98" s="52" t="n">
        <v>0.11636</v>
      </c>
      <c r="H98" s="52" t="n">
        <v>0.00476</v>
      </c>
      <c r="I98" s="80" t="n">
        <v>7.96440793976728</v>
      </c>
    </row>
    <row r="99" customFormat="false" ht="12.75" hidden="false" customHeight="false" outlineLevel="0" collapsed="false">
      <c r="A99" s="50" t="s">
        <v>198</v>
      </c>
      <c r="B99" s="52" t="n">
        <v>0</v>
      </c>
      <c r="C99" s="52" t="n">
        <v>0</v>
      </c>
      <c r="D99" s="52" t="n">
        <v>0</v>
      </c>
      <c r="E99" s="52" t="n">
        <v>0.035</v>
      </c>
      <c r="F99" s="52" t="n">
        <v>0</v>
      </c>
      <c r="G99" s="52" t="n">
        <v>0.13</v>
      </c>
      <c r="H99" s="52" t="n">
        <v>0.013</v>
      </c>
      <c r="I99" s="80" t="n">
        <v>3.71428571428571</v>
      </c>
    </row>
    <row r="100" customFormat="false" ht="12.75" hidden="false" customHeight="false" outlineLevel="0" collapsed="false">
      <c r="A100" s="50" t="s">
        <v>199</v>
      </c>
      <c r="B100" s="52" t="n">
        <v>47467.57652</v>
      </c>
      <c r="C100" s="52" t="n">
        <v>47186.7542</v>
      </c>
      <c r="D100" s="52" t="n">
        <v>44358.22189</v>
      </c>
      <c r="E100" s="52" t="n">
        <v>57611.6015</v>
      </c>
      <c r="F100" s="52" t="n">
        <v>31770.6273</v>
      </c>
      <c r="G100" s="52" t="n">
        <v>29540.15004</v>
      </c>
      <c r="H100" s="52" t="n">
        <v>7343.81075</v>
      </c>
      <c r="I100" s="80" t="n">
        <v>0.512746552272115</v>
      </c>
    </row>
    <row r="101" customFormat="false" ht="12.75" hidden="false" customHeight="false" outlineLevel="0" collapsed="false">
      <c r="A101" s="50" t="s">
        <v>200</v>
      </c>
      <c r="B101" s="52" t="n">
        <v>5416.74953</v>
      </c>
      <c r="C101" s="52" t="n">
        <v>5404.00661</v>
      </c>
      <c r="D101" s="52" t="n">
        <v>3083.82618</v>
      </c>
      <c r="E101" s="52" t="n">
        <v>4057.65601</v>
      </c>
      <c r="F101" s="52" t="n">
        <v>1765.29709</v>
      </c>
      <c r="G101" s="52" t="n">
        <v>2742.81207</v>
      </c>
      <c r="H101" s="52" t="n">
        <v>281.21581</v>
      </c>
      <c r="I101" s="80" t="n">
        <v>0.675959732229741</v>
      </c>
    </row>
    <row r="102" customFormat="false" ht="13.5" hidden="false" customHeight="false" outlineLevel="0" collapsed="false">
      <c r="A102" s="57" t="s">
        <v>201</v>
      </c>
      <c r="B102" s="71" t="n">
        <v>2513646.95175</v>
      </c>
      <c r="C102" s="71" t="n">
        <v>2507764.35693</v>
      </c>
      <c r="D102" s="71" t="n">
        <v>2271381.75117</v>
      </c>
      <c r="E102" s="71" t="n">
        <v>2356370.78499</v>
      </c>
      <c r="F102" s="71" t="n">
        <v>1672320.26381</v>
      </c>
      <c r="G102" s="71" t="n">
        <v>1622033.83315</v>
      </c>
      <c r="H102" s="71" t="n">
        <v>394941.52118</v>
      </c>
      <c r="I102" s="81" t="n">
        <v>0.688361035318507</v>
      </c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7" customFormat="false" ht="12.75" hidden="false" customHeight="false" outlineLevel="0" collapsed="false">
      <c r="A107" s="65"/>
      <c r="B107" s="65"/>
    </row>
    <row r="108" customFormat="false" ht="12.75" hidden="false" customHeight="false" outlineLevel="0" collapsed="false">
      <c r="A108" s="65"/>
      <c r="B108" s="65"/>
    </row>
    <row r="109" customFormat="false" ht="12.75" hidden="false" customHeight="false" outlineLevel="0" collapsed="false">
      <c r="A109" s="65"/>
    </row>
    <row r="110" customFormat="false" ht="12.75" hidden="false" customHeight="false" outlineLevel="0" collapsed="false">
      <c r="A110" s="65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2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C100" activeCellId="0" sqref="C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8.85"/>
    <col collapsed="false" customWidth="true" hidden="false" outlineLevel="0" max="9" min="9" style="29" width="17.56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4</v>
      </c>
      <c r="B3" s="78"/>
      <c r="C3" s="66"/>
      <c r="D3" s="66"/>
      <c r="E3" s="66"/>
      <c r="F3" s="66"/>
      <c r="G3" s="66"/>
      <c r="H3" s="66"/>
      <c r="I3" s="35" t="s">
        <v>1</v>
      </c>
    </row>
    <row r="4" customFormat="false" ht="18" hidden="false" customHeight="false" outlineLevel="0" collapsed="false">
      <c r="A4" s="36" t="s">
        <v>225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2</v>
      </c>
      <c r="I5" s="44" t="s">
        <v>213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4</v>
      </c>
      <c r="I6" s="49"/>
    </row>
    <row r="7" customFormat="false" ht="12.75" hidden="false" customHeight="false" outlineLevel="0" collapsed="false">
      <c r="A7" s="87" t="s">
        <v>89</v>
      </c>
      <c r="B7" s="88" t="n">
        <v>23366.68206</v>
      </c>
      <c r="C7" s="88" t="n">
        <v>23097.6137</v>
      </c>
      <c r="D7" s="88" t="n">
        <v>20353.35184</v>
      </c>
      <c r="E7" s="88" t="n">
        <v>20342.323</v>
      </c>
      <c r="F7" s="88" t="n">
        <v>14619.38373</v>
      </c>
      <c r="G7" s="88" t="n">
        <v>13412.89656</v>
      </c>
      <c r="H7" s="88" t="n">
        <v>4782.89269</v>
      </c>
      <c r="I7" s="89" t="n">
        <v>0.659359138088605</v>
      </c>
    </row>
    <row r="8" customFormat="false" ht="12.75" hidden="false" customHeight="false" outlineLevel="0" collapsed="false">
      <c r="A8" s="50" t="s">
        <v>90</v>
      </c>
      <c r="B8" s="52" t="n">
        <v>24718.64627</v>
      </c>
      <c r="C8" s="52" t="n">
        <v>24211.80811</v>
      </c>
      <c r="D8" s="52" t="n">
        <v>22506.31628</v>
      </c>
      <c r="E8" s="52" t="n">
        <v>22451.38942</v>
      </c>
      <c r="F8" s="52" t="n">
        <v>10088.71666</v>
      </c>
      <c r="G8" s="52" t="n">
        <v>10836.28261</v>
      </c>
      <c r="H8" s="52" t="n">
        <v>4856.6045</v>
      </c>
      <c r="I8" s="80" t="n">
        <v>0.482655322897161</v>
      </c>
    </row>
    <row r="9" customFormat="false" ht="12.75" hidden="false" customHeight="false" outlineLevel="0" collapsed="false">
      <c r="A9" s="50" t="s">
        <v>93</v>
      </c>
      <c r="B9" s="52" t="n">
        <v>0</v>
      </c>
      <c r="C9" s="52" t="n">
        <v>0</v>
      </c>
      <c r="D9" s="52" t="n">
        <v>0</v>
      </c>
      <c r="E9" s="52" t="n">
        <v>-0.00257</v>
      </c>
      <c r="F9" s="52" t="n">
        <v>0</v>
      </c>
      <c r="G9" s="52" t="n">
        <v>0.76122</v>
      </c>
      <c r="H9" s="52" t="n">
        <v>0</v>
      </c>
      <c r="I9" s="80" t="n">
        <v>-296.194552529183</v>
      </c>
    </row>
    <row r="10" customFormat="false" ht="12.75" hidden="false" customHeight="false" outlineLevel="0" collapsed="false">
      <c r="A10" s="50" t="s">
        <v>94</v>
      </c>
      <c r="B10" s="52" t="n">
        <v>-623.51982</v>
      </c>
      <c r="C10" s="52" t="n">
        <v>6100.6993</v>
      </c>
      <c r="D10" s="52" t="n">
        <v>5571.5194</v>
      </c>
      <c r="E10" s="52" t="n">
        <v>5446.37642</v>
      </c>
      <c r="F10" s="52" t="n">
        <v>-28.80417</v>
      </c>
      <c r="G10" s="52" t="n">
        <v>2429.77647</v>
      </c>
      <c r="H10" s="52" t="n">
        <v>933.0634</v>
      </c>
      <c r="I10" s="80" t="n">
        <v>0.446127164673646</v>
      </c>
    </row>
    <row r="11" customFormat="false" ht="12.75" hidden="false" customHeight="false" outlineLevel="0" collapsed="false">
      <c r="A11" s="50" t="s">
        <v>95</v>
      </c>
      <c r="B11" s="52" t="n">
        <v>47.55466</v>
      </c>
      <c r="C11" s="52" t="n">
        <v>47.55466</v>
      </c>
      <c r="D11" s="52" t="n">
        <v>46.09245</v>
      </c>
      <c r="E11" s="52" t="n">
        <v>36.82614</v>
      </c>
      <c r="F11" s="52" t="n">
        <v>-0.868</v>
      </c>
      <c r="G11" s="52" t="n">
        <v>-0.84349</v>
      </c>
      <c r="H11" s="52" t="n">
        <v>5.8662</v>
      </c>
      <c r="I11" s="80" t="n">
        <v>-0.0229046541396953</v>
      </c>
    </row>
    <row r="12" customFormat="false" ht="12.75" hidden="false" customHeight="false" outlineLevel="0" collapsed="false">
      <c r="A12" s="50" t="s">
        <v>97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.92267</v>
      </c>
      <c r="H12" s="52" t="n">
        <v>0.00071</v>
      </c>
      <c r="I12" s="80" t="n">
        <v>0</v>
      </c>
    </row>
    <row r="13" customFormat="false" ht="12.75" hidden="false" customHeight="false" outlineLevel="0" collapsed="false">
      <c r="A13" s="50" t="s">
        <v>98</v>
      </c>
      <c r="B13" s="52" t="n">
        <v>0</v>
      </c>
      <c r="C13" s="52" t="n">
        <v>0</v>
      </c>
      <c r="D13" s="52" t="n">
        <v>0</v>
      </c>
      <c r="E13" s="52" t="n">
        <v>0.00373</v>
      </c>
      <c r="F13" s="52" t="n">
        <v>0</v>
      </c>
      <c r="G13" s="52" t="n">
        <v>0.36491</v>
      </c>
      <c r="H13" s="52" t="n">
        <v>0</v>
      </c>
      <c r="I13" s="80" t="n">
        <v>97.8310991957105</v>
      </c>
    </row>
    <row r="14" customFormat="false" ht="12.75" hidden="false" customHeight="false" outlineLevel="0" collapsed="false">
      <c r="A14" s="50" t="s">
        <v>100</v>
      </c>
      <c r="B14" s="52" t="n">
        <v>0</v>
      </c>
      <c r="C14" s="52" t="n">
        <v>0</v>
      </c>
      <c r="D14" s="52" t="n">
        <v>0</v>
      </c>
      <c r="E14" s="52" t="n">
        <v>0.00524</v>
      </c>
      <c r="F14" s="52" t="n">
        <v>0</v>
      </c>
      <c r="G14" s="52" t="n">
        <v>1.28523</v>
      </c>
      <c r="H14" s="52" t="n">
        <v>0</v>
      </c>
      <c r="I14" s="80" t="n">
        <v>245.272900763359</v>
      </c>
    </row>
    <row r="15" customFormat="false" ht="12.75" hidden="false" customHeight="false" outlineLevel="0" collapsed="false">
      <c r="A15" s="50" t="s">
        <v>102</v>
      </c>
      <c r="B15" s="52" t="n">
        <v>3531.26707</v>
      </c>
      <c r="C15" s="52" t="n">
        <v>3508.07683</v>
      </c>
      <c r="D15" s="52" t="n">
        <v>2357.94546</v>
      </c>
      <c r="E15" s="52" t="n">
        <v>2361.03336</v>
      </c>
      <c r="F15" s="52" t="n">
        <v>6294.70846</v>
      </c>
      <c r="G15" s="52" t="n">
        <v>1765.49502</v>
      </c>
      <c r="H15" s="52" t="n">
        <v>263.59082</v>
      </c>
      <c r="I15" s="80" t="n">
        <v>0.747763691064492</v>
      </c>
    </row>
    <row r="16" customFormat="false" ht="12.75" hidden="false" customHeight="false" outlineLevel="0" collapsed="false">
      <c r="A16" s="50" t="s">
        <v>103</v>
      </c>
      <c r="B16" s="52" t="n">
        <v>0</v>
      </c>
      <c r="C16" s="52" t="n">
        <v>0.85933</v>
      </c>
      <c r="D16" s="52" t="n">
        <v>0.85933</v>
      </c>
      <c r="E16" s="52" t="n">
        <v>0.91966</v>
      </c>
      <c r="F16" s="52" t="n">
        <v>0.78936</v>
      </c>
      <c r="G16" s="52" t="n">
        <v>12.83501</v>
      </c>
      <c r="H16" s="52" t="n">
        <v>0.27736</v>
      </c>
      <c r="I16" s="80" t="n">
        <v>13.9562555727117</v>
      </c>
    </row>
    <row r="17" customFormat="false" ht="12.75" hidden="false" customHeight="false" outlineLevel="0" collapsed="false">
      <c r="A17" s="50" t="s">
        <v>104</v>
      </c>
      <c r="B17" s="52" t="n">
        <v>12.16186</v>
      </c>
      <c r="C17" s="52" t="n">
        <v>12.16186</v>
      </c>
      <c r="D17" s="52" t="n">
        <v>9.49841</v>
      </c>
      <c r="E17" s="52" t="n">
        <v>10.56211</v>
      </c>
      <c r="F17" s="52" t="n">
        <v>0</v>
      </c>
      <c r="G17" s="52" t="n">
        <v>-7.61889</v>
      </c>
      <c r="H17" s="52" t="n">
        <v>1.83495</v>
      </c>
      <c r="I17" s="80" t="n">
        <v>-0.721341663739537</v>
      </c>
    </row>
    <row r="18" customFormat="false" ht="12.75" hidden="false" customHeight="false" outlineLevel="0" collapsed="false">
      <c r="A18" s="50" t="s">
        <v>107</v>
      </c>
      <c r="B18" s="52" t="n">
        <v>0</v>
      </c>
      <c r="C18" s="52" t="n">
        <v>3.00774</v>
      </c>
      <c r="D18" s="52" t="n">
        <v>3.00774</v>
      </c>
      <c r="E18" s="52" t="n">
        <v>3.05898</v>
      </c>
      <c r="F18" s="52" t="n">
        <v>5.34125</v>
      </c>
      <c r="G18" s="52" t="n">
        <v>9.23172</v>
      </c>
      <c r="H18" s="52" t="n">
        <v>0.97078</v>
      </c>
      <c r="I18" s="80" t="n">
        <v>3.01790793009434</v>
      </c>
    </row>
    <row r="19" customFormat="false" ht="12.75" hidden="false" customHeight="false" outlineLevel="0" collapsed="false">
      <c r="A19" s="50" t="s">
        <v>108</v>
      </c>
      <c r="B19" s="52" t="n">
        <v>27999.56</v>
      </c>
      <c r="C19" s="52" t="n">
        <v>30226.446</v>
      </c>
      <c r="D19" s="52" t="n">
        <v>23596.904</v>
      </c>
      <c r="E19" s="52" t="n">
        <v>23642.163</v>
      </c>
      <c r="F19" s="52" t="n">
        <v>12258.666</v>
      </c>
      <c r="G19" s="52" t="n">
        <v>9473.177</v>
      </c>
      <c r="H19" s="52" t="n">
        <v>3113.68</v>
      </c>
      <c r="I19" s="80" t="n">
        <v>0.40068994533199</v>
      </c>
    </row>
    <row r="20" customFormat="false" ht="12.75" hidden="false" customHeight="false" outlineLevel="0" collapsed="false">
      <c r="A20" s="50" t="s">
        <v>109</v>
      </c>
      <c r="B20" s="52" t="n">
        <v>0</v>
      </c>
      <c r="C20" s="52" t="n">
        <v>0</v>
      </c>
      <c r="D20" s="52" t="n">
        <v>0</v>
      </c>
      <c r="E20" s="52" t="n">
        <v>-26.1079</v>
      </c>
      <c r="F20" s="52" t="n">
        <v>0</v>
      </c>
      <c r="G20" s="52" t="n">
        <v>66.92562</v>
      </c>
      <c r="H20" s="52" t="n">
        <v>0</v>
      </c>
      <c r="I20" s="80" t="n">
        <v>-2.56342409768691</v>
      </c>
    </row>
    <row r="21" customFormat="false" ht="12.75" hidden="false" customHeight="false" outlineLevel="0" collapsed="false">
      <c r="A21" s="50" t="s">
        <v>110</v>
      </c>
      <c r="B21" s="52" t="n">
        <v>0</v>
      </c>
      <c r="C21" s="52" t="n">
        <v>0</v>
      </c>
      <c r="D21" s="52" t="n">
        <v>0</v>
      </c>
      <c r="E21" s="52" t="n">
        <v>0.0894</v>
      </c>
      <c r="F21" s="52" t="n">
        <v>0</v>
      </c>
      <c r="G21" s="52" t="n">
        <v>17.2002</v>
      </c>
      <c r="H21" s="52" t="n">
        <v>0</v>
      </c>
      <c r="I21" s="80" t="n">
        <v>192.395973154362</v>
      </c>
    </row>
    <row r="22" customFormat="false" ht="12.75" hidden="false" customHeight="false" outlineLevel="0" collapsed="false">
      <c r="A22" s="50" t="s">
        <v>112</v>
      </c>
      <c r="B22" s="52" t="n">
        <v>4.358</v>
      </c>
      <c r="C22" s="52" t="n">
        <v>4.358</v>
      </c>
      <c r="D22" s="52" t="n">
        <v>4.296</v>
      </c>
      <c r="E22" s="52" t="n">
        <v>4.296</v>
      </c>
      <c r="F22" s="52" t="n">
        <v>0</v>
      </c>
      <c r="G22" s="52" t="n">
        <v>317.837</v>
      </c>
      <c r="H22" s="52" t="n">
        <v>0.436</v>
      </c>
      <c r="I22" s="80" t="n">
        <v>73.9844040968343</v>
      </c>
    </row>
    <row r="23" customFormat="false" ht="12.75" hidden="false" customHeight="false" outlineLevel="0" collapsed="false">
      <c r="A23" s="50" t="s">
        <v>114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.79449</v>
      </c>
      <c r="H23" s="52" t="n">
        <v>0</v>
      </c>
      <c r="I23" s="80" t="n">
        <v>0</v>
      </c>
    </row>
    <row r="24" customFormat="false" ht="12.75" hidden="false" customHeight="false" outlineLevel="0" collapsed="false">
      <c r="A24" s="50" t="s">
        <v>117</v>
      </c>
      <c r="B24" s="52" t="n">
        <v>8255.30394</v>
      </c>
      <c r="C24" s="52" t="n">
        <v>8313.8964</v>
      </c>
      <c r="D24" s="52" t="n">
        <v>7551.56255</v>
      </c>
      <c r="E24" s="52" t="n">
        <v>7063.65532</v>
      </c>
      <c r="F24" s="52" t="n">
        <v>2191.88243</v>
      </c>
      <c r="G24" s="52" t="n">
        <v>2052.09422</v>
      </c>
      <c r="H24" s="52" t="n">
        <v>1571.1842</v>
      </c>
      <c r="I24" s="80" t="n">
        <v>0.290514489599982</v>
      </c>
    </row>
    <row r="25" customFormat="false" ht="12.75" hidden="false" customHeight="false" outlineLevel="0" collapsed="false">
      <c r="A25" s="50" t="s">
        <v>118</v>
      </c>
      <c r="B25" s="52" t="n">
        <v>0.88543</v>
      </c>
      <c r="C25" s="52" t="n">
        <v>0.88543</v>
      </c>
      <c r="D25" s="52" t="n">
        <v>0.7635</v>
      </c>
      <c r="E25" s="52" t="n">
        <v>0.7984</v>
      </c>
      <c r="F25" s="52" t="n">
        <v>0</v>
      </c>
      <c r="G25" s="52" t="n">
        <v>6.69924</v>
      </c>
      <c r="H25" s="52" t="n">
        <v>0.17709</v>
      </c>
      <c r="I25" s="80" t="n">
        <v>8.39083166332665</v>
      </c>
    </row>
    <row r="26" customFormat="false" ht="12.75" hidden="false" customHeight="false" outlineLevel="0" collapsed="false">
      <c r="A26" s="50" t="s">
        <v>119</v>
      </c>
      <c r="B26" s="52" t="n">
        <v>977.5397</v>
      </c>
      <c r="C26" s="52" t="n">
        <v>977.5397</v>
      </c>
      <c r="D26" s="52" t="n">
        <v>923.55583</v>
      </c>
      <c r="E26" s="52" t="n">
        <v>997.07672</v>
      </c>
      <c r="F26" s="52" t="n">
        <v>853.60359</v>
      </c>
      <c r="G26" s="52" t="n">
        <v>873.54449</v>
      </c>
      <c r="H26" s="52" t="n">
        <v>206.73268</v>
      </c>
      <c r="I26" s="80" t="n">
        <v>0.87610559195485</v>
      </c>
    </row>
    <row r="27" customFormat="false" ht="12.75" hidden="false" customHeight="false" outlineLevel="0" collapsed="false">
      <c r="A27" s="50" t="s">
        <v>120</v>
      </c>
      <c r="B27" s="52" t="n">
        <v>0</v>
      </c>
      <c r="C27" s="52" t="n">
        <v>0</v>
      </c>
      <c r="D27" s="52" t="n">
        <v>0</v>
      </c>
      <c r="E27" s="52" t="n">
        <v>0.02838</v>
      </c>
      <c r="F27" s="52" t="n">
        <v>0</v>
      </c>
      <c r="G27" s="52" t="n">
        <v>5.40301</v>
      </c>
      <c r="H27" s="52" t="n">
        <v>0</v>
      </c>
      <c r="I27" s="80" t="n">
        <v>190.380902043693</v>
      </c>
    </row>
    <row r="28" customFormat="false" ht="12.75" hidden="false" customHeight="false" outlineLevel="0" collapsed="false">
      <c r="A28" s="50" t="s">
        <v>121</v>
      </c>
      <c r="B28" s="52" t="n">
        <v>0</v>
      </c>
      <c r="C28" s="52" t="n">
        <v>0</v>
      </c>
      <c r="D28" s="52" t="n">
        <v>0</v>
      </c>
      <c r="E28" s="52" t="n">
        <v>0.08449</v>
      </c>
      <c r="F28" s="52" t="n">
        <v>0</v>
      </c>
      <c r="G28" s="52" t="n">
        <v>16.22078</v>
      </c>
      <c r="H28" s="52" t="n">
        <v>0</v>
      </c>
      <c r="I28" s="80" t="n">
        <v>191.984613563735</v>
      </c>
    </row>
    <row r="29" customFormat="false" ht="12.75" hidden="false" customHeight="false" outlineLevel="0" collapsed="false">
      <c r="A29" s="50" t="s">
        <v>124</v>
      </c>
      <c r="B29" s="52" t="n">
        <v>312.5892</v>
      </c>
      <c r="C29" s="52" t="n">
        <v>818.57074</v>
      </c>
      <c r="D29" s="52" t="n">
        <v>591.972</v>
      </c>
      <c r="E29" s="52" t="n">
        <v>583.87954</v>
      </c>
      <c r="F29" s="52" t="n">
        <v>507.57327</v>
      </c>
      <c r="G29" s="52" t="n">
        <v>366.7606</v>
      </c>
      <c r="H29" s="52" t="n">
        <v>78.10092</v>
      </c>
      <c r="I29" s="80" t="n">
        <v>0.628144291543423</v>
      </c>
    </row>
    <row r="30" customFormat="false" ht="12.75" hidden="false" customHeight="false" outlineLevel="0" collapsed="false">
      <c r="A30" s="50" t="s">
        <v>125</v>
      </c>
      <c r="B30" s="52" t="n">
        <v>1965.7652</v>
      </c>
      <c r="C30" s="52" t="n">
        <v>1998.82188</v>
      </c>
      <c r="D30" s="52" t="n">
        <v>1843.70813</v>
      </c>
      <c r="E30" s="52" t="n">
        <v>1919.06737</v>
      </c>
      <c r="F30" s="52" t="n">
        <v>831.17152</v>
      </c>
      <c r="G30" s="52" t="n">
        <v>1489.69211</v>
      </c>
      <c r="H30" s="52" t="n">
        <v>292.53981</v>
      </c>
      <c r="I30" s="80" t="n">
        <v>0.776258370752247</v>
      </c>
    </row>
    <row r="31" customFormat="false" ht="12.75" hidden="false" customHeight="false" outlineLevel="0" collapsed="false">
      <c r="A31" s="50" t="s">
        <v>126</v>
      </c>
      <c r="B31" s="52" t="n">
        <v>0</v>
      </c>
      <c r="C31" s="52" t="n">
        <v>0</v>
      </c>
      <c r="D31" s="52" t="n">
        <v>0</v>
      </c>
      <c r="E31" s="52" t="n">
        <v>0.04818</v>
      </c>
      <c r="F31" s="52" t="n">
        <v>37.69705</v>
      </c>
      <c r="G31" s="52" t="n">
        <v>39.87361</v>
      </c>
      <c r="H31" s="52" t="n">
        <v>0</v>
      </c>
      <c r="I31" s="80" t="n">
        <v>827.596720630967</v>
      </c>
    </row>
    <row r="32" customFormat="false" ht="12.75" hidden="false" customHeight="false" outlineLevel="0" collapsed="false">
      <c r="A32" s="50" t="s">
        <v>127</v>
      </c>
      <c r="B32" s="52" t="n">
        <v>0</v>
      </c>
      <c r="C32" s="52" t="n">
        <v>0</v>
      </c>
      <c r="D32" s="52" t="n">
        <v>0.23436</v>
      </c>
      <c r="E32" s="52" t="n">
        <v>0.26582</v>
      </c>
      <c r="F32" s="52" t="n">
        <v>16.2975</v>
      </c>
      <c r="G32" s="52" t="n">
        <v>15.07533</v>
      </c>
      <c r="H32" s="52" t="n">
        <v>0</v>
      </c>
      <c r="I32" s="80" t="n">
        <v>56.7125498457603</v>
      </c>
    </row>
    <row r="33" customFormat="false" ht="12.75" hidden="false" customHeight="false" outlineLevel="0" collapsed="false">
      <c r="A33" s="50" t="s">
        <v>129</v>
      </c>
      <c r="B33" s="52" t="n">
        <v>0</v>
      </c>
      <c r="C33" s="52" t="n">
        <v>0</v>
      </c>
      <c r="D33" s="52" t="n">
        <v>0</v>
      </c>
      <c r="E33" s="52" t="n">
        <v>0.00596</v>
      </c>
      <c r="F33" s="52" t="n">
        <v>0</v>
      </c>
      <c r="G33" s="52" t="n">
        <v>1.41797</v>
      </c>
      <c r="H33" s="52" t="n">
        <v>0</v>
      </c>
      <c r="I33" s="80" t="n">
        <v>237.914429530201</v>
      </c>
    </row>
    <row r="34" customFormat="false" ht="12.75" hidden="false" customHeight="false" outlineLevel="0" collapsed="false">
      <c r="A34" s="50" t="s">
        <v>130</v>
      </c>
      <c r="B34" s="52" t="n">
        <v>0</v>
      </c>
      <c r="C34" s="52" t="n">
        <v>0</v>
      </c>
      <c r="D34" s="52" t="n">
        <v>-1E-005</v>
      </c>
      <c r="E34" s="52" t="n">
        <v>0.01379</v>
      </c>
      <c r="F34" s="52" t="n">
        <v>0</v>
      </c>
      <c r="G34" s="52" t="n">
        <v>2.86653</v>
      </c>
      <c r="H34" s="52" t="n">
        <v>0</v>
      </c>
      <c r="I34" s="80" t="n">
        <v>207.870195794054</v>
      </c>
    </row>
    <row r="35" customFormat="false" ht="12.75" hidden="false" customHeight="false" outlineLevel="0" collapsed="false">
      <c r="A35" s="50" t="s">
        <v>131</v>
      </c>
      <c r="B35" s="52" t="n">
        <v>88.87166</v>
      </c>
      <c r="C35" s="52" t="n">
        <v>88.87166</v>
      </c>
      <c r="D35" s="52" t="n">
        <v>91.71945</v>
      </c>
      <c r="E35" s="52" t="n">
        <v>97.08356</v>
      </c>
      <c r="F35" s="52" t="n">
        <v>72.29297</v>
      </c>
      <c r="G35" s="52" t="n">
        <v>55.98401</v>
      </c>
      <c r="H35" s="52" t="n">
        <v>6.84584</v>
      </c>
      <c r="I35" s="80" t="n">
        <v>0.576657984111831</v>
      </c>
    </row>
    <row r="36" customFormat="false" ht="12.75" hidden="false" customHeight="false" outlineLevel="0" collapsed="false">
      <c r="A36" s="50" t="s">
        <v>133</v>
      </c>
      <c r="B36" s="52" t="n">
        <v>0</v>
      </c>
      <c r="C36" s="52" t="n">
        <v>0</v>
      </c>
      <c r="D36" s="52" t="n">
        <v>0</v>
      </c>
      <c r="E36" s="52" t="n">
        <v>0.02604</v>
      </c>
      <c r="F36" s="52" t="n">
        <v>0</v>
      </c>
      <c r="G36" s="52" t="n">
        <v>4.87663</v>
      </c>
      <c r="H36" s="52" t="n">
        <v>0</v>
      </c>
      <c r="I36" s="80" t="n">
        <v>187.274577572965</v>
      </c>
    </row>
    <row r="37" customFormat="false" ht="12.75" hidden="false" customHeight="false" outlineLevel="0" collapsed="false">
      <c r="A37" s="50" t="s">
        <v>134</v>
      </c>
      <c r="B37" s="52" t="n">
        <v>748.448</v>
      </c>
      <c r="C37" s="52" t="n">
        <v>849.146</v>
      </c>
      <c r="D37" s="52" t="n">
        <v>719.04</v>
      </c>
      <c r="E37" s="52" t="n">
        <v>746.644</v>
      </c>
      <c r="F37" s="52" t="n">
        <v>442.271</v>
      </c>
      <c r="G37" s="52" t="n">
        <v>620.012</v>
      </c>
      <c r="H37" s="52" t="n">
        <v>-0.255</v>
      </c>
      <c r="I37" s="80" t="n">
        <v>0.830398422809264</v>
      </c>
    </row>
    <row r="38" customFormat="false" ht="12.75" hidden="false" customHeight="false" outlineLevel="0" collapsed="false">
      <c r="A38" s="50" t="s">
        <v>135</v>
      </c>
      <c r="B38" s="52" t="n">
        <v>3100.73418</v>
      </c>
      <c r="C38" s="52" t="n">
        <v>3646.36346</v>
      </c>
      <c r="D38" s="52" t="n">
        <v>2745.32994</v>
      </c>
      <c r="E38" s="52" t="n">
        <v>2812.20565</v>
      </c>
      <c r="F38" s="52" t="n">
        <v>1180.79603</v>
      </c>
      <c r="G38" s="52" t="n">
        <v>540.21933</v>
      </c>
      <c r="H38" s="52" t="n">
        <v>888.94872</v>
      </c>
      <c r="I38" s="80" t="n">
        <v>0.192098088559064</v>
      </c>
    </row>
    <row r="39" customFormat="false" ht="12.75" hidden="false" customHeight="false" outlineLevel="0" collapsed="false">
      <c r="A39" s="50" t="s">
        <v>136</v>
      </c>
      <c r="B39" s="52" t="n">
        <v>0</v>
      </c>
      <c r="C39" s="52" t="n">
        <v>0</v>
      </c>
      <c r="D39" s="52" t="n">
        <v>0</v>
      </c>
      <c r="E39" s="52" t="n">
        <v>0.00706</v>
      </c>
      <c r="F39" s="52" t="n">
        <v>0</v>
      </c>
      <c r="G39" s="52" t="n">
        <v>1.37267</v>
      </c>
      <c r="H39" s="52" t="n">
        <v>0</v>
      </c>
      <c r="I39" s="80" t="n">
        <v>194.429178470255</v>
      </c>
    </row>
    <row r="40" customFormat="false" ht="12.75" hidden="false" customHeight="false" outlineLevel="0" collapsed="false">
      <c r="A40" s="50" t="s">
        <v>137</v>
      </c>
      <c r="B40" s="52" t="n">
        <v>644.35283</v>
      </c>
      <c r="C40" s="52" t="n">
        <v>579.7111</v>
      </c>
      <c r="D40" s="52" t="n">
        <v>489.13903</v>
      </c>
      <c r="E40" s="52" t="n">
        <v>424.10281</v>
      </c>
      <c r="F40" s="52" t="n">
        <v>63.19749</v>
      </c>
      <c r="G40" s="52" t="n">
        <v>25.65159</v>
      </c>
      <c r="H40" s="52" t="n">
        <v>92.85778</v>
      </c>
      <c r="I40" s="80" t="n">
        <v>0.0604843669863918</v>
      </c>
    </row>
    <row r="41" customFormat="false" ht="12.75" hidden="false" customHeight="false" outlineLevel="0" collapsed="false">
      <c r="A41" s="50" t="s">
        <v>138</v>
      </c>
      <c r="B41" s="52" t="n">
        <v>0</v>
      </c>
      <c r="C41" s="52" t="n">
        <v>0</v>
      </c>
      <c r="D41" s="52" t="n">
        <v>0</v>
      </c>
      <c r="E41" s="52" t="n">
        <v>0.1119</v>
      </c>
      <c r="F41" s="52" t="n">
        <v>0</v>
      </c>
      <c r="G41" s="52" t="n">
        <v>21.47654</v>
      </c>
      <c r="H41" s="52" t="n">
        <v>-0.04002</v>
      </c>
      <c r="I41" s="80" t="n">
        <v>191.92618409294</v>
      </c>
    </row>
    <row r="42" customFormat="false" ht="12.75" hidden="false" customHeight="false" outlineLevel="0" collapsed="false">
      <c r="A42" s="50" t="s">
        <v>139</v>
      </c>
      <c r="B42" s="52" t="n">
        <v>3301.16204</v>
      </c>
      <c r="C42" s="52" t="n">
        <v>3448.14162</v>
      </c>
      <c r="D42" s="52" t="n">
        <v>2596.46114</v>
      </c>
      <c r="E42" s="52" t="n">
        <v>2769.31271</v>
      </c>
      <c r="F42" s="52" t="n">
        <v>1333.51153</v>
      </c>
      <c r="G42" s="52" t="n">
        <v>932.12527</v>
      </c>
      <c r="H42" s="52" t="n">
        <v>783.97258</v>
      </c>
      <c r="I42" s="80" t="n">
        <v>0.336590832315214</v>
      </c>
    </row>
    <row r="43" customFormat="false" ht="12.75" hidden="false" customHeight="false" outlineLevel="0" collapsed="false">
      <c r="A43" s="50" t="s">
        <v>140</v>
      </c>
      <c r="B43" s="52" t="n">
        <v>4305.6868</v>
      </c>
      <c r="C43" s="52" t="n">
        <v>4663.62444</v>
      </c>
      <c r="D43" s="52" t="n">
        <v>4000.39195</v>
      </c>
      <c r="E43" s="52" t="n">
        <v>3953.58996</v>
      </c>
      <c r="F43" s="52" t="n">
        <v>2025.56294</v>
      </c>
      <c r="G43" s="52" t="n">
        <v>2138.25861</v>
      </c>
      <c r="H43" s="52" t="n">
        <v>343.60867</v>
      </c>
      <c r="I43" s="80" t="n">
        <v>0.540839751120776</v>
      </c>
    </row>
    <row r="44" customFormat="false" ht="12.75" hidden="false" customHeight="false" outlineLevel="0" collapsed="false">
      <c r="A44" s="50" t="s">
        <v>141</v>
      </c>
      <c r="B44" s="52" t="n">
        <v>0</v>
      </c>
      <c r="C44" s="52" t="n">
        <v>0</v>
      </c>
      <c r="D44" s="52" t="n">
        <v>0</v>
      </c>
      <c r="E44" s="52" t="n">
        <v>0.07687</v>
      </c>
      <c r="F44" s="52" t="n">
        <v>0</v>
      </c>
      <c r="G44" s="52" t="n">
        <v>14.22891</v>
      </c>
      <c r="H44" s="52" t="n">
        <v>0</v>
      </c>
      <c r="I44" s="80" t="n">
        <v>185.103551450501</v>
      </c>
    </row>
    <row r="45" customFormat="false" ht="12.75" hidden="false" customHeight="false" outlineLevel="0" collapsed="false">
      <c r="A45" s="50" t="s">
        <v>142</v>
      </c>
      <c r="B45" s="52" t="n">
        <v>58.88191</v>
      </c>
      <c r="C45" s="52" t="n">
        <v>58.88191</v>
      </c>
      <c r="D45" s="52" t="n">
        <v>41.33378</v>
      </c>
      <c r="E45" s="52" t="n">
        <v>47.83635</v>
      </c>
      <c r="F45" s="52" t="n">
        <v>7.99823</v>
      </c>
      <c r="G45" s="52" t="n">
        <v>17.93189</v>
      </c>
      <c r="H45" s="52" t="n">
        <v>6.20007</v>
      </c>
      <c r="I45" s="80" t="n">
        <v>0.37485907683174</v>
      </c>
    </row>
    <row r="46" customFormat="false" ht="12.75" hidden="false" customHeight="false" outlineLevel="0" collapsed="false">
      <c r="A46" s="50" t="s">
        <v>143</v>
      </c>
      <c r="B46" s="52" t="n">
        <v>0</v>
      </c>
      <c r="C46" s="52" t="n">
        <v>0</v>
      </c>
      <c r="D46" s="52" t="n">
        <v>0</v>
      </c>
      <c r="E46" s="52" t="n">
        <v>0.30607</v>
      </c>
      <c r="F46" s="52" t="n">
        <v>0</v>
      </c>
      <c r="G46" s="52" t="n">
        <v>0.88215</v>
      </c>
      <c r="H46" s="52" t="n">
        <v>0</v>
      </c>
      <c r="I46" s="80" t="n">
        <v>2.88218381416016</v>
      </c>
    </row>
    <row r="47" customFormat="false" ht="12.75" hidden="false" customHeight="false" outlineLevel="0" collapsed="false">
      <c r="A47" s="50" t="s">
        <v>145</v>
      </c>
      <c r="B47" s="52" t="n">
        <v>0</v>
      </c>
      <c r="C47" s="52" t="n">
        <v>0</v>
      </c>
      <c r="D47" s="52" t="n">
        <v>0</v>
      </c>
      <c r="E47" s="52" t="n">
        <v>0.02678</v>
      </c>
      <c r="F47" s="52" t="n">
        <v>0</v>
      </c>
      <c r="G47" s="52" t="n">
        <v>-8.96927</v>
      </c>
      <c r="H47" s="52" t="n">
        <v>0</v>
      </c>
      <c r="I47" s="80" t="n">
        <v>-334.924197162061</v>
      </c>
    </row>
    <row r="48" customFormat="false" ht="12.75" hidden="false" customHeight="false" outlineLevel="0" collapsed="false">
      <c r="A48" s="50" t="s">
        <v>146</v>
      </c>
      <c r="B48" s="52" t="n">
        <v>25072.44021</v>
      </c>
      <c r="C48" s="52" t="n">
        <v>22630.39457</v>
      </c>
      <c r="D48" s="52" t="n">
        <v>15967.35712</v>
      </c>
      <c r="E48" s="52" t="n">
        <v>15541.31535</v>
      </c>
      <c r="F48" s="52" t="n">
        <v>11993.93753</v>
      </c>
      <c r="G48" s="52" t="n">
        <v>9585.6097</v>
      </c>
      <c r="H48" s="52" t="n">
        <v>3111.90551</v>
      </c>
      <c r="I48" s="80" t="n">
        <v>0.616782394805469</v>
      </c>
    </row>
    <row r="49" customFormat="false" ht="12.75" hidden="false" customHeight="false" outlineLevel="0" collapsed="false">
      <c r="A49" s="50" t="s">
        <v>147</v>
      </c>
      <c r="B49" s="52" t="n">
        <v>0</v>
      </c>
      <c r="C49" s="52" t="n">
        <v>0</v>
      </c>
      <c r="D49" s="52" t="n">
        <v>0</v>
      </c>
      <c r="E49" s="52" t="n">
        <v>0.057</v>
      </c>
      <c r="F49" s="52" t="n">
        <v>0</v>
      </c>
      <c r="G49" s="52" t="n">
        <v>13.946</v>
      </c>
      <c r="H49" s="52" t="n">
        <v>0</v>
      </c>
      <c r="I49" s="80" t="n">
        <v>244.666666666667</v>
      </c>
    </row>
    <row r="50" customFormat="false" ht="12.75" hidden="false" customHeight="false" outlineLevel="0" collapsed="false">
      <c r="A50" s="50" t="s">
        <v>148</v>
      </c>
      <c r="B50" s="52" t="n">
        <v>0</v>
      </c>
      <c r="C50" s="52" t="n">
        <v>0</v>
      </c>
      <c r="D50" s="52" t="n">
        <v>0</v>
      </c>
      <c r="E50" s="52" t="n">
        <v>0.01616</v>
      </c>
      <c r="F50" s="52" t="n">
        <v>0</v>
      </c>
      <c r="G50" s="52" t="n">
        <v>3.19575</v>
      </c>
      <c r="H50" s="52" t="n">
        <v>0</v>
      </c>
      <c r="I50" s="80" t="n">
        <v>197.756806930693</v>
      </c>
    </row>
    <row r="51" customFormat="false" ht="12.75" hidden="false" customHeight="false" outlineLevel="0" collapsed="false">
      <c r="A51" s="50" t="s">
        <v>149</v>
      </c>
      <c r="B51" s="52" t="n">
        <v>6685.21177</v>
      </c>
      <c r="C51" s="52" t="n">
        <v>6888.38759</v>
      </c>
      <c r="D51" s="52" t="n">
        <v>6445.6539</v>
      </c>
      <c r="E51" s="52" t="n">
        <v>7046.38776</v>
      </c>
      <c r="F51" s="52" t="n">
        <v>3437.35995</v>
      </c>
      <c r="G51" s="52" t="n">
        <v>3459.50375</v>
      </c>
      <c r="H51" s="52" t="n">
        <v>1386.51558</v>
      </c>
      <c r="I51" s="80" t="n">
        <v>0.49096130781199</v>
      </c>
    </row>
    <row r="52" customFormat="false" ht="12.75" hidden="false" customHeight="false" outlineLevel="0" collapsed="false">
      <c r="A52" s="50" t="s">
        <v>151</v>
      </c>
      <c r="B52" s="52" t="n">
        <v>812.81765</v>
      </c>
      <c r="C52" s="52" t="n">
        <v>812.81765</v>
      </c>
      <c r="D52" s="52" t="n">
        <v>690.66749</v>
      </c>
      <c r="E52" s="52" t="n">
        <v>690.75313</v>
      </c>
      <c r="F52" s="52" t="n">
        <v>103.12029</v>
      </c>
      <c r="G52" s="52" t="n">
        <v>96.74927</v>
      </c>
      <c r="H52" s="52" t="n">
        <v>138.32687</v>
      </c>
      <c r="I52" s="80" t="n">
        <v>0.140063455087058</v>
      </c>
    </row>
    <row r="53" customFormat="false" ht="12.75" hidden="false" customHeight="false" outlineLevel="0" collapsed="false">
      <c r="A53" s="50" t="s">
        <v>152</v>
      </c>
      <c r="B53" s="52" t="n">
        <v>0</v>
      </c>
      <c r="C53" s="52" t="n">
        <v>0</v>
      </c>
      <c r="D53" s="52" t="n">
        <v>0</v>
      </c>
      <c r="E53" s="52" t="n">
        <v>0.00405</v>
      </c>
      <c r="F53" s="52" t="n">
        <v>0</v>
      </c>
      <c r="G53" s="52" t="n">
        <v>0.78703</v>
      </c>
      <c r="H53" s="52" t="n">
        <v>1E-005</v>
      </c>
      <c r="I53" s="80" t="n">
        <v>194.328395061728</v>
      </c>
    </row>
    <row r="54" customFormat="false" ht="12.75" hidden="false" customHeight="false" outlineLevel="0" collapsed="false">
      <c r="A54" s="50" t="s">
        <v>153</v>
      </c>
      <c r="B54" s="52" t="n">
        <v>0</v>
      </c>
      <c r="C54" s="52" t="n">
        <v>0</v>
      </c>
      <c r="D54" s="52" t="n">
        <v>0</v>
      </c>
      <c r="E54" s="52" t="n">
        <v>0.00401</v>
      </c>
      <c r="F54" s="52" t="n">
        <v>0</v>
      </c>
      <c r="G54" s="52" t="n">
        <v>0.95405</v>
      </c>
      <c r="H54" s="52" t="n">
        <v>0</v>
      </c>
      <c r="I54" s="80" t="n">
        <v>237.917705735661</v>
      </c>
    </row>
    <row r="55" customFormat="false" ht="12.75" hidden="false" customHeight="false" outlineLevel="0" collapsed="false">
      <c r="A55" s="50" t="s">
        <v>154</v>
      </c>
      <c r="B55" s="52" t="n">
        <v>0</v>
      </c>
      <c r="C55" s="52" t="n">
        <v>0</v>
      </c>
      <c r="D55" s="52" t="n">
        <v>0</v>
      </c>
      <c r="E55" s="52" t="n">
        <v>-0.008</v>
      </c>
      <c r="F55" s="52" t="n">
        <v>0</v>
      </c>
      <c r="G55" s="52" t="n">
        <v>1.87255</v>
      </c>
      <c r="H55" s="52" t="n">
        <v>0</v>
      </c>
      <c r="I55" s="80" t="n">
        <v>-234.06875</v>
      </c>
    </row>
    <row r="56" customFormat="false" ht="12.75" hidden="false" customHeight="false" outlineLevel="0" collapsed="false">
      <c r="A56" s="50" t="s">
        <v>155</v>
      </c>
      <c r="B56" s="52" t="n">
        <v>0</v>
      </c>
      <c r="C56" s="52" t="n">
        <v>0</v>
      </c>
      <c r="D56" s="52" t="n">
        <v>0</v>
      </c>
      <c r="E56" s="52" t="n">
        <v>0.00162</v>
      </c>
      <c r="F56" s="52" t="n">
        <v>0</v>
      </c>
      <c r="G56" s="52" t="n">
        <v>0.32412</v>
      </c>
      <c r="H56" s="52" t="n">
        <v>0</v>
      </c>
      <c r="I56" s="80" t="n">
        <v>200.074074074074</v>
      </c>
    </row>
    <row r="57" customFormat="false" ht="12.75" hidden="false" customHeight="false" outlineLevel="0" collapsed="false">
      <c r="A57" s="50" t="s">
        <v>156</v>
      </c>
      <c r="B57" s="52" t="n">
        <v>1680.77669</v>
      </c>
      <c r="C57" s="52" t="n">
        <v>2215.31821</v>
      </c>
      <c r="D57" s="52" t="n">
        <v>1218.19679</v>
      </c>
      <c r="E57" s="52" t="n">
        <v>1285.08053</v>
      </c>
      <c r="F57" s="52" t="n">
        <v>197.0505</v>
      </c>
      <c r="G57" s="52" t="n">
        <v>110.08515</v>
      </c>
      <c r="H57" s="52" t="n">
        <v>138.06348</v>
      </c>
      <c r="I57" s="80" t="n">
        <v>0.0856640089317982</v>
      </c>
    </row>
    <row r="58" customFormat="false" ht="12.75" hidden="false" customHeight="false" outlineLevel="0" collapsed="false">
      <c r="A58" s="50" t="s">
        <v>157</v>
      </c>
      <c r="B58" s="52" t="n">
        <v>0</v>
      </c>
      <c r="C58" s="52" t="n">
        <v>0</v>
      </c>
      <c r="D58" s="52" t="n">
        <v>0</v>
      </c>
      <c r="E58" s="52" t="n">
        <v>0.003</v>
      </c>
      <c r="F58" s="52" t="n">
        <v>0</v>
      </c>
      <c r="G58" s="52" t="n">
        <v>-0.21</v>
      </c>
      <c r="H58" s="52" t="n">
        <v>0</v>
      </c>
      <c r="I58" s="80" t="n">
        <v>-70</v>
      </c>
    </row>
    <row r="59" customFormat="false" ht="12.75" hidden="false" customHeight="false" outlineLevel="0" collapsed="false">
      <c r="A59" s="50" t="s">
        <v>158</v>
      </c>
      <c r="B59" s="52" t="n">
        <v>0</v>
      </c>
      <c r="C59" s="52" t="n">
        <v>0</v>
      </c>
      <c r="D59" s="52" t="n">
        <v>0</v>
      </c>
      <c r="E59" s="52" t="n">
        <v>0.00202</v>
      </c>
      <c r="F59" s="52" t="n">
        <v>0</v>
      </c>
      <c r="G59" s="52" t="n">
        <v>0.3945</v>
      </c>
      <c r="H59" s="52" t="n">
        <v>0</v>
      </c>
      <c r="I59" s="80" t="n">
        <v>195.29702970297</v>
      </c>
    </row>
    <row r="60" customFormat="false" ht="12.75" hidden="false" customHeight="false" outlineLevel="0" collapsed="false">
      <c r="A60" s="50" t="s">
        <v>159</v>
      </c>
      <c r="B60" s="52" t="n">
        <v>0</v>
      </c>
      <c r="C60" s="52" t="n">
        <v>0</v>
      </c>
      <c r="D60" s="52" t="n">
        <v>0</v>
      </c>
      <c r="E60" s="52" t="n">
        <v>0.01368</v>
      </c>
      <c r="F60" s="52" t="n">
        <v>12.42394</v>
      </c>
      <c r="G60" s="52" t="n">
        <v>15.03148</v>
      </c>
      <c r="H60" s="52" t="n">
        <v>0</v>
      </c>
      <c r="I60" s="80" t="n">
        <v>1098.79239766082</v>
      </c>
    </row>
    <row r="61" customFormat="false" ht="12.75" hidden="false" customHeight="false" outlineLevel="0" collapsed="false">
      <c r="A61" s="50" t="s">
        <v>160</v>
      </c>
      <c r="B61" s="52" t="n">
        <v>0</v>
      </c>
      <c r="C61" s="52" t="n">
        <v>0</v>
      </c>
      <c r="D61" s="52" t="n">
        <v>0</v>
      </c>
      <c r="E61" s="52" t="n">
        <v>0.00159</v>
      </c>
      <c r="F61" s="52" t="n">
        <v>0</v>
      </c>
      <c r="G61" s="52" t="n">
        <v>0.23956</v>
      </c>
      <c r="H61" s="52" t="n">
        <v>0</v>
      </c>
      <c r="I61" s="80" t="n">
        <v>150.666666666667</v>
      </c>
    </row>
    <row r="62" customFormat="false" ht="12.75" hidden="false" customHeight="false" outlineLevel="0" collapsed="false">
      <c r="A62" s="50" t="s">
        <v>161</v>
      </c>
      <c r="B62" s="52" t="n">
        <v>0</v>
      </c>
      <c r="C62" s="52" t="n">
        <v>0</v>
      </c>
      <c r="D62" s="52" t="n">
        <v>0</v>
      </c>
      <c r="E62" s="52" t="n">
        <v>0.06487</v>
      </c>
      <c r="F62" s="52" t="n">
        <v>0</v>
      </c>
      <c r="G62" s="52" t="n">
        <v>-6.17559</v>
      </c>
      <c r="H62" s="52" t="n">
        <v>0</v>
      </c>
      <c r="I62" s="80" t="n">
        <v>-95.1994758748266</v>
      </c>
    </row>
    <row r="63" customFormat="false" ht="12.75" hidden="false" customHeight="false" outlineLevel="0" collapsed="false">
      <c r="A63" s="50" t="s">
        <v>162</v>
      </c>
      <c r="B63" s="52" t="n">
        <v>1.55341</v>
      </c>
      <c r="C63" s="52" t="n">
        <v>27.02587</v>
      </c>
      <c r="D63" s="52" t="n">
        <v>9.48247</v>
      </c>
      <c r="E63" s="52" t="n">
        <v>10.18899</v>
      </c>
      <c r="F63" s="52" t="n">
        <v>3.04322</v>
      </c>
      <c r="G63" s="52" t="n">
        <v>26.71533</v>
      </c>
      <c r="H63" s="52" t="n">
        <v>6.60451</v>
      </c>
      <c r="I63" s="80" t="n">
        <v>2.62198019627068</v>
      </c>
    </row>
    <row r="64" customFormat="false" ht="12.75" hidden="false" customHeight="false" outlineLevel="0" collapsed="false">
      <c r="A64" s="50" t="s">
        <v>163</v>
      </c>
      <c r="B64" s="52" t="n">
        <v>17014.68772</v>
      </c>
      <c r="C64" s="52" t="n">
        <v>17014.68772</v>
      </c>
      <c r="D64" s="52" t="n">
        <v>16752.4287</v>
      </c>
      <c r="E64" s="52" t="n">
        <v>17409.88589</v>
      </c>
      <c r="F64" s="52" t="n">
        <v>7508.6779</v>
      </c>
      <c r="G64" s="52" t="n">
        <v>7255.27327</v>
      </c>
      <c r="H64" s="52" t="n">
        <v>3785.36418</v>
      </c>
      <c r="I64" s="80" t="n">
        <v>0.416732959414015</v>
      </c>
    </row>
    <row r="65" customFormat="false" ht="12.75" hidden="false" customHeight="false" outlineLevel="0" collapsed="false">
      <c r="A65" s="50" t="s">
        <v>164</v>
      </c>
      <c r="B65" s="52" t="n">
        <v>0</v>
      </c>
      <c r="C65" s="52" t="n">
        <v>0</v>
      </c>
      <c r="D65" s="52" t="n">
        <v>0</v>
      </c>
      <c r="E65" s="52" t="n">
        <v>0.0117</v>
      </c>
      <c r="F65" s="52" t="n">
        <v>0</v>
      </c>
      <c r="G65" s="52" t="n">
        <v>2.88509</v>
      </c>
      <c r="H65" s="52" t="n">
        <v>0</v>
      </c>
      <c r="I65" s="80" t="n">
        <v>246.588888888889</v>
      </c>
    </row>
    <row r="66" customFormat="false" ht="12.75" hidden="false" customHeight="false" outlineLevel="0" collapsed="false">
      <c r="A66" s="50" t="s">
        <v>165</v>
      </c>
      <c r="B66" s="52" t="n">
        <v>0</v>
      </c>
      <c r="C66" s="52" t="n">
        <v>0</v>
      </c>
      <c r="D66" s="52" t="n">
        <v>0</v>
      </c>
      <c r="E66" s="52" t="n">
        <v>0</v>
      </c>
      <c r="F66" s="52" t="n">
        <v>-68.93981</v>
      </c>
      <c r="G66" s="52" t="n">
        <v>-67.32775</v>
      </c>
      <c r="H66" s="52" t="n">
        <v>0</v>
      </c>
      <c r="I66" s="80" t="n">
        <v>0</v>
      </c>
    </row>
    <row r="67" customFormat="false" ht="12.75" hidden="false" customHeight="false" outlineLevel="0" collapsed="false">
      <c r="A67" s="50" t="s">
        <v>166</v>
      </c>
      <c r="B67" s="52" t="n">
        <v>0</v>
      </c>
      <c r="C67" s="52" t="n">
        <v>0</v>
      </c>
      <c r="D67" s="52" t="n">
        <v>0</v>
      </c>
      <c r="E67" s="52" t="n">
        <v>0.05467</v>
      </c>
      <c r="F67" s="52" t="n">
        <v>0</v>
      </c>
      <c r="G67" s="52" t="n">
        <v>9.07948</v>
      </c>
      <c r="H67" s="52" t="n">
        <v>0</v>
      </c>
      <c r="I67" s="80" t="n">
        <v>166.077922077922</v>
      </c>
    </row>
    <row r="68" customFormat="false" ht="12.75" hidden="false" customHeight="false" outlineLevel="0" collapsed="false">
      <c r="A68" s="50" t="s">
        <v>167</v>
      </c>
      <c r="B68" s="52" t="n">
        <v>1492.03524</v>
      </c>
      <c r="C68" s="52" t="n">
        <v>1615.55855</v>
      </c>
      <c r="D68" s="52" t="n">
        <v>1450.51988</v>
      </c>
      <c r="E68" s="52" t="n">
        <v>1420.97397</v>
      </c>
      <c r="F68" s="52" t="n">
        <v>694.21572</v>
      </c>
      <c r="G68" s="52" t="n">
        <v>799.72604</v>
      </c>
      <c r="H68" s="52" t="n">
        <v>321.8463</v>
      </c>
      <c r="I68" s="80" t="n">
        <v>0.562801329851243</v>
      </c>
    </row>
    <row r="69" customFormat="false" ht="12.75" hidden="false" customHeight="false" outlineLevel="0" collapsed="false">
      <c r="A69" s="50" t="s">
        <v>168</v>
      </c>
      <c r="B69" s="52" t="n">
        <v>1114.39809</v>
      </c>
      <c r="C69" s="52" t="n">
        <v>1203.97538</v>
      </c>
      <c r="D69" s="52" t="n">
        <v>1185.07143</v>
      </c>
      <c r="E69" s="52" t="n">
        <v>1189.85111</v>
      </c>
      <c r="F69" s="52" t="n">
        <v>454.20316</v>
      </c>
      <c r="G69" s="52" t="n">
        <v>546.66507</v>
      </c>
      <c r="H69" s="52" t="n">
        <v>233.00094</v>
      </c>
      <c r="I69" s="80" t="n">
        <v>0.459439895803434</v>
      </c>
    </row>
    <row r="70" customFormat="false" ht="12.75" hidden="false" customHeight="false" outlineLevel="0" collapsed="false">
      <c r="A70" s="50" t="s">
        <v>170</v>
      </c>
      <c r="B70" s="52" t="n">
        <v>13494.02704</v>
      </c>
      <c r="C70" s="52" t="n">
        <v>12826.28888</v>
      </c>
      <c r="D70" s="52" t="n">
        <v>11779.88816</v>
      </c>
      <c r="E70" s="52" t="n">
        <v>11779.88816</v>
      </c>
      <c r="F70" s="52" t="n">
        <v>6481.80144</v>
      </c>
      <c r="G70" s="52" t="n">
        <v>5710.64862</v>
      </c>
      <c r="H70" s="52" t="n">
        <v>2111.39606</v>
      </c>
      <c r="I70" s="80" t="n">
        <v>0.484779527821935</v>
      </c>
    </row>
    <row r="71" customFormat="false" ht="12.75" hidden="false" customHeight="false" outlineLevel="0" collapsed="false">
      <c r="A71" s="50" t="s">
        <v>171</v>
      </c>
      <c r="B71" s="52" t="n">
        <v>0</v>
      </c>
      <c r="C71" s="52" t="n">
        <v>-0.00016</v>
      </c>
      <c r="D71" s="52" t="n">
        <v>-0.00016</v>
      </c>
      <c r="E71" s="52" t="n">
        <v>12.43673</v>
      </c>
      <c r="F71" s="52" t="n">
        <v>3.1711</v>
      </c>
      <c r="G71" s="52" t="n">
        <v>259.33822</v>
      </c>
      <c r="H71" s="52" t="n">
        <v>0.00692</v>
      </c>
      <c r="I71" s="80" t="n">
        <v>20.852605146208</v>
      </c>
    </row>
    <row r="72" customFormat="false" ht="12.75" hidden="false" customHeight="false" outlineLevel="0" collapsed="false">
      <c r="A72" s="50" t="s">
        <v>172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1.01537</v>
      </c>
      <c r="H72" s="52" t="n">
        <v>0</v>
      </c>
      <c r="I72" s="80" t="n">
        <v>0</v>
      </c>
    </row>
    <row r="73" customFormat="false" ht="12.75" hidden="false" customHeight="false" outlineLevel="0" collapsed="false">
      <c r="A73" s="50" t="s">
        <v>173</v>
      </c>
      <c r="B73" s="52" t="n">
        <v>185.70414</v>
      </c>
      <c r="C73" s="52" t="n">
        <v>32.47338</v>
      </c>
      <c r="D73" s="52" t="n">
        <v>31.16669</v>
      </c>
      <c r="E73" s="52" t="n">
        <v>51.03288</v>
      </c>
      <c r="F73" s="52" t="n">
        <v>34.83483</v>
      </c>
      <c r="G73" s="52" t="n">
        <v>12.74246</v>
      </c>
      <c r="H73" s="52" t="n">
        <v>7.54508</v>
      </c>
      <c r="I73" s="80" t="n">
        <v>0.249691179490556</v>
      </c>
    </row>
    <row r="74" customFormat="false" ht="12.75" hidden="false" customHeight="false" outlineLevel="0" collapsed="false">
      <c r="A74" s="50" t="s">
        <v>174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0.28376</v>
      </c>
      <c r="H74" s="52" t="n">
        <v>0</v>
      </c>
      <c r="I74" s="80" t="n">
        <v>0</v>
      </c>
    </row>
    <row r="75" customFormat="false" ht="12.75" hidden="false" customHeight="false" outlineLevel="0" collapsed="false">
      <c r="A75" s="50" t="s">
        <v>175</v>
      </c>
      <c r="B75" s="52" t="n">
        <v>0</v>
      </c>
      <c r="C75" s="52" t="n">
        <v>0</v>
      </c>
      <c r="D75" s="52" t="n">
        <v>-0.05792</v>
      </c>
      <c r="E75" s="52" t="n">
        <v>0.09456</v>
      </c>
      <c r="F75" s="52" t="n">
        <v>0</v>
      </c>
      <c r="G75" s="52" t="n">
        <v>49.78882</v>
      </c>
      <c r="H75" s="52" t="n">
        <v>0</v>
      </c>
      <c r="I75" s="80" t="n">
        <v>526.531514382403</v>
      </c>
    </row>
    <row r="76" customFormat="false" ht="12.75" hidden="false" customHeight="false" outlineLevel="0" collapsed="false">
      <c r="A76" s="50" t="s">
        <v>176</v>
      </c>
      <c r="B76" s="52" t="n">
        <v>0</v>
      </c>
      <c r="C76" s="52" t="n">
        <v>0</v>
      </c>
      <c r="D76" s="52" t="n">
        <v>0</v>
      </c>
      <c r="E76" s="52" t="n">
        <v>0.05128</v>
      </c>
      <c r="F76" s="52" t="n">
        <v>0</v>
      </c>
      <c r="G76" s="52" t="n">
        <v>12.16561</v>
      </c>
      <c r="H76" s="52" t="n">
        <v>0</v>
      </c>
      <c r="I76" s="80" t="n">
        <v>237.238884555382</v>
      </c>
    </row>
    <row r="77" customFormat="false" ht="12.75" hidden="false" customHeight="false" outlineLevel="0" collapsed="false">
      <c r="A77" s="50" t="s">
        <v>177</v>
      </c>
      <c r="B77" s="52" t="n">
        <v>0</v>
      </c>
      <c r="C77" s="52" t="n">
        <v>-0.83091</v>
      </c>
      <c r="D77" s="52" t="n">
        <v>-0.83091</v>
      </c>
      <c r="E77" s="52" t="n">
        <v>-0.81705</v>
      </c>
      <c r="F77" s="52" t="n">
        <v>0</v>
      </c>
      <c r="G77" s="52" t="n">
        <v>3.2862</v>
      </c>
      <c r="H77" s="52" t="n">
        <v>-0.28493</v>
      </c>
      <c r="I77" s="80" t="n">
        <v>-4.0220304754911</v>
      </c>
    </row>
    <row r="78" customFormat="false" ht="12.75" hidden="false" customHeight="false" outlineLevel="0" collapsed="false">
      <c r="A78" s="50" t="s">
        <v>178</v>
      </c>
      <c r="B78" s="52" t="n">
        <v>0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1.11008</v>
      </c>
      <c r="H78" s="52" t="n">
        <v>0</v>
      </c>
      <c r="I78" s="80" t="n">
        <v>0</v>
      </c>
    </row>
    <row r="79" customFormat="false" ht="12.75" hidden="false" customHeight="false" outlineLevel="0" collapsed="false">
      <c r="A79" s="50" t="s">
        <v>179</v>
      </c>
      <c r="B79" s="52" t="n">
        <v>0</v>
      </c>
      <c r="C79" s="52" t="n">
        <v>0</v>
      </c>
      <c r="D79" s="52" t="n">
        <v>0</v>
      </c>
      <c r="E79" s="52" t="n">
        <v>0.04193</v>
      </c>
      <c r="F79" s="52" t="n">
        <v>0</v>
      </c>
      <c r="G79" s="52" t="n">
        <v>8.04779</v>
      </c>
      <c r="H79" s="52" t="n">
        <v>0</v>
      </c>
      <c r="I79" s="80" t="n">
        <v>191.933937514906</v>
      </c>
    </row>
    <row r="80" customFormat="false" ht="12.75" hidden="false" customHeight="false" outlineLevel="0" collapsed="false">
      <c r="A80" s="50" t="s">
        <v>180</v>
      </c>
      <c r="B80" s="52" t="n">
        <v>0</v>
      </c>
      <c r="C80" s="52" t="n">
        <v>0</v>
      </c>
      <c r="D80" s="52" t="n">
        <v>0</v>
      </c>
      <c r="E80" s="52" t="n">
        <v>0</v>
      </c>
      <c r="F80" s="52" t="n">
        <v>0</v>
      </c>
      <c r="G80" s="52" t="n">
        <v>8.379</v>
      </c>
      <c r="H80" s="52" t="n">
        <v>0</v>
      </c>
      <c r="I80" s="80" t="n">
        <v>0</v>
      </c>
    </row>
    <row r="81" customFormat="false" ht="12.75" hidden="false" customHeight="false" outlineLevel="0" collapsed="false">
      <c r="A81" s="50" t="s">
        <v>181</v>
      </c>
      <c r="B81" s="52" t="n">
        <v>0</v>
      </c>
      <c r="C81" s="52" t="n">
        <v>1.69189</v>
      </c>
      <c r="D81" s="52" t="n">
        <v>1.69189</v>
      </c>
      <c r="E81" s="52" t="n">
        <v>1.71134</v>
      </c>
      <c r="F81" s="52" t="n">
        <v>0</v>
      </c>
      <c r="G81" s="52" t="n">
        <v>-6.15856</v>
      </c>
      <c r="H81" s="52" t="n">
        <v>0.00016</v>
      </c>
      <c r="I81" s="80" t="n">
        <v>-3.59867706008157</v>
      </c>
    </row>
    <row r="82" customFormat="false" ht="12.75" hidden="false" customHeight="false" outlineLevel="0" collapsed="false">
      <c r="A82" s="50" t="s">
        <v>182</v>
      </c>
      <c r="B82" s="52" t="n">
        <v>0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0.27357</v>
      </c>
      <c r="H82" s="52" t="n">
        <v>0</v>
      </c>
      <c r="I82" s="80" t="n">
        <v>0</v>
      </c>
    </row>
    <row r="83" customFormat="false" ht="12.75" hidden="false" customHeight="false" outlineLevel="0" collapsed="false">
      <c r="A83" s="50" t="s">
        <v>183</v>
      </c>
      <c r="B83" s="52" t="n">
        <v>0</v>
      </c>
      <c r="C83" s="52" t="n">
        <v>0</v>
      </c>
      <c r="D83" s="52" t="n">
        <v>0</v>
      </c>
      <c r="E83" s="52" t="n">
        <v>0.01842</v>
      </c>
      <c r="F83" s="52" t="n">
        <v>0</v>
      </c>
      <c r="G83" s="52" t="n">
        <v>3.53297</v>
      </c>
      <c r="H83" s="52" t="n">
        <v>0</v>
      </c>
      <c r="I83" s="80" t="n">
        <v>191.800760043431</v>
      </c>
    </row>
    <row r="84" customFormat="false" ht="12.75" hidden="false" customHeight="false" outlineLevel="0" collapsed="false">
      <c r="A84" s="50" t="s">
        <v>184</v>
      </c>
      <c r="B84" s="52" t="n">
        <v>0</v>
      </c>
      <c r="C84" s="52" t="n">
        <v>0</v>
      </c>
      <c r="D84" s="52" t="n">
        <v>0</v>
      </c>
      <c r="E84" s="52" t="n">
        <v>0.00654</v>
      </c>
      <c r="F84" s="52" t="n">
        <v>0</v>
      </c>
      <c r="G84" s="52" t="n">
        <v>1.25531</v>
      </c>
      <c r="H84" s="52" t="n">
        <v>0</v>
      </c>
      <c r="I84" s="80" t="n">
        <v>191.943425076453</v>
      </c>
    </row>
    <row r="85" customFormat="false" ht="12.75" hidden="false" customHeight="false" outlineLevel="0" collapsed="false">
      <c r="A85" s="50" t="s">
        <v>185</v>
      </c>
      <c r="B85" s="52" t="n">
        <v>38325.33551</v>
      </c>
      <c r="C85" s="52" t="n">
        <v>36761.46506</v>
      </c>
      <c r="D85" s="52" t="n">
        <v>33103.07703</v>
      </c>
      <c r="E85" s="52" t="n">
        <v>34231.48678</v>
      </c>
      <c r="F85" s="52" t="n">
        <v>18228.53087</v>
      </c>
      <c r="G85" s="52" t="n">
        <v>18982.43316</v>
      </c>
      <c r="H85" s="52" t="n">
        <v>7893.31629</v>
      </c>
      <c r="I85" s="80" t="n">
        <v>0.554531367042188</v>
      </c>
    </row>
    <row r="86" customFormat="false" ht="12.75" hidden="false" customHeight="false" outlineLevel="0" collapsed="false">
      <c r="A86" s="50" t="s">
        <v>187</v>
      </c>
      <c r="B86" s="52" t="n">
        <v>0</v>
      </c>
      <c r="C86" s="52" t="n">
        <v>0</v>
      </c>
      <c r="D86" s="52" t="n">
        <v>0</v>
      </c>
      <c r="E86" s="52" t="n">
        <v>0.25448</v>
      </c>
      <c r="F86" s="52" t="n">
        <v>0</v>
      </c>
      <c r="G86" s="52" t="n">
        <v>62.3114</v>
      </c>
      <c r="H86" s="52" t="n">
        <v>0</v>
      </c>
      <c r="I86" s="80" t="n">
        <v>244.857749135492</v>
      </c>
    </row>
    <row r="87" customFormat="false" ht="12.75" hidden="false" customHeight="false" outlineLevel="0" collapsed="false">
      <c r="A87" s="50" t="s">
        <v>188</v>
      </c>
      <c r="B87" s="52" t="n">
        <v>0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0.27023</v>
      </c>
      <c r="H87" s="52" t="n">
        <v>0</v>
      </c>
      <c r="I87" s="80" t="n">
        <v>0</v>
      </c>
    </row>
    <row r="88" customFormat="false" ht="12.75" hidden="false" customHeight="false" outlineLevel="0" collapsed="false">
      <c r="A88" s="50" t="s">
        <v>189</v>
      </c>
      <c r="B88" s="52" t="n">
        <v>6273.26839</v>
      </c>
      <c r="C88" s="52" t="n">
        <v>7007.10124</v>
      </c>
      <c r="D88" s="52" t="n">
        <v>6654.65548</v>
      </c>
      <c r="E88" s="52" t="n">
        <v>7569.25993</v>
      </c>
      <c r="F88" s="52" t="n">
        <v>1533.91319</v>
      </c>
      <c r="G88" s="52" t="n">
        <v>1787.3649</v>
      </c>
      <c r="H88" s="52" t="n">
        <v>924.27719</v>
      </c>
      <c r="I88" s="80" t="n">
        <v>0.236134696988798</v>
      </c>
    </row>
    <row r="89" customFormat="false" ht="12.75" hidden="false" customHeight="false" outlineLevel="0" collapsed="false">
      <c r="A89" s="50" t="s">
        <v>190</v>
      </c>
      <c r="B89" s="52" t="n">
        <v>0</v>
      </c>
      <c r="C89" s="52" t="n">
        <v>0</v>
      </c>
      <c r="D89" s="52" t="n">
        <v>0</v>
      </c>
      <c r="E89" s="52" t="n">
        <v>0.09167</v>
      </c>
      <c r="F89" s="52" t="n">
        <v>0</v>
      </c>
      <c r="G89" s="52" t="n">
        <v>18.20846</v>
      </c>
      <c r="H89" s="52" t="n">
        <v>0</v>
      </c>
      <c r="I89" s="80" t="n">
        <v>198.630522526454</v>
      </c>
    </row>
    <row r="90" customFormat="false" ht="12.75" hidden="false" customHeight="false" outlineLevel="0" collapsed="false">
      <c r="A90" s="50" t="s">
        <v>191</v>
      </c>
      <c r="B90" s="52" t="n">
        <v>655.306</v>
      </c>
      <c r="C90" s="52" t="n">
        <v>1197.96</v>
      </c>
      <c r="D90" s="52" t="n">
        <v>893.529</v>
      </c>
      <c r="E90" s="52" t="n">
        <v>895.399</v>
      </c>
      <c r="F90" s="52" t="n">
        <v>387.716</v>
      </c>
      <c r="G90" s="52" t="n">
        <v>213.33</v>
      </c>
      <c r="H90" s="52" t="n">
        <v>142.774</v>
      </c>
      <c r="I90" s="80" t="n">
        <v>0.238251327062014</v>
      </c>
    </row>
    <row r="91" customFormat="false" ht="12.75" hidden="false" customHeight="false" outlineLevel="0" collapsed="false">
      <c r="A91" s="50" t="s">
        <v>192</v>
      </c>
      <c r="B91" s="52" t="n">
        <v>0</v>
      </c>
      <c r="C91" s="52" t="n">
        <v>0</v>
      </c>
      <c r="D91" s="52" t="n">
        <v>0</v>
      </c>
      <c r="E91" s="52" t="n">
        <v>0.02615</v>
      </c>
      <c r="F91" s="52" t="n">
        <v>0</v>
      </c>
      <c r="G91" s="52" t="n">
        <v>5.01944</v>
      </c>
      <c r="H91" s="52" t="n">
        <v>0.00343</v>
      </c>
      <c r="I91" s="80" t="n">
        <v>191.947992351816</v>
      </c>
    </row>
    <row r="92" customFormat="false" ht="12.75" hidden="false" customHeight="false" outlineLevel="0" collapsed="false">
      <c r="A92" s="50" t="s">
        <v>193</v>
      </c>
      <c r="B92" s="52" t="n">
        <v>32487.86855</v>
      </c>
      <c r="C92" s="52" t="n">
        <v>26815.88446</v>
      </c>
      <c r="D92" s="52" t="n">
        <v>23537.33618</v>
      </c>
      <c r="E92" s="52" t="n">
        <v>21368.61967</v>
      </c>
      <c r="F92" s="52" t="n">
        <v>19375.78841</v>
      </c>
      <c r="G92" s="52" t="n">
        <v>12138.1582</v>
      </c>
      <c r="H92" s="52" t="n">
        <v>3137.55498</v>
      </c>
      <c r="I92" s="80" t="n">
        <v>0.568036606362605</v>
      </c>
    </row>
    <row r="93" customFormat="false" ht="12.75" hidden="false" customHeight="false" outlineLevel="0" collapsed="false">
      <c r="A93" s="50" t="s">
        <v>194</v>
      </c>
      <c r="B93" s="52" t="n">
        <v>0</v>
      </c>
      <c r="C93" s="52" t="n">
        <v>0</v>
      </c>
      <c r="D93" s="52" t="n">
        <v>1.7854</v>
      </c>
      <c r="E93" s="52" t="n">
        <v>1.80835</v>
      </c>
      <c r="F93" s="52" t="n">
        <v>0</v>
      </c>
      <c r="G93" s="52" t="n">
        <v>4.52832</v>
      </c>
      <c r="H93" s="52" t="n">
        <v>0</v>
      </c>
      <c r="I93" s="80" t="n">
        <v>2.50411701274643</v>
      </c>
    </row>
    <row r="94" customFormat="false" ht="12.75" hidden="false" customHeight="false" outlineLevel="0" collapsed="false">
      <c r="A94" s="50" t="s">
        <v>195</v>
      </c>
      <c r="B94" s="52" t="n">
        <v>0</v>
      </c>
      <c r="C94" s="52" t="n">
        <v>0</v>
      </c>
      <c r="D94" s="52" t="n">
        <v>0</v>
      </c>
      <c r="E94" s="52" t="n">
        <v>0.00406</v>
      </c>
      <c r="F94" s="52" t="n">
        <v>0</v>
      </c>
      <c r="G94" s="52" t="n">
        <v>-0.35363</v>
      </c>
      <c r="H94" s="52" t="n">
        <v>0</v>
      </c>
      <c r="I94" s="80" t="n">
        <v>-87.1009852216749</v>
      </c>
    </row>
    <row r="95" customFormat="false" ht="12.75" hidden="false" customHeight="false" outlineLevel="0" collapsed="false">
      <c r="A95" s="50" t="s">
        <v>196</v>
      </c>
      <c r="B95" s="52" t="n">
        <v>3669.76848</v>
      </c>
      <c r="C95" s="52" t="n">
        <v>3807.9758</v>
      </c>
      <c r="D95" s="52" t="n">
        <v>3682.45739</v>
      </c>
      <c r="E95" s="52" t="n">
        <v>4141.12728</v>
      </c>
      <c r="F95" s="52" t="n">
        <v>1921.15105</v>
      </c>
      <c r="G95" s="52" t="n">
        <v>2151.18136</v>
      </c>
      <c r="H95" s="52" t="n">
        <v>1158.6683</v>
      </c>
      <c r="I95" s="80" t="n">
        <v>0.519467578402951</v>
      </c>
    </row>
    <row r="96" customFormat="false" ht="12.75" hidden="false" customHeight="false" outlineLevel="0" collapsed="false">
      <c r="A96" s="50" t="s">
        <v>197</v>
      </c>
      <c r="B96" s="52" t="n">
        <v>0</v>
      </c>
      <c r="C96" s="52" t="n">
        <v>0</v>
      </c>
      <c r="D96" s="52" t="n">
        <v>0</v>
      </c>
      <c r="E96" s="52" t="n">
        <v>0.01177</v>
      </c>
      <c r="F96" s="52" t="n">
        <v>0</v>
      </c>
      <c r="G96" s="52" t="n">
        <v>2.88876</v>
      </c>
      <c r="H96" s="52" t="n">
        <v>0</v>
      </c>
      <c r="I96" s="80" t="n">
        <v>245.434154630416</v>
      </c>
    </row>
    <row r="97" s="96" customFormat="true" ht="12.75" hidden="false" customHeight="false" outlineLevel="0" collapsed="false">
      <c r="A97" s="92" t="s">
        <v>198</v>
      </c>
      <c r="B97" s="93" t="n">
        <v>1842.418</v>
      </c>
      <c r="C97" s="93" t="n">
        <v>1857.274</v>
      </c>
      <c r="D97" s="93" t="n">
        <v>1759.33</v>
      </c>
      <c r="E97" s="93" t="n">
        <v>1658.187</v>
      </c>
      <c r="F97" s="93" t="n">
        <v>150.092</v>
      </c>
      <c r="G97" s="93" t="n">
        <v>312.276</v>
      </c>
      <c r="H97" s="94" t="n">
        <v>209.152</v>
      </c>
      <c r="I97" s="95" t="n">
        <v>0.188323753593533</v>
      </c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</row>
    <row r="98" s="1" customFormat="true" ht="12.75" hidden="false" customHeight="false" outlineLevel="0" collapsed="false">
      <c r="A98" s="50" t="s">
        <v>199</v>
      </c>
      <c r="B98" s="97" t="n">
        <v>15200.53332</v>
      </c>
      <c r="C98" s="97" t="n">
        <v>14200.54546</v>
      </c>
      <c r="D98" s="97" t="n">
        <v>12283.02247</v>
      </c>
      <c r="E98" s="97" t="n">
        <v>12295.74033</v>
      </c>
      <c r="F98" s="97" t="n">
        <v>9337.59468</v>
      </c>
      <c r="G98" s="97" t="n">
        <v>6699.34265</v>
      </c>
      <c r="H98" s="70" t="n">
        <v>1906.38554</v>
      </c>
      <c r="I98" s="80" t="n">
        <v>0.54485069383374</v>
      </c>
    </row>
    <row r="99" s="1" customFormat="true" ht="12.75" hidden="false" customHeight="false" outlineLevel="0" collapsed="false">
      <c r="A99" s="92" t="s">
        <v>200</v>
      </c>
      <c r="B99" s="97" t="n">
        <v>9243.80701</v>
      </c>
      <c r="C99" s="97" t="n">
        <v>9712.09402</v>
      </c>
      <c r="D99" s="97" t="n">
        <v>8210.02069</v>
      </c>
      <c r="E99" s="97" t="n">
        <v>8334.02625</v>
      </c>
      <c r="F99" s="97" t="n">
        <v>6104.62882</v>
      </c>
      <c r="G99" s="97" t="n">
        <v>6280.37593</v>
      </c>
      <c r="H99" s="70" t="n">
        <v>907.78283</v>
      </c>
      <c r="I99" s="80" t="n">
        <v>0.753582451219181</v>
      </c>
    </row>
    <row r="100" customFormat="false" ht="13.5" hidden="false" customHeight="false" outlineLevel="0" collapsed="false">
      <c r="A100" s="57" t="s">
        <v>201</v>
      </c>
      <c r="B100" s="71" t="n">
        <v>278068.88821</v>
      </c>
      <c r="C100" s="71" t="n">
        <v>279285.12853</v>
      </c>
      <c r="D100" s="71" t="n">
        <v>241701.45173</v>
      </c>
      <c r="E100" s="71" t="n">
        <v>242624.36033</v>
      </c>
      <c r="F100" s="71" t="n">
        <v>140696.10363</v>
      </c>
      <c r="G100" s="71" t="n">
        <v>124149.38982</v>
      </c>
      <c r="H100" s="71" t="n">
        <v>45750.29598</v>
      </c>
      <c r="I100" s="81" t="n">
        <v>0.511693836724149</v>
      </c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  <row r="105" customFormat="false" ht="12.75" hidden="false" customHeight="false" outlineLevel="0" collapsed="false">
      <c r="A105" s="65"/>
      <c r="B105" s="65"/>
    </row>
    <row r="106" customFormat="false" ht="12.75" hidden="false" customHeight="false" outlineLevel="0" collapsed="false">
      <c r="A106" s="65"/>
      <c r="B106" s="65"/>
    </row>
    <row r="107" customFormat="false" ht="12.75" hidden="false" customHeight="false" outlineLevel="0" collapsed="false">
      <c r="A107" s="65"/>
    </row>
    <row r="108" customFormat="false" ht="12.75" hidden="false" customHeight="false" outlineLevel="0" collapsed="false">
      <c r="A108" s="65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C102" activeCellId="0" sqref="C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6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6</v>
      </c>
      <c r="B3" s="98"/>
      <c r="C3" s="99"/>
      <c r="D3" s="99"/>
      <c r="E3" s="99"/>
      <c r="F3" s="99"/>
      <c r="G3" s="99"/>
      <c r="H3" s="99"/>
      <c r="I3" s="35" t="s">
        <v>1</v>
      </c>
    </row>
    <row r="4" customFormat="false" ht="17.25" hidden="false" customHeight="true" outlineLevel="0" collapsed="false">
      <c r="A4" s="36" t="s">
        <v>227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2</v>
      </c>
      <c r="I5" s="44" t="s">
        <v>213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4</v>
      </c>
      <c r="I6" s="49"/>
    </row>
    <row r="7" customFormat="false" ht="12.75" hidden="false" customHeight="false" outlineLevel="0" collapsed="false">
      <c r="A7" s="87" t="s">
        <v>89</v>
      </c>
      <c r="B7" s="88" t="n">
        <v>5.3592</v>
      </c>
      <c r="C7" s="88" t="n">
        <v>5.3592</v>
      </c>
      <c r="D7" s="88" t="n">
        <v>4.10455</v>
      </c>
      <c r="E7" s="88" t="n">
        <v>4.11146</v>
      </c>
      <c r="F7" s="88" t="n">
        <v>8.415</v>
      </c>
      <c r="G7" s="88" t="n">
        <v>6.11879</v>
      </c>
      <c r="H7" s="88" t="n">
        <v>1.27151</v>
      </c>
      <c r="I7" s="89" t="n">
        <v>1.48822802605401</v>
      </c>
    </row>
    <row r="8" customFormat="false" ht="12.75" hidden="false" customHeight="false" outlineLevel="0" collapsed="false">
      <c r="A8" s="50" t="s">
        <v>90</v>
      </c>
      <c r="B8" s="52" t="n">
        <v>95.89958</v>
      </c>
      <c r="C8" s="52" t="n">
        <v>98.74162</v>
      </c>
      <c r="D8" s="52" t="n">
        <v>40.13262</v>
      </c>
      <c r="E8" s="52" t="n">
        <v>155.89614</v>
      </c>
      <c r="F8" s="52" t="n">
        <v>268.4151</v>
      </c>
      <c r="G8" s="52" t="n">
        <v>214.82321</v>
      </c>
      <c r="H8" s="52" t="n">
        <v>-13.43895</v>
      </c>
      <c r="I8" s="80" t="n">
        <v>1.37798928183854</v>
      </c>
    </row>
    <row r="9" customFormat="false" ht="12.75" hidden="false" customHeight="false" outlineLevel="0" collapsed="false">
      <c r="A9" s="50" t="s">
        <v>93</v>
      </c>
      <c r="B9" s="52" t="n">
        <v>0</v>
      </c>
      <c r="C9" s="52" t="n">
        <v>0</v>
      </c>
      <c r="D9" s="52" t="n">
        <v>0.06233</v>
      </c>
      <c r="E9" s="52" t="n">
        <v>0.09364</v>
      </c>
      <c r="F9" s="52" t="n">
        <v>0</v>
      </c>
      <c r="G9" s="52" t="n">
        <v>0.01343</v>
      </c>
      <c r="H9" s="52" t="n">
        <v>0.02903</v>
      </c>
      <c r="I9" s="80" t="n">
        <v>0.143421614694575</v>
      </c>
    </row>
    <row r="10" customFormat="false" ht="12.75" hidden="false" customHeight="false" outlineLevel="0" collapsed="false">
      <c r="A10" s="50" t="s">
        <v>94</v>
      </c>
      <c r="B10" s="52" t="n">
        <v>2.17709</v>
      </c>
      <c r="C10" s="52" t="n">
        <v>2.17709</v>
      </c>
      <c r="D10" s="52" t="n">
        <v>2.98617</v>
      </c>
      <c r="E10" s="52" t="n">
        <v>36.26449</v>
      </c>
      <c r="F10" s="52" t="n">
        <v>0</v>
      </c>
      <c r="G10" s="52" t="n">
        <v>-2.05069</v>
      </c>
      <c r="H10" s="52" t="n">
        <v>-93.24047</v>
      </c>
      <c r="I10" s="80" t="n">
        <v>-0.0565481549581974</v>
      </c>
    </row>
    <row r="11" customFormat="false" ht="12.75" hidden="false" customHeight="false" outlineLevel="0" collapsed="false">
      <c r="A11" s="50" t="s">
        <v>95</v>
      </c>
      <c r="B11" s="52" t="n">
        <v>0</v>
      </c>
      <c r="C11" s="52" t="n">
        <v>0</v>
      </c>
      <c r="D11" s="52" t="n">
        <v>0.37571</v>
      </c>
      <c r="E11" s="52" t="n">
        <v>0.58136</v>
      </c>
      <c r="F11" s="52" t="n">
        <v>0</v>
      </c>
      <c r="G11" s="52" t="n">
        <v>0.0812</v>
      </c>
      <c r="H11" s="52" t="n">
        <v>0.175</v>
      </c>
      <c r="I11" s="80" t="n">
        <v>0.139672492087519</v>
      </c>
    </row>
    <row r="12" customFormat="false" ht="12.75" hidden="false" customHeight="false" outlineLevel="0" collapsed="false">
      <c r="A12" s="50" t="s">
        <v>97</v>
      </c>
      <c r="B12" s="52" t="n">
        <v>0</v>
      </c>
      <c r="C12" s="52" t="n">
        <v>0</v>
      </c>
      <c r="D12" s="52" t="n">
        <v>0.02224</v>
      </c>
      <c r="E12" s="52" t="n">
        <v>0.05024</v>
      </c>
      <c r="F12" s="52" t="n">
        <v>0</v>
      </c>
      <c r="G12" s="52" t="n">
        <v>-0.00807</v>
      </c>
      <c r="H12" s="52" t="n">
        <v>0.00543</v>
      </c>
      <c r="I12" s="80" t="n">
        <v>-0.16062898089172</v>
      </c>
    </row>
    <row r="13" customFormat="false" ht="12.75" hidden="false" customHeight="false" outlineLevel="0" collapsed="false">
      <c r="A13" s="50" t="s">
        <v>98</v>
      </c>
      <c r="B13" s="52" t="n">
        <v>0.78432</v>
      </c>
      <c r="C13" s="52" t="n">
        <v>60.10842</v>
      </c>
      <c r="D13" s="52" t="n">
        <v>56.6329</v>
      </c>
      <c r="E13" s="52" t="n">
        <v>21.69617</v>
      </c>
      <c r="F13" s="52" t="n">
        <v>0</v>
      </c>
      <c r="G13" s="52" t="n">
        <v>3.45864</v>
      </c>
      <c r="H13" s="52" t="n">
        <v>11.08392</v>
      </c>
      <c r="I13" s="80" t="n">
        <v>0.15941246773048</v>
      </c>
    </row>
    <row r="14" customFormat="false" ht="12.75" hidden="false" customHeight="false" outlineLevel="0" collapsed="false">
      <c r="A14" s="50" t="s">
        <v>100</v>
      </c>
      <c r="B14" s="52" t="n">
        <v>2312.30883</v>
      </c>
      <c r="C14" s="52" t="n">
        <v>2490.99967</v>
      </c>
      <c r="D14" s="52" t="n">
        <v>282.66307</v>
      </c>
      <c r="E14" s="52" t="n">
        <v>-432.55308</v>
      </c>
      <c r="F14" s="52" t="n">
        <v>0</v>
      </c>
      <c r="G14" s="52" t="n">
        <v>0.01821</v>
      </c>
      <c r="H14" s="52" t="n">
        <v>-389.67456</v>
      </c>
      <c r="I14" s="80" t="n">
        <v>-4.20988795178617E-005</v>
      </c>
    </row>
    <row r="15" customFormat="false" ht="12.75" hidden="false" customHeight="false" outlineLevel="0" collapsed="false">
      <c r="A15" s="50" t="s">
        <v>102</v>
      </c>
      <c r="B15" s="52" t="n">
        <v>22.0284</v>
      </c>
      <c r="C15" s="52" t="n">
        <v>22.0284</v>
      </c>
      <c r="D15" s="52" t="n">
        <v>-40.78941</v>
      </c>
      <c r="E15" s="52" t="n">
        <v>23.19361</v>
      </c>
      <c r="F15" s="52" t="n">
        <v>6.7426</v>
      </c>
      <c r="G15" s="52" t="n">
        <v>-20.25389</v>
      </c>
      <c r="H15" s="52" t="n">
        <v>-0.20217</v>
      </c>
      <c r="I15" s="80" t="n">
        <v>-0.873253020982934</v>
      </c>
    </row>
    <row r="16" customFormat="false" ht="12.75" hidden="false" customHeight="false" outlineLevel="0" collapsed="false">
      <c r="A16" s="50" t="s">
        <v>103</v>
      </c>
      <c r="B16" s="52" t="n">
        <v>0</v>
      </c>
      <c r="C16" s="52" t="n">
        <v>0</v>
      </c>
      <c r="D16" s="52" t="n">
        <v>0.9673</v>
      </c>
      <c r="E16" s="52" t="n">
        <v>1.49676</v>
      </c>
      <c r="F16" s="52" t="n">
        <v>0</v>
      </c>
      <c r="G16" s="52" t="n">
        <v>0.89997</v>
      </c>
      <c r="H16" s="52" t="n">
        <v>0.45055</v>
      </c>
      <c r="I16" s="80" t="n">
        <v>0.601278762126193</v>
      </c>
    </row>
    <row r="17" customFormat="false" ht="12.75" hidden="false" customHeight="false" outlineLevel="0" collapsed="false">
      <c r="A17" s="50" t="s">
        <v>104</v>
      </c>
      <c r="B17" s="52" t="n">
        <v>0</v>
      </c>
      <c r="C17" s="52" t="n">
        <v>0</v>
      </c>
      <c r="D17" s="52" t="n">
        <v>0.37281</v>
      </c>
      <c r="E17" s="52" t="n">
        <v>-0.10563</v>
      </c>
      <c r="F17" s="52" t="n">
        <v>0</v>
      </c>
      <c r="G17" s="52" t="n">
        <v>0.08405</v>
      </c>
      <c r="H17" s="52" t="n">
        <v>0.17636</v>
      </c>
      <c r="I17" s="80" t="n">
        <v>-0.795701978604563</v>
      </c>
    </row>
    <row r="18" customFormat="false" ht="12.75" hidden="false" customHeight="false" outlineLevel="0" collapsed="false">
      <c r="A18" s="50" t="s">
        <v>107</v>
      </c>
      <c r="B18" s="52" t="n">
        <v>0</v>
      </c>
      <c r="C18" s="52" t="n">
        <v>0</v>
      </c>
      <c r="D18" s="52" t="n">
        <v>0.8216</v>
      </c>
      <c r="E18" s="52" t="n">
        <v>1.27133</v>
      </c>
      <c r="F18" s="52" t="n">
        <v>0</v>
      </c>
      <c r="G18" s="52" t="n">
        <v>13.5513</v>
      </c>
      <c r="H18" s="52" t="n">
        <v>0.38268</v>
      </c>
      <c r="I18" s="80" t="n">
        <v>10.6591522264086</v>
      </c>
    </row>
    <row r="19" customFormat="false" ht="12.75" hidden="false" customHeight="false" outlineLevel="0" collapsed="false">
      <c r="A19" s="50" t="s">
        <v>108</v>
      </c>
      <c r="B19" s="52" t="n">
        <v>0</v>
      </c>
      <c r="C19" s="52" t="n">
        <v>0</v>
      </c>
      <c r="D19" s="52" t="n">
        <v>-97.711</v>
      </c>
      <c r="E19" s="52" t="n">
        <v>-60.21</v>
      </c>
      <c r="F19" s="52" t="n">
        <v>1.325</v>
      </c>
      <c r="G19" s="52" t="n">
        <v>8.183</v>
      </c>
      <c r="H19" s="52" t="n">
        <v>-45.425</v>
      </c>
      <c r="I19" s="80" t="n">
        <v>-0.135907656535459</v>
      </c>
    </row>
    <row r="20" customFormat="false" ht="12.75" hidden="false" customHeight="false" outlineLevel="0" collapsed="false">
      <c r="A20" s="50" t="s">
        <v>109</v>
      </c>
      <c r="B20" s="52" t="n">
        <v>0</v>
      </c>
      <c r="C20" s="52" t="n">
        <v>0</v>
      </c>
      <c r="D20" s="52" t="n">
        <v>6.10384</v>
      </c>
      <c r="E20" s="52" t="n">
        <v>8.68556</v>
      </c>
      <c r="F20" s="52" t="n">
        <v>0</v>
      </c>
      <c r="G20" s="52" t="n">
        <v>0.5565</v>
      </c>
      <c r="H20" s="52" t="n">
        <v>2.84309</v>
      </c>
      <c r="I20" s="80" t="n">
        <v>0.0640718618028083</v>
      </c>
    </row>
    <row r="21" customFormat="false" ht="12.75" hidden="false" customHeight="false" outlineLevel="0" collapsed="false">
      <c r="A21" s="50" t="s">
        <v>110</v>
      </c>
      <c r="B21" s="52" t="n">
        <v>0</v>
      </c>
      <c r="C21" s="52" t="n">
        <v>0</v>
      </c>
      <c r="D21" s="52" t="n">
        <v>2.63196</v>
      </c>
      <c r="E21" s="52" t="n">
        <v>3.463</v>
      </c>
      <c r="F21" s="52" t="n">
        <v>0</v>
      </c>
      <c r="G21" s="52" t="n">
        <v>0.3098</v>
      </c>
      <c r="H21" s="52" t="n">
        <v>0.7811</v>
      </c>
      <c r="I21" s="80" t="n">
        <v>0.0894600057753393</v>
      </c>
    </row>
    <row r="22" customFormat="false" ht="12.75" hidden="false" customHeight="false" outlineLevel="0" collapsed="false">
      <c r="A22" s="50" t="s">
        <v>112</v>
      </c>
      <c r="B22" s="52" t="n">
        <v>1147.063</v>
      </c>
      <c r="C22" s="52" t="n">
        <v>1134.01</v>
      </c>
      <c r="D22" s="52" t="n">
        <v>961.39</v>
      </c>
      <c r="E22" s="52" t="n">
        <v>916.025</v>
      </c>
      <c r="F22" s="52" t="n">
        <v>474.134</v>
      </c>
      <c r="G22" s="52" t="n">
        <v>327.203</v>
      </c>
      <c r="H22" s="52" t="n">
        <v>-47.786</v>
      </c>
      <c r="I22" s="80" t="n">
        <v>0.357198766409214</v>
      </c>
    </row>
    <row r="23" customFormat="false" ht="12.75" hidden="false" customHeight="false" outlineLevel="0" collapsed="false">
      <c r="A23" s="50" t="s">
        <v>114</v>
      </c>
      <c r="B23" s="52" t="n">
        <v>0</v>
      </c>
      <c r="C23" s="52" t="n">
        <v>0</v>
      </c>
      <c r="D23" s="52" t="n">
        <v>0.03791</v>
      </c>
      <c r="E23" s="52" t="n">
        <v>0.12386</v>
      </c>
      <c r="F23" s="52" t="n">
        <v>0</v>
      </c>
      <c r="G23" s="52" t="n">
        <v>0.09103</v>
      </c>
      <c r="H23" s="52" t="n">
        <v>0.01966</v>
      </c>
      <c r="I23" s="80" t="n">
        <v>0.734942677216212</v>
      </c>
    </row>
    <row r="24" customFormat="false" ht="12.75" hidden="false" customHeight="false" outlineLevel="0" collapsed="false">
      <c r="A24" s="50" t="s">
        <v>117</v>
      </c>
      <c r="B24" s="52" t="n">
        <v>273.43488</v>
      </c>
      <c r="C24" s="52" t="n">
        <v>273.43488</v>
      </c>
      <c r="D24" s="52" t="n">
        <v>-65.49791</v>
      </c>
      <c r="E24" s="52" t="n">
        <v>-51.54443</v>
      </c>
      <c r="F24" s="52" t="n">
        <v>0</v>
      </c>
      <c r="G24" s="52" t="n">
        <v>0.52162</v>
      </c>
      <c r="H24" s="52" t="n">
        <v>-185.17742</v>
      </c>
      <c r="I24" s="80" t="n">
        <v>-0.0101198131398485</v>
      </c>
    </row>
    <row r="25" customFormat="false" ht="12.75" hidden="false" customHeight="false" outlineLevel="0" collapsed="false">
      <c r="A25" s="50" t="s">
        <v>118</v>
      </c>
      <c r="B25" s="52" t="n">
        <v>0</v>
      </c>
      <c r="C25" s="52" t="n">
        <v>0</v>
      </c>
      <c r="D25" s="52" t="n">
        <v>0.54651</v>
      </c>
      <c r="E25" s="52" t="n">
        <v>0.85284</v>
      </c>
      <c r="F25" s="52" t="n">
        <v>0</v>
      </c>
      <c r="G25" s="52" t="n">
        <v>0.12094</v>
      </c>
      <c r="H25" s="52" t="n">
        <v>0.25636</v>
      </c>
      <c r="I25" s="80" t="n">
        <v>0.141808545565405</v>
      </c>
    </row>
    <row r="26" customFormat="false" ht="12.75" hidden="false" customHeight="false" outlineLevel="0" collapsed="false">
      <c r="A26" s="50" t="s">
        <v>119</v>
      </c>
      <c r="B26" s="52" t="n">
        <v>0</v>
      </c>
      <c r="C26" s="52" t="n">
        <v>-1.22617</v>
      </c>
      <c r="D26" s="52" t="n">
        <v>0.44937</v>
      </c>
      <c r="E26" s="52" t="n">
        <v>10.12579</v>
      </c>
      <c r="F26" s="52" t="n">
        <v>-6.94289</v>
      </c>
      <c r="G26" s="52" t="n">
        <v>16.9287</v>
      </c>
      <c r="H26" s="52" t="n">
        <v>3.18785</v>
      </c>
      <c r="I26" s="80" t="n">
        <v>1.67183992557618</v>
      </c>
    </row>
    <row r="27" customFormat="false" ht="12.75" hidden="false" customHeight="false" outlineLevel="0" collapsed="false">
      <c r="A27" s="50" t="s">
        <v>120</v>
      </c>
      <c r="B27" s="52" t="n">
        <v>0</v>
      </c>
      <c r="C27" s="52" t="n">
        <v>0</v>
      </c>
      <c r="D27" s="52" t="n">
        <v>0.45499</v>
      </c>
      <c r="E27" s="52" t="n">
        <v>0.70406</v>
      </c>
      <c r="F27" s="52" t="n">
        <v>0</v>
      </c>
      <c r="G27" s="52" t="n">
        <v>0.09857</v>
      </c>
      <c r="H27" s="52" t="n">
        <v>0.22086</v>
      </c>
      <c r="I27" s="80" t="n">
        <v>0.140002272533591</v>
      </c>
    </row>
    <row r="28" customFormat="false" ht="12.75" hidden="false" customHeight="false" outlineLevel="0" collapsed="false">
      <c r="A28" s="50" t="s">
        <v>121</v>
      </c>
      <c r="B28" s="52" t="n">
        <v>0</v>
      </c>
      <c r="C28" s="52" t="n">
        <v>0</v>
      </c>
      <c r="D28" s="52" t="n">
        <v>1.35469</v>
      </c>
      <c r="E28" s="52" t="n">
        <v>2.0962</v>
      </c>
      <c r="F28" s="52" t="n">
        <v>0</v>
      </c>
      <c r="G28" s="52" t="n">
        <v>0.29275</v>
      </c>
      <c r="H28" s="52" t="n">
        <v>0.63099</v>
      </c>
      <c r="I28" s="80" t="n">
        <v>0.139657475431734</v>
      </c>
    </row>
    <row r="29" customFormat="false" ht="12.75" hidden="false" customHeight="false" outlineLevel="0" collapsed="false">
      <c r="A29" s="50" t="s">
        <v>124</v>
      </c>
      <c r="B29" s="52" t="n">
        <v>0</v>
      </c>
      <c r="C29" s="52" t="n">
        <v>0.32749</v>
      </c>
      <c r="D29" s="52" t="n">
        <v>3.12356</v>
      </c>
      <c r="E29" s="52" t="n">
        <v>8.65629</v>
      </c>
      <c r="F29" s="52" t="n">
        <v>0</v>
      </c>
      <c r="G29" s="52" t="n">
        <v>0.64772</v>
      </c>
      <c r="H29" s="52" t="n">
        <v>0.10138</v>
      </c>
      <c r="I29" s="80" t="n">
        <v>0.0748265134370498</v>
      </c>
    </row>
    <row r="30" customFormat="false" ht="12.75" hidden="false" customHeight="false" outlineLevel="0" collapsed="false">
      <c r="A30" s="50" t="s">
        <v>125</v>
      </c>
      <c r="B30" s="52" t="n">
        <v>90.6291</v>
      </c>
      <c r="C30" s="52" t="n">
        <v>90.6291</v>
      </c>
      <c r="D30" s="52" t="n">
        <v>-3677.99295</v>
      </c>
      <c r="E30" s="52" t="n">
        <v>-2927.92716</v>
      </c>
      <c r="F30" s="52" t="n">
        <v>3923.13568</v>
      </c>
      <c r="G30" s="52" t="n">
        <v>3763.5436</v>
      </c>
      <c r="H30" s="52" t="n">
        <v>-1128.83183</v>
      </c>
      <c r="I30" s="80" t="n">
        <v>-1.28539522820643</v>
      </c>
    </row>
    <row r="31" customFormat="false" ht="12.75" hidden="false" customHeight="false" outlineLevel="0" collapsed="false">
      <c r="A31" s="50" t="s">
        <v>126</v>
      </c>
      <c r="B31" s="52" t="n">
        <v>0</v>
      </c>
      <c r="C31" s="52" t="n">
        <v>0</v>
      </c>
      <c r="D31" s="52" t="n">
        <v>0.77239</v>
      </c>
      <c r="E31" s="52" t="n">
        <v>1.2251</v>
      </c>
      <c r="F31" s="52" t="n">
        <v>-5.01888</v>
      </c>
      <c r="G31" s="52" t="n">
        <v>0.23762</v>
      </c>
      <c r="H31" s="52" t="n">
        <v>0.35975</v>
      </c>
      <c r="I31" s="80" t="n">
        <v>0.193959676761081</v>
      </c>
    </row>
    <row r="32" customFormat="false" ht="12.75" hidden="false" customHeight="false" outlineLevel="0" collapsed="false">
      <c r="A32" s="50" t="s">
        <v>127</v>
      </c>
      <c r="B32" s="52" t="n">
        <v>445.42306</v>
      </c>
      <c r="C32" s="52" t="n">
        <v>445.12203</v>
      </c>
      <c r="D32" s="52" t="n">
        <v>321.5714</v>
      </c>
      <c r="E32" s="52" t="n">
        <v>401.37766</v>
      </c>
      <c r="F32" s="52" t="n">
        <v>987.12578</v>
      </c>
      <c r="G32" s="52" t="n">
        <v>465.22437</v>
      </c>
      <c r="H32" s="52" t="n">
        <v>15.89303</v>
      </c>
      <c r="I32" s="80" t="n">
        <v>1.1590689177868</v>
      </c>
    </row>
    <row r="33" customFormat="false" ht="12.75" hidden="false" customHeight="false" outlineLevel="0" collapsed="false">
      <c r="A33" s="50" t="s">
        <v>128</v>
      </c>
      <c r="B33" s="52" t="n">
        <v>400.547</v>
      </c>
      <c r="C33" s="52" t="n">
        <v>373.485</v>
      </c>
      <c r="D33" s="52" t="n">
        <v>350.614</v>
      </c>
      <c r="E33" s="52" t="n">
        <v>452.208</v>
      </c>
      <c r="F33" s="52" t="n">
        <v>26.588</v>
      </c>
      <c r="G33" s="52" t="n">
        <v>43.218</v>
      </c>
      <c r="H33" s="52" t="n">
        <v>131.97</v>
      </c>
      <c r="I33" s="80" t="n">
        <v>0.0955710646428192</v>
      </c>
    </row>
    <row r="34" customFormat="false" ht="12.75" hidden="false" customHeight="false" outlineLevel="0" collapsed="false">
      <c r="A34" s="50" t="s">
        <v>129</v>
      </c>
      <c r="B34" s="52" t="n">
        <v>0</v>
      </c>
      <c r="C34" s="52" t="n">
        <v>0</v>
      </c>
      <c r="D34" s="52" t="n">
        <v>0.09566</v>
      </c>
      <c r="E34" s="52" t="n">
        <v>0.14807</v>
      </c>
      <c r="F34" s="52" t="n">
        <v>0</v>
      </c>
      <c r="G34" s="52" t="n">
        <v>0.02069</v>
      </c>
      <c r="H34" s="52" t="n">
        <v>0.04459</v>
      </c>
      <c r="I34" s="80" t="n">
        <v>0.139731208212332</v>
      </c>
    </row>
    <row r="35" customFormat="false" ht="12.75" hidden="false" customHeight="false" outlineLevel="0" collapsed="false">
      <c r="A35" s="50" t="s">
        <v>130</v>
      </c>
      <c r="B35" s="52" t="n">
        <v>-0.79772</v>
      </c>
      <c r="C35" s="52" t="n">
        <v>-0.79772</v>
      </c>
      <c r="D35" s="52" t="n">
        <v>-0.59752</v>
      </c>
      <c r="E35" s="52" t="n">
        <v>0.06571</v>
      </c>
      <c r="F35" s="52" t="n">
        <v>0</v>
      </c>
      <c r="G35" s="52" t="n">
        <v>0.02958</v>
      </c>
      <c r="H35" s="52" t="n">
        <v>0.04402</v>
      </c>
      <c r="I35" s="80" t="n">
        <v>0.45015979302998</v>
      </c>
    </row>
    <row r="36" customFormat="false" ht="12.75" hidden="false" customHeight="false" outlineLevel="0" collapsed="false">
      <c r="A36" s="50" t="s">
        <v>131</v>
      </c>
      <c r="B36" s="52" t="n">
        <v>1.66872</v>
      </c>
      <c r="C36" s="52" t="n">
        <v>1.66872</v>
      </c>
      <c r="D36" s="52" t="n">
        <v>-5.67313</v>
      </c>
      <c r="E36" s="52" t="n">
        <v>1.63749</v>
      </c>
      <c r="F36" s="52" t="n">
        <v>0</v>
      </c>
      <c r="G36" s="52" t="n">
        <v>-7.72872</v>
      </c>
      <c r="H36" s="52" t="n">
        <v>-1.79261</v>
      </c>
      <c r="I36" s="80" t="n">
        <v>-4.71985783119286</v>
      </c>
    </row>
    <row r="37" customFormat="false" ht="12.75" hidden="false" customHeight="false" outlineLevel="0" collapsed="false">
      <c r="A37" s="50" t="s">
        <v>133</v>
      </c>
      <c r="B37" s="52" t="n">
        <v>0</v>
      </c>
      <c r="C37" s="52" t="n">
        <v>0</v>
      </c>
      <c r="D37" s="52" t="n">
        <v>0.44362</v>
      </c>
      <c r="E37" s="52" t="n">
        <v>0.71415</v>
      </c>
      <c r="F37" s="52" t="n">
        <v>0</v>
      </c>
      <c r="G37" s="52" t="n">
        <v>-0.06823</v>
      </c>
      <c r="H37" s="52" t="n">
        <v>0.21279</v>
      </c>
      <c r="I37" s="80" t="n">
        <v>-0.0955401526289995</v>
      </c>
    </row>
    <row r="38" customFormat="false" ht="12.75" hidden="false" customHeight="false" outlineLevel="0" collapsed="false">
      <c r="A38" s="50" t="s">
        <v>134</v>
      </c>
      <c r="B38" s="52" t="n">
        <v>0</v>
      </c>
      <c r="C38" s="52" t="n">
        <v>0</v>
      </c>
      <c r="D38" s="52" t="n">
        <v>2.844</v>
      </c>
      <c r="E38" s="52" t="n">
        <v>7.299</v>
      </c>
      <c r="F38" s="52" t="n">
        <v>2.5</v>
      </c>
      <c r="G38" s="52" t="n">
        <v>3.1</v>
      </c>
      <c r="H38" s="52" t="n">
        <v>1.593</v>
      </c>
      <c r="I38" s="80" t="n">
        <v>0.424715714481436</v>
      </c>
    </row>
    <row r="39" customFormat="false" ht="12.75" hidden="false" customHeight="false" outlineLevel="0" collapsed="false">
      <c r="A39" s="50" t="s">
        <v>135</v>
      </c>
      <c r="B39" s="52" t="n">
        <v>210.9384</v>
      </c>
      <c r="C39" s="52" t="n">
        <v>210.38282</v>
      </c>
      <c r="D39" s="52" t="n">
        <v>49.12478</v>
      </c>
      <c r="E39" s="52" t="n">
        <v>101.87215</v>
      </c>
      <c r="F39" s="52" t="n">
        <v>38.19469</v>
      </c>
      <c r="G39" s="52" t="n">
        <v>1.99456</v>
      </c>
      <c r="H39" s="52" t="n">
        <v>-63.73549</v>
      </c>
      <c r="I39" s="80" t="n">
        <v>0.0195790508004396</v>
      </c>
    </row>
    <row r="40" customFormat="false" ht="12.75" hidden="false" customHeight="false" outlineLevel="0" collapsed="false">
      <c r="A40" s="50" t="s">
        <v>136</v>
      </c>
      <c r="B40" s="52" t="n">
        <v>0</v>
      </c>
      <c r="C40" s="52" t="n">
        <v>0</v>
      </c>
      <c r="D40" s="52" t="n">
        <v>0.11551</v>
      </c>
      <c r="E40" s="52" t="n">
        <v>0.21156</v>
      </c>
      <c r="F40" s="52" t="n">
        <v>0</v>
      </c>
      <c r="G40" s="52" t="n">
        <v>0.02446</v>
      </c>
      <c r="H40" s="52" t="n">
        <v>0.06582</v>
      </c>
      <c r="I40" s="80" t="n">
        <v>0.115617318963887</v>
      </c>
    </row>
    <row r="41" customFormat="false" ht="12.75" hidden="false" customHeight="false" outlineLevel="0" collapsed="false">
      <c r="A41" s="50" t="s">
        <v>137</v>
      </c>
      <c r="B41" s="52" t="n">
        <v>0</v>
      </c>
      <c r="C41" s="52" t="n">
        <v>0</v>
      </c>
      <c r="D41" s="52" t="n">
        <v>0.58382</v>
      </c>
      <c r="E41" s="52" t="n">
        <v>0.90344</v>
      </c>
      <c r="F41" s="52" t="n">
        <v>-0.00465</v>
      </c>
      <c r="G41" s="52" t="n">
        <v>0.12153</v>
      </c>
      <c r="H41" s="52" t="n">
        <v>0.27195</v>
      </c>
      <c r="I41" s="80" t="n">
        <v>0.13451917116798</v>
      </c>
    </row>
    <row r="42" customFormat="false" ht="12.75" hidden="false" customHeight="false" outlineLevel="0" collapsed="false">
      <c r="A42" s="50" t="s">
        <v>138</v>
      </c>
      <c r="B42" s="52" t="n">
        <v>0</v>
      </c>
      <c r="C42" s="52" t="n">
        <v>0</v>
      </c>
      <c r="D42" s="52" t="n">
        <v>1.72429</v>
      </c>
      <c r="E42" s="52" t="n">
        <v>2.70632</v>
      </c>
      <c r="F42" s="52" t="n">
        <v>0</v>
      </c>
      <c r="G42" s="52" t="n">
        <v>0.38776</v>
      </c>
      <c r="H42" s="52" t="n">
        <v>1.01395</v>
      </c>
      <c r="I42" s="80" t="n">
        <v>0.143279434804458</v>
      </c>
    </row>
    <row r="43" customFormat="false" ht="12.75" hidden="false" customHeight="false" outlineLevel="0" collapsed="false">
      <c r="A43" s="50" t="s">
        <v>139</v>
      </c>
      <c r="B43" s="52" t="n">
        <v>0</v>
      </c>
      <c r="C43" s="52" t="n">
        <v>0</v>
      </c>
      <c r="D43" s="52" t="n">
        <v>0.66597</v>
      </c>
      <c r="E43" s="52" t="n">
        <v>13.20169</v>
      </c>
      <c r="F43" s="52" t="n">
        <v>1.5</v>
      </c>
      <c r="G43" s="52" t="n">
        <v>-83.19448</v>
      </c>
      <c r="H43" s="52" t="n">
        <v>0.94197</v>
      </c>
      <c r="I43" s="80" t="n">
        <v>-6.30180529917003</v>
      </c>
    </row>
    <row r="44" customFormat="false" ht="12.75" hidden="false" customHeight="false" outlineLevel="0" collapsed="false">
      <c r="A44" s="50" t="s">
        <v>140</v>
      </c>
      <c r="B44" s="52" t="n">
        <v>0</v>
      </c>
      <c r="C44" s="52" t="n">
        <v>0</v>
      </c>
      <c r="D44" s="52" t="n">
        <v>8.13546</v>
      </c>
      <c r="E44" s="52" t="n">
        <v>13.10456</v>
      </c>
      <c r="F44" s="52" t="n">
        <v>20.87912</v>
      </c>
      <c r="G44" s="52" t="n">
        <v>5.87245</v>
      </c>
      <c r="H44" s="52" t="n">
        <v>3.80001</v>
      </c>
      <c r="I44" s="80" t="n">
        <v>0.448122638226694</v>
      </c>
    </row>
    <row r="45" customFormat="false" ht="12.75" hidden="false" customHeight="false" outlineLevel="0" collapsed="false">
      <c r="A45" s="50" t="s">
        <v>141</v>
      </c>
      <c r="B45" s="52" t="n">
        <v>0</v>
      </c>
      <c r="C45" s="52" t="n">
        <v>0</v>
      </c>
      <c r="D45" s="52" t="n">
        <v>1.23248</v>
      </c>
      <c r="E45" s="52" t="n">
        <v>1.90746</v>
      </c>
      <c r="F45" s="52" t="n">
        <v>0</v>
      </c>
      <c r="G45" s="52" t="n">
        <v>0.26634</v>
      </c>
      <c r="H45" s="52" t="n">
        <v>0.57406</v>
      </c>
      <c r="I45" s="80" t="n">
        <v>0.139630713094901</v>
      </c>
    </row>
    <row r="46" customFormat="false" ht="12.75" hidden="false" customHeight="false" outlineLevel="0" collapsed="false">
      <c r="A46" s="50" t="s">
        <v>142</v>
      </c>
      <c r="B46" s="52" t="n">
        <v>0</v>
      </c>
      <c r="C46" s="52" t="n">
        <v>0</v>
      </c>
      <c r="D46" s="52" t="n">
        <v>0.82834</v>
      </c>
      <c r="E46" s="52" t="n">
        <v>1.28173</v>
      </c>
      <c r="F46" s="52" t="n">
        <v>0</v>
      </c>
      <c r="G46" s="52" t="n">
        <v>0.18054</v>
      </c>
      <c r="H46" s="52" t="n">
        <v>0.38582</v>
      </c>
      <c r="I46" s="80" t="n">
        <v>0.140856498638559</v>
      </c>
    </row>
    <row r="47" customFormat="false" ht="12.75" hidden="false" customHeight="false" outlineLevel="0" collapsed="false">
      <c r="A47" s="50" t="s">
        <v>143</v>
      </c>
      <c r="B47" s="52" t="n">
        <v>1335.56205</v>
      </c>
      <c r="C47" s="52" t="n">
        <v>1367.56079</v>
      </c>
      <c r="D47" s="52" t="n">
        <v>1138.86794</v>
      </c>
      <c r="E47" s="52" t="n">
        <v>997.15439</v>
      </c>
      <c r="F47" s="52" t="n">
        <v>476.94745</v>
      </c>
      <c r="G47" s="52" t="n">
        <v>327.49743</v>
      </c>
      <c r="H47" s="52" t="n">
        <v>227.74309</v>
      </c>
      <c r="I47" s="80" t="n">
        <v>0.328432019438835</v>
      </c>
    </row>
    <row r="48" customFormat="false" ht="12.75" hidden="false" customHeight="false" outlineLevel="0" collapsed="false">
      <c r="A48" s="50" t="s">
        <v>145</v>
      </c>
      <c r="B48" s="52" t="n">
        <v>0</v>
      </c>
      <c r="C48" s="52" t="n">
        <v>0</v>
      </c>
      <c r="D48" s="52" t="n">
        <v>0.33482</v>
      </c>
      <c r="E48" s="52" t="n">
        <v>0.55997</v>
      </c>
      <c r="F48" s="52" t="n">
        <v>0</v>
      </c>
      <c r="G48" s="52" t="n">
        <v>0.19153</v>
      </c>
      <c r="H48" s="52" t="n">
        <v>0.1537</v>
      </c>
      <c r="I48" s="80" t="n">
        <v>0.34203618050967</v>
      </c>
    </row>
    <row r="49" customFormat="false" ht="12.75" hidden="false" customHeight="false" outlineLevel="0" collapsed="false">
      <c r="A49" s="50" t="s">
        <v>146</v>
      </c>
      <c r="B49" s="52" t="n">
        <v>269.10232</v>
      </c>
      <c r="C49" s="52" t="n">
        <v>264.53916</v>
      </c>
      <c r="D49" s="52" t="n">
        <v>86.31748</v>
      </c>
      <c r="E49" s="52" t="n">
        <v>134.10352</v>
      </c>
      <c r="F49" s="52" t="n">
        <v>197.01776</v>
      </c>
      <c r="G49" s="52" t="n">
        <v>67.53438</v>
      </c>
      <c r="H49" s="52" t="n">
        <v>-9.03757</v>
      </c>
      <c r="I49" s="80" t="n">
        <v>0.503598861536222</v>
      </c>
    </row>
    <row r="50" customFormat="false" ht="12.75" hidden="false" customHeight="false" outlineLevel="0" collapsed="false">
      <c r="A50" s="50" t="s">
        <v>147</v>
      </c>
      <c r="B50" s="52" t="n">
        <v>9132.336</v>
      </c>
      <c r="C50" s="52" t="n">
        <v>9127.191</v>
      </c>
      <c r="D50" s="52" t="n">
        <v>709.152</v>
      </c>
      <c r="E50" s="52" t="n">
        <v>724.136</v>
      </c>
      <c r="F50" s="52" t="n">
        <v>502.936</v>
      </c>
      <c r="G50" s="52" t="n">
        <v>180.596</v>
      </c>
      <c r="H50" s="52" t="n">
        <v>-1418.417</v>
      </c>
      <c r="I50" s="80" t="n">
        <v>0.249395141244186</v>
      </c>
    </row>
    <row r="51" customFormat="false" ht="12.75" hidden="false" customHeight="false" outlineLevel="0" collapsed="false">
      <c r="A51" s="50" t="s">
        <v>148</v>
      </c>
      <c r="B51" s="52" t="n">
        <v>0</v>
      </c>
      <c r="C51" s="52" t="n">
        <v>0</v>
      </c>
      <c r="D51" s="52" t="n">
        <v>0.25916</v>
      </c>
      <c r="E51" s="52" t="n">
        <v>0.40097</v>
      </c>
      <c r="F51" s="52" t="n">
        <v>0</v>
      </c>
      <c r="G51" s="52" t="n">
        <v>0.24884</v>
      </c>
      <c r="H51" s="52" t="n">
        <v>0.12074</v>
      </c>
      <c r="I51" s="80" t="n">
        <v>0.620595056986807</v>
      </c>
    </row>
    <row r="52" customFormat="false" ht="12.75" hidden="false" customHeight="false" outlineLevel="0" collapsed="false">
      <c r="A52" s="50" t="s">
        <v>149</v>
      </c>
      <c r="B52" s="52" t="n">
        <v>14.91605</v>
      </c>
      <c r="C52" s="52" t="n">
        <v>14.91605</v>
      </c>
      <c r="D52" s="52" t="n">
        <v>13.80232</v>
      </c>
      <c r="E52" s="52" t="n">
        <v>7.24</v>
      </c>
      <c r="F52" s="52" t="n">
        <v>0</v>
      </c>
      <c r="G52" s="52" t="n">
        <v>-0.52527</v>
      </c>
      <c r="H52" s="52" t="n">
        <v>1.72167</v>
      </c>
      <c r="I52" s="80" t="n">
        <v>-0.0725511049723757</v>
      </c>
    </row>
    <row r="53" customFormat="false" ht="12.75" hidden="false" customHeight="false" outlineLevel="0" collapsed="false">
      <c r="A53" s="50" t="s">
        <v>150</v>
      </c>
      <c r="B53" s="52" t="n">
        <v>15.53224</v>
      </c>
      <c r="C53" s="52" t="n">
        <v>15.53224</v>
      </c>
      <c r="D53" s="52" t="n">
        <v>3.0856</v>
      </c>
      <c r="E53" s="52" t="n">
        <v>-2.02017</v>
      </c>
      <c r="F53" s="52" t="n">
        <v>0</v>
      </c>
      <c r="G53" s="52" t="n">
        <v>0</v>
      </c>
      <c r="H53" s="52" t="n">
        <v>-14.7457</v>
      </c>
      <c r="I53" s="80" t="n">
        <v>0</v>
      </c>
    </row>
    <row r="54" customFormat="false" ht="12.75" hidden="false" customHeight="false" outlineLevel="0" collapsed="false">
      <c r="A54" s="50" t="s">
        <v>151</v>
      </c>
      <c r="B54" s="52" t="n">
        <v>123.66877</v>
      </c>
      <c r="C54" s="52" t="n">
        <v>130.81131</v>
      </c>
      <c r="D54" s="52" t="n">
        <v>70.0541</v>
      </c>
      <c r="E54" s="52" t="n">
        <v>61.98542</v>
      </c>
      <c r="F54" s="52" t="n">
        <v>0</v>
      </c>
      <c r="G54" s="52" t="n">
        <v>0.50241</v>
      </c>
      <c r="H54" s="52" t="n">
        <v>-5.75909</v>
      </c>
      <c r="I54" s="80" t="n">
        <v>0.00810529314796931</v>
      </c>
    </row>
    <row r="55" customFormat="false" ht="12.75" hidden="false" customHeight="false" outlineLevel="0" collapsed="false">
      <c r="A55" s="50" t="s">
        <v>152</v>
      </c>
      <c r="B55" s="52" t="n">
        <v>0</v>
      </c>
      <c r="C55" s="52" t="n">
        <v>0</v>
      </c>
      <c r="D55" s="52" t="n">
        <v>0.1783</v>
      </c>
      <c r="E55" s="52" t="n">
        <v>0.10295</v>
      </c>
      <c r="F55" s="52" t="n">
        <v>0</v>
      </c>
      <c r="G55" s="52" t="n">
        <v>0.01505</v>
      </c>
      <c r="H55" s="52" t="n">
        <v>0.0011</v>
      </c>
      <c r="I55" s="80" t="n">
        <v>0.146187469645459</v>
      </c>
    </row>
    <row r="56" customFormat="false" ht="12.75" hidden="false" customHeight="false" outlineLevel="0" collapsed="false">
      <c r="A56" s="50" t="s">
        <v>153</v>
      </c>
      <c r="B56" s="52" t="n">
        <v>0</v>
      </c>
      <c r="C56" s="52" t="n">
        <v>0</v>
      </c>
      <c r="D56" s="52" t="n">
        <v>0.00304</v>
      </c>
      <c r="E56" s="52" t="n">
        <v>0.03832</v>
      </c>
      <c r="F56" s="52" t="n">
        <v>0</v>
      </c>
      <c r="G56" s="52" t="n">
        <v>-0.04747</v>
      </c>
      <c r="H56" s="52" t="n">
        <v>0.06592</v>
      </c>
      <c r="I56" s="80" t="n">
        <v>-1.23877870563674</v>
      </c>
    </row>
    <row r="57" customFormat="false" ht="12.75" hidden="false" customHeight="false" outlineLevel="0" collapsed="false">
      <c r="A57" s="50" t="s">
        <v>154</v>
      </c>
      <c r="B57" s="52" t="n">
        <v>0</v>
      </c>
      <c r="C57" s="52" t="n">
        <v>0</v>
      </c>
      <c r="D57" s="52" t="n">
        <v>0.1224</v>
      </c>
      <c r="E57" s="52" t="n">
        <v>0.16328</v>
      </c>
      <c r="F57" s="52" t="n">
        <v>0</v>
      </c>
      <c r="G57" s="52" t="n">
        <v>0.02416</v>
      </c>
      <c r="H57" s="52" t="n">
        <v>0.05775</v>
      </c>
      <c r="I57" s="80" t="n">
        <v>0.14796668299853</v>
      </c>
    </row>
    <row r="58" customFormat="false" ht="12.75" hidden="false" customHeight="false" outlineLevel="0" collapsed="false">
      <c r="A58" s="50" t="s">
        <v>155</v>
      </c>
      <c r="B58" s="52" t="n">
        <v>0</v>
      </c>
      <c r="C58" s="52" t="n">
        <v>0</v>
      </c>
      <c r="D58" s="52" t="n">
        <v>0.02603</v>
      </c>
      <c r="E58" s="52" t="n">
        <v>0.04029</v>
      </c>
      <c r="F58" s="52" t="n">
        <v>0</v>
      </c>
      <c r="G58" s="52" t="n">
        <v>0.00557</v>
      </c>
      <c r="H58" s="52" t="n">
        <v>0.01213</v>
      </c>
      <c r="I58" s="80" t="n">
        <v>0.138247704144949</v>
      </c>
    </row>
    <row r="59" customFormat="false" ht="12.75" hidden="false" customHeight="false" outlineLevel="0" collapsed="false">
      <c r="A59" s="50" t="s">
        <v>156</v>
      </c>
      <c r="B59" s="52" t="n">
        <v>5.86568</v>
      </c>
      <c r="C59" s="52" t="n">
        <v>5.86568</v>
      </c>
      <c r="D59" s="52" t="n">
        <v>6.13649</v>
      </c>
      <c r="E59" s="52" t="n">
        <v>103.22937</v>
      </c>
      <c r="F59" s="52" t="n">
        <v>0</v>
      </c>
      <c r="G59" s="52" t="n">
        <v>81.39626</v>
      </c>
      <c r="H59" s="52" t="n">
        <v>2.52617</v>
      </c>
      <c r="I59" s="80" t="n">
        <v>0.788499048284418</v>
      </c>
    </row>
    <row r="60" customFormat="false" ht="12.75" hidden="false" customHeight="false" outlineLevel="0" collapsed="false">
      <c r="A60" s="50" t="s">
        <v>157</v>
      </c>
      <c r="B60" s="52" t="n">
        <v>0</v>
      </c>
      <c r="C60" s="52" t="n">
        <v>0</v>
      </c>
      <c r="D60" s="52" t="n">
        <v>0.056</v>
      </c>
      <c r="E60" s="52" t="n">
        <v>0.356</v>
      </c>
      <c r="F60" s="52" t="n">
        <v>0</v>
      </c>
      <c r="G60" s="52" t="n">
        <v>0.372</v>
      </c>
      <c r="H60" s="52" t="n">
        <v>0.027</v>
      </c>
      <c r="I60" s="80" t="n">
        <v>1.04494382022472</v>
      </c>
    </row>
    <row r="61" customFormat="false" ht="12.75" hidden="false" customHeight="false" outlineLevel="0" collapsed="false">
      <c r="A61" s="50" t="s">
        <v>158</v>
      </c>
      <c r="B61" s="52" t="n">
        <v>0</v>
      </c>
      <c r="C61" s="52" t="n">
        <v>0</v>
      </c>
      <c r="D61" s="52" t="n">
        <v>0.01736</v>
      </c>
      <c r="E61" s="52" t="n">
        <v>0.03182</v>
      </c>
      <c r="F61" s="52" t="n">
        <v>0</v>
      </c>
      <c r="G61" s="52" t="n">
        <v>-0.02514</v>
      </c>
      <c r="H61" s="52" t="n">
        <v>0.00967</v>
      </c>
      <c r="I61" s="80" t="n">
        <v>-0.790069138906348</v>
      </c>
    </row>
    <row r="62" customFormat="false" ht="12.75" hidden="false" customHeight="false" outlineLevel="0" collapsed="false">
      <c r="A62" s="50" t="s">
        <v>159</v>
      </c>
      <c r="B62" s="52" t="n">
        <v>7.44309</v>
      </c>
      <c r="C62" s="52" t="n">
        <v>7.44309</v>
      </c>
      <c r="D62" s="52" t="n">
        <v>5.57329</v>
      </c>
      <c r="E62" s="52" t="n">
        <v>2.35889</v>
      </c>
      <c r="F62" s="52" t="n">
        <v>0</v>
      </c>
      <c r="G62" s="52" t="n">
        <v>0.2901</v>
      </c>
      <c r="H62" s="52" t="n">
        <v>0.99059</v>
      </c>
      <c r="I62" s="80" t="n">
        <v>0.122981571840993</v>
      </c>
    </row>
    <row r="63" customFormat="false" ht="12.75" hidden="false" customHeight="false" outlineLevel="0" collapsed="false">
      <c r="A63" s="50" t="s">
        <v>160</v>
      </c>
      <c r="B63" s="52" t="n">
        <v>0</v>
      </c>
      <c r="C63" s="52" t="n">
        <v>0</v>
      </c>
      <c r="D63" s="52" t="n">
        <v>0.01372</v>
      </c>
      <c r="E63" s="52" t="n">
        <v>0.02777</v>
      </c>
      <c r="F63" s="52" t="n">
        <v>0</v>
      </c>
      <c r="G63" s="52" t="n">
        <v>0.00555</v>
      </c>
      <c r="H63" s="52" t="n">
        <v>0.00791</v>
      </c>
      <c r="I63" s="80" t="n">
        <v>0.199855959668707</v>
      </c>
    </row>
    <row r="64" customFormat="false" ht="12.75" hidden="false" customHeight="false" outlineLevel="0" collapsed="false">
      <c r="A64" s="50" t="s">
        <v>161</v>
      </c>
      <c r="B64" s="52" t="n">
        <v>0</v>
      </c>
      <c r="C64" s="52" t="n">
        <v>0</v>
      </c>
      <c r="D64" s="52" t="n">
        <v>1.04013</v>
      </c>
      <c r="E64" s="52" t="n">
        <v>1.60945</v>
      </c>
      <c r="F64" s="52" t="n">
        <v>0</v>
      </c>
      <c r="G64" s="52" t="n">
        <v>0.22482</v>
      </c>
      <c r="H64" s="52" t="n">
        <v>0.48448</v>
      </c>
      <c r="I64" s="80" t="n">
        <v>0.139687470875144</v>
      </c>
    </row>
    <row r="65" customFormat="false" ht="12.75" hidden="false" customHeight="false" outlineLevel="0" collapsed="false">
      <c r="A65" s="50" t="s">
        <v>162</v>
      </c>
      <c r="B65" s="52" t="n">
        <v>0</v>
      </c>
      <c r="C65" s="52" t="n">
        <v>0</v>
      </c>
      <c r="D65" s="52" t="n">
        <v>0.6413</v>
      </c>
      <c r="E65" s="52" t="n">
        <v>0.82314</v>
      </c>
      <c r="F65" s="52" t="n">
        <v>51.39921</v>
      </c>
      <c r="G65" s="52" t="n">
        <v>-82.80793</v>
      </c>
      <c r="H65" s="52" t="n">
        <v>0.30281</v>
      </c>
      <c r="I65" s="80" t="n">
        <v>-100.600055883568</v>
      </c>
    </row>
    <row r="66" customFormat="false" ht="12.75" hidden="false" customHeight="false" outlineLevel="0" collapsed="false">
      <c r="A66" s="50" t="s">
        <v>163</v>
      </c>
      <c r="B66" s="52" t="n">
        <v>4724.83091</v>
      </c>
      <c r="C66" s="52" t="n">
        <v>4732.61195</v>
      </c>
      <c r="D66" s="52" t="n">
        <v>4659.28923</v>
      </c>
      <c r="E66" s="52" t="n">
        <v>5300.51528</v>
      </c>
      <c r="F66" s="52" t="n">
        <v>2643.48721</v>
      </c>
      <c r="G66" s="52" t="n">
        <v>2142.62669</v>
      </c>
      <c r="H66" s="52" t="n">
        <v>1035.29723</v>
      </c>
      <c r="I66" s="80" t="n">
        <v>0.404229886495111</v>
      </c>
    </row>
    <row r="67" customFormat="false" ht="12.75" hidden="false" customHeight="false" outlineLevel="0" collapsed="false">
      <c r="A67" s="50" t="s">
        <v>164</v>
      </c>
      <c r="B67" s="52" t="n">
        <v>0</v>
      </c>
      <c r="C67" s="52" t="n">
        <v>0</v>
      </c>
      <c r="D67" s="52" t="n">
        <v>0.18046</v>
      </c>
      <c r="E67" s="52" t="n">
        <v>0.2832</v>
      </c>
      <c r="F67" s="52" t="n">
        <v>0</v>
      </c>
      <c r="G67" s="52" t="n">
        <v>0.04057</v>
      </c>
      <c r="H67" s="52" t="n">
        <v>0.08508</v>
      </c>
      <c r="I67" s="80" t="n">
        <v>0.143255649717514</v>
      </c>
    </row>
    <row r="68" customFormat="false" ht="12.75" hidden="false" customHeight="false" outlineLevel="0" collapsed="false">
      <c r="A68" s="50" t="s">
        <v>165</v>
      </c>
      <c r="B68" s="52" t="n">
        <v>0</v>
      </c>
      <c r="C68" s="52" t="n">
        <v>0</v>
      </c>
      <c r="D68" s="52" t="n">
        <v>0.10919</v>
      </c>
      <c r="E68" s="52" t="n">
        <v>0.16579</v>
      </c>
      <c r="F68" s="52" t="n">
        <v>0</v>
      </c>
      <c r="G68" s="52" t="n">
        <v>0.03078</v>
      </c>
      <c r="H68" s="52" t="n">
        <v>0.03444</v>
      </c>
      <c r="I68" s="80" t="n">
        <v>0.185656553471259</v>
      </c>
    </row>
    <row r="69" customFormat="false" ht="12.75" hidden="false" customHeight="false" outlineLevel="0" collapsed="false">
      <c r="A69" s="50" t="s">
        <v>166</v>
      </c>
      <c r="B69" s="52" t="n">
        <v>0</v>
      </c>
      <c r="C69" s="52" t="n">
        <v>0</v>
      </c>
      <c r="D69" s="52" t="n">
        <v>0.93137</v>
      </c>
      <c r="E69" s="52" t="n">
        <v>1.45019</v>
      </c>
      <c r="F69" s="52" t="n">
        <v>0</v>
      </c>
      <c r="G69" s="52" t="n">
        <v>0.19107</v>
      </c>
      <c r="H69" s="52" t="n">
        <v>0.29225</v>
      </c>
      <c r="I69" s="80" t="n">
        <v>0.131755149325261</v>
      </c>
    </row>
    <row r="70" customFormat="false" ht="12.75" hidden="false" customHeight="false" outlineLevel="0" collapsed="false">
      <c r="A70" s="50" t="s">
        <v>167</v>
      </c>
      <c r="B70" s="52" t="n">
        <v>775.31844</v>
      </c>
      <c r="C70" s="52" t="n">
        <v>823.59667</v>
      </c>
      <c r="D70" s="52" t="n">
        <v>165.20895</v>
      </c>
      <c r="E70" s="52" t="n">
        <v>198.05262</v>
      </c>
      <c r="F70" s="52" t="n">
        <v>0</v>
      </c>
      <c r="G70" s="52" t="n">
        <v>5.07272</v>
      </c>
      <c r="H70" s="52" t="n">
        <v>-75.30509</v>
      </c>
      <c r="I70" s="80" t="n">
        <v>0.0256129911333665</v>
      </c>
    </row>
    <row r="71" customFormat="false" ht="12.75" hidden="false" customHeight="false" outlineLevel="0" collapsed="false">
      <c r="A71" s="50" t="s">
        <v>168</v>
      </c>
      <c r="B71" s="52" t="n">
        <v>0</v>
      </c>
      <c r="C71" s="52" t="n">
        <v>0</v>
      </c>
      <c r="D71" s="52" t="n">
        <v>4.97142</v>
      </c>
      <c r="E71" s="52" t="n">
        <v>7.69259</v>
      </c>
      <c r="F71" s="52" t="n">
        <v>0</v>
      </c>
      <c r="G71" s="52" t="n">
        <v>1.07451</v>
      </c>
      <c r="H71" s="52" t="n">
        <v>2.31561</v>
      </c>
      <c r="I71" s="80" t="n">
        <v>0.139681173700925</v>
      </c>
    </row>
    <row r="72" customFormat="false" ht="12.75" hidden="false" customHeight="false" outlineLevel="0" collapsed="false">
      <c r="A72" s="50" t="s">
        <v>170</v>
      </c>
      <c r="B72" s="52" t="n">
        <v>33.63595</v>
      </c>
      <c r="C72" s="52" t="n">
        <v>33.73306</v>
      </c>
      <c r="D72" s="52" t="n">
        <v>25.55303</v>
      </c>
      <c r="E72" s="52" t="n">
        <v>22.28007</v>
      </c>
      <c r="F72" s="52" t="n">
        <v>61.62622</v>
      </c>
      <c r="G72" s="52" t="n">
        <v>60.80052</v>
      </c>
      <c r="H72" s="52" t="n">
        <v>5.03502</v>
      </c>
      <c r="I72" s="80" t="n">
        <v>2.72891961290965</v>
      </c>
    </row>
    <row r="73" customFormat="false" ht="12.75" hidden="false" customHeight="false" outlineLevel="0" collapsed="false">
      <c r="A73" s="50" t="s">
        <v>171</v>
      </c>
      <c r="B73" s="52" t="n">
        <v>14.70634</v>
      </c>
      <c r="C73" s="52" t="n">
        <v>14.70634</v>
      </c>
      <c r="D73" s="52" t="n">
        <v>11.08118</v>
      </c>
      <c r="E73" s="52" t="n">
        <v>8.74152</v>
      </c>
      <c r="F73" s="52" t="n">
        <v>0.01223</v>
      </c>
      <c r="G73" s="52" t="n">
        <v>26.07376</v>
      </c>
      <c r="H73" s="52" t="n">
        <v>1.31542</v>
      </c>
      <c r="I73" s="80" t="n">
        <v>2.98274899559802</v>
      </c>
    </row>
    <row r="74" customFormat="false" ht="12.75" hidden="false" customHeight="false" outlineLevel="0" collapsed="false">
      <c r="A74" s="50" t="s">
        <v>172</v>
      </c>
      <c r="B74" s="52" t="n">
        <v>0</v>
      </c>
      <c r="C74" s="52" t="n">
        <v>0</v>
      </c>
      <c r="D74" s="52" t="n">
        <v>0.08471</v>
      </c>
      <c r="E74" s="52" t="n">
        <v>0.13451</v>
      </c>
      <c r="F74" s="52" t="n">
        <v>0</v>
      </c>
      <c r="G74" s="52" t="n">
        <v>0.01938</v>
      </c>
      <c r="H74" s="52" t="n">
        <v>0.03832</v>
      </c>
      <c r="I74" s="80" t="n">
        <v>0.144078507174188</v>
      </c>
    </row>
    <row r="75" customFormat="false" ht="12.75" hidden="false" customHeight="false" outlineLevel="0" collapsed="false">
      <c r="A75" s="50" t="s">
        <v>173</v>
      </c>
      <c r="B75" s="52" t="n">
        <v>89.9605</v>
      </c>
      <c r="C75" s="52" t="n">
        <v>89.9605</v>
      </c>
      <c r="D75" s="52" t="n">
        <v>13.97782</v>
      </c>
      <c r="E75" s="52" t="n">
        <v>16.23633</v>
      </c>
      <c r="F75" s="52" t="n">
        <v>0.11275</v>
      </c>
      <c r="G75" s="52" t="n">
        <v>-0.05925</v>
      </c>
      <c r="H75" s="52" t="n">
        <v>-12.35625</v>
      </c>
      <c r="I75" s="80" t="n">
        <v>-0.00364922368540181</v>
      </c>
    </row>
    <row r="76" customFormat="false" ht="12.75" hidden="false" customHeight="false" outlineLevel="0" collapsed="false">
      <c r="A76" s="50" t="s">
        <v>174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0.00642</v>
      </c>
      <c r="H76" s="52" t="n">
        <v>0</v>
      </c>
      <c r="I76" s="80" t="n">
        <v>0</v>
      </c>
    </row>
    <row r="77" customFormat="false" ht="12.75" hidden="false" customHeight="false" outlineLevel="0" collapsed="false">
      <c r="A77" s="50" t="s">
        <v>175</v>
      </c>
      <c r="B77" s="52" t="n">
        <v>0</v>
      </c>
      <c r="C77" s="52" t="n">
        <v>0</v>
      </c>
      <c r="D77" s="52" t="n">
        <v>2.27932</v>
      </c>
      <c r="E77" s="52" t="n">
        <v>2.98086</v>
      </c>
      <c r="F77" s="52" t="n">
        <v>15.34471</v>
      </c>
      <c r="G77" s="52" t="n">
        <v>522.1676</v>
      </c>
      <c r="H77" s="52" t="n">
        <v>0.91368</v>
      </c>
      <c r="I77" s="80" t="n">
        <v>175.173473427132</v>
      </c>
    </row>
    <row r="78" customFormat="false" ht="12.75" hidden="false" customHeight="false" outlineLevel="0" collapsed="false">
      <c r="A78" s="50" t="s">
        <v>176</v>
      </c>
      <c r="B78" s="52" t="n">
        <v>885.82654</v>
      </c>
      <c r="C78" s="52" t="n">
        <v>834.16825</v>
      </c>
      <c r="D78" s="52" t="n">
        <v>31.70922</v>
      </c>
      <c r="E78" s="52" t="n">
        <v>24.88894</v>
      </c>
      <c r="F78" s="52" t="n">
        <v>0</v>
      </c>
      <c r="G78" s="52" t="n">
        <v>0.19237</v>
      </c>
      <c r="H78" s="52" t="n">
        <v>-11.75775</v>
      </c>
      <c r="I78" s="80" t="n">
        <v>0.00772913591338161</v>
      </c>
    </row>
    <row r="79" customFormat="false" ht="12.75" hidden="false" customHeight="false" outlineLevel="0" collapsed="false">
      <c r="A79" s="50" t="s">
        <v>177</v>
      </c>
      <c r="B79" s="52" t="n">
        <v>-5.02984</v>
      </c>
      <c r="C79" s="52" t="n">
        <v>60.04517</v>
      </c>
      <c r="D79" s="52" t="n">
        <v>45.96917</v>
      </c>
      <c r="E79" s="52" t="n">
        <v>9.99579</v>
      </c>
      <c r="F79" s="52" t="n">
        <v>0</v>
      </c>
      <c r="G79" s="52" t="n">
        <v>0.05196</v>
      </c>
      <c r="H79" s="52" t="n">
        <v>-2.75223</v>
      </c>
      <c r="I79" s="80" t="n">
        <v>0.00519818843733212</v>
      </c>
    </row>
    <row r="80" customFormat="false" ht="12.75" hidden="false" customHeight="false" outlineLevel="0" collapsed="false">
      <c r="A80" s="50" t="s">
        <v>178</v>
      </c>
      <c r="B80" s="52" t="n">
        <v>0</v>
      </c>
      <c r="C80" s="52" t="n">
        <v>0</v>
      </c>
      <c r="D80" s="52" t="n">
        <v>0.09896</v>
      </c>
      <c r="E80" s="52" t="n">
        <v>0.14999</v>
      </c>
      <c r="F80" s="52" t="n">
        <v>0</v>
      </c>
      <c r="G80" s="52" t="n">
        <v>-0.06693</v>
      </c>
      <c r="H80" s="52" t="n">
        <v>0.04526</v>
      </c>
      <c r="I80" s="80" t="n">
        <v>-0.44622974864991</v>
      </c>
    </row>
    <row r="81" customFormat="false" ht="12.75" hidden="false" customHeight="false" outlineLevel="0" collapsed="false">
      <c r="A81" s="50" t="s">
        <v>179</v>
      </c>
      <c r="B81" s="52" t="n">
        <v>7.93057</v>
      </c>
      <c r="C81" s="52" t="n">
        <v>112.85744</v>
      </c>
      <c r="D81" s="52" t="n">
        <v>100.43532</v>
      </c>
      <c r="E81" s="52" t="n">
        <v>58.69014</v>
      </c>
      <c r="F81" s="52" t="n">
        <v>4.49349</v>
      </c>
      <c r="G81" s="52" t="n">
        <v>-1.78929</v>
      </c>
      <c r="H81" s="52" t="n">
        <v>74.4054</v>
      </c>
      <c r="I81" s="80" t="n">
        <v>-0.0304870630739678</v>
      </c>
    </row>
    <row r="82" customFormat="false" ht="12.75" hidden="false" customHeight="false" outlineLevel="0" collapsed="false">
      <c r="A82" s="50" t="s">
        <v>180</v>
      </c>
      <c r="B82" s="52" t="n">
        <v>167.417</v>
      </c>
      <c r="C82" s="52" t="n">
        <v>57.626</v>
      </c>
      <c r="D82" s="52" t="n">
        <v>56.961</v>
      </c>
      <c r="E82" s="52" t="n">
        <v>65.233</v>
      </c>
      <c r="F82" s="52" t="n">
        <v>2</v>
      </c>
      <c r="G82" s="52" t="n">
        <v>15.47</v>
      </c>
      <c r="H82" s="52" t="n">
        <v>5.509</v>
      </c>
      <c r="I82" s="80" t="n">
        <v>0.237149908788497</v>
      </c>
    </row>
    <row r="83" customFormat="false" ht="12.75" hidden="false" customHeight="false" outlineLevel="0" collapsed="false">
      <c r="A83" s="50" t="s">
        <v>181</v>
      </c>
      <c r="B83" s="52" t="n">
        <v>0</v>
      </c>
      <c r="C83" s="52" t="n">
        <v>0</v>
      </c>
      <c r="D83" s="52" t="n">
        <v>0.30446</v>
      </c>
      <c r="E83" s="52" t="n">
        <v>0.47511</v>
      </c>
      <c r="F83" s="52" t="n">
        <v>0</v>
      </c>
      <c r="G83" s="52" t="n">
        <v>0.06824</v>
      </c>
      <c r="H83" s="52" t="n">
        <v>0.14523</v>
      </c>
      <c r="I83" s="80" t="n">
        <v>0.143629896234556</v>
      </c>
    </row>
    <row r="84" customFormat="false" ht="12.75" hidden="false" customHeight="false" outlineLevel="0" collapsed="false">
      <c r="A84" s="50" t="s">
        <v>182</v>
      </c>
      <c r="B84" s="52" t="n">
        <v>0</v>
      </c>
      <c r="C84" s="52" t="n">
        <v>0</v>
      </c>
      <c r="D84" s="52" t="n">
        <v>0.02576</v>
      </c>
      <c r="E84" s="52" t="n">
        <v>0.03969</v>
      </c>
      <c r="F84" s="52" t="n">
        <v>0</v>
      </c>
      <c r="G84" s="52" t="n">
        <v>0.30148</v>
      </c>
      <c r="H84" s="52" t="n">
        <v>0.01067</v>
      </c>
      <c r="I84" s="80" t="n">
        <v>7.59586797682036</v>
      </c>
    </row>
    <row r="85" customFormat="false" ht="12.75" hidden="false" customHeight="false" outlineLevel="0" collapsed="false">
      <c r="A85" s="50" t="s">
        <v>183</v>
      </c>
      <c r="B85" s="52" t="n">
        <v>0</v>
      </c>
      <c r="C85" s="52" t="n">
        <v>0</v>
      </c>
      <c r="D85" s="52" t="n">
        <v>0.31367</v>
      </c>
      <c r="E85" s="52" t="n">
        <v>0.47526</v>
      </c>
      <c r="F85" s="52" t="n">
        <v>0</v>
      </c>
      <c r="G85" s="52" t="n">
        <v>-0.29534</v>
      </c>
      <c r="H85" s="52" t="n">
        <v>0.06323</v>
      </c>
      <c r="I85" s="80" t="n">
        <v>-0.621428270841224</v>
      </c>
    </row>
    <row r="86" customFormat="false" ht="12.75" hidden="false" customHeight="false" outlineLevel="0" collapsed="false">
      <c r="A86" s="50" t="s">
        <v>184</v>
      </c>
      <c r="B86" s="52" t="n">
        <v>0</v>
      </c>
      <c r="C86" s="52" t="n">
        <v>0</v>
      </c>
      <c r="D86" s="52" t="n">
        <v>0.10241</v>
      </c>
      <c r="E86" s="52" t="n">
        <v>0.15984</v>
      </c>
      <c r="F86" s="52" t="n">
        <v>0</v>
      </c>
      <c r="G86" s="52" t="n">
        <v>0.02269</v>
      </c>
      <c r="H86" s="52" t="n">
        <v>0.04805</v>
      </c>
      <c r="I86" s="80" t="n">
        <v>0.141954454454454</v>
      </c>
    </row>
    <row r="87" customFormat="false" ht="12.75" hidden="false" customHeight="false" outlineLevel="0" collapsed="false">
      <c r="A87" s="50" t="s">
        <v>185</v>
      </c>
      <c r="B87" s="52" t="n">
        <v>990.35284</v>
      </c>
      <c r="C87" s="52" t="n">
        <v>-510.9405</v>
      </c>
      <c r="D87" s="52" t="n">
        <v>335.8001</v>
      </c>
      <c r="E87" s="52" t="n">
        <v>113.54234</v>
      </c>
      <c r="F87" s="52" t="n">
        <v>171.75072</v>
      </c>
      <c r="G87" s="52" t="n">
        <v>178.61889</v>
      </c>
      <c r="H87" s="52" t="n">
        <v>397.56178</v>
      </c>
      <c r="I87" s="80" t="n">
        <v>1.57314786713045</v>
      </c>
    </row>
    <row r="88" customFormat="false" ht="12.75" hidden="false" customHeight="false" outlineLevel="0" collapsed="false">
      <c r="A88" s="50" t="s">
        <v>187</v>
      </c>
      <c r="B88" s="52" t="n">
        <v>0</v>
      </c>
      <c r="C88" s="52" t="n">
        <v>0</v>
      </c>
      <c r="D88" s="52" t="n">
        <v>4.08013</v>
      </c>
      <c r="E88" s="52" t="n">
        <v>6.31415</v>
      </c>
      <c r="F88" s="52" t="n">
        <v>0</v>
      </c>
      <c r="G88" s="52" t="n">
        <v>0.88185</v>
      </c>
      <c r="H88" s="52" t="n">
        <v>1.90043</v>
      </c>
      <c r="I88" s="80" t="n">
        <v>0.139662504058345</v>
      </c>
    </row>
    <row r="89" customFormat="false" ht="12.75" hidden="false" customHeight="false" outlineLevel="0" collapsed="false">
      <c r="A89" s="50" t="s">
        <v>188</v>
      </c>
      <c r="B89" s="52" t="n">
        <v>1601.5169</v>
      </c>
      <c r="C89" s="52" t="n">
        <v>1504.46287</v>
      </c>
      <c r="D89" s="52" t="n">
        <v>601.59433</v>
      </c>
      <c r="E89" s="52" t="n">
        <v>442.03428</v>
      </c>
      <c r="F89" s="52" t="n">
        <v>234.32351</v>
      </c>
      <c r="G89" s="52" t="n">
        <v>327.14082</v>
      </c>
      <c r="H89" s="52" t="n">
        <v>-233.12837</v>
      </c>
      <c r="I89" s="80" t="n">
        <v>0.740080203734425</v>
      </c>
    </row>
    <row r="90" customFormat="false" ht="12.75" hidden="false" customHeight="false" outlineLevel="0" collapsed="false">
      <c r="A90" s="50" t="s">
        <v>189</v>
      </c>
      <c r="B90" s="52" t="n">
        <v>5.29724</v>
      </c>
      <c r="C90" s="52" t="n">
        <v>7.1878</v>
      </c>
      <c r="D90" s="52" t="n">
        <v>7.5677</v>
      </c>
      <c r="E90" s="52" t="n">
        <v>17.91454</v>
      </c>
      <c r="F90" s="52" t="n">
        <v>-12.58354</v>
      </c>
      <c r="G90" s="52" t="n">
        <v>-10.26112</v>
      </c>
      <c r="H90" s="52" t="n">
        <v>0.75295</v>
      </c>
      <c r="I90" s="80" t="n">
        <v>-0.572781662269866</v>
      </c>
    </row>
    <row r="91" customFormat="false" ht="12.75" hidden="false" customHeight="false" outlineLevel="0" collapsed="false">
      <c r="A91" s="50" t="s">
        <v>190</v>
      </c>
      <c r="B91" s="52" t="n">
        <v>1832.78855</v>
      </c>
      <c r="C91" s="52" t="n">
        <v>1744.63841</v>
      </c>
      <c r="D91" s="52" t="n">
        <v>203.01488</v>
      </c>
      <c r="E91" s="52" t="n">
        <v>218.54865</v>
      </c>
      <c r="F91" s="52" t="n">
        <v>0</v>
      </c>
      <c r="G91" s="52" t="n">
        <v>-125.90825</v>
      </c>
      <c r="H91" s="52" t="n">
        <v>-1372.56827</v>
      </c>
      <c r="I91" s="80" t="n">
        <v>-0.576110856781774</v>
      </c>
    </row>
    <row r="92" customFormat="false" ht="12.75" hidden="false" customHeight="false" outlineLevel="0" collapsed="false">
      <c r="A92" s="50" t="s">
        <v>191</v>
      </c>
      <c r="B92" s="52" t="n">
        <v>-45.824</v>
      </c>
      <c r="C92" s="52" t="n">
        <v>-45.824</v>
      </c>
      <c r="D92" s="52" t="n">
        <v>-53.868</v>
      </c>
      <c r="E92" s="52" t="n">
        <v>-71.783</v>
      </c>
      <c r="F92" s="52" t="n">
        <v>154.386</v>
      </c>
      <c r="G92" s="52" t="n">
        <v>138.471</v>
      </c>
      <c r="H92" s="52" t="n">
        <v>-14.243</v>
      </c>
      <c r="I92" s="80" t="n">
        <v>-1.92902219188387</v>
      </c>
    </row>
    <row r="93" customFormat="false" ht="12.75" hidden="false" customHeight="false" outlineLevel="0" collapsed="false">
      <c r="A93" s="50" t="s">
        <v>192</v>
      </c>
      <c r="B93" s="52" t="n">
        <v>0</v>
      </c>
      <c r="C93" s="52" t="n">
        <v>0</v>
      </c>
      <c r="D93" s="52" t="n">
        <v>0.22091</v>
      </c>
      <c r="E93" s="52" t="n">
        <v>0.45042</v>
      </c>
      <c r="F93" s="52" t="n">
        <v>0</v>
      </c>
      <c r="G93" s="52" t="n">
        <v>0.09061</v>
      </c>
      <c r="H93" s="52" t="n">
        <v>0.1953</v>
      </c>
      <c r="I93" s="80" t="n">
        <v>0.201167798943209</v>
      </c>
    </row>
    <row r="94" customFormat="false" ht="12.75" hidden="false" customHeight="false" outlineLevel="0" collapsed="false">
      <c r="A94" s="50" t="s">
        <v>193</v>
      </c>
      <c r="B94" s="52" t="n">
        <v>392.41297</v>
      </c>
      <c r="C94" s="52" t="n">
        <v>4549.50885</v>
      </c>
      <c r="D94" s="52" t="n">
        <v>967.03859</v>
      </c>
      <c r="E94" s="52" t="n">
        <v>445.48299</v>
      </c>
      <c r="F94" s="52" t="n">
        <v>53.5</v>
      </c>
      <c r="G94" s="52" t="n">
        <v>106.79955</v>
      </c>
      <c r="H94" s="52" t="n">
        <v>645.21587</v>
      </c>
      <c r="I94" s="80" t="n">
        <v>0.239738783292264</v>
      </c>
    </row>
    <row r="95" customFormat="false" ht="12.75" hidden="false" customHeight="false" outlineLevel="0" collapsed="false">
      <c r="A95" s="50" t="s">
        <v>194</v>
      </c>
      <c r="B95" s="52" t="n">
        <v>0</v>
      </c>
      <c r="C95" s="52" t="n">
        <v>0</v>
      </c>
      <c r="D95" s="52" t="n">
        <v>0.18799</v>
      </c>
      <c r="E95" s="52" t="n">
        <v>0.38941</v>
      </c>
      <c r="F95" s="52" t="n">
        <v>0</v>
      </c>
      <c r="G95" s="52" t="n">
        <v>0.07968</v>
      </c>
      <c r="H95" s="52" t="n">
        <v>0.16862</v>
      </c>
      <c r="I95" s="80" t="n">
        <v>0.204617241467862</v>
      </c>
    </row>
    <row r="96" customFormat="false" ht="12.75" hidden="false" customHeight="false" outlineLevel="0" collapsed="false">
      <c r="A96" s="50" t="s">
        <v>195</v>
      </c>
      <c r="B96" s="52" t="n">
        <v>0</v>
      </c>
      <c r="C96" s="52" t="n">
        <v>0</v>
      </c>
      <c r="D96" s="52" t="n">
        <v>0.0652</v>
      </c>
      <c r="E96" s="52" t="n">
        <v>0.1009</v>
      </c>
      <c r="F96" s="52" t="n">
        <v>0</v>
      </c>
      <c r="G96" s="52" t="n">
        <v>0.01409</v>
      </c>
      <c r="H96" s="52" t="n">
        <v>0.03039</v>
      </c>
      <c r="I96" s="80" t="n">
        <v>0.139643211100099</v>
      </c>
    </row>
    <row r="97" customFormat="false" ht="12.75" hidden="false" customHeight="false" outlineLevel="0" collapsed="false">
      <c r="A97" s="50" t="s">
        <v>196</v>
      </c>
      <c r="B97" s="52" t="n">
        <v>-21.68073</v>
      </c>
      <c r="C97" s="52" t="n">
        <v>90.59017</v>
      </c>
      <c r="D97" s="52" t="n">
        <v>92.97218</v>
      </c>
      <c r="E97" s="52" t="n">
        <v>153.26334</v>
      </c>
      <c r="F97" s="52" t="n">
        <v>15</v>
      </c>
      <c r="G97" s="52" t="n">
        <v>0.94954</v>
      </c>
      <c r="H97" s="52" t="n">
        <v>41.77798</v>
      </c>
      <c r="I97" s="80" t="n">
        <v>0.00619548027597467</v>
      </c>
    </row>
    <row r="98" customFormat="false" ht="12.75" hidden="false" customHeight="false" outlineLevel="0" collapsed="false">
      <c r="A98" s="50" t="s">
        <v>197</v>
      </c>
      <c r="B98" s="52" t="n">
        <v>0</v>
      </c>
      <c r="C98" s="52" t="n">
        <v>0</v>
      </c>
      <c r="D98" s="52" t="n">
        <v>0.20041</v>
      </c>
      <c r="E98" s="52" t="n">
        <v>0.30375</v>
      </c>
      <c r="F98" s="52" t="n">
        <v>0</v>
      </c>
      <c r="G98" s="52" t="n">
        <v>0.04643</v>
      </c>
      <c r="H98" s="52" t="n">
        <v>0.09502</v>
      </c>
      <c r="I98" s="80" t="n">
        <v>0.152855967078189</v>
      </c>
    </row>
    <row r="99" customFormat="false" ht="12.75" hidden="false" customHeight="false" outlineLevel="0" collapsed="false">
      <c r="A99" s="50" t="s">
        <v>198</v>
      </c>
      <c r="B99" s="52" t="n">
        <v>0</v>
      </c>
      <c r="C99" s="52" t="n">
        <v>0</v>
      </c>
      <c r="D99" s="52" t="n">
        <v>0.464</v>
      </c>
      <c r="E99" s="52" t="n">
        <v>0.718</v>
      </c>
      <c r="F99" s="52" t="n">
        <v>0</v>
      </c>
      <c r="G99" s="52" t="n">
        <v>-0.063</v>
      </c>
      <c r="H99" s="52" t="n">
        <v>0.207</v>
      </c>
      <c r="I99" s="80" t="n">
        <v>-0.0877437325905293</v>
      </c>
    </row>
    <row r="100" customFormat="false" ht="12.75" hidden="false" customHeight="false" outlineLevel="0" collapsed="false">
      <c r="A100" s="50" t="s">
        <v>199</v>
      </c>
      <c r="B100" s="52" t="n">
        <v>19.34873</v>
      </c>
      <c r="C100" s="52" t="n">
        <v>20.56097</v>
      </c>
      <c r="D100" s="52" t="n">
        <v>19.76719</v>
      </c>
      <c r="E100" s="52" t="n">
        <v>43.21951</v>
      </c>
      <c r="F100" s="52" t="n">
        <v>0.067</v>
      </c>
      <c r="G100" s="52" t="n">
        <v>1.1413</v>
      </c>
      <c r="H100" s="52" t="n">
        <v>5.00935</v>
      </c>
      <c r="I100" s="80" t="n">
        <v>0.0264070555172884</v>
      </c>
    </row>
    <row r="101" customFormat="false" ht="12.75" hidden="false" customHeight="false" outlineLevel="0" collapsed="false">
      <c r="A101" s="50" t="s">
        <v>200</v>
      </c>
      <c r="B101" s="52" t="n">
        <v>630.23087</v>
      </c>
      <c r="C101" s="52" t="n">
        <v>420.52932</v>
      </c>
      <c r="D101" s="52" t="n">
        <v>129.41336</v>
      </c>
      <c r="E101" s="52" t="n">
        <v>132.25166</v>
      </c>
      <c r="F101" s="52" t="n">
        <v>0.001</v>
      </c>
      <c r="G101" s="52" t="n">
        <v>-2.41711</v>
      </c>
      <c r="H101" s="52" t="n">
        <v>20.36996</v>
      </c>
      <c r="I101" s="80" t="n">
        <v>-0.018276594789056</v>
      </c>
    </row>
    <row r="102" customFormat="false" ht="13.5" hidden="false" customHeight="false" outlineLevel="0" collapsed="false">
      <c r="A102" s="57" t="s">
        <v>201</v>
      </c>
      <c r="B102" s="71" t="n">
        <v>28010.92984</v>
      </c>
      <c r="C102" s="71" t="n">
        <v>30680.32914</v>
      </c>
      <c r="D102" s="71" t="n">
        <v>7679.51103</v>
      </c>
      <c r="E102" s="71" t="n">
        <v>7976.64463</v>
      </c>
      <c r="F102" s="71" t="n">
        <v>10318.81027</v>
      </c>
      <c r="G102" s="71" t="n">
        <v>8728.00237</v>
      </c>
      <c r="H102" s="71" t="n">
        <v>-2487.52502</v>
      </c>
      <c r="I102" s="100" t="n">
        <v>1.09419471154252</v>
      </c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7" customFormat="false" ht="12.75" hidden="false" customHeight="false" outlineLevel="0" collapsed="false">
      <c r="A107" s="65"/>
      <c r="B107" s="65"/>
    </row>
    <row r="108" customFormat="false" ht="12.75" hidden="false" customHeight="false" outlineLevel="0" collapsed="false">
      <c r="A108" s="65"/>
      <c r="B108" s="65"/>
    </row>
    <row r="109" customFormat="false" ht="12.75" hidden="false" customHeight="false" outlineLevel="0" collapsed="false">
      <c r="A109" s="65"/>
    </row>
    <row r="110" customFormat="false" ht="12.75" hidden="false" customHeight="false" outlineLevel="0" collapsed="false">
      <c r="A110" s="65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C101" activeCellId="0" sqref="C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6.13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7.25" hidden="false" customHeight="true" outlineLevel="0" collapsed="false">
      <c r="A3" s="32" t="s">
        <v>228</v>
      </c>
      <c r="B3" s="85"/>
      <c r="C3" s="86"/>
      <c r="D3" s="86"/>
      <c r="E3" s="86"/>
      <c r="F3" s="86"/>
      <c r="G3" s="86"/>
      <c r="H3" s="86"/>
      <c r="I3" s="35" t="s">
        <v>1</v>
      </c>
    </row>
    <row r="4" customFormat="false" ht="18" hidden="false" customHeight="true" outlineLevel="0" collapsed="false">
      <c r="A4" s="36" t="s">
        <v>229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2</v>
      </c>
      <c r="I5" s="44" t="s">
        <v>213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4</v>
      </c>
      <c r="I6" s="49"/>
    </row>
    <row r="7" customFormat="false" ht="12.75" hidden="false" customHeight="false" outlineLevel="0" collapsed="false">
      <c r="A7" s="87" t="s">
        <v>90</v>
      </c>
      <c r="B7" s="88" t="n">
        <v>0</v>
      </c>
      <c r="C7" s="88" t="n">
        <v>0</v>
      </c>
      <c r="D7" s="88" t="n">
        <v>0.18356</v>
      </c>
      <c r="E7" s="88" t="n">
        <v>2.2259</v>
      </c>
      <c r="F7" s="88" t="n">
        <v>0.02513</v>
      </c>
      <c r="G7" s="88" t="n">
        <v>67.41392</v>
      </c>
      <c r="H7" s="88" t="n">
        <v>0.52125</v>
      </c>
      <c r="I7" s="89" t="n">
        <v>30.2861404375758</v>
      </c>
    </row>
    <row r="8" customFormat="false" ht="12.75" hidden="false" customHeight="false" outlineLevel="0" collapsed="false">
      <c r="A8" s="50" t="s">
        <v>93</v>
      </c>
      <c r="B8" s="52" t="n">
        <v>0</v>
      </c>
      <c r="C8" s="52" t="n">
        <v>0</v>
      </c>
      <c r="D8" s="52" t="n">
        <v>0.00109</v>
      </c>
      <c r="E8" s="52" t="n">
        <v>0.01268</v>
      </c>
      <c r="F8" s="52" t="n">
        <v>0</v>
      </c>
      <c r="G8" s="52" t="n">
        <v>0.42664</v>
      </c>
      <c r="H8" s="52" t="n">
        <v>0.00312</v>
      </c>
      <c r="I8" s="80" t="n">
        <v>33.6466876971609</v>
      </c>
    </row>
    <row r="9" customFormat="false" ht="12.75" hidden="false" customHeight="false" outlineLevel="0" collapsed="false">
      <c r="A9" s="50" t="s">
        <v>94</v>
      </c>
      <c r="B9" s="52" t="n">
        <v>0</v>
      </c>
      <c r="C9" s="52" t="n">
        <v>0</v>
      </c>
      <c r="D9" s="52" t="n">
        <v>0.05278</v>
      </c>
      <c r="E9" s="52" t="n">
        <v>0.62751</v>
      </c>
      <c r="F9" s="52" t="n">
        <v>0</v>
      </c>
      <c r="G9" s="52" t="n">
        <v>14.30192</v>
      </c>
      <c r="H9" s="52" t="n">
        <v>0.14983</v>
      </c>
      <c r="I9" s="80" t="n">
        <v>22.7915411706586</v>
      </c>
    </row>
    <row r="10" customFormat="false" ht="12.75" hidden="false" customHeight="false" outlineLevel="0" collapsed="false">
      <c r="A10" s="50" t="s">
        <v>95</v>
      </c>
      <c r="B10" s="52" t="n">
        <v>0</v>
      </c>
      <c r="C10" s="52" t="n">
        <v>0</v>
      </c>
      <c r="D10" s="52" t="n">
        <v>0.00664</v>
      </c>
      <c r="E10" s="52" t="n">
        <v>0.35141</v>
      </c>
      <c r="F10" s="52" t="n">
        <v>0</v>
      </c>
      <c r="G10" s="52" t="n">
        <v>2.61101</v>
      </c>
      <c r="H10" s="52" t="n">
        <v>0.01886</v>
      </c>
      <c r="I10" s="80" t="n">
        <v>7.4300958993768</v>
      </c>
    </row>
    <row r="11" customFormat="false" ht="12.75" hidden="false" customHeight="false" outlineLevel="0" collapsed="false">
      <c r="A11" s="50" t="s">
        <v>97</v>
      </c>
      <c r="B11" s="52" t="n">
        <v>0</v>
      </c>
      <c r="C11" s="52" t="n">
        <v>0</v>
      </c>
      <c r="D11" s="52" t="n">
        <v>0</v>
      </c>
      <c r="E11" s="52" t="n">
        <v>0.00969</v>
      </c>
      <c r="F11" s="52" t="n">
        <v>0</v>
      </c>
      <c r="G11" s="52" t="n">
        <v>0.07271</v>
      </c>
      <c r="H11" s="52" t="n">
        <v>0.0261</v>
      </c>
      <c r="I11" s="80" t="n">
        <v>7.50361197110423</v>
      </c>
    </row>
    <row r="12" customFormat="false" ht="12.75" hidden="false" customHeight="false" outlineLevel="0" collapsed="false">
      <c r="A12" s="50" t="s">
        <v>98</v>
      </c>
      <c r="B12" s="52" t="n">
        <v>265.68563</v>
      </c>
      <c r="C12" s="52" t="n">
        <v>265.68563</v>
      </c>
      <c r="D12" s="52" t="n">
        <v>239.41964</v>
      </c>
      <c r="E12" s="52" t="n">
        <v>239.45658</v>
      </c>
      <c r="F12" s="52" t="n">
        <v>22.14243</v>
      </c>
      <c r="G12" s="52" t="n">
        <v>78.40885</v>
      </c>
      <c r="H12" s="52" t="n">
        <v>37.14071</v>
      </c>
      <c r="I12" s="80" t="n">
        <v>0.32744495891489</v>
      </c>
    </row>
    <row r="13" customFormat="false" ht="12.75" hidden="false" customHeight="false" outlineLevel="0" collapsed="false">
      <c r="A13" s="50" t="s">
        <v>100</v>
      </c>
      <c r="B13" s="52" t="n">
        <v>61.82</v>
      </c>
      <c r="C13" s="52" t="n">
        <v>61.82</v>
      </c>
      <c r="D13" s="52" t="n">
        <v>-121.52842</v>
      </c>
      <c r="E13" s="52" t="n">
        <v>-124.00488</v>
      </c>
      <c r="F13" s="52" t="n">
        <v>0</v>
      </c>
      <c r="G13" s="52" t="n">
        <v>0.58485</v>
      </c>
      <c r="H13" s="52" t="n">
        <v>-51.09208</v>
      </c>
      <c r="I13" s="80" t="n">
        <v>-0.00471634664700292</v>
      </c>
    </row>
    <row r="14" customFormat="false" ht="12.75" hidden="false" customHeight="false" outlineLevel="0" collapsed="false">
      <c r="A14" s="50" t="s">
        <v>102</v>
      </c>
      <c r="B14" s="52" t="n">
        <v>0</v>
      </c>
      <c r="C14" s="52" t="n">
        <v>0</v>
      </c>
      <c r="D14" s="52" t="n">
        <v>0.03903</v>
      </c>
      <c r="E14" s="52" t="n">
        <v>-0.19113</v>
      </c>
      <c r="F14" s="52" t="n">
        <v>0</v>
      </c>
      <c r="G14" s="52" t="n">
        <v>9.0666</v>
      </c>
      <c r="H14" s="52" t="n">
        <v>0.11089</v>
      </c>
      <c r="I14" s="80" t="n">
        <v>-47.4368231046932</v>
      </c>
    </row>
    <row r="15" customFormat="false" ht="12.75" hidden="false" customHeight="false" outlineLevel="0" collapsed="false">
      <c r="A15" s="50" t="s">
        <v>103</v>
      </c>
      <c r="B15" s="52" t="n">
        <v>0</v>
      </c>
      <c r="C15" s="52" t="n">
        <v>0</v>
      </c>
      <c r="D15" s="52" t="n">
        <v>0.01709</v>
      </c>
      <c r="E15" s="52" t="n">
        <v>0.20327</v>
      </c>
      <c r="F15" s="52" t="n">
        <v>0</v>
      </c>
      <c r="G15" s="52" t="n">
        <v>5.2314</v>
      </c>
      <c r="H15" s="52" t="n">
        <v>0.04854</v>
      </c>
      <c r="I15" s="80" t="n">
        <v>25.736212918778</v>
      </c>
    </row>
    <row r="16" customFormat="false" ht="12.75" hidden="false" customHeight="false" outlineLevel="0" collapsed="false">
      <c r="A16" s="50" t="s">
        <v>104</v>
      </c>
      <c r="B16" s="52" t="n">
        <v>0</v>
      </c>
      <c r="C16" s="52" t="n">
        <v>0</v>
      </c>
      <c r="D16" s="52" t="n">
        <v>0.00322</v>
      </c>
      <c r="E16" s="52" t="n">
        <v>0.0808</v>
      </c>
      <c r="F16" s="52" t="n">
        <v>0</v>
      </c>
      <c r="G16" s="52" t="n">
        <v>0.88737</v>
      </c>
      <c r="H16" s="52" t="n">
        <v>0.01932</v>
      </c>
      <c r="I16" s="80" t="n">
        <v>10.982301980198</v>
      </c>
    </row>
    <row r="17" customFormat="false" ht="12.75" hidden="false" customHeight="false" outlineLevel="0" collapsed="false">
      <c r="A17" s="50" t="s">
        <v>107</v>
      </c>
      <c r="B17" s="52" t="n">
        <v>0</v>
      </c>
      <c r="C17" s="52" t="n">
        <v>0</v>
      </c>
      <c r="D17" s="52" t="n">
        <v>0.01452</v>
      </c>
      <c r="E17" s="52" t="n">
        <v>0.17266</v>
      </c>
      <c r="F17" s="52" t="n">
        <v>0</v>
      </c>
      <c r="G17" s="52" t="n">
        <v>3.8803</v>
      </c>
      <c r="H17" s="52" t="n">
        <v>0.04122</v>
      </c>
      <c r="I17" s="80" t="n">
        <v>22.4736476311827</v>
      </c>
    </row>
    <row r="18" customFormat="false" ht="12.75" hidden="false" customHeight="false" outlineLevel="0" collapsed="false">
      <c r="A18" s="50" t="s">
        <v>108</v>
      </c>
      <c r="B18" s="52" t="n">
        <v>685.748</v>
      </c>
      <c r="C18" s="52" t="n">
        <v>685.748</v>
      </c>
      <c r="D18" s="52" t="n">
        <v>549.187</v>
      </c>
      <c r="E18" s="52" t="n">
        <v>764.368</v>
      </c>
      <c r="F18" s="52" t="n">
        <v>347.058</v>
      </c>
      <c r="G18" s="52" t="n">
        <v>413.692</v>
      </c>
      <c r="H18" s="52" t="n">
        <v>266.534</v>
      </c>
      <c r="I18" s="80" t="n">
        <v>0.541220982563373</v>
      </c>
    </row>
    <row r="19" customFormat="false" ht="12.75" hidden="false" customHeight="false" outlineLevel="0" collapsed="false">
      <c r="A19" s="50" t="s">
        <v>109</v>
      </c>
      <c r="B19" s="52" t="n">
        <v>0</v>
      </c>
      <c r="C19" s="52" t="n">
        <v>0</v>
      </c>
      <c r="D19" s="52" t="n">
        <v>0.10784</v>
      </c>
      <c r="E19" s="52" t="n">
        <v>-5.14649</v>
      </c>
      <c r="F19" s="52" t="n">
        <v>0</v>
      </c>
      <c r="G19" s="52" t="n">
        <v>38.99035</v>
      </c>
      <c r="H19" s="52" t="n">
        <v>0.30627</v>
      </c>
      <c r="I19" s="80" t="n">
        <v>-7.57610526786217</v>
      </c>
    </row>
    <row r="20" customFormat="false" ht="12.75" hidden="false" customHeight="false" outlineLevel="0" collapsed="false">
      <c r="A20" s="50" t="s">
        <v>110</v>
      </c>
      <c r="B20" s="52" t="n">
        <v>0</v>
      </c>
      <c r="C20" s="52" t="n">
        <v>0</v>
      </c>
      <c r="D20" s="52" t="n">
        <v>0.02533</v>
      </c>
      <c r="E20" s="52" t="n">
        <v>0.30665</v>
      </c>
      <c r="F20" s="52" t="n">
        <v>0</v>
      </c>
      <c r="G20" s="52" t="n">
        <v>8.75822</v>
      </c>
      <c r="H20" s="52" t="n">
        <v>0.07192</v>
      </c>
      <c r="I20" s="80" t="n">
        <v>28.5609652698516</v>
      </c>
    </row>
    <row r="21" customFormat="false" ht="12.75" hidden="false" customHeight="false" outlineLevel="0" collapsed="false">
      <c r="A21" s="50" t="s">
        <v>112</v>
      </c>
      <c r="B21" s="52" t="n">
        <v>17587.102</v>
      </c>
      <c r="C21" s="52" t="n">
        <v>17587.102</v>
      </c>
      <c r="D21" s="52" t="n">
        <v>17587.457</v>
      </c>
      <c r="E21" s="52" t="n">
        <v>18388.602</v>
      </c>
      <c r="F21" s="52" t="n">
        <v>27281.938</v>
      </c>
      <c r="G21" s="52" t="n">
        <v>49324.285</v>
      </c>
      <c r="H21" s="52" t="n">
        <v>539.366</v>
      </c>
      <c r="I21" s="80" t="n">
        <v>2.68232924939047</v>
      </c>
    </row>
    <row r="22" customFormat="false" ht="12.75" hidden="false" customHeight="false" outlineLevel="0" collapsed="false">
      <c r="A22" s="50" t="s">
        <v>114</v>
      </c>
      <c r="B22" s="52" t="n">
        <v>0</v>
      </c>
      <c r="C22" s="52" t="n">
        <v>0</v>
      </c>
      <c r="D22" s="52" t="n">
        <v>0.00118</v>
      </c>
      <c r="E22" s="52" t="n">
        <v>0.01057</v>
      </c>
      <c r="F22" s="52" t="n">
        <v>0</v>
      </c>
      <c r="G22" s="52" t="n">
        <v>0.40279</v>
      </c>
      <c r="H22" s="52" t="n">
        <v>0.0023</v>
      </c>
      <c r="I22" s="80" t="n">
        <v>38.1069063386944</v>
      </c>
    </row>
    <row r="23" customFormat="false" ht="12.75" hidden="false" customHeight="false" outlineLevel="0" collapsed="false">
      <c r="A23" s="50" t="s">
        <v>117</v>
      </c>
      <c r="B23" s="52" t="n">
        <v>0</v>
      </c>
      <c r="C23" s="52" t="n">
        <v>0</v>
      </c>
      <c r="D23" s="52" t="n">
        <v>0.04264</v>
      </c>
      <c r="E23" s="52" t="n">
        <v>0.50715</v>
      </c>
      <c r="F23" s="52" t="n">
        <v>0</v>
      </c>
      <c r="G23" s="52" t="n">
        <v>14.9195</v>
      </c>
      <c r="H23" s="52" t="n">
        <v>0.12111</v>
      </c>
      <c r="I23" s="80" t="n">
        <v>29.4183180518584</v>
      </c>
    </row>
    <row r="24" customFormat="false" ht="12.75" hidden="false" customHeight="false" outlineLevel="0" collapsed="false">
      <c r="A24" s="50" t="s">
        <v>118</v>
      </c>
      <c r="B24" s="52" t="n">
        <v>0</v>
      </c>
      <c r="C24" s="52" t="n">
        <v>0</v>
      </c>
      <c r="D24" s="52" t="n">
        <v>0.00932</v>
      </c>
      <c r="E24" s="52" t="n">
        <v>0.11702</v>
      </c>
      <c r="F24" s="52" t="n">
        <v>0</v>
      </c>
      <c r="G24" s="52" t="n">
        <v>3.21717</v>
      </c>
      <c r="H24" s="52" t="n">
        <v>0.02803</v>
      </c>
      <c r="I24" s="80" t="n">
        <v>27.4924799179627</v>
      </c>
    </row>
    <row r="25" customFormat="false" ht="12.75" hidden="false" customHeight="false" outlineLevel="0" collapsed="false">
      <c r="A25" s="50" t="s">
        <v>119</v>
      </c>
      <c r="B25" s="52" t="n">
        <v>0</v>
      </c>
      <c r="C25" s="52" t="n">
        <v>0</v>
      </c>
      <c r="D25" s="52" t="n">
        <v>0.01622</v>
      </c>
      <c r="E25" s="52" t="n">
        <v>0.2822</v>
      </c>
      <c r="F25" s="52" t="n">
        <v>0</v>
      </c>
      <c r="G25" s="52" t="n">
        <v>4.46566</v>
      </c>
      <c r="H25" s="52" t="n">
        <v>0.0673</v>
      </c>
      <c r="I25" s="80" t="n">
        <v>15.8244507441531</v>
      </c>
    </row>
    <row r="26" customFormat="false" ht="12.75" hidden="false" customHeight="false" outlineLevel="0" collapsed="false">
      <c r="A26" s="50" t="s">
        <v>120</v>
      </c>
      <c r="B26" s="52" t="n">
        <v>0</v>
      </c>
      <c r="C26" s="52" t="n">
        <v>0</v>
      </c>
      <c r="D26" s="52" t="n">
        <v>0.00805</v>
      </c>
      <c r="E26" s="52" t="n">
        <v>0.09563</v>
      </c>
      <c r="F26" s="52" t="n">
        <v>0</v>
      </c>
      <c r="G26" s="52" t="n">
        <v>3.19443</v>
      </c>
      <c r="H26" s="52" t="n">
        <v>0.02283</v>
      </c>
      <c r="I26" s="80" t="n">
        <v>33.4040573041932</v>
      </c>
    </row>
    <row r="27" customFormat="false" ht="12.75" hidden="false" customHeight="false" outlineLevel="0" collapsed="false">
      <c r="A27" s="50" t="s">
        <v>121</v>
      </c>
      <c r="B27" s="52" t="n">
        <v>0</v>
      </c>
      <c r="C27" s="52" t="n">
        <v>0</v>
      </c>
      <c r="D27" s="52" t="n">
        <v>0.02393</v>
      </c>
      <c r="E27" s="52" t="n">
        <v>0.28467</v>
      </c>
      <c r="F27" s="52" t="n">
        <v>0</v>
      </c>
      <c r="G27" s="52" t="n">
        <v>5.89837</v>
      </c>
      <c r="H27" s="52" t="n">
        <v>0.06796</v>
      </c>
      <c r="I27" s="80" t="n">
        <v>20.7200266975797</v>
      </c>
    </row>
    <row r="28" customFormat="false" ht="12.75" hidden="false" customHeight="false" outlineLevel="0" collapsed="false">
      <c r="A28" s="50" t="s">
        <v>124</v>
      </c>
      <c r="B28" s="52" t="n">
        <v>0</v>
      </c>
      <c r="C28" s="52" t="n">
        <v>0</v>
      </c>
      <c r="D28" s="52" t="n">
        <v>0.04572</v>
      </c>
      <c r="E28" s="52" t="n">
        <v>0.40803</v>
      </c>
      <c r="F28" s="52" t="n">
        <v>0</v>
      </c>
      <c r="G28" s="52" t="n">
        <v>27.10907</v>
      </c>
      <c r="H28" s="52" t="n">
        <v>-0.00547</v>
      </c>
      <c r="I28" s="80" t="n">
        <v>66.4389138053575</v>
      </c>
    </row>
    <row r="29" customFormat="false" ht="12.75" hidden="false" customHeight="false" outlineLevel="0" collapsed="false">
      <c r="A29" s="50" t="s">
        <v>125</v>
      </c>
      <c r="B29" s="52" t="n">
        <v>0</v>
      </c>
      <c r="C29" s="52" t="n">
        <v>0</v>
      </c>
      <c r="D29" s="52" t="n">
        <v>0.10634</v>
      </c>
      <c r="E29" s="52" t="n">
        <v>1.33325</v>
      </c>
      <c r="F29" s="52" t="n">
        <v>0</v>
      </c>
      <c r="G29" s="52" t="n">
        <v>40.99281</v>
      </c>
      <c r="H29" s="52" t="n">
        <v>0.302</v>
      </c>
      <c r="I29" s="80" t="n">
        <v>30.7465291580724</v>
      </c>
    </row>
    <row r="30" customFormat="false" ht="12.75" hidden="false" customHeight="false" outlineLevel="0" collapsed="false">
      <c r="A30" s="50" t="s">
        <v>126</v>
      </c>
      <c r="B30" s="52" t="n">
        <v>0</v>
      </c>
      <c r="C30" s="52" t="n">
        <v>0</v>
      </c>
      <c r="D30" s="52" t="n">
        <v>0.01365</v>
      </c>
      <c r="E30" s="52" t="n">
        <v>0.16232</v>
      </c>
      <c r="F30" s="52" t="n">
        <v>0</v>
      </c>
      <c r="G30" s="52" t="n">
        <v>5.36752</v>
      </c>
      <c r="H30" s="52" t="n">
        <v>0.03877</v>
      </c>
      <c r="I30" s="80" t="n">
        <v>33.067520946279</v>
      </c>
    </row>
    <row r="31" customFormat="false" ht="12.75" hidden="false" customHeight="false" outlineLevel="0" collapsed="false">
      <c r="A31" s="50" t="s">
        <v>127</v>
      </c>
      <c r="B31" s="52" t="n">
        <v>0</v>
      </c>
      <c r="C31" s="52" t="n">
        <v>0</v>
      </c>
      <c r="D31" s="52" t="n">
        <v>0.0089</v>
      </c>
      <c r="E31" s="52" t="n">
        <v>0.10796</v>
      </c>
      <c r="F31" s="52" t="n">
        <v>0</v>
      </c>
      <c r="G31" s="52" t="n">
        <v>-65.76503</v>
      </c>
      <c r="H31" s="52" t="n">
        <v>0.02685</v>
      </c>
      <c r="I31" s="80" t="n">
        <v>-609.161078177103</v>
      </c>
    </row>
    <row r="32" customFormat="false" ht="12.75" hidden="false" customHeight="false" outlineLevel="0" collapsed="false">
      <c r="A32" s="50" t="s">
        <v>128</v>
      </c>
      <c r="B32" s="52" t="n">
        <v>1116.187</v>
      </c>
      <c r="C32" s="52" t="n">
        <v>1116.187</v>
      </c>
      <c r="D32" s="52" t="n">
        <v>1063.425</v>
      </c>
      <c r="E32" s="52" t="n">
        <v>1063.425</v>
      </c>
      <c r="F32" s="52" t="n">
        <v>345.646</v>
      </c>
      <c r="G32" s="52" t="n">
        <v>628.923</v>
      </c>
      <c r="H32" s="52" t="n">
        <v>479.783</v>
      </c>
      <c r="I32" s="80" t="n">
        <v>0.591412652514282</v>
      </c>
    </row>
    <row r="33" customFormat="false" ht="12.75" hidden="false" customHeight="false" outlineLevel="0" collapsed="false">
      <c r="A33" s="50" t="s">
        <v>129</v>
      </c>
      <c r="B33" s="52" t="n">
        <v>0</v>
      </c>
      <c r="C33" s="52" t="n">
        <v>0</v>
      </c>
      <c r="D33" s="52" t="n">
        <v>0.00169</v>
      </c>
      <c r="E33" s="52" t="n">
        <v>0.02009</v>
      </c>
      <c r="F33" s="52" t="n">
        <v>0</v>
      </c>
      <c r="G33" s="52" t="n">
        <v>0.66484</v>
      </c>
      <c r="H33" s="52" t="n">
        <v>0.0048</v>
      </c>
      <c r="I33" s="80" t="n">
        <v>33.093081134893</v>
      </c>
    </row>
    <row r="34" customFormat="false" ht="12.75" hidden="false" customHeight="false" outlineLevel="0" collapsed="false">
      <c r="A34" s="50" t="s">
        <v>130</v>
      </c>
      <c r="B34" s="52" t="n">
        <v>0</v>
      </c>
      <c r="C34" s="52" t="n">
        <v>0</v>
      </c>
      <c r="D34" s="52" t="n">
        <v>-0.71829</v>
      </c>
      <c r="E34" s="52" t="n">
        <v>-0.67571</v>
      </c>
      <c r="F34" s="52" t="n">
        <v>0</v>
      </c>
      <c r="G34" s="52" t="n">
        <v>1.35399</v>
      </c>
      <c r="H34" s="52" t="n">
        <v>0.01112</v>
      </c>
      <c r="I34" s="80" t="n">
        <v>-2.00380340678694</v>
      </c>
    </row>
    <row r="35" customFormat="false" ht="12.75" hidden="false" customHeight="false" outlineLevel="0" collapsed="false">
      <c r="A35" s="50" t="s">
        <v>131</v>
      </c>
      <c r="B35" s="52" t="n">
        <v>0</v>
      </c>
      <c r="C35" s="52" t="n">
        <v>0</v>
      </c>
      <c r="D35" s="52" t="n">
        <v>0.05896</v>
      </c>
      <c r="E35" s="52" t="n">
        <v>0.70115</v>
      </c>
      <c r="F35" s="52" t="n">
        <v>0</v>
      </c>
      <c r="G35" s="52" t="n">
        <v>19.80997</v>
      </c>
      <c r="H35" s="52" t="n">
        <v>0.16742</v>
      </c>
      <c r="I35" s="80" t="n">
        <v>28.253540611852</v>
      </c>
    </row>
    <row r="36" customFormat="false" ht="12.75" hidden="false" customHeight="false" outlineLevel="0" collapsed="false">
      <c r="A36" s="50" t="s">
        <v>133</v>
      </c>
      <c r="B36" s="52" t="n">
        <v>0</v>
      </c>
      <c r="C36" s="52" t="n">
        <v>0</v>
      </c>
      <c r="D36" s="52" t="n">
        <v>0.00781</v>
      </c>
      <c r="E36" s="52" t="n">
        <v>0.07943</v>
      </c>
      <c r="F36" s="52" t="n">
        <v>0</v>
      </c>
      <c r="G36" s="52" t="n">
        <v>1.07307</v>
      </c>
      <c r="H36" s="52" t="n">
        <v>0.02183</v>
      </c>
      <c r="I36" s="80" t="n">
        <v>13.5096311217424</v>
      </c>
    </row>
    <row r="37" customFormat="false" ht="12.75" hidden="false" customHeight="false" outlineLevel="0" collapsed="false">
      <c r="A37" s="50" t="s">
        <v>134</v>
      </c>
      <c r="B37" s="52" t="n">
        <v>0</v>
      </c>
      <c r="C37" s="52" t="n">
        <v>0</v>
      </c>
      <c r="D37" s="52" t="n">
        <v>0.049</v>
      </c>
      <c r="E37" s="52" t="n">
        <v>0.563</v>
      </c>
      <c r="F37" s="52" t="n">
        <v>0</v>
      </c>
      <c r="G37" s="52" t="n">
        <v>15.977</v>
      </c>
      <c r="H37" s="52" t="n">
        <v>0.133</v>
      </c>
      <c r="I37" s="80" t="n">
        <v>28.3783303730018</v>
      </c>
    </row>
    <row r="38" customFormat="false" ht="12.75" hidden="false" customHeight="false" outlineLevel="0" collapsed="false">
      <c r="A38" s="50" t="s">
        <v>135</v>
      </c>
      <c r="B38" s="52" t="n">
        <v>5.83335</v>
      </c>
      <c r="C38" s="52" t="n">
        <v>5.83335</v>
      </c>
      <c r="D38" s="52" t="n">
        <v>4.7053</v>
      </c>
      <c r="E38" s="52" t="n">
        <v>5.15221</v>
      </c>
      <c r="F38" s="52" t="n">
        <v>0</v>
      </c>
      <c r="G38" s="52" t="n">
        <v>13.90987</v>
      </c>
      <c r="H38" s="52" t="n">
        <v>0.12941</v>
      </c>
      <c r="I38" s="80" t="n">
        <v>2.6997870816601</v>
      </c>
    </row>
    <row r="39" customFormat="false" ht="12.75" hidden="false" customHeight="false" outlineLevel="0" collapsed="false">
      <c r="A39" s="50" t="s">
        <v>136</v>
      </c>
      <c r="B39" s="52" t="n">
        <v>0</v>
      </c>
      <c r="C39" s="52" t="n">
        <v>0</v>
      </c>
      <c r="D39" s="52" t="n">
        <v>0.00201</v>
      </c>
      <c r="E39" s="52" t="n">
        <v>0.0308</v>
      </c>
      <c r="F39" s="52" t="n">
        <v>0</v>
      </c>
      <c r="G39" s="52" t="n">
        <v>0.77238</v>
      </c>
      <c r="H39" s="52" t="n">
        <v>0.00745</v>
      </c>
      <c r="I39" s="80" t="n">
        <v>25.0772727272727</v>
      </c>
    </row>
    <row r="40" customFormat="false" ht="12.75" hidden="false" customHeight="false" outlineLevel="0" collapsed="false">
      <c r="A40" s="50" t="s">
        <v>137</v>
      </c>
      <c r="B40" s="52" t="n">
        <v>0</v>
      </c>
      <c r="C40" s="52" t="n">
        <v>0</v>
      </c>
      <c r="D40" s="52" t="n">
        <v>0.01031</v>
      </c>
      <c r="E40" s="52" t="n">
        <v>0.12266</v>
      </c>
      <c r="F40" s="52" t="n">
        <v>0</v>
      </c>
      <c r="G40" s="52" t="n">
        <v>3.15586</v>
      </c>
      <c r="H40" s="52" t="n">
        <v>0.0293</v>
      </c>
      <c r="I40" s="80" t="n">
        <v>25.7285178542312</v>
      </c>
    </row>
    <row r="41" customFormat="false" ht="12.75" hidden="false" customHeight="false" outlineLevel="0" collapsed="false">
      <c r="A41" s="50" t="s">
        <v>138</v>
      </c>
      <c r="B41" s="52" t="n">
        <v>0</v>
      </c>
      <c r="C41" s="52" t="n">
        <v>0</v>
      </c>
      <c r="D41" s="52" t="n">
        <v>0.0317</v>
      </c>
      <c r="E41" s="52" t="n">
        <v>0.37701</v>
      </c>
      <c r="F41" s="52" t="n">
        <v>0</v>
      </c>
      <c r="G41" s="52" t="n">
        <v>12.468</v>
      </c>
      <c r="H41" s="52" t="n">
        <v>0.15197</v>
      </c>
      <c r="I41" s="80" t="n">
        <v>33.0707408291557</v>
      </c>
    </row>
    <row r="42" customFormat="false" ht="12.75" hidden="false" customHeight="false" outlineLevel="0" collapsed="false">
      <c r="A42" s="50" t="s">
        <v>139</v>
      </c>
      <c r="B42" s="52" t="n">
        <v>0</v>
      </c>
      <c r="C42" s="52" t="n">
        <v>0</v>
      </c>
      <c r="D42" s="52" t="n">
        <v>0.02906</v>
      </c>
      <c r="E42" s="52" t="n">
        <v>0.32892</v>
      </c>
      <c r="F42" s="52" t="n">
        <v>0</v>
      </c>
      <c r="G42" s="52" t="n">
        <v>9.46625</v>
      </c>
      <c r="H42" s="52" t="n">
        <v>0.07816</v>
      </c>
      <c r="I42" s="80" t="n">
        <v>28.7797944789006</v>
      </c>
    </row>
    <row r="43" customFormat="false" ht="12.75" hidden="false" customHeight="false" outlineLevel="0" collapsed="false">
      <c r="A43" s="50" t="s">
        <v>140</v>
      </c>
      <c r="B43" s="52" t="n">
        <v>0</v>
      </c>
      <c r="C43" s="52" t="n">
        <v>0</v>
      </c>
      <c r="D43" s="52" t="n">
        <v>0.14346</v>
      </c>
      <c r="E43" s="52" t="n">
        <v>1.70925</v>
      </c>
      <c r="F43" s="52" t="n">
        <v>0.14872</v>
      </c>
      <c r="G43" s="52" t="n">
        <v>56.53633</v>
      </c>
      <c r="H43" s="52" t="n">
        <v>0.6015</v>
      </c>
      <c r="I43" s="80" t="n">
        <v>33.0766886061138</v>
      </c>
    </row>
    <row r="44" customFormat="false" ht="12.75" hidden="false" customHeight="false" outlineLevel="0" collapsed="false">
      <c r="A44" s="50" t="s">
        <v>141</v>
      </c>
      <c r="B44" s="52" t="n">
        <v>0</v>
      </c>
      <c r="C44" s="52" t="n">
        <v>0</v>
      </c>
      <c r="D44" s="52" t="n">
        <v>0.02178</v>
      </c>
      <c r="E44" s="52" t="n">
        <v>0.25899</v>
      </c>
      <c r="F44" s="52" t="n">
        <v>0</v>
      </c>
      <c r="G44" s="52" t="n">
        <v>8.56494</v>
      </c>
      <c r="H44" s="52" t="n">
        <v>0.06185</v>
      </c>
      <c r="I44" s="80" t="n">
        <v>33.0705432642187</v>
      </c>
    </row>
    <row r="45" customFormat="false" ht="12.75" hidden="false" customHeight="false" outlineLevel="0" collapsed="false">
      <c r="A45" s="50" t="s">
        <v>142</v>
      </c>
      <c r="B45" s="52" t="n">
        <v>274.22283</v>
      </c>
      <c r="C45" s="52" t="n">
        <v>274.22283</v>
      </c>
      <c r="D45" s="52" t="n">
        <v>244.07296</v>
      </c>
      <c r="E45" s="52" t="n">
        <v>244.2324</v>
      </c>
      <c r="F45" s="52" t="n">
        <v>591.06499</v>
      </c>
      <c r="G45" s="52" t="n">
        <v>296.9679</v>
      </c>
      <c r="H45" s="52" t="n">
        <v>120.4254</v>
      </c>
      <c r="I45" s="80" t="n">
        <v>1.21592344013325</v>
      </c>
    </row>
    <row r="46" customFormat="false" ht="12.75" hidden="false" customHeight="false" outlineLevel="0" collapsed="false">
      <c r="A46" s="50" t="s">
        <v>143</v>
      </c>
      <c r="B46" s="52" t="n">
        <v>-1.22783</v>
      </c>
      <c r="C46" s="52" t="n">
        <v>-1.22783</v>
      </c>
      <c r="D46" s="52" t="n">
        <v>-1.22653</v>
      </c>
      <c r="E46" s="52" t="n">
        <v>6.22612</v>
      </c>
      <c r="F46" s="52" t="n">
        <v>198.19587</v>
      </c>
      <c r="G46" s="52" t="n">
        <v>198.70794</v>
      </c>
      <c r="H46" s="52" t="n">
        <v>155.13209</v>
      </c>
      <c r="I46" s="80" t="n">
        <v>31.9152120421707</v>
      </c>
    </row>
    <row r="47" customFormat="false" ht="12.75" hidden="false" customHeight="false" outlineLevel="0" collapsed="false">
      <c r="A47" s="50" t="s">
        <v>145</v>
      </c>
      <c r="B47" s="52" t="n">
        <v>0</v>
      </c>
      <c r="C47" s="52" t="n">
        <v>0</v>
      </c>
      <c r="D47" s="52" t="n">
        <v>-0.00048</v>
      </c>
      <c r="E47" s="52" t="n">
        <v>0.0787</v>
      </c>
      <c r="F47" s="52" t="n">
        <v>0</v>
      </c>
      <c r="G47" s="52" t="n">
        <v>-3.10314</v>
      </c>
      <c r="H47" s="52" t="n">
        <v>-0.00721</v>
      </c>
      <c r="I47" s="80" t="n">
        <v>-39.4299872935197</v>
      </c>
    </row>
    <row r="48" customFormat="false" ht="12.75" hidden="false" customHeight="false" outlineLevel="0" collapsed="false">
      <c r="A48" s="50" t="s">
        <v>146</v>
      </c>
      <c r="B48" s="52" t="n">
        <v>4912.10067</v>
      </c>
      <c r="C48" s="52" t="n">
        <v>4912.10067</v>
      </c>
      <c r="D48" s="52" t="n">
        <v>4219.68949</v>
      </c>
      <c r="E48" s="52" t="n">
        <v>3495.31879</v>
      </c>
      <c r="F48" s="52" t="n">
        <v>2545.85715</v>
      </c>
      <c r="G48" s="52" t="n">
        <v>1900.70821</v>
      </c>
      <c r="H48" s="52" t="n">
        <v>996.87596</v>
      </c>
      <c r="I48" s="80" t="n">
        <v>0.543786797197975</v>
      </c>
    </row>
    <row r="49" customFormat="false" ht="12.75" hidden="false" customHeight="false" outlineLevel="0" collapsed="false">
      <c r="A49" s="50" t="s">
        <v>147</v>
      </c>
      <c r="B49" s="52" t="n">
        <v>0</v>
      </c>
      <c r="C49" s="52" t="n">
        <v>0</v>
      </c>
      <c r="D49" s="52" t="n">
        <v>0.016</v>
      </c>
      <c r="E49" s="52" t="n">
        <v>0.13</v>
      </c>
      <c r="F49" s="52" t="n">
        <v>0</v>
      </c>
      <c r="G49" s="52" t="n">
        <v>6.949</v>
      </c>
      <c r="H49" s="52" t="n">
        <v>0.03</v>
      </c>
      <c r="I49" s="80" t="n">
        <v>53.4538461538462</v>
      </c>
    </row>
    <row r="50" customFormat="false" ht="12.75" hidden="false" customHeight="false" outlineLevel="0" collapsed="false">
      <c r="A50" s="50" t="s">
        <v>148</v>
      </c>
      <c r="B50" s="52" t="n">
        <v>0</v>
      </c>
      <c r="C50" s="52" t="n">
        <v>0</v>
      </c>
      <c r="D50" s="52" t="n">
        <v>0.00458</v>
      </c>
      <c r="E50" s="52" t="n">
        <v>0.05445</v>
      </c>
      <c r="F50" s="52" t="n">
        <v>0</v>
      </c>
      <c r="G50" s="52" t="n">
        <v>0.86289</v>
      </c>
      <c r="H50" s="52" t="n">
        <v>0.01299</v>
      </c>
      <c r="I50" s="80" t="n">
        <v>15.8473829201102</v>
      </c>
    </row>
    <row r="51" customFormat="false" ht="12.75" hidden="false" customHeight="false" outlineLevel="0" collapsed="false">
      <c r="A51" s="50" t="s">
        <v>149</v>
      </c>
      <c r="B51" s="52" t="n">
        <v>0</v>
      </c>
      <c r="C51" s="52" t="n">
        <v>0</v>
      </c>
      <c r="D51" s="52" t="n">
        <v>0.03163</v>
      </c>
      <c r="E51" s="52" t="n">
        <v>0.59919</v>
      </c>
      <c r="F51" s="52" t="n">
        <v>0</v>
      </c>
      <c r="G51" s="52" t="n">
        <v>9.57034</v>
      </c>
      <c r="H51" s="52" t="n">
        <v>0.11753</v>
      </c>
      <c r="I51" s="80" t="n">
        <v>15.9721290408718</v>
      </c>
    </row>
    <row r="52" customFormat="false" ht="12.75" hidden="false" customHeight="false" outlineLevel="0" collapsed="false">
      <c r="A52" s="50" t="s">
        <v>150</v>
      </c>
      <c r="B52" s="52" t="n">
        <v>4590</v>
      </c>
      <c r="C52" s="52" t="n">
        <v>4590</v>
      </c>
      <c r="D52" s="52" t="n">
        <v>0</v>
      </c>
      <c r="E52" s="52" t="n">
        <v>1E-005</v>
      </c>
      <c r="F52" s="52" t="n">
        <v>0</v>
      </c>
      <c r="G52" s="52" t="n">
        <v>0</v>
      </c>
      <c r="H52" s="52" t="n">
        <v>-62.98081</v>
      </c>
      <c r="I52" s="80" t="n">
        <v>0</v>
      </c>
    </row>
    <row r="53" customFormat="false" ht="12.75" hidden="false" customHeight="false" outlineLevel="0" collapsed="false">
      <c r="A53" s="50" t="s">
        <v>151</v>
      </c>
      <c r="B53" s="52" t="n">
        <v>0</v>
      </c>
      <c r="C53" s="52" t="n">
        <v>0</v>
      </c>
      <c r="D53" s="52" t="n">
        <v>0.03363</v>
      </c>
      <c r="E53" s="52" t="n">
        <v>0.40867</v>
      </c>
      <c r="F53" s="52" t="n">
        <v>0</v>
      </c>
      <c r="G53" s="52" t="n">
        <v>12.70525</v>
      </c>
      <c r="H53" s="52" t="n">
        <v>0.09698</v>
      </c>
      <c r="I53" s="80" t="n">
        <v>31.0892651772824</v>
      </c>
    </row>
    <row r="54" customFormat="false" ht="12.75" hidden="false" customHeight="false" outlineLevel="0" collapsed="false">
      <c r="A54" s="50" t="s">
        <v>152</v>
      </c>
      <c r="B54" s="52" t="n">
        <v>0</v>
      </c>
      <c r="C54" s="52" t="n">
        <v>0</v>
      </c>
      <c r="D54" s="52" t="n">
        <v>0.00114</v>
      </c>
      <c r="E54" s="52" t="n">
        <v>0.01363</v>
      </c>
      <c r="F54" s="52" t="n">
        <v>0</v>
      </c>
      <c r="G54" s="52" t="n">
        <v>0.45104</v>
      </c>
      <c r="H54" s="52" t="n">
        <v>0.00327</v>
      </c>
      <c r="I54" s="80" t="n">
        <v>33.0917094644167</v>
      </c>
    </row>
    <row r="55" customFormat="false" ht="12.75" hidden="false" customHeight="false" outlineLevel="0" collapsed="false">
      <c r="A55" s="50" t="s">
        <v>153</v>
      </c>
      <c r="B55" s="52" t="n">
        <v>0</v>
      </c>
      <c r="C55" s="52" t="n">
        <v>0</v>
      </c>
      <c r="D55" s="52" t="n">
        <v>0</v>
      </c>
      <c r="E55" s="52" t="n">
        <v>0.0124</v>
      </c>
      <c r="F55" s="52" t="n">
        <v>0</v>
      </c>
      <c r="G55" s="52" t="n">
        <v>0.44643</v>
      </c>
      <c r="H55" s="52" t="n">
        <v>0.00198</v>
      </c>
      <c r="I55" s="80" t="n">
        <v>36.0024193548387</v>
      </c>
    </row>
    <row r="56" customFormat="false" ht="12.75" hidden="false" customHeight="false" outlineLevel="0" collapsed="false">
      <c r="A56" s="50" t="s">
        <v>154</v>
      </c>
      <c r="B56" s="52" t="n">
        <v>0</v>
      </c>
      <c r="C56" s="52" t="n">
        <v>0</v>
      </c>
      <c r="D56" s="52" t="n">
        <v>0.00315</v>
      </c>
      <c r="E56" s="52" t="n">
        <v>0.01114</v>
      </c>
      <c r="F56" s="52" t="n">
        <v>0</v>
      </c>
      <c r="G56" s="52" t="n">
        <v>0.85008</v>
      </c>
      <c r="H56" s="52" t="n">
        <v>0.00596</v>
      </c>
      <c r="I56" s="80" t="n">
        <v>76.3087971274686</v>
      </c>
    </row>
    <row r="57" customFormat="false" ht="12.75" hidden="false" customHeight="false" outlineLevel="0" collapsed="false">
      <c r="A57" s="50" t="s">
        <v>155</v>
      </c>
      <c r="B57" s="52" t="n">
        <v>0</v>
      </c>
      <c r="C57" s="52" t="n">
        <v>0</v>
      </c>
      <c r="D57" s="52" t="n">
        <v>0.00046</v>
      </c>
      <c r="E57" s="52" t="n">
        <v>0.00547</v>
      </c>
      <c r="F57" s="52" t="n">
        <v>0</v>
      </c>
      <c r="G57" s="52" t="n">
        <v>0.18092</v>
      </c>
      <c r="H57" s="52" t="n">
        <v>0.00131</v>
      </c>
      <c r="I57" s="80" t="n">
        <v>33.0749542961609</v>
      </c>
    </row>
    <row r="58" customFormat="false" ht="12.75" hidden="false" customHeight="false" outlineLevel="0" collapsed="false">
      <c r="A58" s="50" t="s">
        <v>156</v>
      </c>
      <c r="B58" s="52" t="n">
        <v>0</v>
      </c>
      <c r="C58" s="52" t="n">
        <v>0</v>
      </c>
      <c r="D58" s="52" t="n">
        <v>0.01777</v>
      </c>
      <c r="E58" s="52" t="n">
        <v>0.07511</v>
      </c>
      <c r="F58" s="52" t="n">
        <v>0</v>
      </c>
      <c r="G58" s="52" t="n">
        <v>6.79177</v>
      </c>
      <c r="H58" s="52" t="n">
        <v>0.0505</v>
      </c>
      <c r="I58" s="80" t="n">
        <v>90.4243110105179</v>
      </c>
    </row>
    <row r="59" customFormat="false" ht="12.75" hidden="false" customHeight="false" outlineLevel="0" collapsed="false">
      <c r="A59" s="50" t="s">
        <v>157</v>
      </c>
      <c r="B59" s="52" t="n">
        <v>0</v>
      </c>
      <c r="C59" s="52" t="n">
        <v>0</v>
      </c>
      <c r="D59" s="52" t="n">
        <v>0</v>
      </c>
      <c r="E59" s="52" t="n">
        <v>0.048</v>
      </c>
      <c r="F59" s="52" t="n">
        <v>0</v>
      </c>
      <c r="G59" s="52" t="n">
        <v>0.102</v>
      </c>
      <c r="H59" s="52" t="n">
        <v>0.003</v>
      </c>
      <c r="I59" s="80" t="n">
        <v>2.125</v>
      </c>
    </row>
    <row r="60" customFormat="false" ht="12.75" hidden="false" customHeight="false" outlineLevel="0" collapsed="false">
      <c r="A60" s="50" t="s">
        <v>158</v>
      </c>
      <c r="B60" s="52" t="n">
        <v>0</v>
      </c>
      <c r="C60" s="52" t="n">
        <v>0</v>
      </c>
      <c r="D60" s="52" t="n">
        <v>0.00031</v>
      </c>
      <c r="E60" s="52" t="n">
        <v>0.00215</v>
      </c>
      <c r="F60" s="52" t="n">
        <v>0</v>
      </c>
      <c r="G60" s="52" t="n">
        <v>0.12038</v>
      </c>
      <c r="H60" s="52" t="n">
        <v>0.00052</v>
      </c>
      <c r="I60" s="80" t="n">
        <v>55.9906976744186</v>
      </c>
    </row>
    <row r="61" customFormat="false" ht="12.75" hidden="false" customHeight="false" outlineLevel="0" collapsed="false">
      <c r="A61" s="50" t="s">
        <v>159</v>
      </c>
      <c r="B61" s="52" t="n">
        <v>0</v>
      </c>
      <c r="C61" s="52" t="n">
        <v>0</v>
      </c>
      <c r="D61" s="52" t="n">
        <v>0.0021</v>
      </c>
      <c r="E61" s="52" t="n">
        <v>0.04432</v>
      </c>
      <c r="F61" s="52" t="n">
        <v>0</v>
      </c>
      <c r="G61" s="52" t="n">
        <v>1.52452</v>
      </c>
      <c r="H61" s="52" t="n">
        <v>0.011</v>
      </c>
      <c r="I61" s="80" t="n">
        <v>34.3980144404332</v>
      </c>
    </row>
    <row r="62" customFormat="false" ht="12.75" hidden="false" customHeight="false" outlineLevel="0" collapsed="false">
      <c r="A62" s="50" t="s">
        <v>160</v>
      </c>
      <c r="B62" s="52" t="n">
        <v>0</v>
      </c>
      <c r="C62" s="52" t="n">
        <v>0</v>
      </c>
      <c r="D62" s="52" t="n">
        <v>0.00045</v>
      </c>
      <c r="E62" s="52" t="n">
        <v>0.00549</v>
      </c>
      <c r="F62" s="52" t="n">
        <v>0</v>
      </c>
      <c r="G62" s="52" t="n">
        <v>-0.55109</v>
      </c>
      <c r="H62" s="52" t="n">
        <v>0.00129</v>
      </c>
      <c r="I62" s="80" t="n">
        <v>-100.380692167577</v>
      </c>
    </row>
    <row r="63" customFormat="false" ht="12.75" hidden="false" customHeight="false" outlineLevel="0" collapsed="false">
      <c r="A63" s="50" t="s">
        <v>161</v>
      </c>
      <c r="B63" s="52" t="n">
        <v>0</v>
      </c>
      <c r="C63" s="52" t="n">
        <v>0</v>
      </c>
      <c r="D63" s="52" t="n">
        <v>0.01838</v>
      </c>
      <c r="E63" s="52" t="n">
        <v>0.21857</v>
      </c>
      <c r="F63" s="52" t="n">
        <v>0</v>
      </c>
      <c r="G63" s="52" t="n">
        <v>6.10602</v>
      </c>
      <c r="H63" s="52" t="n">
        <v>0.0522</v>
      </c>
      <c r="I63" s="80" t="n">
        <v>27.9362218053713</v>
      </c>
    </row>
    <row r="64" customFormat="false" ht="12.75" hidden="false" customHeight="false" outlineLevel="0" collapsed="false">
      <c r="A64" s="50" t="s">
        <v>162</v>
      </c>
      <c r="B64" s="52" t="n">
        <v>0</v>
      </c>
      <c r="C64" s="52" t="n">
        <v>0</v>
      </c>
      <c r="D64" s="52" t="n">
        <v>0.01098</v>
      </c>
      <c r="E64" s="52" t="n">
        <v>0.04954</v>
      </c>
      <c r="F64" s="52" t="n">
        <v>0</v>
      </c>
      <c r="G64" s="52" t="n">
        <v>3.06456</v>
      </c>
      <c r="H64" s="52" t="n">
        <v>0.03314</v>
      </c>
      <c r="I64" s="80" t="n">
        <v>61.8603148970529</v>
      </c>
    </row>
    <row r="65" customFormat="false" ht="12.75" hidden="false" customHeight="false" outlineLevel="0" collapsed="false">
      <c r="A65" s="50" t="s">
        <v>163</v>
      </c>
      <c r="B65" s="52" t="n">
        <v>0</v>
      </c>
      <c r="C65" s="52" t="n">
        <v>0</v>
      </c>
      <c r="D65" s="52" t="n">
        <v>0.08315</v>
      </c>
      <c r="E65" s="52" t="n">
        <v>0.98887</v>
      </c>
      <c r="F65" s="52" t="n">
        <v>0</v>
      </c>
      <c r="G65" s="52" t="n">
        <v>30.63857</v>
      </c>
      <c r="H65" s="52" t="n">
        <v>0.23614</v>
      </c>
      <c r="I65" s="80" t="n">
        <v>30.9834154135528</v>
      </c>
    </row>
    <row r="66" customFormat="false" ht="12.75" hidden="false" customHeight="false" outlineLevel="0" collapsed="false">
      <c r="A66" s="50" t="s">
        <v>164</v>
      </c>
      <c r="B66" s="52" t="n">
        <v>0</v>
      </c>
      <c r="C66" s="52" t="n">
        <v>0</v>
      </c>
      <c r="D66" s="52" t="n">
        <v>0.00332</v>
      </c>
      <c r="E66" s="52" t="n">
        <v>0.03944</v>
      </c>
      <c r="F66" s="52" t="n">
        <v>0</v>
      </c>
      <c r="G66" s="52" t="n">
        <v>1.30407</v>
      </c>
      <c r="H66" s="52" t="n">
        <v>0.0094</v>
      </c>
      <c r="I66" s="80" t="n">
        <v>33.0646551724138</v>
      </c>
    </row>
    <row r="67" customFormat="false" ht="12.75" hidden="false" customHeight="false" outlineLevel="0" collapsed="false">
      <c r="A67" s="50" t="s">
        <v>165</v>
      </c>
      <c r="B67" s="52" t="n">
        <v>0</v>
      </c>
      <c r="C67" s="52" t="n">
        <v>0</v>
      </c>
      <c r="D67" s="52" t="n">
        <v>0.00194</v>
      </c>
      <c r="E67" s="52" t="n">
        <v>0.02312</v>
      </c>
      <c r="F67" s="52" t="n">
        <v>0</v>
      </c>
      <c r="G67" s="52" t="n">
        <v>-2.59017</v>
      </c>
      <c r="H67" s="52" t="n">
        <v>0.00547</v>
      </c>
      <c r="I67" s="80" t="n">
        <v>-112.031574394464</v>
      </c>
    </row>
    <row r="68" customFormat="false" ht="12.75" hidden="false" customHeight="false" outlineLevel="0" collapsed="false">
      <c r="A68" s="50" t="s">
        <v>166</v>
      </c>
      <c r="B68" s="52" t="n">
        <v>0</v>
      </c>
      <c r="C68" s="52" t="n">
        <v>0</v>
      </c>
      <c r="D68" s="52" t="n">
        <v>0.0164</v>
      </c>
      <c r="E68" s="52" t="n">
        <v>0.18512</v>
      </c>
      <c r="F68" s="52" t="n">
        <v>0</v>
      </c>
      <c r="G68" s="52" t="n">
        <v>5.08657</v>
      </c>
      <c r="H68" s="52" t="n">
        <v>0.04403</v>
      </c>
      <c r="I68" s="80" t="n">
        <v>27.4771499567848</v>
      </c>
    </row>
    <row r="69" customFormat="false" ht="12.75" hidden="false" customHeight="false" outlineLevel="0" collapsed="false">
      <c r="A69" s="50" t="s">
        <v>167</v>
      </c>
      <c r="B69" s="52" t="n">
        <v>0</v>
      </c>
      <c r="C69" s="52" t="n">
        <v>0</v>
      </c>
      <c r="D69" s="52" t="n">
        <v>0.00768</v>
      </c>
      <c r="E69" s="52" t="n">
        <v>0.09132</v>
      </c>
      <c r="F69" s="52" t="n">
        <v>0</v>
      </c>
      <c r="G69" s="52" t="n">
        <v>3.01967</v>
      </c>
      <c r="H69" s="52" t="n">
        <v>0.02181</v>
      </c>
      <c r="I69" s="80" t="n">
        <v>33.0669075777486</v>
      </c>
    </row>
    <row r="70" customFormat="false" ht="12.75" hidden="false" customHeight="false" outlineLevel="0" collapsed="false">
      <c r="A70" s="50" t="s">
        <v>168</v>
      </c>
      <c r="B70" s="52" t="n">
        <v>0</v>
      </c>
      <c r="C70" s="52" t="n">
        <v>0</v>
      </c>
      <c r="D70" s="52" t="n">
        <v>0.08806</v>
      </c>
      <c r="E70" s="52" t="n">
        <v>1.04491</v>
      </c>
      <c r="F70" s="52" t="n">
        <v>0</v>
      </c>
      <c r="G70" s="52" t="n">
        <v>30.52296</v>
      </c>
      <c r="H70" s="52" t="n">
        <v>0.24943</v>
      </c>
      <c r="I70" s="80" t="n">
        <v>29.2110899503307</v>
      </c>
    </row>
    <row r="71" customFormat="false" ht="12.75" hidden="false" customHeight="false" outlineLevel="0" collapsed="false">
      <c r="A71" s="50" t="s">
        <v>170</v>
      </c>
      <c r="B71" s="52" t="n">
        <v>0</v>
      </c>
      <c r="C71" s="52" t="n">
        <v>0</v>
      </c>
      <c r="D71" s="52" t="n">
        <v>0</v>
      </c>
      <c r="E71" s="52" t="n">
        <v>0.7085</v>
      </c>
      <c r="F71" s="52" t="n">
        <v>0</v>
      </c>
      <c r="G71" s="52" t="n">
        <v>7.35868</v>
      </c>
      <c r="H71" s="52" t="n">
        <v>0.18146</v>
      </c>
      <c r="I71" s="80" t="n">
        <v>10.3862808750882</v>
      </c>
    </row>
    <row r="72" customFormat="false" ht="12.75" hidden="false" customHeight="false" outlineLevel="0" collapsed="false">
      <c r="A72" s="50" t="s">
        <v>171</v>
      </c>
      <c r="B72" s="52" t="n">
        <v>0</v>
      </c>
      <c r="C72" s="52" t="n">
        <v>0</v>
      </c>
      <c r="D72" s="52" t="n">
        <v>0.03857</v>
      </c>
      <c r="E72" s="52" t="n">
        <v>0.45872</v>
      </c>
      <c r="F72" s="52" t="n">
        <v>-3.86044</v>
      </c>
      <c r="G72" s="52" t="n">
        <v>10.1554</v>
      </c>
      <c r="H72" s="52" t="n">
        <v>0.10953</v>
      </c>
      <c r="I72" s="80" t="n">
        <v>22.1385594698291</v>
      </c>
    </row>
    <row r="73" customFormat="false" ht="12.75" hidden="false" customHeight="false" outlineLevel="0" collapsed="false">
      <c r="A73" s="50" t="s">
        <v>172</v>
      </c>
      <c r="B73" s="52" t="n">
        <v>0</v>
      </c>
      <c r="C73" s="52" t="n">
        <v>0</v>
      </c>
      <c r="D73" s="52" t="n">
        <v>0</v>
      </c>
      <c r="E73" s="52" t="n">
        <v>0.01588</v>
      </c>
      <c r="F73" s="52" t="n">
        <v>0</v>
      </c>
      <c r="G73" s="52" t="n">
        <v>0.57567</v>
      </c>
      <c r="H73" s="52" t="n">
        <v>0.00397</v>
      </c>
      <c r="I73" s="80" t="n">
        <v>36.2512594458438</v>
      </c>
    </row>
    <row r="74" customFormat="false" ht="12.75" hidden="false" customHeight="false" outlineLevel="0" collapsed="false">
      <c r="A74" s="50" t="s">
        <v>173</v>
      </c>
      <c r="B74" s="52" t="n">
        <v>0</v>
      </c>
      <c r="C74" s="52" t="n">
        <v>0</v>
      </c>
      <c r="D74" s="52" t="n">
        <v>0.02194</v>
      </c>
      <c r="E74" s="52" t="n">
        <v>0.2571</v>
      </c>
      <c r="F74" s="52" t="n">
        <v>0</v>
      </c>
      <c r="G74" s="52" t="n">
        <v>5.45744</v>
      </c>
      <c r="H74" s="52" t="n">
        <v>0.05888</v>
      </c>
      <c r="I74" s="80" t="n">
        <v>21.226915597044</v>
      </c>
    </row>
    <row r="75" customFormat="false" ht="12.75" hidden="false" customHeight="false" outlineLevel="0" collapsed="false">
      <c r="A75" s="50" t="s">
        <v>174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0.20654</v>
      </c>
      <c r="H75" s="52" t="n">
        <v>0</v>
      </c>
      <c r="I75" s="80" t="n">
        <v>0</v>
      </c>
    </row>
    <row r="76" customFormat="false" ht="12.75" hidden="false" customHeight="false" outlineLevel="0" collapsed="false">
      <c r="A76" s="50" t="s">
        <v>175</v>
      </c>
      <c r="B76" s="52" t="n">
        <v>94.17732</v>
      </c>
      <c r="C76" s="52" t="n">
        <v>94.17732</v>
      </c>
      <c r="D76" s="52" t="n">
        <v>94.20593</v>
      </c>
      <c r="E76" s="52" t="n">
        <v>94.1501</v>
      </c>
      <c r="F76" s="52" t="n">
        <v>126.35956</v>
      </c>
      <c r="G76" s="52" t="n">
        <v>222.00575</v>
      </c>
      <c r="H76" s="52" t="n">
        <v>18.33395</v>
      </c>
      <c r="I76" s="80" t="n">
        <v>2.35799802655547</v>
      </c>
    </row>
    <row r="77" customFormat="false" ht="12.75" hidden="false" customHeight="false" outlineLevel="0" collapsed="false">
      <c r="A77" s="50" t="s">
        <v>176</v>
      </c>
      <c r="B77" s="52" t="n">
        <v>516</v>
      </c>
      <c r="C77" s="52" t="n">
        <v>516</v>
      </c>
      <c r="D77" s="52" t="n">
        <v>25.81453</v>
      </c>
      <c r="E77" s="52" t="n">
        <v>4.33441</v>
      </c>
      <c r="F77" s="52" t="n">
        <v>30.0491</v>
      </c>
      <c r="G77" s="52" t="n">
        <v>37.5725</v>
      </c>
      <c r="H77" s="52" t="n">
        <v>-15.41933</v>
      </c>
      <c r="I77" s="80" t="n">
        <v>8.66842315332421</v>
      </c>
    </row>
    <row r="78" customFormat="false" ht="12.75" hidden="false" customHeight="false" outlineLevel="0" collapsed="false">
      <c r="A78" s="50" t="s">
        <v>177</v>
      </c>
      <c r="B78" s="52" t="n">
        <v>0</v>
      </c>
      <c r="C78" s="52" t="n">
        <v>0</v>
      </c>
      <c r="D78" s="52" t="n">
        <v>0.00393</v>
      </c>
      <c r="E78" s="52" t="n">
        <v>0.04668</v>
      </c>
      <c r="F78" s="52" t="n">
        <v>0</v>
      </c>
      <c r="G78" s="52" t="n">
        <v>1.4738</v>
      </c>
      <c r="H78" s="52" t="n">
        <v>0.01114</v>
      </c>
      <c r="I78" s="80" t="n">
        <v>31.5724078834619</v>
      </c>
    </row>
    <row r="79" customFormat="false" ht="12.75" hidden="false" customHeight="false" outlineLevel="0" collapsed="false">
      <c r="A79" s="50" t="s">
        <v>178</v>
      </c>
      <c r="B79" s="52" t="n">
        <v>4615.08569</v>
      </c>
      <c r="C79" s="52" t="n">
        <v>4615.08569</v>
      </c>
      <c r="D79" s="52" t="n">
        <v>803.02657</v>
      </c>
      <c r="E79" s="52" t="n">
        <v>616.29084</v>
      </c>
      <c r="F79" s="52" t="n">
        <v>968.66909</v>
      </c>
      <c r="G79" s="52" t="n">
        <v>241.23543</v>
      </c>
      <c r="H79" s="52" t="n">
        <v>-1093.80751</v>
      </c>
      <c r="I79" s="80" t="n">
        <v>0.391431146372385</v>
      </c>
    </row>
    <row r="80" customFormat="false" ht="12.75" hidden="false" customHeight="false" outlineLevel="0" collapsed="false">
      <c r="A80" s="50" t="s">
        <v>179</v>
      </c>
      <c r="B80" s="52" t="n">
        <v>0</v>
      </c>
      <c r="C80" s="52" t="n">
        <v>0</v>
      </c>
      <c r="D80" s="52" t="n">
        <v>0.01187</v>
      </c>
      <c r="E80" s="52" t="n">
        <v>0.14126</v>
      </c>
      <c r="F80" s="52" t="n">
        <v>0</v>
      </c>
      <c r="G80" s="52" t="n">
        <v>4.67166</v>
      </c>
      <c r="H80" s="52" t="n">
        <v>0.03373</v>
      </c>
      <c r="I80" s="80" t="n">
        <v>33.0713577799802</v>
      </c>
    </row>
    <row r="81" customFormat="false" ht="12.75" hidden="false" customHeight="false" outlineLevel="0" collapsed="false">
      <c r="A81" s="50" t="s">
        <v>180</v>
      </c>
      <c r="B81" s="52" t="n">
        <v>3440.475</v>
      </c>
      <c r="C81" s="52" t="n">
        <v>3440.475</v>
      </c>
      <c r="D81" s="52" t="n">
        <v>2933.449</v>
      </c>
      <c r="E81" s="52" t="n">
        <v>2973.58</v>
      </c>
      <c r="F81" s="52" t="n">
        <v>1559.533</v>
      </c>
      <c r="G81" s="52" t="n">
        <v>428.274</v>
      </c>
      <c r="H81" s="52" t="n">
        <v>2021.723</v>
      </c>
      <c r="I81" s="80" t="n">
        <v>0.144026392429328</v>
      </c>
    </row>
    <row r="82" customFormat="false" ht="12.75" hidden="false" customHeight="false" outlineLevel="0" collapsed="false">
      <c r="A82" s="50" t="s">
        <v>181</v>
      </c>
      <c r="B82" s="52" t="n">
        <v>0</v>
      </c>
      <c r="C82" s="52" t="n">
        <v>0</v>
      </c>
      <c r="D82" s="52" t="n">
        <v>0.00518</v>
      </c>
      <c r="E82" s="52" t="n">
        <v>0.06518</v>
      </c>
      <c r="F82" s="52" t="n">
        <v>0</v>
      </c>
      <c r="G82" s="52" t="n">
        <v>2.1666</v>
      </c>
      <c r="H82" s="52" t="n">
        <v>0.01564</v>
      </c>
      <c r="I82" s="80" t="n">
        <v>33.2402577477754</v>
      </c>
    </row>
    <row r="83" customFormat="false" ht="12.75" hidden="false" customHeight="false" outlineLevel="0" collapsed="false">
      <c r="A83" s="50" t="s">
        <v>182</v>
      </c>
      <c r="B83" s="52" t="n">
        <v>0</v>
      </c>
      <c r="C83" s="52" t="n">
        <v>0</v>
      </c>
      <c r="D83" s="52" t="n">
        <v>0.00047</v>
      </c>
      <c r="E83" s="52" t="n">
        <v>0.00487</v>
      </c>
      <c r="F83" s="52" t="n">
        <v>0</v>
      </c>
      <c r="G83" s="52" t="n">
        <v>-0.14404</v>
      </c>
      <c r="H83" s="52" t="n">
        <v>0.00114</v>
      </c>
      <c r="I83" s="80" t="n">
        <v>-29.5770020533881</v>
      </c>
    </row>
    <row r="84" customFormat="false" ht="12.75" hidden="false" customHeight="false" outlineLevel="0" collapsed="false">
      <c r="A84" s="50" t="s">
        <v>183</v>
      </c>
      <c r="B84" s="52" t="n">
        <v>0</v>
      </c>
      <c r="C84" s="52" t="n">
        <v>0</v>
      </c>
      <c r="D84" s="52" t="n">
        <v>0.00553</v>
      </c>
      <c r="E84" s="52" t="n">
        <v>0.06235</v>
      </c>
      <c r="F84" s="52" t="n">
        <v>0</v>
      </c>
      <c r="G84" s="52" t="n">
        <v>2.11745</v>
      </c>
      <c r="H84" s="52" t="n">
        <v>0.00072</v>
      </c>
      <c r="I84" s="80" t="n">
        <v>33.9607056936648</v>
      </c>
    </row>
    <row r="85" customFormat="false" ht="12.75" hidden="false" customHeight="false" outlineLevel="0" collapsed="false">
      <c r="A85" s="50" t="s">
        <v>184</v>
      </c>
      <c r="B85" s="52" t="n">
        <v>0</v>
      </c>
      <c r="C85" s="52" t="n">
        <v>0</v>
      </c>
      <c r="D85" s="52" t="n">
        <v>0.00173</v>
      </c>
      <c r="E85" s="52" t="n">
        <v>0.02192</v>
      </c>
      <c r="F85" s="52" t="n">
        <v>0</v>
      </c>
      <c r="G85" s="52" t="n">
        <v>0.72876</v>
      </c>
      <c r="H85" s="52" t="n">
        <v>0.00527</v>
      </c>
      <c r="I85" s="80" t="n">
        <v>33.2463503649635</v>
      </c>
    </row>
    <row r="86" customFormat="false" ht="12.75" hidden="false" customHeight="false" outlineLevel="0" collapsed="false">
      <c r="A86" s="50" t="s">
        <v>185</v>
      </c>
      <c r="B86" s="52" t="n">
        <v>14447.71628</v>
      </c>
      <c r="C86" s="52" t="n">
        <v>14447.71628</v>
      </c>
      <c r="D86" s="52" t="n">
        <v>11732.36277</v>
      </c>
      <c r="E86" s="52" t="n">
        <v>11894.38211</v>
      </c>
      <c r="F86" s="52" t="n">
        <v>13280.16153</v>
      </c>
      <c r="G86" s="52" t="n">
        <v>6768.27779</v>
      </c>
      <c r="H86" s="52" t="n">
        <v>2335.95876</v>
      </c>
      <c r="I86" s="80" t="n">
        <v>0.56903147447312</v>
      </c>
    </row>
    <row r="87" customFormat="false" ht="12.75" hidden="false" customHeight="false" outlineLevel="0" collapsed="false">
      <c r="A87" s="50" t="s">
        <v>187</v>
      </c>
      <c r="B87" s="52" t="n">
        <v>0</v>
      </c>
      <c r="C87" s="52" t="n">
        <v>0</v>
      </c>
      <c r="D87" s="52" t="n">
        <v>0.07209</v>
      </c>
      <c r="E87" s="52" t="n">
        <v>0.85736</v>
      </c>
      <c r="F87" s="52" t="n">
        <v>0</v>
      </c>
      <c r="G87" s="52" t="n">
        <v>28.35417</v>
      </c>
      <c r="H87" s="52" t="n">
        <v>0.20472</v>
      </c>
      <c r="I87" s="80" t="n">
        <v>33.0714868899879</v>
      </c>
    </row>
    <row r="88" customFormat="false" ht="12.75" hidden="false" customHeight="false" outlineLevel="0" collapsed="false">
      <c r="A88" s="50" t="s">
        <v>188</v>
      </c>
      <c r="B88" s="52" t="n">
        <v>0</v>
      </c>
      <c r="C88" s="52" t="n">
        <v>0</v>
      </c>
      <c r="D88" s="52" t="n">
        <v>0</v>
      </c>
      <c r="E88" s="52" t="n">
        <v>0.00242</v>
      </c>
      <c r="F88" s="52" t="n">
        <v>0</v>
      </c>
      <c r="G88" s="52" t="n">
        <v>0.14802</v>
      </c>
      <c r="H88" s="52" t="n">
        <v>0.00139</v>
      </c>
      <c r="I88" s="80" t="n">
        <v>61.1652892561984</v>
      </c>
    </row>
    <row r="89" customFormat="false" ht="12.75" hidden="false" customHeight="false" outlineLevel="0" collapsed="false">
      <c r="A89" s="50" t="s">
        <v>189</v>
      </c>
      <c r="B89" s="52" t="n">
        <v>0</v>
      </c>
      <c r="C89" s="52" t="n">
        <v>0</v>
      </c>
      <c r="D89" s="52" t="n">
        <v>0.05273</v>
      </c>
      <c r="E89" s="52" t="n">
        <v>0.62716</v>
      </c>
      <c r="F89" s="52" t="n">
        <v>0</v>
      </c>
      <c r="G89" s="52" t="n">
        <v>19.60025</v>
      </c>
      <c r="H89" s="52" t="n">
        <v>0.14975</v>
      </c>
      <c r="I89" s="80" t="n">
        <v>31.2523917341667</v>
      </c>
    </row>
    <row r="90" customFormat="false" ht="12.75" hidden="false" customHeight="false" outlineLevel="0" collapsed="false">
      <c r="A90" s="50" t="s">
        <v>190</v>
      </c>
      <c r="B90" s="52" t="n">
        <v>1202.74875</v>
      </c>
      <c r="C90" s="52" t="n">
        <v>1202.74875</v>
      </c>
      <c r="D90" s="52" t="n">
        <v>0.02596</v>
      </c>
      <c r="E90" s="52" t="n">
        <v>0.30884</v>
      </c>
      <c r="F90" s="52" t="n">
        <v>0</v>
      </c>
      <c r="G90" s="52" t="n">
        <v>9.51458</v>
      </c>
      <c r="H90" s="52" t="n">
        <v>-20.59973</v>
      </c>
      <c r="I90" s="80" t="n">
        <v>30.8074731252429</v>
      </c>
    </row>
    <row r="91" customFormat="false" ht="12.75" hidden="false" customHeight="false" outlineLevel="0" collapsed="false">
      <c r="A91" s="50" t="s">
        <v>191</v>
      </c>
      <c r="B91" s="52" t="n">
        <v>58.566</v>
      </c>
      <c r="C91" s="52" t="n">
        <v>58.566</v>
      </c>
      <c r="D91" s="52" t="n">
        <v>38.294</v>
      </c>
      <c r="E91" s="52" t="n">
        <v>38.765</v>
      </c>
      <c r="F91" s="52" t="n">
        <v>44.524</v>
      </c>
      <c r="G91" s="52" t="n">
        <v>55.624</v>
      </c>
      <c r="H91" s="52" t="n">
        <v>10.641</v>
      </c>
      <c r="I91" s="80" t="n">
        <v>1.43490261834129</v>
      </c>
    </row>
    <row r="92" customFormat="false" ht="12.75" hidden="false" customHeight="false" outlineLevel="0" collapsed="false">
      <c r="A92" s="50" t="s">
        <v>192</v>
      </c>
      <c r="B92" s="52" t="n">
        <v>0</v>
      </c>
      <c r="C92" s="52" t="n">
        <v>0</v>
      </c>
      <c r="D92" s="52" t="n">
        <v>0.0074</v>
      </c>
      <c r="E92" s="52" t="n">
        <v>0.08809</v>
      </c>
      <c r="F92" s="52" t="n">
        <v>0</v>
      </c>
      <c r="G92" s="52" t="n">
        <v>2.91368</v>
      </c>
      <c r="H92" s="52" t="n">
        <v>0.02104</v>
      </c>
      <c r="I92" s="80" t="n">
        <v>33.0761720967193</v>
      </c>
    </row>
    <row r="93" customFormat="false" ht="12.75" hidden="false" customHeight="false" outlineLevel="0" collapsed="false">
      <c r="A93" s="50" t="s">
        <v>193</v>
      </c>
      <c r="B93" s="52" t="n">
        <v>0</v>
      </c>
      <c r="C93" s="52" t="n">
        <v>0</v>
      </c>
      <c r="D93" s="52" t="n">
        <v>0.25333</v>
      </c>
      <c r="E93" s="52" t="n">
        <v>3.01284</v>
      </c>
      <c r="F93" s="52" t="n">
        <v>-10.62683</v>
      </c>
      <c r="G93" s="52" t="n">
        <v>73.37696</v>
      </c>
      <c r="H93" s="52" t="n">
        <v>0.71941</v>
      </c>
      <c r="I93" s="80" t="n">
        <v>24.3547483437554</v>
      </c>
    </row>
    <row r="94" customFormat="false" ht="12.75" hidden="false" customHeight="false" outlineLevel="0" collapsed="false">
      <c r="A94" s="50" t="s">
        <v>194</v>
      </c>
      <c r="B94" s="52" t="n">
        <v>0</v>
      </c>
      <c r="C94" s="52" t="n">
        <v>0</v>
      </c>
      <c r="D94" s="52" t="n">
        <v>1.56699</v>
      </c>
      <c r="E94" s="52" t="n">
        <v>1.63782</v>
      </c>
      <c r="F94" s="52" t="n">
        <v>0</v>
      </c>
      <c r="G94" s="52" t="n">
        <v>2.55756</v>
      </c>
      <c r="H94" s="52" t="n">
        <v>0.01844</v>
      </c>
      <c r="I94" s="80" t="n">
        <v>1.56156354178115</v>
      </c>
    </row>
    <row r="95" customFormat="false" ht="12.75" hidden="false" customHeight="false" outlineLevel="0" collapsed="false">
      <c r="A95" s="50" t="s">
        <v>195</v>
      </c>
      <c r="B95" s="52" t="n">
        <v>0</v>
      </c>
      <c r="C95" s="52" t="n">
        <v>0</v>
      </c>
      <c r="D95" s="52" t="n">
        <v>0.00115</v>
      </c>
      <c r="E95" s="52" t="n">
        <v>0.01371</v>
      </c>
      <c r="F95" s="52" t="n">
        <v>0</v>
      </c>
      <c r="G95" s="52" t="n">
        <v>0.45326</v>
      </c>
      <c r="H95" s="52" t="n">
        <v>0.00328</v>
      </c>
      <c r="I95" s="80" t="n">
        <v>33.0605397520058</v>
      </c>
    </row>
    <row r="96" customFormat="false" ht="12.75" hidden="false" customHeight="false" outlineLevel="0" collapsed="false">
      <c r="A96" s="50" t="s">
        <v>196</v>
      </c>
      <c r="B96" s="52" t="n">
        <v>0</v>
      </c>
      <c r="C96" s="52" t="n">
        <v>0</v>
      </c>
      <c r="D96" s="52" t="n">
        <v>0.06012</v>
      </c>
      <c r="E96" s="52" t="n">
        <v>0.67865</v>
      </c>
      <c r="F96" s="52" t="n">
        <v>0</v>
      </c>
      <c r="G96" s="52" t="n">
        <v>19.5801</v>
      </c>
      <c r="H96" s="52" t="n">
        <v>0.16141</v>
      </c>
      <c r="I96" s="80" t="n">
        <v>28.8515435054888</v>
      </c>
    </row>
    <row r="97" customFormat="false" ht="12.75" hidden="false" customHeight="false" outlineLevel="0" collapsed="false">
      <c r="A97" s="50" t="s">
        <v>197</v>
      </c>
      <c r="B97" s="52" t="n">
        <v>0</v>
      </c>
      <c r="C97" s="52" t="n">
        <v>0</v>
      </c>
      <c r="D97" s="52" t="n">
        <v>0.00354</v>
      </c>
      <c r="E97" s="52" t="n">
        <v>0.03984</v>
      </c>
      <c r="F97" s="52" t="n">
        <v>0</v>
      </c>
      <c r="G97" s="52" t="n">
        <v>1.31093</v>
      </c>
      <c r="H97" s="52" t="n">
        <v>0.00609</v>
      </c>
      <c r="I97" s="80" t="n">
        <v>32.9048694779117</v>
      </c>
    </row>
    <row r="98" customFormat="false" ht="12.75" hidden="false" customHeight="false" outlineLevel="0" collapsed="false">
      <c r="A98" s="50" t="s">
        <v>198</v>
      </c>
      <c r="B98" s="52" t="n">
        <v>0</v>
      </c>
      <c r="C98" s="52" t="n">
        <v>0</v>
      </c>
      <c r="D98" s="52" t="n">
        <v>0.008</v>
      </c>
      <c r="E98" s="52" t="n">
        <v>0.096</v>
      </c>
      <c r="F98" s="52" t="n">
        <v>0</v>
      </c>
      <c r="G98" s="52" t="n">
        <v>0.631</v>
      </c>
      <c r="H98" s="52" t="n">
        <v>0.022</v>
      </c>
      <c r="I98" s="80" t="n">
        <v>6.57291666666667</v>
      </c>
    </row>
    <row r="99" customFormat="false" ht="12.75" hidden="false" customHeight="false" outlineLevel="0" collapsed="false">
      <c r="A99" s="50" t="s">
        <v>199</v>
      </c>
      <c r="B99" s="52" t="n">
        <v>0</v>
      </c>
      <c r="C99" s="52" t="n">
        <v>0</v>
      </c>
      <c r="D99" s="52" t="n">
        <v>0.08266</v>
      </c>
      <c r="E99" s="52" t="n">
        <v>1.01878</v>
      </c>
      <c r="F99" s="52" t="n">
        <v>0</v>
      </c>
      <c r="G99" s="52" t="n">
        <v>35.90496</v>
      </c>
      <c r="H99" s="52" t="n">
        <v>0.24965</v>
      </c>
      <c r="I99" s="80" t="n">
        <v>35.2430946818744</v>
      </c>
    </row>
    <row r="100" customFormat="false" ht="12.75" hidden="false" customHeight="false" outlineLevel="0" collapsed="false">
      <c r="A100" s="50" t="s">
        <v>200</v>
      </c>
      <c r="B100" s="52" t="n">
        <v>0.071</v>
      </c>
      <c r="C100" s="52" t="n">
        <v>0.071</v>
      </c>
      <c r="D100" s="52" t="n">
        <v>0.04819</v>
      </c>
      <c r="E100" s="52" t="n">
        <v>0.57311</v>
      </c>
      <c r="F100" s="52" t="n">
        <v>0</v>
      </c>
      <c r="G100" s="52" t="n">
        <v>17.85022</v>
      </c>
      <c r="H100" s="52" t="n">
        <v>0.13686</v>
      </c>
      <c r="I100" s="80" t="n">
        <v>31.1462371970477</v>
      </c>
    </row>
    <row r="101" customFormat="false" ht="13.5" hidden="false" customHeight="false" outlineLevel="0" collapsed="false">
      <c r="A101" s="57" t="s">
        <v>201</v>
      </c>
      <c r="B101" s="71" t="n">
        <v>53872.31169</v>
      </c>
      <c r="C101" s="71" t="n">
        <v>53872.31169</v>
      </c>
      <c r="D101" s="71" t="n">
        <v>39415.33081</v>
      </c>
      <c r="E101" s="71" t="n">
        <v>39724.62272</v>
      </c>
      <c r="F101" s="71" t="n">
        <v>47326.8853</v>
      </c>
      <c r="G101" s="71" t="n">
        <v>61291.47874</v>
      </c>
      <c r="H101" s="71" t="n">
        <v>5744.49748</v>
      </c>
      <c r="I101" s="81" t="n">
        <v>1.54290902073544</v>
      </c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6" customFormat="false" ht="12.75" hidden="false" customHeight="false" outlineLevel="0" collapsed="false">
      <c r="A106" s="65"/>
      <c r="B106" s="65"/>
    </row>
    <row r="107" customFormat="false" ht="12.75" hidden="false" customHeight="false" outlineLevel="0" collapsed="false">
      <c r="A107" s="65"/>
      <c r="B107" s="65"/>
    </row>
    <row r="108" customFormat="false" ht="12.75" hidden="false" customHeight="false" outlineLevel="0" collapsed="false">
      <c r="A108" s="65"/>
    </row>
    <row r="109" customFormat="false" ht="12.75" hidden="false" customHeight="false" outlineLevel="0" collapsed="false">
      <c r="A109" s="65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83" colorId="64" zoomScale="75" zoomScaleNormal="75" zoomScalePageLayoutView="100" workbookViewId="0">
      <selection pane="topLeft" activeCell="C111" activeCellId="0" sqref="C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0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31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2</v>
      </c>
      <c r="I5" s="44" t="s">
        <v>213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4</v>
      </c>
      <c r="I6" s="49"/>
    </row>
    <row r="7" customFormat="false" ht="12.75" hidden="false" customHeight="false" outlineLevel="0" collapsed="false">
      <c r="A7" s="87" t="s">
        <v>89</v>
      </c>
      <c r="B7" s="88" t="n">
        <v>14895.77368</v>
      </c>
      <c r="C7" s="88" t="n">
        <v>14619.55328</v>
      </c>
      <c r="D7" s="88" t="n">
        <v>14266.3685</v>
      </c>
      <c r="E7" s="88" t="n">
        <v>13488.74508</v>
      </c>
      <c r="F7" s="88" t="n">
        <v>1559.07933</v>
      </c>
      <c r="G7" s="88" t="n">
        <v>1659.14553</v>
      </c>
      <c r="H7" s="88" t="n">
        <v>4733.28226</v>
      </c>
      <c r="I7" s="89" t="n">
        <v>0.123002215562665</v>
      </c>
    </row>
    <row r="8" customFormat="false" ht="12.75" hidden="false" customHeight="false" outlineLevel="0" collapsed="false">
      <c r="A8" s="50" t="s">
        <v>90</v>
      </c>
      <c r="B8" s="52" t="n">
        <v>34760.73314</v>
      </c>
      <c r="C8" s="52" t="n">
        <v>30149.53192</v>
      </c>
      <c r="D8" s="52" t="n">
        <v>28973.21492</v>
      </c>
      <c r="E8" s="52" t="n">
        <v>25807.45309</v>
      </c>
      <c r="F8" s="52" t="n">
        <v>15545.24181</v>
      </c>
      <c r="G8" s="52" t="n">
        <v>14832.50207</v>
      </c>
      <c r="H8" s="52" t="n">
        <v>7722.71241</v>
      </c>
      <c r="I8" s="80" t="n">
        <v>0.574737151251371</v>
      </c>
    </row>
    <row r="9" customFormat="false" ht="12.75" hidden="false" customHeight="false" outlineLevel="0" collapsed="false">
      <c r="A9" s="50" t="s">
        <v>93</v>
      </c>
      <c r="B9" s="52" t="n">
        <v>35.562</v>
      </c>
      <c r="C9" s="52" t="n">
        <v>35.562</v>
      </c>
      <c r="D9" s="52" t="n">
        <v>35.5605</v>
      </c>
      <c r="E9" s="52" t="n">
        <v>0.06124</v>
      </c>
      <c r="F9" s="52" t="n">
        <v>0</v>
      </c>
      <c r="G9" s="52" t="n">
        <v>0.00078</v>
      </c>
      <c r="H9" s="52" t="n">
        <v>8E-005</v>
      </c>
      <c r="I9" s="80" t="n">
        <v>0.0127367733507511</v>
      </c>
    </row>
    <row r="10" customFormat="false" ht="12.75" hidden="false" customHeight="false" outlineLevel="0" collapsed="false">
      <c r="A10" s="50" t="s">
        <v>94</v>
      </c>
      <c r="B10" s="52" t="n">
        <v>3432.46525</v>
      </c>
      <c r="C10" s="52" t="n">
        <v>2888.10851</v>
      </c>
      <c r="D10" s="52" t="n">
        <v>2785.58136</v>
      </c>
      <c r="E10" s="52" t="n">
        <v>3319.71812</v>
      </c>
      <c r="F10" s="52" t="n">
        <v>634.00956</v>
      </c>
      <c r="G10" s="52" t="n">
        <v>684.85154</v>
      </c>
      <c r="H10" s="52" t="n">
        <v>224.64967</v>
      </c>
      <c r="I10" s="80" t="n">
        <v>0.206298099791678</v>
      </c>
    </row>
    <row r="11" customFormat="false" ht="12.75" hidden="false" customHeight="false" outlineLevel="0" collapsed="false">
      <c r="A11" s="50" t="s">
        <v>95</v>
      </c>
      <c r="B11" s="52" t="n">
        <v>981.7532</v>
      </c>
      <c r="C11" s="52" t="n">
        <v>1632.77135</v>
      </c>
      <c r="D11" s="52" t="n">
        <v>1555.57927</v>
      </c>
      <c r="E11" s="52" t="n">
        <v>2178.16889</v>
      </c>
      <c r="F11" s="52" t="n">
        <v>1019.68064</v>
      </c>
      <c r="G11" s="52" t="n">
        <v>808.28572</v>
      </c>
      <c r="H11" s="52" t="n">
        <v>569.76511</v>
      </c>
      <c r="I11" s="80" t="n">
        <v>0.371084962103191</v>
      </c>
    </row>
    <row r="12" customFormat="false" ht="12.75" hidden="false" customHeight="false" outlineLevel="0" collapsed="false">
      <c r="A12" s="50" t="s">
        <v>96</v>
      </c>
      <c r="B12" s="52" t="n">
        <v>522.53542</v>
      </c>
      <c r="C12" s="52" t="n">
        <v>529.14731</v>
      </c>
      <c r="D12" s="52" t="n">
        <v>505.02543</v>
      </c>
      <c r="E12" s="52" t="n">
        <v>504.72341</v>
      </c>
      <c r="F12" s="52" t="n">
        <v>529.41418</v>
      </c>
      <c r="G12" s="52" t="n">
        <v>541.30406</v>
      </c>
      <c r="H12" s="52" t="n">
        <v>103.84628</v>
      </c>
      <c r="I12" s="80" t="n">
        <v>1.0724766263566</v>
      </c>
    </row>
    <row r="13" customFormat="false" ht="12.75" hidden="false" customHeight="false" outlineLevel="0" collapsed="false">
      <c r="A13" s="50" t="s">
        <v>97</v>
      </c>
      <c r="B13" s="52" t="n">
        <v>44.93311</v>
      </c>
      <c r="C13" s="52" t="n">
        <v>44.93311</v>
      </c>
      <c r="D13" s="52" t="n">
        <v>42.80389</v>
      </c>
      <c r="E13" s="52" t="n">
        <v>95.73671</v>
      </c>
      <c r="F13" s="52" t="n">
        <v>18.68533</v>
      </c>
      <c r="G13" s="52" t="n">
        <v>62.82505</v>
      </c>
      <c r="H13" s="52" t="n">
        <v>-8E-005</v>
      </c>
      <c r="I13" s="80" t="n">
        <v>0.656227376102647</v>
      </c>
    </row>
    <row r="14" customFormat="false" ht="12.75" hidden="false" customHeight="false" outlineLevel="0" collapsed="false">
      <c r="A14" s="50" t="s">
        <v>98</v>
      </c>
      <c r="B14" s="52" t="n">
        <v>435.2239</v>
      </c>
      <c r="C14" s="52" t="n">
        <v>435.2239</v>
      </c>
      <c r="D14" s="52" t="n">
        <v>423.9919</v>
      </c>
      <c r="E14" s="52" t="n">
        <v>423.9919</v>
      </c>
      <c r="F14" s="52" t="n">
        <v>34.83548</v>
      </c>
      <c r="G14" s="52" t="n">
        <v>75.83997</v>
      </c>
      <c r="H14" s="52" t="n">
        <v>58.15366</v>
      </c>
      <c r="I14" s="80" t="n">
        <v>0.178871270889845</v>
      </c>
    </row>
    <row r="15" customFormat="false" ht="12.75" hidden="false" customHeight="false" outlineLevel="0" collapsed="false">
      <c r="A15" s="50" t="s">
        <v>99</v>
      </c>
      <c r="B15" s="52" t="n">
        <v>1819.36877</v>
      </c>
      <c r="C15" s="52" t="n">
        <v>1770.1792</v>
      </c>
      <c r="D15" s="52" t="n">
        <v>1770.1792</v>
      </c>
      <c r="E15" s="52" t="n">
        <v>1563.05863</v>
      </c>
      <c r="F15" s="52" t="n">
        <v>302.9463</v>
      </c>
      <c r="G15" s="52" t="n">
        <v>443.16812</v>
      </c>
      <c r="H15" s="52" t="n">
        <v>122.11056</v>
      </c>
      <c r="I15" s="80" t="n">
        <v>0.283526229595111</v>
      </c>
    </row>
    <row r="16" customFormat="false" ht="12.75" hidden="false" customHeight="false" outlineLevel="0" collapsed="false">
      <c r="A16" s="50" t="s">
        <v>100</v>
      </c>
      <c r="B16" s="52" t="n">
        <v>0</v>
      </c>
      <c r="C16" s="52" t="n">
        <v>0</v>
      </c>
      <c r="D16" s="52" t="n">
        <v>-0.00201</v>
      </c>
      <c r="E16" s="52" t="n">
        <v>-0.00201</v>
      </c>
      <c r="F16" s="52" t="n">
        <v>0</v>
      </c>
      <c r="G16" s="52" t="n">
        <v>0.00017</v>
      </c>
      <c r="H16" s="52" t="n">
        <v>-0.0001</v>
      </c>
      <c r="I16" s="80" t="n">
        <v>-0.0845771144278607</v>
      </c>
    </row>
    <row r="17" customFormat="false" ht="12.75" hidden="false" customHeight="false" outlineLevel="0" collapsed="false">
      <c r="A17" s="50" t="s">
        <v>101</v>
      </c>
      <c r="B17" s="52" t="n">
        <v>206.14603</v>
      </c>
      <c r="C17" s="52" t="n">
        <v>200.20656</v>
      </c>
      <c r="D17" s="52" t="n">
        <v>200.22956</v>
      </c>
      <c r="E17" s="52" t="n">
        <v>163.70676</v>
      </c>
      <c r="F17" s="52" t="n">
        <v>105.85405</v>
      </c>
      <c r="G17" s="52" t="n">
        <v>118.70084</v>
      </c>
      <c r="H17" s="52" t="n">
        <v>46.57771</v>
      </c>
      <c r="I17" s="80" t="n">
        <v>0.725082091906284</v>
      </c>
    </row>
    <row r="18" customFormat="false" ht="12.75" hidden="false" customHeight="false" outlineLevel="0" collapsed="false">
      <c r="A18" s="50" t="s">
        <v>102</v>
      </c>
      <c r="B18" s="52" t="n">
        <v>3835.76772</v>
      </c>
      <c r="C18" s="52" t="n">
        <v>3915.32779</v>
      </c>
      <c r="D18" s="52" t="n">
        <v>3796.81634</v>
      </c>
      <c r="E18" s="52" t="n">
        <v>3811.68843</v>
      </c>
      <c r="F18" s="52" t="n">
        <v>977.36358</v>
      </c>
      <c r="G18" s="52" t="n">
        <v>600.62501</v>
      </c>
      <c r="H18" s="52" t="n">
        <v>885.81859</v>
      </c>
      <c r="I18" s="80" t="n">
        <v>0.157574529248709</v>
      </c>
    </row>
    <row r="19" customFormat="false" ht="12.75" hidden="false" customHeight="false" outlineLevel="0" collapsed="false">
      <c r="A19" s="50" t="s">
        <v>103</v>
      </c>
      <c r="B19" s="52" t="n">
        <v>327.21651</v>
      </c>
      <c r="C19" s="52" t="n">
        <v>2087.34299</v>
      </c>
      <c r="D19" s="52" t="n">
        <v>2088.80356</v>
      </c>
      <c r="E19" s="52" t="n">
        <v>2090.92623</v>
      </c>
      <c r="F19" s="52" t="n">
        <v>677.19235</v>
      </c>
      <c r="G19" s="52" t="n">
        <v>1419.41524</v>
      </c>
      <c r="H19" s="52" t="n">
        <v>9.5803</v>
      </c>
      <c r="I19" s="80" t="n">
        <v>0.678845202491912</v>
      </c>
    </row>
    <row r="20" customFormat="false" ht="12.75" hidden="false" customHeight="false" outlineLevel="0" collapsed="false">
      <c r="A20" s="50" t="s">
        <v>104</v>
      </c>
      <c r="B20" s="52" t="n">
        <v>4607.55718</v>
      </c>
      <c r="C20" s="52" t="n">
        <v>4607.55718</v>
      </c>
      <c r="D20" s="52" t="n">
        <v>4607.47267</v>
      </c>
      <c r="E20" s="52" t="n">
        <v>5162.03549</v>
      </c>
      <c r="F20" s="52" t="n">
        <v>1339.97577</v>
      </c>
      <c r="G20" s="52" t="n">
        <v>925.70456</v>
      </c>
      <c r="H20" s="52" t="n">
        <v>1185.89655</v>
      </c>
      <c r="I20" s="80" t="n">
        <v>0.179329367609598</v>
      </c>
    </row>
    <row r="21" customFormat="false" ht="12.75" hidden="false" customHeight="false" outlineLevel="0" collapsed="false">
      <c r="A21" s="50" t="s">
        <v>105</v>
      </c>
      <c r="B21" s="52" t="n">
        <v>2469.03652</v>
      </c>
      <c r="C21" s="52" t="n">
        <v>2469.03652</v>
      </c>
      <c r="D21" s="52" t="n">
        <v>2319.95257</v>
      </c>
      <c r="E21" s="52" t="n">
        <v>2582.6286</v>
      </c>
      <c r="F21" s="52" t="n">
        <v>651.59946</v>
      </c>
      <c r="G21" s="52" t="n">
        <v>401.83431</v>
      </c>
      <c r="H21" s="52" t="n">
        <v>431.4817</v>
      </c>
      <c r="I21" s="80" t="n">
        <v>0.155591210443499</v>
      </c>
    </row>
    <row r="22" customFormat="false" ht="12.75" hidden="false" customHeight="false" outlineLevel="0" collapsed="false">
      <c r="A22" s="50" t="s">
        <v>107</v>
      </c>
      <c r="B22" s="52" t="n">
        <v>-51.00596</v>
      </c>
      <c r="C22" s="52" t="n">
        <v>5442.75951</v>
      </c>
      <c r="D22" s="52" t="n">
        <v>5449.48978</v>
      </c>
      <c r="E22" s="52" t="n">
        <v>5449.48978</v>
      </c>
      <c r="F22" s="52" t="n">
        <v>296.83089</v>
      </c>
      <c r="G22" s="52" t="n">
        <v>3150.47448</v>
      </c>
      <c r="H22" s="52" t="n">
        <v>1.02391</v>
      </c>
      <c r="I22" s="80" t="n">
        <v>0.578122834831704</v>
      </c>
    </row>
    <row r="23" customFormat="false" ht="12.75" hidden="false" customHeight="false" outlineLevel="0" collapsed="false">
      <c r="A23" s="50" t="s">
        <v>108</v>
      </c>
      <c r="B23" s="52" t="n">
        <v>9816.574</v>
      </c>
      <c r="C23" s="52" t="n">
        <v>154.284</v>
      </c>
      <c r="D23" s="52" t="n">
        <v>110.867</v>
      </c>
      <c r="E23" s="52" t="n">
        <v>120.544</v>
      </c>
      <c r="F23" s="52" t="n">
        <v>4077.871</v>
      </c>
      <c r="G23" s="52" t="n">
        <v>-2058.871</v>
      </c>
      <c r="H23" s="52" t="n">
        <v>224.844</v>
      </c>
      <c r="I23" s="80" t="n">
        <v>-17.0798297717016</v>
      </c>
    </row>
    <row r="24" customFormat="false" ht="12.75" hidden="false" customHeight="false" outlineLevel="0" collapsed="false">
      <c r="A24" s="50" t="s">
        <v>109</v>
      </c>
      <c r="B24" s="52" t="n">
        <v>754750.69796</v>
      </c>
      <c r="C24" s="52" t="n">
        <v>754140.71872</v>
      </c>
      <c r="D24" s="52" t="n">
        <v>752975.03498</v>
      </c>
      <c r="E24" s="52" t="n">
        <v>246832.16013</v>
      </c>
      <c r="F24" s="52" t="n">
        <v>169647.15495</v>
      </c>
      <c r="G24" s="52" t="n">
        <v>177963.7272</v>
      </c>
      <c r="H24" s="52" t="n">
        <v>56282.65228</v>
      </c>
      <c r="I24" s="80" t="n">
        <v>0.720990842952844</v>
      </c>
    </row>
    <row r="25" customFormat="false" ht="12.75" hidden="false" customHeight="false" outlineLevel="0" collapsed="false">
      <c r="A25" s="50" t="s">
        <v>110</v>
      </c>
      <c r="B25" s="52" t="n">
        <v>1048.11754</v>
      </c>
      <c r="C25" s="52" t="n">
        <v>1046.48931</v>
      </c>
      <c r="D25" s="52" t="n">
        <v>1046.46496</v>
      </c>
      <c r="E25" s="52" t="n">
        <v>999.42987</v>
      </c>
      <c r="F25" s="52" t="n">
        <v>44.9569</v>
      </c>
      <c r="G25" s="52" t="n">
        <v>45.09172</v>
      </c>
      <c r="H25" s="52" t="n">
        <v>143.86066</v>
      </c>
      <c r="I25" s="80" t="n">
        <v>0.0451174428076679</v>
      </c>
    </row>
    <row r="26" customFormat="false" ht="12.75" hidden="false" customHeight="false" outlineLevel="0" collapsed="false">
      <c r="A26" s="50" t="s">
        <v>111</v>
      </c>
      <c r="B26" s="52" t="n">
        <v>910.69084</v>
      </c>
      <c r="C26" s="52" t="n">
        <v>910.69084</v>
      </c>
      <c r="D26" s="52" t="n">
        <v>910.69084</v>
      </c>
      <c r="E26" s="52" t="n">
        <v>32.36134</v>
      </c>
      <c r="F26" s="52" t="n">
        <v>18.8343</v>
      </c>
      <c r="G26" s="52" t="n">
        <v>18.8343</v>
      </c>
      <c r="H26" s="52" t="n">
        <v>0</v>
      </c>
      <c r="I26" s="80" t="n">
        <v>0.582000003708128</v>
      </c>
    </row>
    <row r="27" customFormat="false" ht="12.75" hidden="false" customHeight="false" outlineLevel="0" collapsed="false">
      <c r="A27" s="50" t="s">
        <v>112</v>
      </c>
      <c r="B27" s="52" t="n">
        <v>38146.22</v>
      </c>
      <c r="C27" s="52" t="n">
        <v>38652.064</v>
      </c>
      <c r="D27" s="52" t="n">
        <v>38165.823</v>
      </c>
      <c r="E27" s="52" t="n">
        <v>40268.375</v>
      </c>
      <c r="F27" s="52" t="n">
        <v>16619.115</v>
      </c>
      <c r="G27" s="52" t="n">
        <v>15659.441</v>
      </c>
      <c r="H27" s="52" t="n">
        <v>3601.86</v>
      </c>
      <c r="I27" s="80" t="n">
        <v>0.388876904022077</v>
      </c>
    </row>
    <row r="28" customFormat="false" ht="12.75" hidden="false" customHeight="false" outlineLevel="0" collapsed="false">
      <c r="A28" s="50" t="s">
        <v>113</v>
      </c>
      <c r="B28" s="52" t="n">
        <v>71117.902</v>
      </c>
      <c r="C28" s="52" t="n">
        <v>71117.902</v>
      </c>
      <c r="D28" s="52" t="n">
        <v>71117.902</v>
      </c>
      <c r="E28" s="52" t="n">
        <v>2808.484</v>
      </c>
      <c r="F28" s="52" t="n">
        <v>14.904</v>
      </c>
      <c r="G28" s="52" t="n">
        <v>14.904</v>
      </c>
      <c r="H28" s="52" t="n">
        <v>0</v>
      </c>
      <c r="I28" s="80" t="n">
        <v>0.00530677760670882</v>
      </c>
    </row>
    <row r="29" customFormat="false" ht="12.75" hidden="false" customHeight="false" outlineLevel="0" collapsed="false">
      <c r="A29" s="50" t="s">
        <v>114</v>
      </c>
      <c r="B29" s="52" t="n">
        <v>2083.23781</v>
      </c>
      <c r="C29" s="52" t="n">
        <v>2239.20999</v>
      </c>
      <c r="D29" s="52" t="n">
        <v>2235.20838</v>
      </c>
      <c r="E29" s="52" t="n">
        <v>2141.24757</v>
      </c>
      <c r="F29" s="52" t="n">
        <v>691.31823</v>
      </c>
      <c r="G29" s="52" t="n">
        <v>736.39953</v>
      </c>
      <c r="H29" s="52" t="n">
        <v>462.03138</v>
      </c>
      <c r="I29" s="80" t="n">
        <v>0.343911437573751</v>
      </c>
    </row>
    <row r="30" customFormat="false" ht="12.75" hidden="false" customHeight="false" outlineLevel="0" collapsed="false">
      <c r="A30" s="50" t="s">
        <v>115</v>
      </c>
      <c r="B30" s="52" t="n">
        <v>7213.87397</v>
      </c>
      <c r="C30" s="52" t="n">
        <v>7213.87397</v>
      </c>
      <c r="D30" s="52" t="n">
        <v>7206.51349</v>
      </c>
      <c r="E30" s="52" t="n">
        <v>5431.47803</v>
      </c>
      <c r="F30" s="52" t="n">
        <v>3105.69287</v>
      </c>
      <c r="G30" s="52" t="n">
        <v>3613.244</v>
      </c>
      <c r="H30" s="52" t="n">
        <v>2966.39003</v>
      </c>
      <c r="I30" s="80" t="n">
        <v>0.665241391025198</v>
      </c>
    </row>
    <row r="31" customFormat="false" ht="12.75" hidden="false" customHeight="false" outlineLevel="0" collapsed="false">
      <c r="A31" s="50" t="s">
        <v>116</v>
      </c>
      <c r="B31" s="52" t="n">
        <v>288.21967</v>
      </c>
      <c r="C31" s="52" t="n">
        <v>254.56024</v>
      </c>
      <c r="D31" s="52" t="n">
        <v>247.61874</v>
      </c>
      <c r="E31" s="52" t="n">
        <v>245.51913</v>
      </c>
      <c r="F31" s="52" t="n">
        <v>74.39281</v>
      </c>
      <c r="G31" s="52" t="n">
        <v>81.77016</v>
      </c>
      <c r="H31" s="52" t="n">
        <v>58.88453</v>
      </c>
      <c r="I31" s="80" t="n">
        <v>0.333050056018038</v>
      </c>
    </row>
    <row r="32" customFormat="false" ht="12.75" hidden="false" customHeight="false" outlineLevel="0" collapsed="false">
      <c r="A32" s="50" t="s">
        <v>117</v>
      </c>
      <c r="B32" s="52" t="n">
        <v>7044.28476</v>
      </c>
      <c r="C32" s="52" t="n">
        <v>15071.70065</v>
      </c>
      <c r="D32" s="52" t="n">
        <v>14692.40331</v>
      </c>
      <c r="E32" s="52" t="n">
        <v>16930.28586</v>
      </c>
      <c r="F32" s="52" t="n">
        <v>6927.43056</v>
      </c>
      <c r="G32" s="52" t="n">
        <v>5651.178</v>
      </c>
      <c r="H32" s="52" t="n">
        <v>4536.77093</v>
      </c>
      <c r="I32" s="80" t="n">
        <v>0.333791056260405</v>
      </c>
    </row>
    <row r="33" customFormat="false" ht="12.75" hidden="false" customHeight="false" outlineLevel="0" collapsed="false">
      <c r="A33" s="50" t="s">
        <v>118</v>
      </c>
      <c r="B33" s="52" t="n">
        <v>12346.4568</v>
      </c>
      <c r="C33" s="52" t="n">
        <v>12078.95796</v>
      </c>
      <c r="D33" s="52" t="n">
        <v>11273.89526</v>
      </c>
      <c r="E33" s="52" t="n">
        <v>11292.8006</v>
      </c>
      <c r="F33" s="52" t="n">
        <v>4905.40408</v>
      </c>
      <c r="G33" s="52" t="n">
        <v>4447.61211</v>
      </c>
      <c r="H33" s="52" t="n">
        <v>2739.16243</v>
      </c>
      <c r="I33" s="80" t="n">
        <v>0.393844916556837</v>
      </c>
    </row>
    <row r="34" customFormat="false" ht="12.75" hidden="false" customHeight="false" outlineLevel="0" collapsed="false">
      <c r="A34" s="50" t="s">
        <v>119</v>
      </c>
      <c r="B34" s="52" t="n">
        <v>23468.60513</v>
      </c>
      <c r="C34" s="52" t="n">
        <v>27924.7049</v>
      </c>
      <c r="D34" s="52" t="n">
        <v>27096.59536</v>
      </c>
      <c r="E34" s="52" t="n">
        <v>24627.62339</v>
      </c>
      <c r="F34" s="52" t="n">
        <v>10520.94503</v>
      </c>
      <c r="G34" s="52" t="n">
        <v>11254.92378</v>
      </c>
      <c r="H34" s="52" t="n">
        <v>5492.19738</v>
      </c>
      <c r="I34" s="80" t="n">
        <v>0.457004056045864</v>
      </c>
    </row>
    <row r="35" customFormat="false" ht="12.75" hidden="false" customHeight="false" outlineLevel="0" collapsed="false">
      <c r="A35" s="50" t="s">
        <v>120</v>
      </c>
      <c r="B35" s="52" t="n">
        <v>0</v>
      </c>
      <c r="C35" s="52" t="n">
        <v>0</v>
      </c>
      <c r="D35" s="52" t="n">
        <v>-0.01094</v>
      </c>
      <c r="E35" s="52" t="n">
        <v>-0.00828</v>
      </c>
      <c r="F35" s="52" t="n">
        <v>0</v>
      </c>
      <c r="G35" s="52" t="n">
        <v>-0.35512</v>
      </c>
      <c r="H35" s="52" t="n">
        <v>0.00505</v>
      </c>
      <c r="I35" s="80" t="n">
        <v>42.8888888888889</v>
      </c>
    </row>
    <row r="36" customFormat="false" ht="12.75" hidden="false" customHeight="false" outlineLevel="0" collapsed="false">
      <c r="A36" s="50" t="s">
        <v>121</v>
      </c>
      <c r="B36" s="52" t="n">
        <v>6172.27876</v>
      </c>
      <c r="C36" s="52" t="n">
        <v>6293.08778</v>
      </c>
      <c r="D36" s="52" t="n">
        <v>6282.49566</v>
      </c>
      <c r="E36" s="52" t="n">
        <v>7789.86914</v>
      </c>
      <c r="F36" s="52" t="n">
        <v>1089.23938</v>
      </c>
      <c r="G36" s="52" t="n">
        <v>1294.26072</v>
      </c>
      <c r="H36" s="52" t="n">
        <v>2910.91426</v>
      </c>
      <c r="I36" s="80" t="n">
        <v>0.166146657503415</v>
      </c>
    </row>
    <row r="37" customFormat="false" ht="12.75" hidden="false" customHeight="false" outlineLevel="0" collapsed="false">
      <c r="A37" s="50" t="s">
        <v>122</v>
      </c>
      <c r="B37" s="52" t="n">
        <v>15745.0852</v>
      </c>
      <c r="C37" s="52" t="n">
        <v>14184.70171</v>
      </c>
      <c r="D37" s="52" t="n">
        <v>13691.71874</v>
      </c>
      <c r="E37" s="52" t="n">
        <v>13900.55524</v>
      </c>
      <c r="F37" s="52" t="n">
        <v>2306.26219</v>
      </c>
      <c r="G37" s="52" t="n">
        <v>2972.21095</v>
      </c>
      <c r="H37" s="52" t="n">
        <v>2786.91184</v>
      </c>
      <c r="I37" s="80" t="n">
        <v>0.213819584806743</v>
      </c>
    </row>
    <row r="38" customFormat="false" ht="12.75" hidden="false" customHeight="false" outlineLevel="0" collapsed="false">
      <c r="A38" s="50" t="s">
        <v>123</v>
      </c>
      <c r="B38" s="52" t="n">
        <v>9339.80755</v>
      </c>
      <c r="C38" s="52" t="n">
        <v>9242.2868</v>
      </c>
      <c r="D38" s="52" t="n">
        <v>9165.77306</v>
      </c>
      <c r="E38" s="52" t="n">
        <v>9163.75525</v>
      </c>
      <c r="F38" s="52" t="n">
        <v>3472.92868</v>
      </c>
      <c r="G38" s="52" t="n">
        <v>3379.05028</v>
      </c>
      <c r="H38" s="52" t="n">
        <v>2549.48609</v>
      </c>
      <c r="I38" s="80" t="n">
        <v>0.368740782333749</v>
      </c>
    </row>
    <row r="39" customFormat="false" ht="12.75" hidden="false" customHeight="false" outlineLevel="0" collapsed="false">
      <c r="A39" s="50" t="s">
        <v>124</v>
      </c>
      <c r="B39" s="52" t="n">
        <v>3161.13243</v>
      </c>
      <c r="C39" s="52" t="n">
        <v>3113.03302</v>
      </c>
      <c r="D39" s="52" t="n">
        <v>3043.49865</v>
      </c>
      <c r="E39" s="52" t="n">
        <v>5048.58212</v>
      </c>
      <c r="F39" s="52" t="n">
        <v>2553.89726</v>
      </c>
      <c r="G39" s="52" t="n">
        <v>2215.72363</v>
      </c>
      <c r="H39" s="52" t="n">
        <v>1248.81409</v>
      </c>
      <c r="I39" s="80" t="n">
        <v>0.438880378160512</v>
      </c>
    </row>
    <row r="40" customFormat="false" ht="12.75" hidden="false" customHeight="false" outlineLevel="0" collapsed="false">
      <c r="A40" s="50" t="s">
        <v>125</v>
      </c>
      <c r="B40" s="52" t="n">
        <v>115299.98518</v>
      </c>
      <c r="C40" s="52" t="n">
        <v>116753.49562</v>
      </c>
      <c r="D40" s="52" t="n">
        <v>120523.4802</v>
      </c>
      <c r="E40" s="52" t="n">
        <v>133246.06098</v>
      </c>
      <c r="F40" s="52" t="n">
        <v>55256.83962</v>
      </c>
      <c r="G40" s="52" t="n">
        <v>59237.6963</v>
      </c>
      <c r="H40" s="52" t="n">
        <v>35313.24996</v>
      </c>
      <c r="I40" s="80" t="n">
        <v>0.444573714707345</v>
      </c>
    </row>
    <row r="41" customFormat="false" ht="12.75" hidden="false" customHeight="false" outlineLevel="0" collapsed="false">
      <c r="A41" s="50" t="s">
        <v>126</v>
      </c>
      <c r="B41" s="52" t="n">
        <v>1807.72003</v>
      </c>
      <c r="C41" s="52" t="n">
        <v>1806.55389</v>
      </c>
      <c r="D41" s="52" t="n">
        <v>1806.53533</v>
      </c>
      <c r="E41" s="52" t="n">
        <v>1826.18446</v>
      </c>
      <c r="F41" s="52" t="n">
        <v>1680.07582</v>
      </c>
      <c r="G41" s="52" t="n">
        <v>1580.00058</v>
      </c>
      <c r="H41" s="52" t="n">
        <v>263.02222</v>
      </c>
      <c r="I41" s="80" t="n">
        <v>0.865192216124761</v>
      </c>
    </row>
    <row r="42" customFormat="false" ht="12.75" hidden="false" customHeight="false" outlineLevel="0" collapsed="false">
      <c r="A42" s="50" t="s">
        <v>127</v>
      </c>
      <c r="B42" s="52" t="n">
        <v>295.19437</v>
      </c>
      <c r="C42" s="52" t="n">
        <v>295.19437</v>
      </c>
      <c r="D42" s="52" t="n">
        <v>279.01915</v>
      </c>
      <c r="E42" s="52" t="n">
        <v>403.13886</v>
      </c>
      <c r="F42" s="52" t="n">
        <v>253.05726</v>
      </c>
      <c r="G42" s="52" t="n">
        <v>214.00588</v>
      </c>
      <c r="H42" s="52" t="n">
        <v>125.30737</v>
      </c>
      <c r="I42" s="80" t="n">
        <v>0.53084904789382</v>
      </c>
    </row>
    <row r="43" customFormat="false" ht="12.75" hidden="false" customHeight="false" outlineLevel="0" collapsed="false">
      <c r="A43" s="50" t="s">
        <v>129</v>
      </c>
      <c r="B43" s="52" t="n">
        <v>3957.84591</v>
      </c>
      <c r="C43" s="52" t="n">
        <v>3957.84591</v>
      </c>
      <c r="D43" s="52" t="n">
        <v>3947.01432</v>
      </c>
      <c r="E43" s="52" t="n">
        <v>3999.49269</v>
      </c>
      <c r="F43" s="52" t="n">
        <v>2302.14678</v>
      </c>
      <c r="G43" s="52" t="n">
        <v>1704.97651</v>
      </c>
      <c r="H43" s="52" t="n">
        <v>46.09882</v>
      </c>
      <c r="I43" s="80" t="n">
        <v>0.426298193834179</v>
      </c>
    </row>
    <row r="44" customFormat="false" ht="12.75" hidden="false" customHeight="false" outlineLevel="0" collapsed="false">
      <c r="A44" s="50" t="s">
        <v>130</v>
      </c>
      <c r="B44" s="52" t="n">
        <v>6688.80429</v>
      </c>
      <c r="C44" s="52" t="n">
        <v>6688.80429</v>
      </c>
      <c r="D44" s="52" t="n">
        <v>6672.9772</v>
      </c>
      <c r="E44" s="52" t="n">
        <v>6716.38906</v>
      </c>
      <c r="F44" s="52" t="n">
        <v>1951.32283</v>
      </c>
      <c r="G44" s="52" t="n">
        <v>1336.8862</v>
      </c>
      <c r="H44" s="52" t="n">
        <v>515.27352</v>
      </c>
      <c r="I44" s="80" t="n">
        <v>0.199048355903313</v>
      </c>
    </row>
    <row r="45" customFormat="false" ht="12.75" hidden="false" customHeight="false" outlineLevel="0" collapsed="false">
      <c r="A45" s="50" t="s">
        <v>131</v>
      </c>
      <c r="B45" s="52" t="n">
        <v>97055.50667</v>
      </c>
      <c r="C45" s="52" t="n">
        <v>83497.31782</v>
      </c>
      <c r="D45" s="52" t="n">
        <v>83223.64565</v>
      </c>
      <c r="E45" s="52" t="n">
        <v>83270.71704</v>
      </c>
      <c r="F45" s="52" t="n">
        <v>44236.13645</v>
      </c>
      <c r="G45" s="52" t="n">
        <v>40110.82511</v>
      </c>
      <c r="H45" s="52" t="n">
        <v>21404.96187</v>
      </c>
      <c r="I45" s="80" t="n">
        <v>0.481691842412409</v>
      </c>
    </row>
    <row r="46" customFormat="false" ht="12.75" hidden="false" customHeight="false" outlineLevel="0" collapsed="false">
      <c r="A46" s="50" t="s">
        <v>133</v>
      </c>
      <c r="B46" s="52" t="n">
        <v>7566.98539</v>
      </c>
      <c r="C46" s="52" t="n">
        <v>7566.98539</v>
      </c>
      <c r="D46" s="52" t="n">
        <v>7523.7038</v>
      </c>
      <c r="E46" s="52" t="n">
        <v>7523.70585</v>
      </c>
      <c r="F46" s="52" t="n">
        <v>3026.98901</v>
      </c>
      <c r="G46" s="52" t="n">
        <v>2937.02419</v>
      </c>
      <c r="H46" s="52" t="n">
        <v>1752.18595</v>
      </c>
      <c r="I46" s="80" t="n">
        <v>0.390369353687585</v>
      </c>
    </row>
    <row r="47" customFormat="false" ht="12.75" hidden="false" customHeight="false" outlineLevel="0" collapsed="false">
      <c r="A47" s="50" t="s">
        <v>134</v>
      </c>
      <c r="B47" s="52" t="n">
        <v>4707.104</v>
      </c>
      <c r="C47" s="52" t="n">
        <v>4912.03</v>
      </c>
      <c r="D47" s="52" t="n">
        <v>4902.306</v>
      </c>
      <c r="E47" s="52" t="n">
        <v>4960.518</v>
      </c>
      <c r="F47" s="52" t="n">
        <v>3639.088</v>
      </c>
      <c r="G47" s="52" t="n">
        <v>2833.201</v>
      </c>
      <c r="H47" s="52" t="n">
        <v>495.951</v>
      </c>
      <c r="I47" s="80" t="n">
        <v>0.571150230681554</v>
      </c>
    </row>
    <row r="48" customFormat="false" ht="12.75" hidden="false" customHeight="false" outlineLevel="0" collapsed="false">
      <c r="A48" s="50" t="s">
        <v>135</v>
      </c>
      <c r="B48" s="52" t="n">
        <v>8791.51657</v>
      </c>
      <c r="C48" s="52" t="n">
        <v>9673.41403</v>
      </c>
      <c r="D48" s="52" t="n">
        <v>9276.28823</v>
      </c>
      <c r="E48" s="52" t="n">
        <v>9650.94068</v>
      </c>
      <c r="F48" s="52" t="n">
        <v>4213.41026</v>
      </c>
      <c r="G48" s="52" t="n">
        <v>4781.89011</v>
      </c>
      <c r="H48" s="52" t="n">
        <v>2891.49569</v>
      </c>
      <c r="I48" s="80" t="n">
        <v>0.495484354173857</v>
      </c>
    </row>
    <row r="49" customFormat="false" ht="12.75" hidden="false" customHeight="false" outlineLevel="0" collapsed="false">
      <c r="A49" s="50" t="s">
        <v>136</v>
      </c>
      <c r="B49" s="52" t="n">
        <v>41.58175</v>
      </c>
      <c r="C49" s="52" t="n">
        <v>41.58175</v>
      </c>
      <c r="D49" s="52" t="n">
        <v>41.23774</v>
      </c>
      <c r="E49" s="52" t="n">
        <v>42.668</v>
      </c>
      <c r="F49" s="52" t="n">
        <v>19.452</v>
      </c>
      <c r="G49" s="52" t="n">
        <v>15.60433</v>
      </c>
      <c r="H49" s="52" t="n">
        <v>4.82863</v>
      </c>
      <c r="I49" s="80" t="n">
        <v>0.365715055779507</v>
      </c>
    </row>
    <row r="50" customFormat="false" ht="12.75" hidden="false" customHeight="false" outlineLevel="0" collapsed="false">
      <c r="A50" s="50" t="s">
        <v>137</v>
      </c>
      <c r="B50" s="52" t="n">
        <v>0</v>
      </c>
      <c r="C50" s="52" t="n">
        <v>0</v>
      </c>
      <c r="D50" s="52" t="n">
        <v>-0.01403</v>
      </c>
      <c r="E50" s="52" t="n">
        <v>-0.01403</v>
      </c>
      <c r="F50" s="52" t="n">
        <v>0</v>
      </c>
      <c r="G50" s="52" t="n">
        <v>0.0095</v>
      </c>
      <c r="H50" s="52" t="n">
        <v>-0.00069</v>
      </c>
      <c r="I50" s="80" t="n">
        <v>-0.67712045616536</v>
      </c>
    </row>
    <row r="51" customFormat="false" ht="12.75" hidden="false" customHeight="false" outlineLevel="0" collapsed="false">
      <c r="A51" s="50" t="s">
        <v>138</v>
      </c>
      <c r="B51" s="52" t="n">
        <v>2876.49194</v>
      </c>
      <c r="C51" s="52" t="n">
        <v>2876.49194</v>
      </c>
      <c r="D51" s="52" t="n">
        <v>2862.76522</v>
      </c>
      <c r="E51" s="52" t="n">
        <v>2757.23614</v>
      </c>
      <c r="F51" s="52" t="n">
        <v>1040.33417</v>
      </c>
      <c r="G51" s="52" t="n">
        <v>1243.29646</v>
      </c>
      <c r="H51" s="52" t="n">
        <v>28.48415</v>
      </c>
      <c r="I51" s="80" t="n">
        <v>0.45092128380415</v>
      </c>
    </row>
    <row r="52" customFormat="false" ht="12.75" hidden="false" customHeight="false" outlineLevel="0" collapsed="false">
      <c r="A52" s="50" t="s">
        <v>139</v>
      </c>
      <c r="B52" s="52" t="n">
        <v>4465.72475</v>
      </c>
      <c r="C52" s="52" t="n">
        <v>4461.98555</v>
      </c>
      <c r="D52" s="52" t="n">
        <v>4430.6677</v>
      </c>
      <c r="E52" s="52" t="n">
        <v>5375.2865</v>
      </c>
      <c r="F52" s="52" t="n">
        <v>2027.62645</v>
      </c>
      <c r="G52" s="52" t="n">
        <v>2273.12543</v>
      </c>
      <c r="H52" s="52" t="n">
        <v>1223.48502</v>
      </c>
      <c r="I52" s="80" t="n">
        <v>0.42288451601603</v>
      </c>
    </row>
    <row r="53" customFormat="false" ht="12.75" hidden="false" customHeight="false" outlineLevel="0" collapsed="false">
      <c r="A53" s="50" t="s">
        <v>140</v>
      </c>
      <c r="B53" s="52" t="n">
        <v>83646.44265</v>
      </c>
      <c r="C53" s="52" t="n">
        <v>84817.13697</v>
      </c>
      <c r="D53" s="52" t="n">
        <v>83158.66097</v>
      </c>
      <c r="E53" s="52" t="n">
        <v>82506.2852</v>
      </c>
      <c r="F53" s="52" t="n">
        <v>38124.28995</v>
      </c>
      <c r="G53" s="52" t="n">
        <v>38405.14912</v>
      </c>
      <c r="H53" s="52" t="n">
        <v>10465.07871</v>
      </c>
      <c r="I53" s="80" t="n">
        <v>0.465481496675116</v>
      </c>
    </row>
    <row r="54" customFormat="false" ht="12.75" hidden="false" customHeight="false" outlineLevel="0" collapsed="false">
      <c r="A54" s="50" t="s">
        <v>141</v>
      </c>
      <c r="B54" s="52" t="n">
        <v>36658.8443</v>
      </c>
      <c r="C54" s="52" t="n">
        <v>54632.24034</v>
      </c>
      <c r="D54" s="52" t="n">
        <v>50807.34674</v>
      </c>
      <c r="E54" s="52" t="n">
        <v>50510.67181</v>
      </c>
      <c r="F54" s="52" t="n">
        <v>23932.104</v>
      </c>
      <c r="G54" s="52" t="n">
        <v>30564.73394</v>
      </c>
      <c r="H54" s="52" t="n">
        <v>15757.54258</v>
      </c>
      <c r="I54" s="80" t="n">
        <v>0.60511438166912</v>
      </c>
    </row>
    <row r="55" customFormat="false" ht="12.75" hidden="false" customHeight="false" outlineLevel="0" collapsed="false">
      <c r="A55" s="50" t="s">
        <v>142</v>
      </c>
      <c r="B55" s="52" t="n">
        <v>4692.87674</v>
      </c>
      <c r="C55" s="52" t="n">
        <v>4675.32995</v>
      </c>
      <c r="D55" s="52" t="n">
        <v>4351.74664</v>
      </c>
      <c r="E55" s="52" t="n">
        <v>4025.14369</v>
      </c>
      <c r="F55" s="52" t="n">
        <v>2971.28991</v>
      </c>
      <c r="G55" s="52" t="n">
        <v>2483.71703</v>
      </c>
      <c r="H55" s="52" t="n">
        <v>1183.93337</v>
      </c>
      <c r="I55" s="80" t="n">
        <v>0.61705052571676</v>
      </c>
    </row>
    <row r="56" customFormat="false" ht="12.75" hidden="false" customHeight="false" outlineLevel="0" collapsed="false">
      <c r="A56" s="50" t="s">
        <v>143</v>
      </c>
      <c r="B56" s="52" t="n">
        <v>885.2979</v>
      </c>
      <c r="C56" s="52" t="n">
        <v>892.00466</v>
      </c>
      <c r="D56" s="52" t="n">
        <v>892.00289</v>
      </c>
      <c r="E56" s="52" t="n">
        <v>799.26461</v>
      </c>
      <c r="F56" s="52" t="n">
        <v>175.3808</v>
      </c>
      <c r="G56" s="52" t="n">
        <v>221.63388</v>
      </c>
      <c r="H56" s="52" t="n">
        <v>293.51135</v>
      </c>
      <c r="I56" s="80" t="n">
        <v>0.277297252032715</v>
      </c>
    </row>
    <row r="57" customFormat="false" ht="12.75" hidden="false" customHeight="false" outlineLevel="0" collapsed="false">
      <c r="A57" s="50" t="s">
        <v>144</v>
      </c>
      <c r="B57" s="52" t="n">
        <v>0</v>
      </c>
      <c r="C57" s="52" t="n">
        <v>0</v>
      </c>
      <c r="D57" s="52" t="n">
        <v>0</v>
      </c>
      <c r="E57" s="52" t="n">
        <v>0</v>
      </c>
      <c r="F57" s="52" t="n">
        <v>0</v>
      </c>
      <c r="G57" s="52" t="n">
        <v>1.57074</v>
      </c>
      <c r="H57" s="52" t="n">
        <v>0</v>
      </c>
      <c r="I57" s="80" t="n">
        <v>0</v>
      </c>
    </row>
    <row r="58" customFormat="false" ht="12.75" hidden="false" customHeight="false" outlineLevel="0" collapsed="false">
      <c r="A58" s="50" t="s">
        <v>145</v>
      </c>
      <c r="B58" s="52" t="n">
        <v>236517.53035</v>
      </c>
      <c r="C58" s="52" t="n">
        <v>236517.53035</v>
      </c>
      <c r="D58" s="52" t="n">
        <v>236517.52628</v>
      </c>
      <c r="E58" s="52" t="n">
        <v>89721.84849</v>
      </c>
      <c r="F58" s="52" t="n">
        <v>47978.45349</v>
      </c>
      <c r="G58" s="52" t="n">
        <v>32423.534</v>
      </c>
      <c r="H58" s="52" t="n">
        <v>6104.93059</v>
      </c>
      <c r="I58" s="80" t="n">
        <v>0.361378354834205</v>
      </c>
    </row>
    <row r="59" customFormat="false" ht="12.75" hidden="false" customHeight="false" outlineLevel="0" collapsed="false">
      <c r="A59" s="50" t="s">
        <v>146</v>
      </c>
      <c r="B59" s="52" t="n">
        <v>51980.91781</v>
      </c>
      <c r="C59" s="52" t="n">
        <v>33662.33919</v>
      </c>
      <c r="D59" s="52" t="n">
        <v>32908.5097</v>
      </c>
      <c r="E59" s="52" t="n">
        <v>37863.53436</v>
      </c>
      <c r="F59" s="52" t="n">
        <v>24048.27964</v>
      </c>
      <c r="G59" s="52" t="n">
        <v>17447.62144</v>
      </c>
      <c r="H59" s="52" t="n">
        <v>12146.86613</v>
      </c>
      <c r="I59" s="80" t="n">
        <v>0.460802768017138</v>
      </c>
    </row>
    <row r="60" customFormat="false" ht="12.75" hidden="false" customHeight="false" outlineLevel="0" collapsed="false">
      <c r="A60" s="50" t="s">
        <v>147</v>
      </c>
      <c r="B60" s="52" t="n">
        <v>0</v>
      </c>
      <c r="C60" s="52" t="n">
        <v>0</v>
      </c>
      <c r="D60" s="52" t="n">
        <v>-0.021</v>
      </c>
      <c r="E60" s="52" t="n">
        <v>-0.021</v>
      </c>
      <c r="F60" s="52" t="n">
        <v>0</v>
      </c>
      <c r="G60" s="52" t="n">
        <v>0</v>
      </c>
      <c r="H60" s="52" t="n">
        <v>0</v>
      </c>
      <c r="I60" s="80" t="n">
        <v>0</v>
      </c>
    </row>
    <row r="61" customFormat="false" ht="12.75" hidden="false" customHeight="false" outlineLevel="0" collapsed="false">
      <c r="A61" s="50" t="s">
        <v>148</v>
      </c>
      <c r="B61" s="52" t="n">
        <v>1741.43346</v>
      </c>
      <c r="C61" s="52" t="n">
        <v>1768.34215</v>
      </c>
      <c r="D61" s="52" t="n">
        <v>1716.25756</v>
      </c>
      <c r="E61" s="52" t="n">
        <v>1561.21237</v>
      </c>
      <c r="F61" s="52" t="n">
        <v>1289.34305</v>
      </c>
      <c r="G61" s="52" t="n">
        <v>1295.28042</v>
      </c>
      <c r="H61" s="52" t="n">
        <v>389.86774</v>
      </c>
      <c r="I61" s="80" t="n">
        <v>0.829663180288534</v>
      </c>
    </row>
    <row r="62" customFormat="false" ht="12.75" hidden="false" customHeight="false" outlineLevel="0" collapsed="false">
      <c r="A62" s="50" t="s">
        <v>149</v>
      </c>
      <c r="B62" s="52" t="n">
        <v>6064.96054</v>
      </c>
      <c r="C62" s="52" t="n">
        <v>8395.52187</v>
      </c>
      <c r="D62" s="52" t="n">
        <v>7695.37984</v>
      </c>
      <c r="E62" s="52" t="n">
        <v>9066.16825</v>
      </c>
      <c r="F62" s="52" t="n">
        <v>6322.29735</v>
      </c>
      <c r="G62" s="52" t="n">
        <v>7598.84306</v>
      </c>
      <c r="H62" s="52" t="n">
        <v>2509.00488</v>
      </c>
      <c r="I62" s="80" t="n">
        <v>0.838153765787437</v>
      </c>
    </row>
    <row r="63" customFormat="false" ht="12.75" hidden="false" customHeight="false" outlineLevel="0" collapsed="false">
      <c r="A63" s="50" t="s">
        <v>151</v>
      </c>
      <c r="B63" s="52" t="n">
        <v>0</v>
      </c>
      <c r="C63" s="52" t="n">
        <v>0</v>
      </c>
      <c r="D63" s="52" t="n">
        <v>-0.03118</v>
      </c>
      <c r="E63" s="52" t="n">
        <v>-0.03118</v>
      </c>
      <c r="F63" s="52" t="n">
        <v>235.84377</v>
      </c>
      <c r="G63" s="52" t="n">
        <v>254.10406</v>
      </c>
      <c r="H63" s="52" t="n">
        <v>-0.00141</v>
      </c>
      <c r="I63" s="80" t="n">
        <v>0</v>
      </c>
    </row>
    <row r="64" customFormat="false" ht="12.75" hidden="false" customHeight="false" outlineLevel="0" collapsed="false">
      <c r="A64" s="50" t="s">
        <v>152</v>
      </c>
      <c r="B64" s="52" t="n">
        <v>11.00266</v>
      </c>
      <c r="C64" s="52" t="n">
        <v>11.00266</v>
      </c>
      <c r="D64" s="52" t="n">
        <v>8.0801</v>
      </c>
      <c r="E64" s="52" t="n">
        <v>8.75466</v>
      </c>
      <c r="F64" s="52" t="n">
        <v>0.5</v>
      </c>
      <c r="G64" s="52" t="n">
        <v>-0.71888</v>
      </c>
      <c r="H64" s="52" t="n">
        <v>0.6255</v>
      </c>
      <c r="I64" s="80" t="n">
        <v>-0.0821139827246289</v>
      </c>
    </row>
    <row r="65" customFormat="false" ht="12.75" hidden="false" customHeight="false" outlineLevel="0" collapsed="false">
      <c r="A65" s="50" t="s">
        <v>153</v>
      </c>
      <c r="B65" s="52" t="n">
        <v>2663.02978</v>
      </c>
      <c r="C65" s="52" t="n">
        <v>2683.9593</v>
      </c>
      <c r="D65" s="52" t="n">
        <v>2683.9593</v>
      </c>
      <c r="E65" s="52" t="n">
        <v>2690.19702</v>
      </c>
      <c r="F65" s="52" t="n">
        <v>976.57796</v>
      </c>
      <c r="G65" s="52" t="n">
        <v>971.00673</v>
      </c>
      <c r="H65" s="52" t="n">
        <v>293.98225</v>
      </c>
      <c r="I65" s="80" t="n">
        <v>0.360942608582623</v>
      </c>
    </row>
    <row r="66" customFormat="false" ht="12.75" hidden="false" customHeight="false" outlineLevel="0" collapsed="false">
      <c r="A66" s="50" t="s">
        <v>154</v>
      </c>
      <c r="B66" s="52" t="n">
        <v>20292.74087</v>
      </c>
      <c r="C66" s="52" t="n">
        <v>21062.0689</v>
      </c>
      <c r="D66" s="52" t="n">
        <v>19803.92556</v>
      </c>
      <c r="E66" s="52" t="n">
        <v>19663.67708</v>
      </c>
      <c r="F66" s="52" t="n">
        <v>13781.98037</v>
      </c>
      <c r="G66" s="52" t="n">
        <v>14865.55677</v>
      </c>
      <c r="H66" s="52" t="n">
        <v>5603.89563</v>
      </c>
      <c r="I66" s="80" t="n">
        <v>0.755990688288907</v>
      </c>
    </row>
    <row r="67" customFormat="false" ht="12.75" hidden="false" customHeight="false" outlineLevel="0" collapsed="false">
      <c r="A67" s="50" t="s">
        <v>155</v>
      </c>
      <c r="B67" s="52" t="n">
        <v>0</v>
      </c>
      <c r="C67" s="52" t="n">
        <v>0</v>
      </c>
      <c r="D67" s="52" t="n">
        <v>-0.00063</v>
      </c>
      <c r="E67" s="52" t="n">
        <v>-0.00063</v>
      </c>
      <c r="F67" s="52" t="n">
        <v>0</v>
      </c>
      <c r="G67" s="52" t="n">
        <v>0.00032</v>
      </c>
      <c r="H67" s="52" t="n">
        <v>-4E-005</v>
      </c>
      <c r="I67" s="80" t="n">
        <v>-0.507936507936508</v>
      </c>
    </row>
    <row r="68" customFormat="false" ht="12.75" hidden="false" customHeight="false" outlineLevel="0" collapsed="false">
      <c r="A68" s="50" t="s">
        <v>156</v>
      </c>
      <c r="B68" s="52" t="n">
        <v>1033.71031</v>
      </c>
      <c r="C68" s="52" t="n">
        <v>932.38393</v>
      </c>
      <c r="D68" s="52" t="n">
        <v>928.19518</v>
      </c>
      <c r="E68" s="52" t="n">
        <v>970.12236</v>
      </c>
      <c r="F68" s="52" t="n">
        <v>300.8661</v>
      </c>
      <c r="G68" s="52" t="n">
        <v>441.74282</v>
      </c>
      <c r="H68" s="52" t="n">
        <v>198.77949</v>
      </c>
      <c r="I68" s="80" t="n">
        <v>0.455347529563178</v>
      </c>
    </row>
    <row r="69" customFormat="false" ht="12.75" hidden="false" customHeight="false" outlineLevel="0" collapsed="false">
      <c r="A69" s="50" t="s">
        <v>158</v>
      </c>
      <c r="B69" s="52" t="n">
        <v>16514.28395</v>
      </c>
      <c r="C69" s="52" t="n">
        <v>19677.14425</v>
      </c>
      <c r="D69" s="52" t="n">
        <v>18809.98239</v>
      </c>
      <c r="E69" s="52" t="n">
        <v>17458.90167</v>
      </c>
      <c r="F69" s="52" t="n">
        <v>6086.73657</v>
      </c>
      <c r="G69" s="52" t="n">
        <v>6003.53656</v>
      </c>
      <c r="H69" s="52" t="n">
        <v>5227.56591</v>
      </c>
      <c r="I69" s="80" t="n">
        <v>0.343866794915055</v>
      </c>
    </row>
    <row r="70" customFormat="false" ht="12.75" hidden="false" customHeight="false" outlineLevel="0" collapsed="false">
      <c r="A70" s="50" t="s">
        <v>159</v>
      </c>
      <c r="B70" s="52" t="n">
        <v>2366.55807</v>
      </c>
      <c r="C70" s="52" t="n">
        <v>2058.55643</v>
      </c>
      <c r="D70" s="52" t="n">
        <v>2058.55453</v>
      </c>
      <c r="E70" s="52" t="n">
        <v>2063.2493</v>
      </c>
      <c r="F70" s="52" t="n">
        <v>1398.64419</v>
      </c>
      <c r="G70" s="52" t="n">
        <v>1317.42232</v>
      </c>
      <c r="H70" s="52" t="n">
        <v>774.57254</v>
      </c>
      <c r="I70" s="80" t="n">
        <v>0.638518244014429</v>
      </c>
    </row>
    <row r="71" customFormat="false" ht="12.75" hidden="false" customHeight="false" outlineLevel="0" collapsed="false">
      <c r="A71" s="50" t="s">
        <v>160</v>
      </c>
      <c r="B71" s="52" t="n">
        <v>9187.41817</v>
      </c>
      <c r="C71" s="52" t="n">
        <v>9187.41817</v>
      </c>
      <c r="D71" s="52" t="n">
        <v>9176.93737</v>
      </c>
      <c r="E71" s="52" t="n">
        <v>6419.02034</v>
      </c>
      <c r="F71" s="52" t="n">
        <v>728.26735</v>
      </c>
      <c r="G71" s="52" t="n">
        <v>1381.06098</v>
      </c>
      <c r="H71" s="52" t="n">
        <v>221.16803</v>
      </c>
      <c r="I71" s="80" t="n">
        <v>0.215151363735981</v>
      </c>
    </row>
    <row r="72" customFormat="false" ht="12.75" hidden="false" customHeight="false" outlineLevel="0" collapsed="false">
      <c r="A72" s="50" t="s">
        <v>161</v>
      </c>
      <c r="B72" s="52" t="n">
        <v>0</v>
      </c>
      <c r="C72" s="52" t="n">
        <v>0</v>
      </c>
      <c r="D72" s="52" t="n">
        <v>-0.01105</v>
      </c>
      <c r="E72" s="52" t="n">
        <v>-0.01105</v>
      </c>
      <c r="F72" s="52" t="n">
        <v>0</v>
      </c>
      <c r="G72" s="52" t="n">
        <v>-10.24365</v>
      </c>
      <c r="H72" s="52" t="n">
        <v>-0.00125</v>
      </c>
      <c r="I72" s="80" t="n">
        <v>927.027149321267</v>
      </c>
    </row>
    <row r="73" customFormat="false" ht="12.75" hidden="false" customHeight="false" outlineLevel="0" collapsed="false">
      <c r="A73" s="50" t="s">
        <v>162</v>
      </c>
      <c r="B73" s="52" t="n">
        <v>7219.033</v>
      </c>
      <c r="C73" s="52" t="n">
        <v>7219.033</v>
      </c>
      <c r="D73" s="52" t="n">
        <v>6972.7589</v>
      </c>
      <c r="E73" s="52" t="n">
        <v>7441.97747</v>
      </c>
      <c r="F73" s="52" t="n">
        <v>1853.60833</v>
      </c>
      <c r="G73" s="52" t="n">
        <v>2388.81777</v>
      </c>
      <c r="H73" s="52" t="n">
        <v>652.50283</v>
      </c>
      <c r="I73" s="80" t="n">
        <v>0.320992341031637</v>
      </c>
    </row>
    <row r="74" customFormat="false" ht="12.75" hidden="false" customHeight="false" outlineLevel="0" collapsed="false">
      <c r="A74" s="50" t="s">
        <v>163</v>
      </c>
      <c r="B74" s="52" t="n">
        <v>32860.20214</v>
      </c>
      <c r="C74" s="52" t="n">
        <v>33453.24729</v>
      </c>
      <c r="D74" s="52" t="n">
        <v>32851.84647</v>
      </c>
      <c r="E74" s="52" t="n">
        <v>33570.21183</v>
      </c>
      <c r="F74" s="52" t="n">
        <v>12893.04082</v>
      </c>
      <c r="G74" s="52" t="n">
        <v>13228.96068</v>
      </c>
      <c r="H74" s="52" t="n">
        <v>11487.95778</v>
      </c>
      <c r="I74" s="80" t="n">
        <v>0.394068430279548</v>
      </c>
    </row>
    <row r="75" customFormat="false" ht="12.75" hidden="false" customHeight="false" outlineLevel="0" collapsed="false">
      <c r="A75" s="50" t="s">
        <v>164</v>
      </c>
      <c r="B75" s="52" t="n">
        <v>1568.50352</v>
      </c>
      <c r="C75" s="52" t="n">
        <v>1568.50352</v>
      </c>
      <c r="D75" s="52" t="n">
        <v>1477.41193</v>
      </c>
      <c r="E75" s="52" t="n">
        <v>742.18949</v>
      </c>
      <c r="F75" s="52" t="n">
        <v>622.38937</v>
      </c>
      <c r="G75" s="52" t="n">
        <v>411.7186</v>
      </c>
      <c r="H75" s="52" t="n">
        <v>200.13646</v>
      </c>
      <c r="I75" s="80" t="n">
        <v>0.554735152609073</v>
      </c>
    </row>
    <row r="76" customFormat="false" ht="12.75" hidden="false" customHeight="false" outlineLevel="0" collapsed="false">
      <c r="A76" s="50" t="s">
        <v>165</v>
      </c>
      <c r="B76" s="52" t="n">
        <v>0</v>
      </c>
      <c r="C76" s="52" t="n">
        <v>0</v>
      </c>
      <c r="D76" s="52" t="n">
        <v>-0.00262</v>
      </c>
      <c r="E76" s="52" t="n">
        <v>-0.00262</v>
      </c>
      <c r="F76" s="52" t="n">
        <v>183.20273</v>
      </c>
      <c r="G76" s="52" t="n">
        <v>183.21637</v>
      </c>
      <c r="H76" s="52" t="n">
        <v>-0.00013</v>
      </c>
      <c r="I76" s="80" t="n">
        <v>0</v>
      </c>
    </row>
    <row r="77" customFormat="false" ht="12.75" hidden="false" customHeight="false" outlineLevel="0" collapsed="false">
      <c r="A77" s="50" t="s">
        <v>166</v>
      </c>
      <c r="B77" s="52" t="n">
        <v>9907.94122</v>
      </c>
      <c r="C77" s="52" t="n">
        <v>9907.94122</v>
      </c>
      <c r="D77" s="52" t="n">
        <v>9602.55618</v>
      </c>
      <c r="E77" s="52" t="n">
        <v>980.76109</v>
      </c>
      <c r="F77" s="52" t="n">
        <v>347.14467</v>
      </c>
      <c r="G77" s="52" t="n">
        <v>-29.40283</v>
      </c>
      <c r="H77" s="52" t="n">
        <v>1617.93838</v>
      </c>
      <c r="I77" s="80" t="n">
        <v>-0.0299796049209089</v>
      </c>
    </row>
    <row r="78" customFormat="false" ht="12.75" hidden="false" customHeight="false" outlineLevel="0" collapsed="false">
      <c r="A78" s="50" t="s">
        <v>167</v>
      </c>
      <c r="B78" s="52" t="n">
        <v>1655.69377</v>
      </c>
      <c r="C78" s="52" t="n">
        <v>1666.46442</v>
      </c>
      <c r="D78" s="52" t="n">
        <v>1637.52126</v>
      </c>
      <c r="E78" s="52" t="n">
        <v>1638.56443</v>
      </c>
      <c r="F78" s="52" t="n">
        <v>836.72039</v>
      </c>
      <c r="G78" s="52" t="n">
        <v>786.47608</v>
      </c>
      <c r="H78" s="52" t="n">
        <v>338.87632</v>
      </c>
      <c r="I78" s="80" t="n">
        <v>0.479978733579613</v>
      </c>
    </row>
    <row r="79" customFormat="false" ht="12.75" hidden="false" customHeight="false" outlineLevel="0" collapsed="false">
      <c r="A79" s="50" t="s">
        <v>168</v>
      </c>
      <c r="B79" s="52" t="n">
        <v>44670.18364</v>
      </c>
      <c r="C79" s="52" t="n">
        <v>44779.54307</v>
      </c>
      <c r="D79" s="52" t="n">
        <v>43322.26049</v>
      </c>
      <c r="E79" s="52" t="n">
        <v>44501.77011</v>
      </c>
      <c r="F79" s="52" t="n">
        <v>18430.78059</v>
      </c>
      <c r="G79" s="52" t="n">
        <v>19204.68173</v>
      </c>
      <c r="H79" s="52" t="n">
        <v>7350.86413</v>
      </c>
      <c r="I79" s="80" t="n">
        <v>0.431548715534902</v>
      </c>
    </row>
    <row r="80" customFormat="false" ht="12.75" hidden="false" customHeight="false" outlineLevel="0" collapsed="false">
      <c r="A80" s="50" t="s">
        <v>169</v>
      </c>
      <c r="B80" s="52" t="n">
        <v>14667.9483</v>
      </c>
      <c r="C80" s="52" t="n">
        <v>14667.9483</v>
      </c>
      <c r="D80" s="52" t="n">
        <v>14667.9483</v>
      </c>
      <c r="E80" s="52" t="n">
        <v>1248.08678</v>
      </c>
      <c r="F80" s="52" t="n">
        <v>1221.20589</v>
      </c>
      <c r="G80" s="52" t="n">
        <v>1221.20589</v>
      </c>
      <c r="H80" s="52" t="n">
        <v>0</v>
      </c>
      <c r="I80" s="80" t="n">
        <v>0.978462322948409</v>
      </c>
    </row>
    <row r="81" customFormat="false" ht="12.75" hidden="false" customHeight="false" outlineLevel="0" collapsed="false">
      <c r="A81" s="50" t="s">
        <v>170</v>
      </c>
      <c r="B81" s="52" t="n">
        <v>4176.91589</v>
      </c>
      <c r="C81" s="52" t="n">
        <v>4000.9199</v>
      </c>
      <c r="D81" s="52" t="n">
        <v>3682.80949</v>
      </c>
      <c r="E81" s="52" t="n">
        <v>3713.77168</v>
      </c>
      <c r="F81" s="52" t="n">
        <v>1901.232</v>
      </c>
      <c r="G81" s="52" t="n">
        <v>1547.87711</v>
      </c>
      <c r="H81" s="52" t="n">
        <v>563.84244</v>
      </c>
      <c r="I81" s="80" t="n">
        <v>0.41679382670073</v>
      </c>
    </row>
    <row r="82" customFormat="false" ht="12.75" hidden="false" customHeight="false" outlineLevel="0" collapsed="false">
      <c r="A82" s="50" t="s">
        <v>171</v>
      </c>
      <c r="B82" s="52" t="n">
        <v>4269.49692</v>
      </c>
      <c r="C82" s="52" t="n">
        <v>4269.49692</v>
      </c>
      <c r="D82" s="52" t="n">
        <v>4066.84875</v>
      </c>
      <c r="E82" s="52" t="n">
        <v>4748.67585</v>
      </c>
      <c r="F82" s="52" t="n">
        <v>1152.55916</v>
      </c>
      <c r="G82" s="52" t="n">
        <v>977.35961</v>
      </c>
      <c r="H82" s="52" t="n">
        <v>-47.7197</v>
      </c>
      <c r="I82" s="80" t="n">
        <v>0.205817293256603</v>
      </c>
    </row>
    <row r="83" customFormat="false" ht="12.75" hidden="false" customHeight="false" outlineLevel="0" collapsed="false">
      <c r="A83" s="50" t="s">
        <v>172</v>
      </c>
      <c r="B83" s="52" t="n">
        <v>5270.7967</v>
      </c>
      <c r="C83" s="52" t="n">
        <v>5270.7967</v>
      </c>
      <c r="D83" s="52" t="n">
        <v>5232.74556</v>
      </c>
      <c r="E83" s="52" t="n">
        <v>5207.20926</v>
      </c>
      <c r="F83" s="52" t="n">
        <v>1555.69769</v>
      </c>
      <c r="G83" s="52" t="n">
        <v>1501.8247</v>
      </c>
      <c r="H83" s="52" t="n">
        <v>1143.28514</v>
      </c>
      <c r="I83" s="80" t="n">
        <v>0.288412588204685</v>
      </c>
    </row>
    <row r="84" customFormat="false" ht="12.75" hidden="false" customHeight="false" outlineLevel="0" collapsed="false">
      <c r="A84" s="50" t="s">
        <v>173</v>
      </c>
      <c r="B84" s="52" t="n">
        <v>8256.63116</v>
      </c>
      <c r="C84" s="52" t="n">
        <v>7209.01433</v>
      </c>
      <c r="D84" s="52" t="n">
        <v>6886.53089</v>
      </c>
      <c r="E84" s="52" t="n">
        <v>6382.3543</v>
      </c>
      <c r="F84" s="52" t="n">
        <v>509.88786</v>
      </c>
      <c r="G84" s="52" t="n">
        <v>131.7751</v>
      </c>
      <c r="H84" s="52" t="n">
        <v>-5.76852</v>
      </c>
      <c r="I84" s="80" t="n">
        <v>0.0206467854659839</v>
      </c>
    </row>
    <row r="85" customFormat="false" ht="12.75" hidden="false" customHeight="false" outlineLevel="0" collapsed="false">
      <c r="A85" s="50" t="s">
        <v>174</v>
      </c>
      <c r="B85" s="52" t="n">
        <v>4626.52021</v>
      </c>
      <c r="C85" s="52" t="n">
        <v>195.42152</v>
      </c>
      <c r="D85" s="52" t="n">
        <v>195.42152</v>
      </c>
      <c r="E85" s="52" t="n">
        <v>217.54503</v>
      </c>
      <c r="F85" s="52" t="n">
        <v>1926.43172</v>
      </c>
      <c r="G85" s="52" t="n">
        <v>-857.18493</v>
      </c>
      <c r="H85" s="52" t="n">
        <v>324.18709</v>
      </c>
      <c r="I85" s="80" t="n">
        <v>-3.94026436733581</v>
      </c>
    </row>
    <row r="86" customFormat="false" ht="12.75" hidden="false" customHeight="false" outlineLevel="0" collapsed="false">
      <c r="A86" s="50" t="s">
        <v>175</v>
      </c>
      <c r="B86" s="52" t="n">
        <v>21702.34721</v>
      </c>
      <c r="C86" s="52" t="n">
        <v>21164.08481</v>
      </c>
      <c r="D86" s="52" t="n">
        <v>21132.4479</v>
      </c>
      <c r="E86" s="52" t="n">
        <v>18006.9106</v>
      </c>
      <c r="F86" s="52" t="n">
        <v>9581.21453</v>
      </c>
      <c r="G86" s="52" t="n">
        <v>14048.45391</v>
      </c>
      <c r="H86" s="52" t="n">
        <v>2304.24408</v>
      </c>
      <c r="I86" s="80" t="n">
        <v>0.780170137013953</v>
      </c>
    </row>
    <row r="87" customFormat="false" ht="12.75" hidden="false" customHeight="false" outlineLevel="0" collapsed="false">
      <c r="A87" s="50" t="s">
        <v>176</v>
      </c>
      <c r="B87" s="52" t="n">
        <v>0</v>
      </c>
      <c r="C87" s="52" t="n">
        <v>0</v>
      </c>
      <c r="D87" s="52" t="n">
        <v>-0.01976</v>
      </c>
      <c r="E87" s="52" t="n">
        <v>-0.01976</v>
      </c>
      <c r="F87" s="52" t="n">
        <v>0</v>
      </c>
      <c r="G87" s="52" t="n">
        <v>0.00173</v>
      </c>
      <c r="H87" s="52" t="n">
        <v>1.49901</v>
      </c>
      <c r="I87" s="80" t="n">
        <v>-0.0875506072874494</v>
      </c>
    </row>
    <row r="88" customFormat="false" ht="12.75" hidden="false" customHeight="false" outlineLevel="0" collapsed="false">
      <c r="A88" s="50" t="s">
        <v>177</v>
      </c>
      <c r="B88" s="52" t="n">
        <v>9808.72252</v>
      </c>
      <c r="C88" s="52" t="n">
        <v>9951.12479</v>
      </c>
      <c r="D88" s="52" t="n">
        <v>9586.52662</v>
      </c>
      <c r="E88" s="52" t="n">
        <v>9189.32196</v>
      </c>
      <c r="F88" s="52" t="n">
        <v>6361.1177</v>
      </c>
      <c r="G88" s="52" t="n">
        <v>5877.21563</v>
      </c>
      <c r="H88" s="52" t="n">
        <v>1773.57085</v>
      </c>
      <c r="I88" s="80" t="n">
        <v>0.639570107085463</v>
      </c>
    </row>
    <row r="89" customFormat="false" ht="12.75" hidden="false" customHeight="false" outlineLevel="0" collapsed="false">
      <c r="A89" s="50" t="s">
        <v>178</v>
      </c>
      <c r="B89" s="52" t="n">
        <v>0</v>
      </c>
      <c r="C89" s="52" t="n">
        <v>0</v>
      </c>
      <c r="D89" s="52" t="n">
        <v>-0.00224</v>
      </c>
      <c r="E89" s="52" t="n">
        <v>-0.00224</v>
      </c>
      <c r="F89" s="52" t="n">
        <v>0</v>
      </c>
      <c r="G89" s="52" t="n">
        <v>0.00116</v>
      </c>
      <c r="H89" s="52" t="n">
        <v>-0.00012</v>
      </c>
      <c r="I89" s="80" t="n">
        <v>-0.517857142857143</v>
      </c>
    </row>
    <row r="90" customFormat="false" ht="12.75" hidden="false" customHeight="false" outlineLevel="0" collapsed="false">
      <c r="A90" s="50" t="s">
        <v>179</v>
      </c>
      <c r="B90" s="52" t="n">
        <v>0</v>
      </c>
      <c r="C90" s="52" t="n">
        <v>0</v>
      </c>
      <c r="D90" s="52" t="n">
        <v>-0.01616</v>
      </c>
      <c r="E90" s="52" t="n">
        <v>-0.01616</v>
      </c>
      <c r="F90" s="52" t="n">
        <v>0</v>
      </c>
      <c r="G90" s="52" t="n">
        <v>0.00837</v>
      </c>
      <c r="H90" s="52" t="n">
        <v>-0.00079</v>
      </c>
      <c r="I90" s="80" t="n">
        <v>-0.517945544554455</v>
      </c>
    </row>
    <row r="91" customFormat="false" ht="12.75" hidden="false" customHeight="false" outlineLevel="0" collapsed="false">
      <c r="A91" s="50" t="s">
        <v>180</v>
      </c>
      <c r="B91" s="52" t="n">
        <v>1873.662</v>
      </c>
      <c r="C91" s="52" t="n">
        <v>4519.447</v>
      </c>
      <c r="D91" s="52" t="n">
        <v>4449.303</v>
      </c>
      <c r="E91" s="52" t="n">
        <v>4564.427</v>
      </c>
      <c r="F91" s="52" t="n">
        <v>1376.515</v>
      </c>
      <c r="G91" s="52" t="n">
        <v>2291.806</v>
      </c>
      <c r="H91" s="52" t="n">
        <v>2117.842</v>
      </c>
      <c r="I91" s="80" t="n">
        <v>0.502101578138943</v>
      </c>
    </row>
    <row r="92" customFormat="false" ht="12.75" hidden="false" customHeight="false" outlineLevel="0" collapsed="false">
      <c r="A92" s="50" t="s">
        <v>181</v>
      </c>
      <c r="B92" s="52" t="n">
        <v>6112.5534</v>
      </c>
      <c r="C92" s="52" t="n">
        <v>7382.39515</v>
      </c>
      <c r="D92" s="52" t="n">
        <v>7077.8439</v>
      </c>
      <c r="E92" s="52" t="n">
        <v>6684.50131</v>
      </c>
      <c r="F92" s="52" t="n">
        <v>5815.50418</v>
      </c>
      <c r="G92" s="52" t="n">
        <v>6666.63327</v>
      </c>
      <c r="H92" s="52" t="n">
        <v>1634.24215</v>
      </c>
      <c r="I92" s="80" t="n">
        <v>0.997326944947521</v>
      </c>
    </row>
    <row r="93" customFormat="false" ht="12.75" hidden="false" customHeight="false" outlineLevel="0" collapsed="false">
      <c r="A93" s="50" t="s">
        <v>182</v>
      </c>
      <c r="B93" s="52" t="n">
        <v>339.77958</v>
      </c>
      <c r="C93" s="52" t="n">
        <v>339.77958</v>
      </c>
      <c r="D93" s="52" t="n">
        <v>327.85159</v>
      </c>
      <c r="E93" s="52" t="n">
        <v>304.23021</v>
      </c>
      <c r="F93" s="52" t="n">
        <v>30.15</v>
      </c>
      <c r="G93" s="52" t="n">
        <v>20.15061</v>
      </c>
      <c r="H93" s="52" t="n">
        <v>237.96213</v>
      </c>
      <c r="I93" s="80" t="n">
        <v>0.066234743748821</v>
      </c>
    </row>
    <row r="94" customFormat="false" ht="12.75" hidden="false" customHeight="false" outlineLevel="0" collapsed="false">
      <c r="A94" s="50" t="s">
        <v>183</v>
      </c>
      <c r="B94" s="52" t="n">
        <v>7754.574</v>
      </c>
      <c r="C94" s="52" t="n">
        <v>5141.68689</v>
      </c>
      <c r="D94" s="52" t="n">
        <v>4440.95525</v>
      </c>
      <c r="E94" s="52" t="n">
        <v>2984.83559</v>
      </c>
      <c r="F94" s="52" t="n">
        <v>2983.51892</v>
      </c>
      <c r="G94" s="52" t="n">
        <v>486.73216</v>
      </c>
      <c r="H94" s="52" t="n">
        <v>109.46969</v>
      </c>
      <c r="I94" s="80" t="n">
        <v>0.16306833167987</v>
      </c>
    </row>
    <row r="95" customFormat="false" ht="12.75" hidden="false" customHeight="false" outlineLevel="0" collapsed="false">
      <c r="A95" s="50" t="s">
        <v>184</v>
      </c>
      <c r="B95" s="52" t="n">
        <v>4224.37527</v>
      </c>
      <c r="C95" s="52" t="n">
        <v>3990.83175</v>
      </c>
      <c r="D95" s="52" t="n">
        <v>3990.82923</v>
      </c>
      <c r="E95" s="52" t="n">
        <v>4330.83464</v>
      </c>
      <c r="F95" s="52" t="n">
        <v>797.26453</v>
      </c>
      <c r="G95" s="52" t="n">
        <v>705.29043</v>
      </c>
      <c r="H95" s="52" t="n">
        <v>1393.26374</v>
      </c>
      <c r="I95" s="80" t="n">
        <v>0.162853234682726</v>
      </c>
    </row>
    <row r="96" customFormat="false" ht="12.75" hidden="false" customHeight="false" outlineLevel="0" collapsed="false">
      <c r="A96" s="50" t="s">
        <v>185</v>
      </c>
      <c r="B96" s="52" t="n">
        <v>19.75277</v>
      </c>
      <c r="C96" s="52" t="n">
        <v>19.75277</v>
      </c>
      <c r="D96" s="52" t="n">
        <v>18.28182</v>
      </c>
      <c r="E96" s="52" t="n">
        <v>17.18448</v>
      </c>
      <c r="F96" s="52" t="n">
        <v>1222.73337</v>
      </c>
      <c r="G96" s="52" t="n">
        <v>998.41151</v>
      </c>
      <c r="H96" s="52" t="n">
        <v>7.0447</v>
      </c>
      <c r="I96" s="80" t="n">
        <v>58.0996055743322</v>
      </c>
    </row>
    <row r="97" customFormat="false" ht="12.75" hidden="false" customHeight="false" outlineLevel="0" collapsed="false">
      <c r="A97" s="50" t="s">
        <v>187</v>
      </c>
      <c r="B97" s="52" t="n">
        <v>77828.65706</v>
      </c>
      <c r="C97" s="52" t="n">
        <v>79998.39596</v>
      </c>
      <c r="D97" s="52" t="n">
        <v>78125.70481</v>
      </c>
      <c r="E97" s="52" t="n">
        <v>80839.88179</v>
      </c>
      <c r="F97" s="52" t="n">
        <v>40703.24519</v>
      </c>
      <c r="G97" s="52" t="n">
        <v>51681.62364</v>
      </c>
      <c r="H97" s="52" t="n">
        <v>17251.68646</v>
      </c>
      <c r="I97" s="80" t="n">
        <v>0.639308500898786</v>
      </c>
    </row>
    <row r="98" customFormat="false" ht="12.75" hidden="false" customHeight="false" outlineLevel="0" collapsed="false">
      <c r="A98" s="50" t="s">
        <v>188</v>
      </c>
      <c r="B98" s="52" t="n">
        <v>0</v>
      </c>
      <c r="C98" s="52" t="n">
        <v>0</v>
      </c>
      <c r="D98" s="52" t="n">
        <v>-0.0003</v>
      </c>
      <c r="E98" s="52" t="n">
        <v>-0.0003</v>
      </c>
      <c r="F98" s="52" t="n">
        <v>0</v>
      </c>
      <c r="G98" s="52" t="n">
        <v>0.18473</v>
      </c>
      <c r="H98" s="52" t="n">
        <v>-2E-005</v>
      </c>
      <c r="I98" s="80" t="n">
        <v>-615.766666666667</v>
      </c>
    </row>
    <row r="99" customFormat="false" ht="12.75" hidden="false" customHeight="false" outlineLevel="0" collapsed="false">
      <c r="A99" s="50" t="s">
        <v>189</v>
      </c>
      <c r="B99" s="52" t="n">
        <v>4162.11493</v>
      </c>
      <c r="C99" s="52" t="n">
        <v>6471.7848</v>
      </c>
      <c r="D99" s="52" t="n">
        <v>6451.41645</v>
      </c>
      <c r="E99" s="52" t="n">
        <v>6970.06469</v>
      </c>
      <c r="F99" s="52" t="n">
        <v>4057.92281</v>
      </c>
      <c r="G99" s="52" t="n">
        <v>3475.75784</v>
      </c>
      <c r="H99" s="52" t="n">
        <v>2048.72079</v>
      </c>
      <c r="I99" s="80" t="n">
        <v>0.498669380355493</v>
      </c>
    </row>
    <row r="100" customFormat="false" ht="12.75" hidden="false" customHeight="false" outlineLevel="0" collapsed="false">
      <c r="A100" s="50" t="s">
        <v>190</v>
      </c>
      <c r="B100" s="52" t="n">
        <v>0</v>
      </c>
      <c r="C100" s="52" t="n">
        <v>0</v>
      </c>
      <c r="D100" s="52" t="n">
        <v>-0.03531</v>
      </c>
      <c r="E100" s="52" t="n">
        <v>-0.03531</v>
      </c>
      <c r="F100" s="52" t="n">
        <v>7.6</v>
      </c>
      <c r="G100" s="52" t="n">
        <v>-39.16283</v>
      </c>
      <c r="H100" s="52" t="n">
        <v>-0.00175</v>
      </c>
      <c r="I100" s="80" t="n">
        <v>1109.11441517984</v>
      </c>
    </row>
    <row r="101" customFormat="false" ht="12.75" hidden="false" customHeight="false" outlineLevel="0" collapsed="false">
      <c r="A101" s="50" t="s">
        <v>191</v>
      </c>
      <c r="B101" s="52" t="n">
        <v>12130.26</v>
      </c>
      <c r="C101" s="52" t="n">
        <v>13340.276</v>
      </c>
      <c r="D101" s="52" t="n">
        <v>13218.597</v>
      </c>
      <c r="E101" s="52" t="n">
        <v>13346.388</v>
      </c>
      <c r="F101" s="52" t="n">
        <v>8289.105</v>
      </c>
      <c r="G101" s="52" t="n">
        <v>10977.543</v>
      </c>
      <c r="H101" s="52" t="n">
        <v>4370.67</v>
      </c>
      <c r="I101" s="80" t="n">
        <v>0.822510405062403</v>
      </c>
    </row>
    <row r="102" customFormat="false" ht="12.75" hidden="false" customHeight="false" outlineLevel="0" collapsed="false">
      <c r="A102" s="50" t="s">
        <v>192</v>
      </c>
      <c r="B102" s="52" t="n">
        <v>99362.57857</v>
      </c>
      <c r="C102" s="52" t="n">
        <v>99362.57857</v>
      </c>
      <c r="D102" s="52" t="n">
        <v>99333.14099</v>
      </c>
      <c r="E102" s="52" t="n">
        <v>2391.17764</v>
      </c>
      <c r="F102" s="52" t="n">
        <v>0</v>
      </c>
      <c r="G102" s="52" t="n">
        <v>0.0052</v>
      </c>
      <c r="H102" s="52" t="n">
        <v>35.9995</v>
      </c>
      <c r="I102" s="80" t="n">
        <v>2.17466068309337E-006</v>
      </c>
    </row>
    <row r="103" customFormat="false" ht="12.75" hidden="false" customHeight="false" outlineLevel="0" collapsed="false">
      <c r="A103" s="50" t="s">
        <v>193</v>
      </c>
      <c r="B103" s="52" t="n">
        <v>98894.80373</v>
      </c>
      <c r="C103" s="52" t="n">
        <v>105128.48995</v>
      </c>
      <c r="D103" s="52" t="n">
        <v>103146.36153</v>
      </c>
      <c r="E103" s="52" t="n">
        <v>89819.03211</v>
      </c>
      <c r="F103" s="52" t="n">
        <v>37791.44542</v>
      </c>
      <c r="G103" s="52" t="n">
        <v>38600.19854</v>
      </c>
      <c r="H103" s="52" t="n">
        <v>20846.64589</v>
      </c>
      <c r="I103" s="80" t="n">
        <v>0.429755227074001</v>
      </c>
    </row>
    <row r="104" customFormat="false" ht="12.75" hidden="false" customHeight="false" outlineLevel="0" collapsed="false">
      <c r="A104" s="50" t="s">
        <v>194</v>
      </c>
      <c r="B104" s="52" t="n">
        <v>25666.99803</v>
      </c>
      <c r="C104" s="52" t="n">
        <v>17840.46506</v>
      </c>
      <c r="D104" s="52" t="n">
        <v>17628.47872</v>
      </c>
      <c r="E104" s="52" t="n">
        <v>17612.75654</v>
      </c>
      <c r="F104" s="52" t="n">
        <v>18197.85312</v>
      </c>
      <c r="G104" s="52" t="n">
        <v>13931.33081</v>
      </c>
      <c r="H104" s="52" t="n">
        <v>-31.51147</v>
      </c>
      <c r="I104" s="80" t="n">
        <v>0.790979582234094</v>
      </c>
    </row>
    <row r="105" customFormat="false" ht="12.75" hidden="false" customHeight="false" outlineLevel="0" collapsed="false">
      <c r="A105" s="50" t="s">
        <v>195</v>
      </c>
      <c r="B105" s="52" t="n">
        <v>0</v>
      </c>
      <c r="C105" s="52" t="n">
        <v>0</v>
      </c>
      <c r="D105" s="52" t="n">
        <v>-0.00156</v>
      </c>
      <c r="E105" s="52" t="n">
        <v>-0.00156</v>
      </c>
      <c r="F105" s="52" t="n">
        <v>0</v>
      </c>
      <c r="G105" s="52" t="n">
        <v>0.00082</v>
      </c>
      <c r="H105" s="52" t="n">
        <v>-7E-005</v>
      </c>
      <c r="I105" s="80" t="n">
        <v>-0.525641025641026</v>
      </c>
    </row>
    <row r="106" customFormat="false" ht="12.75" hidden="false" customHeight="false" outlineLevel="0" collapsed="false">
      <c r="A106" s="50" t="s">
        <v>196</v>
      </c>
      <c r="B106" s="52" t="n">
        <v>511.85117</v>
      </c>
      <c r="C106" s="52" t="n">
        <v>32.44843</v>
      </c>
      <c r="D106" s="52" t="n">
        <v>32.37123</v>
      </c>
      <c r="E106" s="52" t="n">
        <v>1698.08169</v>
      </c>
      <c r="F106" s="52" t="n">
        <v>1099.3395</v>
      </c>
      <c r="G106" s="52" t="n">
        <v>847.93354</v>
      </c>
      <c r="H106" s="52" t="n">
        <v>363.68865</v>
      </c>
      <c r="I106" s="80" t="n">
        <v>0.499347908285849</v>
      </c>
    </row>
    <row r="107" customFormat="false" ht="12.75" hidden="false" customHeight="false" outlineLevel="0" collapsed="false">
      <c r="A107" s="50" t="s">
        <v>197</v>
      </c>
      <c r="B107" s="52" t="n">
        <v>46408.94635</v>
      </c>
      <c r="C107" s="52" t="n">
        <v>61963.4821</v>
      </c>
      <c r="D107" s="52" t="n">
        <v>60170.66221</v>
      </c>
      <c r="E107" s="52" t="n">
        <v>59789.02982</v>
      </c>
      <c r="F107" s="52" t="n">
        <v>21462.80713</v>
      </c>
      <c r="G107" s="52" t="n">
        <v>28468.96959</v>
      </c>
      <c r="H107" s="52" t="n">
        <v>18829.05817</v>
      </c>
      <c r="I107" s="80" t="n">
        <v>0.476157075565673</v>
      </c>
    </row>
    <row r="108" customFormat="false" ht="12.75" hidden="false" customHeight="false" outlineLevel="0" collapsed="false">
      <c r="A108" s="50" t="s">
        <v>198</v>
      </c>
      <c r="B108" s="52" t="n">
        <v>0</v>
      </c>
      <c r="C108" s="52" t="n">
        <v>0</v>
      </c>
      <c r="D108" s="52" t="n">
        <v>-0.011</v>
      </c>
      <c r="E108" s="52" t="n">
        <v>-0.011</v>
      </c>
      <c r="F108" s="52" t="n">
        <v>0</v>
      </c>
      <c r="G108" s="52" t="n">
        <v>0.007</v>
      </c>
      <c r="H108" s="52" t="n">
        <v>0</v>
      </c>
      <c r="I108" s="80" t="n">
        <v>-0.636363636363637</v>
      </c>
    </row>
    <row r="109" customFormat="false" ht="12.75" hidden="false" customHeight="false" outlineLevel="0" collapsed="false">
      <c r="A109" s="50" t="s">
        <v>199</v>
      </c>
      <c r="B109" s="52" t="n">
        <v>3375.21414</v>
      </c>
      <c r="C109" s="52" t="n">
        <v>3713.32274</v>
      </c>
      <c r="D109" s="52" t="n">
        <v>3245.66508</v>
      </c>
      <c r="E109" s="52" t="n">
        <v>3400.91638</v>
      </c>
      <c r="F109" s="52" t="n">
        <v>896.41094</v>
      </c>
      <c r="G109" s="52" t="n">
        <v>990.61012</v>
      </c>
      <c r="H109" s="52" t="n">
        <v>1135.61076</v>
      </c>
      <c r="I109" s="80" t="n">
        <v>0.291277411531065</v>
      </c>
    </row>
    <row r="110" customFormat="false" ht="12.75" hidden="false" customHeight="false" outlineLevel="0" collapsed="false">
      <c r="A110" s="50" t="s">
        <v>200</v>
      </c>
      <c r="B110" s="52" t="n">
        <v>5574.75109</v>
      </c>
      <c r="C110" s="52" t="n">
        <v>4543.27338</v>
      </c>
      <c r="D110" s="52" t="n">
        <v>4367.30103</v>
      </c>
      <c r="E110" s="52" t="n">
        <v>4510.41987</v>
      </c>
      <c r="F110" s="52" t="n">
        <v>1089.46223</v>
      </c>
      <c r="G110" s="52" t="n">
        <v>1028.47776</v>
      </c>
      <c r="H110" s="52" t="n">
        <v>1681.98791</v>
      </c>
      <c r="I110" s="80" t="n">
        <v>0.228022620874096</v>
      </c>
    </row>
    <row r="111" customFormat="false" ht="13.5" hidden="false" customHeight="false" outlineLevel="0" collapsed="false">
      <c r="A111" s="57" t="s">
        <v>201</v>
      </c>
      <c r="B111" s="71" t="n">
        <v>2323689.56759</v>
      </c>
      <c r="C111" s="71" t="n">
        <v>2337082.13662</v>
      </c>
      <c r="D111" s="71" t="n">
        <v>2312430.49678</v>
      </c>
      <c r="E111" s="71" t="n">
        <v>1476228.52701</v>
      </c>
      <c r="F111" s="71" t="n">
        <v>742957.49991</v>
      </c>
      <c r="G111" s="71" t="n">
        <v>748703.42639</v>
      </c>
      <c r="H111" s="71" t="n">
        <v>327073.14355</v>
      </c>
      <c r="I111" s="81" t="n">
        <v>0.50717311899293</v>
      </c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  <row r="116" customFormat="false" ht="12.75" hidden="false" customHeight="false" outlineLevel="0" collapsed="false">
      <c r="A116" s="65"/>
      <c r="B116" s="65"/>
    </row>
    <row r="117" customFormat="false" ht="12.75" hidden="false" customHeight="false" outlineLevel="0" collapsed="false">
      <c r="A117" s="65"/>
      <c r="B117" s="65"/>
    </row>
    <row r="118" customFormat="false" ht="12.75" hidden="false" customHeight="false" outlineLevel="0" collapsed="false">
      <c r="A118" s="65"/>
    </row>
    <row r="119" customFormat="false" ht="12.75" hidden="false" customHeight="false" outlineLevel="0" collapsed="false">
      <c r="A119" s="65"/>
    </row>
    <row r="121" customFormat="false" ht="12.75" hidden="false" customHeight="false" outlineLevel="0" collapsed="false">
      <c r="A121" s="14"/>
      <c r="B121" s="14"/>
    </row>
    <row r="122" customFormat="false" ht="12.75" hidden="false" customHeight="false" outlineLevel="0" collapsed="false">
      <c r="A122" s="14"/>
      <c r="B122" s="14"/>
    </row>
    <row r="123" customFormat="false" ht="12.75" hidden="false" customHeight="false" outlineLevel="0" collapsed="false">
      <c r="A123" s="14"/>
      <c r="B12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23.28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2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33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2</v>
      </c>
      <c r="I5" s="44" t="s">
        <v>213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4</v>
      </c>
      <c r="I6" s="49"/>
    </row>
    <row r="7" customFormat="false" ht="12.75" hidden="false" customHeight="false" outlineLevel="0" collapsed="false">
      <c r="A7" s="87" t="s">
        <v>90</v>
      </c>
      <c r="B7" s="88" t="n">
        <v>943.44552</v>
      </c>
      <c r="C7" s="88" t="n">
        <v>943.44552</v>
      </c>
      <c r="D7" s="88" t="n">
        <v>649.31572</v>
      </c>
      <c r="E7" s="88" t="n">
        <v>649.31572</v>
      </c>
      <c r="F7" s="88" t="n">
        <v>334.43893</v>
      </c>
      <c r="G7" s="88" t="n">
        <v>264.98533</v>
      </c>
      <c r="H7" s="88" t="n">
        <v>281.31197</v>
      </c>
      <c r="I7" s="89" t="n">
        <v>0.408099360354313</v>
      </c>
    </row>
    <row r="8" customFormat="false" ht="12.75" hidden="false" customHeight="false" outlineLevel="0" collapsed="false">
      <c r="A8" s="50" t="s">
        <v>94</v>
      </c>
      <c r="B8" s="52" t="n">
        <v>0</v>
      </c>
      <c r="C8" s="52" t="n">
        <v>0</v>
      </c>
      <c r="D8" s="52" t="n">
        <v>0</v>
      </c>
      <c r="E8" s="52" t="n">
        <v>1E-005</v>
      </c>
      <c r="F8" s="52" t="n">
        <v>0</v>
      </c>
      <c r="G8" s="52" t="n">
        <v>0</v>
      </c>
      <c r="H8" s="52" t="n">
        <v>0</v>
      </c>
      <c r="I8" s="80" t="n">
        <v>0</v>
      </c>
    </row>
    <row r="9" customFormat="false" ht="12.75" hidden="false" customHeight="false" outlineLevel="0" collapsed="false">
      <c r="A9" s="50" t="s">
        <v>100</v>
      </c>
      <c r="B9" s="52" t="n">
        <v>0</v>
      </c>
      <c r="C9" s="52" t="n">
        <v>47.9948</v>
      </c>
      <c r="D9" s="52" t="n">
        <v>44.39939</v>
      </c>
      <c r="E9" s="52" t="n">
        <v>44.43055</v>
      </c>
      <c r="F9" s="52" t="n">
        <v>0</v>
      </c>
      <c r="G9" s="52" t="n">
        <v>14.69244</v>
      </c>
      <c r="H9" s="52" t="n">
        <v>1.83232</v>
      </c>
      <c r="I9" s="80" t="n">
        <v>0.330683279860366</v>
      </c>
    </row>
    <row r="10" customFormat="false" ht="12.75" hidden="false" customHeight="false" outlineLevel="0" collapsed="false">
      <c r="A10" s="50" t="s">
        <v>104</v>
      </c>
      <c r="B10" s="52" t="n">
        <v>5.95985</v>
      </c>
      <c r="C10" s="52" t="n">
        <v>5.95985</v>
      </c>
      <c r="D10" s="52" t="n">
        <v>2.2204</v>
      </c>
      <c r="E10" s="52" t="n">
        <v>1.27735</v>
      </c>
      <c r="F10" s="52" t="n">
        <v>0.1</v>
      </c>
      <c r="G10" s="52" t="n">
        <v>-0.53131</v>
      </c>
      <c r="H10" s="52" t="n">
        <v>-0.71456</v>
      </c>
      <c r="I10" s="80" t="n">
        <v>-0.415947077934787</v>
      </c>
    </row>
    <row r="11" customFormat="false" ht="12.75" hidden="false" customHeight="false" outlineLevel="0" collapsed="false">
      <c r="A11" s="50" t="s">
        <v>105</v>
      </c>
      <c r="B11" s="52" t="n">
        <v>0</v>
      </c>
      <c r="C11" s="52" t="n">
        <v>165.19618</v>
      </c>
      <c r="D11" s="52" t="n">
        <v>165.19618</v>
      </c>
      <c r="E11" s="52" t="n">
        <v>165.19618</v>
      </c>
      <c r="F11" s="52" t="n">
        <v>0</v>
      </c>
      <c r="G11" s="52" t="n">
        <v>0</v>
      </c>
      <c r="H11" s="52" t="n">
        <v>4.95588</v>
      </c>
      <c r="I11" s="80" t="n">
        <v>0</v>
      </c>
    </row>
    <row r="12" customFormat="false" ht="12.75" hidden="false" customHeight="false" outlineLevel="0" collapsed="false">
      <c r="A12" s="50" t="s">
        <v>107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3.88986</v>
      </c>
      <c r="G12" s="52" t="n">
        <v>0</v>
      </c>
      <c r="H12" s="52" t="n">
        <v>0</v>
      </c>
      <c r="I12" s="80" t="n">
        <v>0</v>
      </c>
    </row>
    <row r="13" customFormat="false" ht="12.75" hidden="false" customHeight="false" outlineLevel="0" collapsed="false">
      <c r="A13" s="50" t="s">
        <v>108</v>
      </c>
      <c r="B13" s="52" t="n">
        <v>7318.671</v>
      </c>
      <c r="C13" s="52" t="n">
        <v>7343.38</v>
      </c>
      <c r="D13" s="52" t="n">
        <v>4102.397</v>
      </c>
      <c r="E13" s="52" t="n">
        <v>4102.409</v>
      </c>
      <c r="F13" s="52" t="n">
        <v>2717.145</v>
      </c>
      <c r="G13" s="52" t="n">
        <v>1225.471</v>
      </c>
      <c r="H13" s="52" t="n">
        <v>10.261</v>
      </c>
      <c r="I13" s="80" t="n">
        <v>0.298719849727319</v>
      </c>
    </row>
    <row r="14" customFormat="false" ht="12.75" hidden="false" customHeight="false" outlineLevel="0" collapsed="false">
      <c r="A14" s="50" t="s">
        <v>112</v>
      </c>
      <c r="B14" s="52" t="n">
        <v>128704.773</v>
      </c>
      <c r="C14" s="52" t="n">
        <v>128704.773</v>
      </c>
      <c r="D14" s="52" t="n">
        <v>50475.185</v>
      </c>
      <c r="E14" s="52" t="n">
        <v>39204.827</v>
      </c>
      <c r="F14" s="52" t="n">
        <v>-268397.285</v>
      </c>
      <c r="G14" s="52" t="n">
        <v>12038.705</v>
      </c>
      <c r="H14" s="52" t="n">
        <v>-1875.387</v>
      </c>
      <c r="I14" s="80" t="n">
        <v>0.307072009270695</v>
      </c>
    </row>
    <row r="15" customFormat="false" ht="12.75" hidden="false" customHeight="false" outlineLevel="0" collapsed="false">
      <c r="A15" s="50" t="s">
        <v>117</v>
      </c>
      <c r="B15" s="52" t="n">
        <v>1.12336</v>
      </c>
      <c r="C15" s="52" t="n">
        <v>1.12336</v>
      </c>
      <c r="D15" s="52" t="n">
        <v>1.12336</v>
      </c>
      <c r="E15" s="52" t="n">
        <v>1.12336</v>
      </c>
      <c r="F15" s="52" t="n">
        <v>0</v>
      </c>
      <c r="G15" s="52" t="n">
        <v>0</v>
      </c>
      <c r="H15" s="52" t="n">
        <v>0.08986</v>
      </c>
      <c r="I15" s="80" t="n">
        <v>0</v>
      </c>
    </row>
    <row r="16" customFormat="false" ht="12.75" hidden="false" customHeight="false" outlineLevel="0" collapsed="false">
      <c r="A16" s="50" t="s">
        <v>119</v>
      </c>
      <c r="B16" s="52" t="n">
        <v>324.96671</v>
      </c>
      <c r="C16" s="52" t="n">
        <v>324.96671</v>
      </c>
      <c r="D16" s="52" t="n">
        <v>78.63417</v>
      </c>
      <c r="E16" s="52" t="n">
        <v>82.96265</v>
      </c>
      <c r="F16" s="52" t="n">
        <v>1.57322</v>
      </c>
      <c r="G16" s="52" t="n">
        <v>0.16051</v>
      </c>
      <c r="H16" s="52" t="n">
        <v>-3.96001</v>
      </c>
      <c r="I16" s="80" t="n">
        <v>0.00193472604840853</v>
      </c>
    </row>
    <row r="17" customFormat="false" ht="12.75" hidden="false" customHeight="false" outlineLevel="0" collapsed="false">
      <c r="A17" s="50" t="s">
        <v>123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1296.4601</v>
      </c>
      <c r="H17" s="52" t="n">
        <v>0</v>
      </c>
      <c r="I17" s="80" t="n">
        <v>0</v>
      </c>
    </row>
    <row r="18" customFormat="false" ht="12.75" hidden="false" customHeight="false" outlineLevel="0" collapsed="false">
      <c r="A18" s="50" t="s">
        <v>124</v>
      </c>
      <c r="B18" s="52" t="n">
        <v>50.48073</v>
      </c>
      <c r="C18" s="52" t="n">
        <v>50.48073</v>
      </c>
      <c r="D18" s="52" t="n">
        <v>9.09494702E-016</v>
      </c>
      <c r="E18" s="52" t="n">
        <v>9.09494702E-016</v>
      </c>
      <c r="F18" s="52" t="n">
        <v>185.84698</v>
      </c>
      <c r="G18" s="52" t="n">
        <v>185.84698</v>
      </c>
      <c r="H18" s="52" t="n">
        <v>0</v>
      </c>
      <c r="I18" s="80" t="n">
        <v>0</v>
      </c>
    </row>
    <row r="19" customFormat="false" ht="12.75" hidden="false" customHeight="false" outlineLevel="0" collapsed="false">
      <c r="A19" s="50" t="s">
        <v>125</v>
      </c>
      <c r="B19" s="52" t="n">
        <v>50.90276</v>
      </c>
      <c r="C19" s="52" t="n">
        <v>50.90276</v>
      </c>
      <c r="D19" s="52" t="n">
        <v>36.11404</v>
      </c>
      <c r="E19" s="52" t="n">
        <v>36.11404</v>
      </c>
      <c r="F19" s="52" t="n">
        <v>0.05</v>
      </c>
      <c r="G19" s="52" t="n">
        <v>-1.45473</v>
      </c>
      <c r="H19" s="52" t="n">
        <v>-1.69613</v>
      </c>
      <c r="I19" s="80" t="n">
        <v>-0.0402815636245626</v>
      </c>
    </row>
    <row r="20" customFormat="false" ht="12.75" hidden="false" customHeight="false" outlineLevel="0" collapsed="false">
      <c r="A20" s="50" t="s">
        <v>126</v>
      </c>
      <c r="B20" s="52" t="n">
        <v>0</v>
      </c>
      <c r="C20" s="52" t="n">
        <v>0</v>
      </c>
      <c r="D20" s="52" t="n">
        <v>0</v>
      </c>
      <c r="E20" s="52" t="n">
        <v>2.63182</v>
      </c>
      <c r="F20" s="52" t="n">
        <v>25.46257</v>
      </c>
      <c r="G20" s="52" t="n">
        <v>11.65895</v>
      </c>
      <c r="H20" s="52" t="n">
        <v>-0.00034</v>
      </c>
      <c r="I20" s="80" t="n">
        <v>4.42999521243854</v>
      </c>
    </row>
    <row r="21" customFormat="false" ht="12.75" hidden="false" customHeight="false" outlineLevel="0" collapsed="false">
      <c r="A21" s="50" t="s">
        <v>127</v>
      </c>
      <c r="B21" s="52" t="n">
        <v>15674.30934</v>
      </c>
      <c r="C21" s="52" t="n">
        <v>15674.30934</v>
      </c>
      <c r="D21" s="52" t="n">
        <v>1794.56461</v>
      </c>
      <c r="E21" s="52" t="n">
        <v>1794.57135</v>
      </c>
      <c r="F21" s="52" t="n">
        <v>869.68181</v>
      </c>
      <c r="G21" s="52" t="n">
        <v>905.82134</v>
      </c>
      <c r="H21" s="52" t="n">
        <v>30.3646</v>
      </c>
      <c r="I21" s="80" t="n">
        <v>0.504756380959721</v>
      </c>
    </row>
    <row r="22" customFormat="false" ht="12.75" hidden="false" customHeight="false" outlineLevel="0" collapsed="false">
      <c r="A22" s="50" t="s">
        <v>131</v>
      </c>
      <c r="B22" s="52" t="n">
        <v>16970.07538</v>
      </c>
      <c r="C22" s="52" t="n">
        <v>16970.07538</v>
      </c>
      <c r="D22" s="52" t="n">
        <v>8379.17982</v>
      </c>
      <c r="E22" s="52" t="n">
        <v>8379.17982</v>
      </c>
      <c r="F22" s="52" t="n">
        <v>9124.03013</v>
      </c>
      <c r="G22" s="52" t="n">
        <v>7218.5442</v>
      </c>
      <c r="H22" s="52" t="n">
        <v>-370.9404</v>
      </c>
      <c r="I22" s="80" t="n">
        <v>0.861485772482205</v>
      </c>
    </row>
    <row r="23" customFormat="false" ht="12.75" hidden="false" customHeight="false" outlineLevel="0" collapsed="false">
      <c r="A23" s="50" t="s">
        <v>133</v>
      </c>
      <c r="B23" s="52" t="n">
        <v>-135.11357</v>
      </c>
      <c r="C23" s="52" t="n">
        <v>-135.11357</v>
      </c>
      <c r="D23" s="52" t="n">
        <v>0</v>
      </c>
      <c r="E23" s="52" t="n">
        <v>0</v>
      </c>
      <c r="F23" s="52" t="n">
        <v>910.83127</v>
      </c>
      <c r="G23" s="52" t="n">
        <v>0</v>
      </c>
      <c r="H23" s="52" t="n">
        <v>0</v>
      </c>
      <c r="I23" s="80" t="n">
        <v>0</v>
      </c>
    </row>
    <row r="24" customFormat="false" ht="12.75" hidden="false" customHeight="false" outlineLevel="0" collapsed="false">
      <c r="A24" s="50" t="s">
        <v>134</v>
      </c>
      <c r="B24" s="52" t="n">
        <v>163.639</v>
      </c>
      <c r="C24" s="52" t="n">
        <v>163.639</v>
      </c>
      <c r="D24" s="52" t="n">
        <v>147.276</v>
      </c>
      <c r="E24" s="52" t="n">
        <v>147.276</v>
      </c>
      <c r="F24" s="52" t="n">
        <v>0</v>
      </c>
      <c r="G24" s="52" t="n">
        <v>19.725</v>
      </c>
      <c r="H24" s="52" t="n">
        <v>0.015</v>
      </c>
      <c r="I24" s="80" t="n">
        <v>0.133932208913876</v>
      </c>
    </row>
    <row r="25" customFormat="false" ht="12.75" hidden="false" customHeight="false" outlineLevel="0" collapsed="false">
      <c r="A25" s="50" t="s">
        <v>135</v>
      </c>
      <c r="B25" s="52" t="n">
        <v>1418.75271</v>
      </c>
      <c r="C25" s="52" t="n">
        <v>1418.75271</v>
      </c>
      <c r="D25" s="52" t="n">
        <v>858.86329</v>
      </c>
      <c r="E25" s="52" t="n">
        <v>858.82146</v>
      </c>
      <c r="F25" s="52" t="n">
        <v>282.53419</v>
      </c>
      <c r="G25" s="52" t="n">
        <v>205.29615</v>
      </c>
      <c r="H25" s="52" t="n">
        <v>37.80878</v>
      </c>
      <c r="I25" s="80" t="n">
        <v>0.239044038326662</v>
      </c>
    </row>
    <row r="26" customFormat="false" ht="12.75" hidden="false" customHeight="false" outlineLevel="0" collapsed="false">
      <c r="A26" s="50" t="s">
        <v>137</v>
      </c>
      <c r="B26" s="52" t="n">
        <v>2.50069</v>
      </c>
      <c r="C26" s="52" t="n">
        <v>2.50069</v>
      </c>
      <c r="D26" s="52" t="n">
        <v>1.13686838E-016</v>
      </c>
      <c r="E26" s="52" t="n">
        <v>1.13686838E-016</v>
      </c>
      <c r="F26" s="52" t="n">
        <v>0</v>
      </c>
      <c r="G26" s="52" t="n">
        <v>-0.20036</v>
      </c>
      <c r="H26" s="52" t="n">
        <v>0</v>
      </c>
      <c r="I26" s="80" t="n">
        <v>0</v>
      </c>
    </row>
    <row r="27" customFormat="false" ht="12.75" hidden="false" customHeight="false" outlineLevel="0" collapsed="false">
      <c r="A27" s="50" t="s">
        <v>140</v>
      </c>
      <c r="B27" s="52" t="n">
        <v>2061.20703</v>
      </c>
      <c r="C27" s="52" t="n">
        <v>2061.20703</v>
      </c>
      <c r="D27" s="52" t="n">
        <v>1098.47004</v>
      </c>
      <c r="E27" s="52" t="n">
        <v>1098.47004</v>
      </c>
      <c r="F27" s="52" t="n">
        <v>845.41482</v>
      </c>
      <c r="G27" s="52" t="n">
        <v>272.42327</v>
      </c>
      <c r="H27" s="52" t="n">
        <v>-48.96745</v>
      </c>
      <c r="I27" s="80" t="n">
        <v>0.248002458036998</v>
      </c>
    </row>
    <row r="28" customFormat="false" ht="12.75" hidden="false" customHeight="false" outlineLevel="0" collapsed="false">
      <c r="A28" s="50" t="s">
        <v>141</v>
      </c>
      <c r="B28" s="52" t="n">
        <v>0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-37.9667</v>
      </c>
      <c r="H28" s="52" t="n">
        <v>0</v>
      </c>
      <c r="I28" s="80" t="n">
        <v>0</v>
      </c>
    </row>
    <row r="29" customFormat="false" ht="12.75" hidden="false" customHeight="false" outlineLevel="0" collapsed="false">
      <c r="A29" s="50" t="s">
        <v>146</v>
      </c>
      <c r="B29" s="52" t="n">
        <v>11103.73527</v>
      </c>
      <c r="C29" s="52" t="n">
        <v>11103.73527</v>
      </c>
      <c r="D29" s="52" t="n">
        <v>5198.83291</v>
      </c>
      <c r="E29" s="52" t="n">
        <v>5282.79142</v>
      </c>
      <c r="F29" s="52" t="n">
        <v>3701.19496</v>
      </c>
      <c r="G29" s="52" t="n">
        <v>1697.83318</v>
      </c>
      <c r="H29" s="52" t="n">
        <v>-90.1871</v>
      </c>
      <c r="I29" s="80" t="n">
        <v>0.321389402877466</v>
      </c>
    </row>
    <row r="30" customFormat="false" ht="12.75" hidden="false" customHeight="false" outlineLevel="0" collapsed="false">
      <c r="A30" s="50" t="s">
        <v>149</v>
      </c>
      <c r="B30" s="52" t="n">
        <v>0</v>
      </c>
      <c r="C30" s="52" t="n">
        <v>0</v>
      </c>
      <c r="D30" s="52" t="n">
        <v>0</v>
      </c>
      <c r="E30" s="52" t="n">
        <v>0.00484</v>
      </c>
      <c r="F30" s="52" t="n">
        <v>0</v>
      </c>
      <c r="G30" s="52" t="n">
        <v>0</v>
      </c>
      <c r="H30" s="52" t="n">
        <v>0</v>
      </c>
      <c r="I30" s="80" t="n">
        <v>0</v>
      </c>
    </row>
    <row r="31" customFormat="false" ht="12.75" hidden="false" customHeight="false" outlineLevel="0" collapsed="false">
      <c r="A31" s="50" t="s">
        <v>163</v>
      </c>
      <c r="B31" s="52" t="n">
        <v>0</v>
      </c>
      <c r="C31" s="52" t="n">
        <v>0</v>
      </c>
      <c r="D31" s="52" t="n">
        <v>0</v>
      </c>
      <c r="E31" s="52" t="n">
        <v>0</v>
      </c>
      <c r="F31" s="52" t="n">
        <v>-5.89509</v>
      </c>
      <c r="G31" s="52" t="n">
        <v>1.11962</v>
      </c>
      <c r="H31" s="52" t="n">
        <v>0</v>
      </c>
      <c r="I31" s="80" t="n">
        <v>0</v>
      </c>
    </row>
    <row r="32" customFormat="false" ht="12.75" hidden="false" customHeight="false" outlineLevel="0" collapsed="false">
      <c r="A32" s="50" t="s">
        <v>168</v>
      </c>
      <c r="B32" s="52" t="n">
        <v>3701.62413</v>
      </c>
      <c r="C32" s="52" t="n">
        <v>3701.62413</v>
      </c>
      <c r="D32" s="52" t="n">
        <v>836.84357</v>
      </c>
      <c r="E32" s="52" t="n">
        <v>836.86989</v>
      </c>
      <c r="F32" s="52" t="n">
        <v>1329.62004</v>
      </c>
      <c r="G32" s="52" t="n">
        <v>216.58519</v>
      </c>
      <c r="H32" s="52" t="n">
        <v>-71.47969</v>
      </c>
      <c r="I32" s="80" t="n">
        <v>0.258803898417232</v>
      </c>
    </row>
    <row r="33" customFormat="false" ht="12.75" hidden="false" customHeight="false" outlineLevel="0" collapsed="false">
      <c r="A33" s="50" t="s">
        <v>171</v>
      </c>
      <c r="B33" s="52" t="n">
        <v>0</v>
      </c>
      <c r="C33" s="52" t="n">
        <v>0</v>
      </c>
      <c r="D33" s="52" t="n">
        <v>-33.89469</v>
      </c>
      <c r="E33" s="52" t="n">
        <v>-33.89469</v>
      </c>
      <c r="F33" s="52" t="n">
        <v>0</v>
      </c>
      <c r="G33" s="52" t="n">
        <v>0</v>
      </c>
      <c r="H33" s="52" t="n">
        <v>0</v>
      </c>
      <c r="I33" s="80" t="n">
        <v>0</v>
      </c>
    </row>
    <row r="34" customFormat="false" ht="12.75" hidden="false" customHeight="false" outlineLevel="0" collapsed="false">
      <c r="A34" s="50" t="s">
        <v>173</v>
      </c>
      <c r="B34" s="52" t="n">
        <v>67.0891</v>
      </c>
      <c r="C34" s="52" t="n">
        <v>67.0891</v>
      </c>
      <c r="D34" s="52" t="n">
        <v>5.82076609E-014</v>
      </c>
      <c r="E34" s="52" t="n">
        <v>10.1207</v>
      </c>
      <c r="F34" s="52" t="n">
        <v>471.63926</v>
      </c>
      <c r="G34" s="52" t="n">
        <v>-14.92496</v>
      </c>
      <c r="H34" s="52" t="n">
        <v>-22.71448</v>
      </c>
      <c r="I34" s="80" t="n">
        <v>-1.47469641427964</v>
      </c>
    </row>
    <row r="35" customFormat="false" ht="12.75" hidden="false" customHeight="false" outlineLevel="0" collapsed="false">
      <c r="A35" s="50" t="s">
        <v>174</v>
      </c>
      <c r="B35" s="52" t="n">
        <v>37.61668</v>
      </c>
      <c r="C35" s="52" t="n">
        <v>37.90436</v>
      </c>
      <c r="D35" s="52" t="n">
        <v>37.90436</v>
      </c>
      <c r="E35" s="52" t="n">
        <v>37.90436</v>
      </c>
      <c r="F35" s="52" t="n">
        <v>45.21494</v>
      </c>
      <c r="G35" s="52" t="n">
        <v>-7.66135</v>
      </c>
      <c r="H35" s="52" t="n">
        <v>11.81233</v>
      </c>
      <c r="I35" s="80" t="n">
        <v>-0.202123185828754</v>
      </c>
    </row>
    <row r="36" customFormat="false" ht="12.75" hidden="false" customHeight="false" outlineLevel="0" collapsed="false">
      <c r="A36" s="50" t="s">
        <v>175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430.98643</v>
      </c>
      <c r="H36" s="52" t="n">
        <v>0</v>
      </c>
      <c r="I36" s="80" t="n">
        <v>0</v>
      </c>
    </row>
    <row r="37" customFormat="false" ht="12.75" hidden="false" customHeight="false" outlineLevel="0" collapsed="false">
      <c r="A37" s="50" t="s">
        <v>177</v>
      </c>
      <c r="B37" s="52" t="n">
        <v>0</v>
      </c>
      <c r="C37" s="52" t="n">
        <v>0</v>
      </c>
      <c r="D37" s="52" t="n">
        <v>0</v>
      </c>
      <c r="E37" s="52" t="n">
        <v>0</v>
      </c>
      <c r="F37" s="52" t="n">
        <v>0.3931</v>
      </c>
      <c r="G37" s="52" t="n">
        <v>2.56716</v>
      </c>
      <c r="H37" s="52" t="n">
        <v>0</v>
      </c>
      <c r="I37" s="80" t="n">
        <v>0</v>
      </c>
    </row>
    <row r="38" customFormat="false" ht="12.75" hidden="false" customHeight="false" outlineLevel="0" collapsed="false">
      <c r="A38" s="50" t="s">
        <v>180</v>
      </c>
      <c r="B38" s="52" t="n">
        <v>0</v>
      </c>
      <c r="C38" s="52" t="n">
        <v>0</v>
      </c>
      <c r="D38" s="52" t="n">
        <v>0</v>
      </c>
      <c r="E38" s="52" t="n">
        <v>0</v>
      </c>
      <c r="F38" s="52" t="n">
        <v>0</v>
      </c>
      <c r="G38" s="52" t="n">
        <v>3.022</v>
      </c>
      <c r="H38" s="52" t="n">
        <v>0</v>
      </c>
      <c r="I38" s="80" t="n">
        <v>0</v>
      </c>
    </row>
    <row r="39" customFormat="false" ht="12.75" hidden="false" customHeight="false" outlineLevel="0" collapsed="false">
      <c r="A39" s="50" t="s">
        <v>181</v>
      </c>
      <c r="B39" s="52" t="n">
        <v>0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-2.6155</v>
      </c>
      <c r="H39" s="52" t="n">
        <v>0</v>
      </c>
      <c r="I39" s="80" t="n">
        <v>0</v>
      </c>
    </row>
    <row r="40" customFormat="false" ht="12.75" hidden="false" customHeight="false" outlineLevel="0" collapsed="false">
      <c r="A40" s="50" t="s">
        <v>183</v>
      </c>
      <c r="B40" s="52" t="n">
        <v>0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.35969</v>
      </c>
      <c r="H40" s="52" t="n">
        <v>0</v>
      </c>
      <c r="I40" s="80" t="n">
        <v>0</v>
      </c>
    </row>
    <row r="41" customFormat="false" ht="12.75" hidden="false" customHeight="false" outlineLevel="0" collapsed="false">
      <c r="A41" s="50" t="s">
        <v>185</v>
      </c>
      <c r="B41" s="52" t="n">
        <v>2558.33043</v>
      </c>
      <c r="C41" s="52" t="n">
        <v>2528.12697</v>
      </c>
      <c r="D41" s="52" t="n">
        <v>1085.04695</v>
      </c>
      <c r="E41" s="52" t="n">
        <v>1076.47724</v>
      </c>
      <c r="F41" s="52" t="n">
        <v>1808.1438</v>
      </c>
      <c r="G41" s="52" t="n">
        <v>226.80844</v>
      </c>
      <c r="H41" s="52" t="n">
        <v>196.25204</v>
      </c>
      <c r="I41" s="80" t="n">
        <v>0.21069506309302</v>
      </c>
    </row>
    <row r="42" customFormat="false" ht="12.75" hidden="false" customHeight="false" outlineLevel="0" collapsed="false">
      <c r="A42" s="50" t="s">
        <v>191</v>
      </c>
      <c r="B42" s="52" t="n">
        <v>-3.42</v>
      </c>
      <c r="C42" s="52" t="n">
        <v>7.808</v>
      </c>
      <c r="D42" s="52" t="n">
        <v>7.103</v>
      </c>
      <c r="E42" s="52" t="n">
        <v>7.116</v>
      </c>
      <c r="F42" s="52" t="n">
        <v>287.109</v>
      </c>
      <c r="G42" s="52" t="n">
        <v>186.098</v>
      </c>
      <c r="H42" s="52" t="n">
        <v>4.137</v>
      </c>
      <c r="I42" s="80" t="n">
        <v>26.1520517144463</v>
      </c>
    </row>
    <row r="43" customFormat="false" ht="12.75" hidden="false" customHeight="false" outlineLevel="0" collapsed="false">
      <c r="A43" s="50" t="s">
        <v>193</v>
      </c>
      <c r="B43" s="52" t="n">
        <v>2764.14315</v>
      </c>
      <c r="C43" s="52" t="n">
        <v>2764.14315</v>
      </c>
      <c r="D43" s="52" t="n">
        <v>1121.16216</v>
      </c>
      <c r="E43" s="52" t="n">
        <v>1131.33937</v>
      </c>
      <c r="F43" s="52" t="n">
        <v>93.94322</v>
      </c>
      <c r="G43" s="52" t="n">
        <v>-22.48017</v>
      </c>
      <c r="H43" s="52" t="n">
        <v>-35.80536</v>
      </c>
      <c r="I43" s="80" t="n">
        <v>-0.0198704036968147</v>
      </c>
    </row>
    <row r="44" customFormat="false" ht="12.75" hidden="false" customHeight="false" outlineLevel="0" collapsed="false">
      <c r="A44" s="50" t="s">
        <v>196</v>
      </c>
      <c r="B44" s="52" t="n">
        <v>2852.81383</v>
      </c>
      <c r="C44" s="52" t="n">
        <v>2602.59353</v>
      </c>
      <c r="D44" s="52" t="n">
        <v>744.84308</v>
      </c>
      <c r="E44" s="52" t="n">
        <v>744.84308</v>
      </c>
      <c r="F44" s="52" t="n">
        <v>70.7265</v>
      </c>
      <c r="G44" s="52" t="n">
        <v>44.33893</v>
      </c>
      <c r="H44" s="52" t="n">
        <v>345.558</v>
      </c>
      <c r="I44" s="80" t="n">
        <v>0.0595278806913263</v>
      </c>
    </row>
    <row r="45" customFormat="false" ht="12.75" hidden="false" customHeight="false" outlineLevel="0" collapsed="false">
      <c r="A45" s="50" t="s">
        <v>198</v>
      </c>
      <c r="B45" s="52" t="n">
        <v>0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-3.871</v>
      </c>
      <c r="H45" s="52" t="n">
        <v>0</v>
      </c>
      <c r="I45" s="80" t="n">
        <v>0</v>
      </c>
    </row>
    <row r="46" customFormat="false" ht="13.5" hidden="false" customHeight="false" outlineLevel="0" collapsed="false">
      <c r="A46" s="57" t="s">
        <v>201</v>
      </c>
      <c r="B46" s="71" t="n">
        <v>196637.6261</v>
      </c>
      <c r="C46" s="71" t="n">
        <v>196606.618</v>
      </c>
      <c r="D46" s="71" t="n">
        <v>76830.78036</v>
      </c>
      <c r="E46" s="71" t="n">
        <v>65662.17856</v>
      </c>
      <c r="F46" s="71" t="n">
        <v>-245294.19649</v>
      </c>
      <c r="G46" s="71" t="n">
        <v>26377.80283</v>
      </c>
      <c r="H46" s="71" t="n">
        <v>-1597.45374</v>
      </c>
      <c r="I46" s="81" t="n">
        <v>0.401719885152711</v>
      </c>
    </row>
    <row r="48" customFormat="false" ht="12.75" hidden="false" customHeight="false" outlineLevel="0" collapsed="false">
      <c r="A48" s="14"/>
      <c r="B48" s="14"/>
    </row>
    <row r="49" customFormat="false" ht="12.75" hidden="false" customHeight="false" outlineLevel="0" collapsed="false">
      <c r="A49" s="14"/>
      <c r="B49" s="14"/>
    </row>
    <row r="51" customFormat="false" ht="12.75" hidden="false" customHeight="false" outlineLevel="0" collapsed="false">
      <c r="A51" s="65"/>
      <c r="B51" s="65"/>
    </row>
    <row r="52" customFormat="false" ht="12.75" hidden="false" customHeight="false" outlineLevel="0" collapsed="false">
      <c r="A52" s="65"/>
      <c r="B52" s="65"/>
    </row>
    <row r="53" customFormat="false" ht="12.75" hidden="false" customHeight="false" outlineLevel="0" collapsed="false">
      <c r="A53" s="65"/>
    </row>
    <row r="54" customFormat="false" ht="12.75" hidden="false" customHeight="false" outlineLevel="0" collapsed="false">
      <c r="A54" s="65"/>
    </row>
    <row r="56" customFormat="false" ht="12.75" hidden="false" customHeight="false" outlineLevel="0" collapsed="false">
      <c r="A56" s="14"/>
      <c r="B56" s="14"/>
    </row>
    <row r="57" customFormat="false" ht="12.75" hidden="false" customHeight="false" outlineLevel="0" collapsed="false">
      <c r="A57" s="14"/>
      <c r="B57" s="14"/>
    </row>
    <row r="58" customFormat="false" ht="12.75" hidden="false" customHeight="false" outlineLevel="0" collapsed="false">
      <c r="A58" s="14"/>
      <c r="B58" s="14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4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35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2</v>
      </c>
      <c r="I5" s="44" t="s">
        <v>213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4</v>
      </c>
      <c r="I6" s="49"/>
    </row>
    <row r="7" customFormat="false" ht="12.75" hidden="false" customHeight="false" outlineLevel="0" collapsed="false">
      <c r="A7" s="87" t="s">
        <v>93</v>
      </c>
      <c r="B7" s="88" t="n">
        <v>0</v>
      </c>
      <c r="C7" s="88" t="n">
        <v>0</v>
      </c>
      <c r="D7" s="88" t="n">
        <v>0</v>
      </c>
      <c r="E7" s="88" t="n">
        <v>0.00017</v>
      </c>
      <c r="F7" s="88" t="n">
        <v>0</v>
      </c>
      <c r="G7" s="88" t="n">
        <v>0</v>
      </c>
      <c r="H7" s="88" t="n">
        <v>0</v>
      </c>
      <c r="I7" s="89" t="n">
        <v>0</v>
      </c>
    </row>
    <row r="8" customFormat="false" ht="12.75" hidden="false" customHeight="false" outlineLevel="0" collapsed="false">
      <c r="A8" s="50" t="s">
        <v>94</v>
      </c>
      <c r="B8" s="52" t="n">
        <v>0</v>
      </c>
      <c r="C8" s="52" t="n">
        <v>0</v>
      </c>
      <c r="D8" s="52" t="n">
        <v>0</v>
      </c>
      <c r="E8" s="52" t="n">
        <v>0</v>
      </c>
      <c r="F8" s="52" t="n">
        <v>0</v>
      </c>
      <c r="G8" s="52" t="n">
        <v>-0.006</v>
      </c>
      <c r="H8" s="52" t="n">
        <v>0</v>
      </c>
      <c r="I8" s="80" t="n">
        <v>0</v>
      </c>
    </row>
    <row r="9" customFormat="false" ht="12.75" hidden="false" customHeight="false" outlineLevel="0" collapsed="false">
      <c r="A9" s="50" t="s">
        <v>104</v>
      </c>
      <c r="B9" s="52" t="n">
        <v>0.57793</v>
      </c>
      <c r="C9" s="52" t="n">
        <v>0.57793</v>
      </c>
      <c r="D9" s="52" t="n">
        <v>-1.23747</v>
      </c>
      <c r="E9" s="52" t="n">
        <v>-1.23747</v>
      </c>
      <c r="F9" s="52" t="n">
        <v>0</v>
      </c>
      <c r="G9" s="52" t="n">
        <v>0</v>
      </c>
      <c r="H9" s="52" t="n">
        <v>0.13523</v>
      </c>
      <c r="I9" s="80" t="n">
        <v>0</v>
      </c>
    </row>
    <row r="10" customFormat="false" ht="12.75" hidden="false" customHeight="false" outlineLevel="0" collapsed="false">
      <c r="A10" s="50" t="s">
        <v>108</v>
      </c>
      <c r="B10" s="52" t="n">
        <v>329.691</v>
      </c>
      <c r="C10" s="52" t="n">
        <v>329.692</v>
      </c>
      <c r="D10" s="52" t="n">
        <v>273.216</v>
      </c>
      <c r="E10" s="52" t="n">
        <v>328.951</v>
      </c>
      <c r="F10" s="52" t="n">
        <v>542.535</v>
      </c>
      <c r="G10" s="52" t="n">
        <v>459.75</v>
      </c>
      <c r="H10" s="52" t="n">
        <v>59.364</v>
      </c>
      <c r="I10" s="80" t="n">
        <v>1.39762457022474</v>
      </c>
    </row>
    <row r="11" customFormat="false" ht="12.75" hidden="false" customHeight="false" outlineLevel="0" collapsed="false">
      <c r="A11" s="50" t="s">
        <v>109</v>
      </c>
      <c r="B11" s="52" t="n">
        <v>0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-0.0515</v>
      </c>
      <c r="H11" s="52" t="n">
        <v>0</v>
      </c>
      <c r="I11" s="80" t="n">
        <v>0</v>
      </c>
    </row>
    <row r="12" customFormat="false" ht="12.75" hidden="false" customHeight="false" outlineLevel="0" collapsed="false">
      <c r="A12" s="50" t="s">
        <v>118</v>
      </c>
      <c r="B12" s="52" t="n">
        <v>0.35519</v>
      </c>
      <c r="C12" s="52" t="n">
        <v>0.35519</v>
      </c>
      <c r="D12" s="52" t="n">
        <v>0.15515</v>
      </c>
      <c r="E12" s="52" t="n">
        <v>4.77385</v>
      </c>
      <c r="F12" s="52" t="n">
        <v>0</v>
      </c>
      <c r="G12" s="52" t="n">
        <v>0</v>
      </c>
      <c r="H12" s="52" t="n">
        <v>0.05817</v>
      </c>
      <c r="I12" s="80" t="n">
        <v>0</v>
      </c>
    </row>
    <row r="13" customFormat="false" ht="12.75" hidden="false" customHeight="false" outlineLevel="0" collapsed="false">
      <c r="A13" s="50" t="s">
        <v>119</v>
      </c>
      <c r="B13" s="52" t="n">
        <v>390.66138</v>
      </c>
      <c r="C13" s="52" t="n">
        <v>390.66138</v>
      </c>
      <c r="D13" s="52" t="n">
        <v>276.94559</v>
      </c>
      <c r="E13" s="52" t="n">
        <v>396.46181</v>
      </c>
      <c r="F13" s="52" t="n">
        <v>434.32062</v>
      </c>
      <c r="G13" s="52" t="n">
        <v>322.53048</v>
      </c>
      <c r="H13" s="52" t="n">
        <v>95.11824</v>
      </c>
      <c r="I13" s="80" t="n">
        <v>0.813522190195318</v>
      </c>
    </row>
    <row r="14" customFormat="false" ht="12.75" hidden="false" customHeight="false" outlineLevel="0" collapsed="false">
      <c r="A14" s="50" t="s">
        <v>124</v>
      </c>
      <c r="B14" s="52" t="n">
        <v>279.10851</v>
      </c>
      <c r="C14" s="52" t="n">
        <v>279.10851</v>
      </c>
      <c r="D14" s="52" t="n">
        <v>191.0721</v>
      </c>
      <c r="E14" s="52" t="n">
        <v>180.19335</v>
      </c>
      <c r="F14" s="52" t="n">
        <v>80.92372</v>
      </c>
      <c r="G14" s="52" t="n">
        <v>67.19052</v>
      </c>
      <c r="H14" s="52" t="n">
        <v>5.68634</v>
      </c>
      <c r="I14" s="80" t="n">
        <v>0.372880131259006</v>
      </c>
    </row>
    <row r="15" customFormat="false" ht="12.75" hidden="false" customHeight="false" outlineLevel="0" collapsed="false">
      <c r="A15" s="50" t="s">
        <v>125</v>
      </c>
      <c r="B15" s="52" t="n">
        <v>16743.39669</v>
      </c>
      <c r="C15" s="52" t="n">
        <v>16743.39669</v>
      </c>
      <c r="D15" s="52" t="n">
        <v>13355.07482</v>
      </c>
      <c r="E15" s="52" t="n">
        <v>11369.64005</v>
      </c>
      <c r="F15" s="52" t="n">
        <v>1142.83605</v>
      </c>
      <c r="G15" s="52" t="n">
        <v>1048.22123</v>
      </c>
      <c r="H15" s="52" t="n">
        <v>252.88963</v>
      </c>
      <c r="I15" s="80" t="n">
        <v>0.0921947594990045</v>
      </c>
    </row>
    <row r="16" customFormat="false" ht="12.75" hidden="false" customHeight="false" outlineLevel="0" collapsed="false">
      <c r="A16" s="50" t="s">
        <v>127</v>
      </c>
      <c r="B16" s="52" t="n">
        <v>0</v>
      </c>
      <c r="C16" s="52" t="n">
        <v>0</v>
      </c>
      <c r="D16" s="52" t="n">
        <v>0</v>
      </c>
      <c r="E16" s="52" t="n">
        <v>8.58233</v>
      </c>
      <c r="F16" s="52" t="n">
        <v>0</v>
      </c>
      <c r="G16" s="52" t="n">
        <v>0</v>
      </c>
      <c r="H16" s="52" t="n">
        <v>0.91819</v>
      </c>
      <c r="I16" s="80" t="n">
        <v>0</v>
      </c>
    </row>
    <row r="17" customFormat="false" ht="12.75" hidden="false" customHeight="false" outlineLevel="0" collapsed="false">
      <c r="A17" s="50" t="s">
        <v>131</v>
      </c>
      <c r="B17" s="52" t="n">
        <v>3071.88461</v>
      </c>
      <c r="C17" s="52" t="n">
        <v>3071.88461</v>
      </c>
      <c r="D17" s="52" t="n">
        <v>1326.29911</v>
      </c>
      <c r="E17" s="52" t="n">
        <v>2211.50032</v>
      </c>
      <c r="F17" s="52" t="n">
        <v>4157.15596</v>
      </c>
      <c r="G17" s="52" t="n">
        <v>759.00796</v>
      </c>
      <c r="H17" s="52" t="n">
        <v>-615.30026</v>
      </c>
      <c r="I17" s="80" t="n">
        <v>0.343209518504614</v>
      </c>
    </row>
    <row r="18" customFormat="false" ht="12.75" hidden="false" customHeight="false" outlineLevel="0" collapsed="false">
      <c r="A18" s="50" t="s">
        <v>134</v>
      </c>
      <c r="B18" s="52" t="n">
        <v>1150.409</v>
      </c>
      <c r="C18" s="52" t="n">
        <v>1150.409</v>
      </c>
      <c r="D18" s="52" t="n">
        <v>854.782</v>
      </c>
      <c r="E18" s="52" t="n">
        <v>826.588</v>
      </c>
      <c r="F18" s="52" t="n">
        <v>20169.2</v>
      </c>
      <c r="G18" s="52" t="n">
        <v>64.414</v>
      </c>
      <c r="H18" s="52" t="n">
        <v>104.721</v>
      </c>
      <c r="I18" s="80" t="n">
        <v>0.0779275769790996</v>
      </c>
    </row>
    <row r="19" customFormat="false" ht="12.75" hidden="false" customHeight="false" outlineLevel="0" collapsed="false">
      <c r="A19" s="50" t="s">
        <v>139</v>
      </c>
      <c r="B19" s="52" t="n">
        <v>318.75503</v>
      </c>
      <c r="C19" s="52" t="n">
        <v>318.75503</v>
      </c>
      <c r="D19" s="52" t="n">
        <v>299.16827</v>
      </c>
      <c r="E19" s="52" t="n">
        <v>48.68401</v>
      </c>
      <c r="F19" s="52" t="n">
        <v>6.22889</v>
      </c>
      <c r="G19" s="52" t="n">
        <v>6.22889</v>
      </c>
      <c r="H19" s="52" t="n">
        <v>6.44582</v>
      </c>
      <c r="I19" s="80" t="n">
        <v>0.127945294563862</v>
      </c>
    </row>
    <row r="20" customFormat="false" ht="12.75" hidden="false" customHeight="false" outlineLevel="0" collapsed="false">
      <c r="A20" s="50" t="s">
        <v>140</v>
      </c>
      <c r="B20" s="52" t="n">
        <v>-135.23539</v>
      </c>
      <c r="C20" s="52" t="n">
        <v>-135.23539</v>
      </c>
      <c r="D20" s="52" t="n">
        <v>-100.88989</v>
      </c>
      <c r="E20" s="52" t="n">
        <v>5.79802</v>
      </c>
      <c r="F20" s="52" t="n">
        <v>-22.00159</v>
      </c>
      <c r="G20" s="52" t="n">
        <v>-21.94398</v>
      </c>
      <c r="H20" s="52" t="n">
        <v>6.91734</v>
      </c>
      <c r="I20" s="80" t="n">
        <v>-3.78473685844478</v>
      </c>
    </row>
    <row r="21" customFormat="false" ht="12.75" hidden="false" customHeight="false" outlineLevel="0" collapsed="false">
      <c r="A21" s="50" t="s">
        <v>142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-1E-005</v>
      </c>
      <c r="H21" s="52" t="n">
        <v>0</v>
      </c>
      <c r="I21" s="80" t="n">
        <v>0</v>
      </c>
    </row>
    <row r="22" customFormat="false" ht="12.75" hidden="false" customHeight="false" outlineLevel="0" collapsed="false">
      <c r="A22" s="50" t="s">
        <v>160</v>
      </c>
      <c r="B22" s="52" t="n">
        <v>0</v>
      </c>
      <c r="C22" s="52" t="n">
        <v>0</v>
      </c>
      <c r="D22" s="52" t="n">
        <v>0</v>
      </c>
      <c r="E22" s="52" t="n">
        <v>-0.00012</v>
      </c>
      <c r="F22" s="52" t="n">
        <v>0</v>
      </c>
      <c r="G22" s="52" t="n">
        <v>0</v>
      </c>
      <c r="H22" s="52" t="n">
        <v>0</v>
      </c>
      <c r="I22" s="80" t="n">
        <v>0</v>
      </c>
    </row>
    <row r="23" customFormat="false" ht="12.75" hidden="false" customHeight="false" outlineLevel="0" collapsed="false">
      <c r="A23" s="50" t="s">
        <v>163</v>
      </c>
      <c r="B23" s="52" t="n">
        <v>486.34894</v>
      </c>
      <c r="C23" s="52" t="n">
        <v>486.34894</v>
      </c>
      <c r="D23" s="52" t="n">
        <v>291.18892</v>
      </c>
      <c r="E23" s="52" t="n">
        <v>333.81111</v>
      </c>
      <c r="F23" s="52" t="n">
        <v>322.80631</v>
      </c>
      <c r="G23" s="52" t="n">
        <v>115.96973</v>
      </c>
      <c r="H23" s="52" t="n">
        <v>16.47263</v>
      </c>
      <c r="I23" s="80" t="n">
        <v>0.347411235054459</v>
      </c>
    </row>
    <row r="24" customFormat="false" ht="12.75" hidden="false" customHeight="false" outlineLevel="0" collapsed="false">
      <c r="A24" s="50" t="s">
        <v>165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-0.09977</v>
      </c>
      <c r="H24" s="52" t="n">
        <v>0</v>
      </c>
      <c r="I24" s="80" t="n">
        <v>0</v>
      </c>
    </row>
    <row r="25" customFormat="false" ht="12.75" hidden="false" customHeight="false" outlineLevel="0" collapsed="false">
      <c r="A25" s="50" t="s">
        <v>170</v>
      </c>
      <c r="B25" s="52" t="n">
        <v>13.56477</v>
      </c>
      <c r="C25" s="52" t="n">
        <v>13.56477</v>
      </c>
      <c r="D25" s="52" t="n">
        <v>13.56477</v>
      </c>
      <c r="E25" s="52" t="n">
        <v>24.70736</v>
      </c>
      <c r="F25" s="52" t="n">
        <v>0</v>
      </c>
      <c r="G25" s="52" t="n">
        <v>0</v>
      </c>
      <c r="H25" s="52" t="n">
        <v>7.01131</v>
      </c>
      <c r="I25" s="80" t="n">
        <v>0</v>
      </c>
    </row>
    <row r="26" customFormat="false" ht="12.75" hidden="false" customHeight="false" outlineLevel="0" collapsed="false">
      <c r="A26" s="50" t="s">
        <v>171</v>
      </c>
      <c r="B26" s="52" t="n">
        <v>0</v>
      </c>
      <c r="C26" s="52" t="n">
        <v>0</v>
      </c>
      <c r="D26" s="52" t="n">
        <v>-7.7415</v>
      </c>
      <c r="E26" s="52" t="n">
        <v>-7.7415</v>
      </c>
      <c r="F26" s="52" t="n">
        <v>0</v>
      </c>
      <c r="G26" s="52" t="n">
        <v>0</v>
      </c>
      <c r="H26" s="52" t="n">
        <v>-1E-005</v>
      </c>
      <c r="I26" s="80" t="n">
        <v>0</v>
      </c>
    </row>
    <row r="27" customFormat="false" ht="12.75" hidden="false" customHeight="false" outlineLevel="0" collapsed="false">
      <c r="A27" s="50" t="s">
        <v>179</v>
      </c>
      <c r="B27" s="52" t="n">
        <v>54.36138</v>
      </c>
      <c r="C27" s="52" t="n">
        <v>54.36138</v>
      </c>
      <c r="D27" s="52" t="n">
        <v>9.69156</v>
      </c>
      <c r="E27" s="52" t="n">
        <v>0.47861</v>
      </c>
      <c r="F27" s="52" t="n">
        <v>0</v>
      </c>
      <c r="G27" s="52" t="n">
        <v>0</v>
      </c>
      <c r="H27" s="52" t="n">
        <v>-0.20471</v>
      </c>
      <c r="I27" s="80" t="n">
        <v>0</v>
      </c>
    </row>
    <row r="28" customFormat="false" ht="12.75" hidden="false" customHeight="false" outlineLevel="0" collapsed="false">
      <c r="A28" s="50" t="s">
        <v>185</v>
      </c>
      <c r="B28" s="52" t="n">
        <v>79.56468</v>
      </c>
      <c r="C28" s="52" t="n">
        <v>79.56468</v>
      </c>
      <c r="D28" s="52" t="n">
        <v>61.37846</v>
      </c>
      <c r="E28" s="52" t="n">
        <v>62.3708</v>
      </c>
      <c r="F28" s="52" t="n">
        <v>99.61268</v>
      </c>
      <c r="G28" s="52" t="n">
        <v>88.4915</v>
      </c>
      <c r="H28" s="52" t="n">
        <v>-2.23618</v>
      </c>
      <c r="I28" s="80" t="n">
        <v>1.41879693702822</v>
      </c>
    </row>
    <row r="29" customFormat="false" ht="12.75" hidden="false" customHeight="false" outlineLevel="0" collapsed="false">
      <c r="A29" s="50" t="s">
        <v>190</v>
      </c>
      <c r="B29" s="52" t="n">
        <v>-80.89774</v>
      </c>
      <c r="C29" s="52" t="n">
        <v>-80.89774</v>
      </c>
      <c r="D29" s="52" t="n">
        <v>-0.045</v>
      </c>
      <c r="E29" s="52" t="n">
        <v>-0.045</v>
      </c>
      <c r="F29" s="52" t="n">
        <v>0</v>
      </c>
      <c r="G29" s="52" t="n">
        <v>0</v>
      </c>
      <c r="H29" s="52" t="n">
        <v>-126.05174</v>
      </c>
      <c r="I29" s="80" t="n">
        <v>0</v>
      </c>
    </row>
    <row r="30" customFormat="false" ht="12.75" hidden="false" customHeight="false" outlineLevel="0" collapsed="false">
      <c r="A30" s="50" t="s">
        <v>191</v>
      </c>
      <c r="B30" s="52" t="n">
        <v>0</v>
      </c>
      <c r="C30" s="52" t="n">
        <v>0</v>
      </c>
      <c r="D30" s="52" t="n">
        <v>-0.323</v>
      </c>
      <c r="E30" s="52" t="n">
        <v>0.178</v>
      </c>
      <c r="F30" s="52" t="n">
        <v>0</v>
      </c>
      <c r="G30" s="52" t="n">
        <v>0</v>
      </c>
      <c r="H30" s="52" t="n">
        <v>-0.052</v>
      </c>
      <c r="I30" s="80" t="n">
        <v>0</v>
      </c>
    </row>
    <row r="31" customFormat="false" ht="12.75" hidden="false" customHeight="false" outlineLevel="0" collapsed="false">
      <c r="A31" s="50" t="s">
        <v>193</v>
      </c>
      <c r="B31" s="52" t="n">
        <v>0</v>
      </c>
      <c r="C31" s="52" t="n">
        <v>0</v>
      </c>
      <c r="D31" s="52" t="n">
        <v>0</v>
      </c>
      <c r="E31" s="52" t="n">
        <v>0.2408</v>
      </c>
      <c r="F31" s="52" t="n">
        <v>-0.50488</v>
      </c>
      <c r="G31" s="52" t="n">
        <v>-0.43048</v>
      </c>
      <c r="H31" s="52" t="n">
        <v>-0.0779</v>
      </c>
      <c r="I31" s="80" t="n">
        <v>-1.78770764119601</v>
      </c>
    </row>
    <row r="32" customFormat="false" ht="12.75" hidden="false" customHeight="false" outlineLevel="0" collapsed="false">
      <c r="A32" s="50" t="s">
        <v>196</v>
      </c>
      <c r="B32" s="52" t="n">
        <v>1895.55334</v>
      </c>
      <c r="C32" s="52" t="n">
        <v>1895.55334</v>
      </c>
      <c r="D32" s="52" t="n">
        <v>1179.89188</v>
      </c>
      <c r="E32" s="52" t="n">
        <v>1453.93558</v>
      </c>
      <c r="F32" s="52" t="n">
        <v>1033.4974</v>
      </c>
      <c r="G32" s="52" t="n">
        <v>596.34055</v>
      </c>
      <c r="H32" s="52" t="n">
        <v>270.23225</v>
      </c>
      <c r="I32" s="80" t="n">
        <v>0.410156101964297</v>
      </c>
    </row>
    <row r="33" customFormat="false" ht="12.75" hidden="false" customHeight="false" outlineLevel="0" collapsed="false">
      <c r="A33" s="50" t="s">
        <v>200</v>
      </c>
      <c r="B33" s="52" t="n">
        <v>36.0513</v>
      </c>
      <c r="C33" s="52" t="n">
        <v>36.0513</v>
      </c>
      <c r="D33" s="52" t="n">
        <v>0.62097</v>
      </c>
      <c r="E33" s="52" t="n">
        <v>3.26808</v>
      </c>
      <c r="F33" s="52" t="n">
        <v>0</v>
      </c>
      <c r="G33" s="52" t="n">
        <v>0</v>
      </c>
      <c r="H33" s="52" t="n">
        <v>-4.05458</v>
      </c>
      <c r="I33" s="80" t="n">
        <v>0</v>
      </c>
    </row>
    <row r="34" customFormat="false" ht="13.5" hidden="false" customHeight="false" outlineLevel="0" collapsed="false">
      <c r="A34" s="57" t="s">
        <v>201</v>
      </c>
      <c r="B34" s="71" t="n">
        <v>24634.15062</v>
      </c>
      <c r="C34" s="71" t="n">
        <v>24634.15162</v>
      </c>
      <c r="D34" s="71" t="n">
        <v>18022.81274</v>
      </c>
      <c r="E34" s="71" t="n">
        <v>17251.13916</v>
      </c>
      <c r="F34" s="71" t="n">
        <v>27966.61016</v>
      </c>
      <c r="G34" s="71" t="n">
        <v>3505.61312</v>
      </c>
      <c r="H34" s="71" t="n">
        <v>77.9927700000001</v>
      </c>
      <c r="I34" s="81" t="n">
        <v>0.203210529315561</v>
      </c>
    </row>
    <row r="36" customFormat="false" ht="12.75" hidden="false" customHeight="false" outlineLevel="0" collapsed="false">
      <c r="A36" s="14"/>
      <c r="B36" s="14"/>
    </row>
    <row r="37" customFormat="false" ht="12.75" hidden="false" customHeight="false" outlineLevel="0" collapsed="false">
      <c r="A37" s="14"/>
      <c r="B37" s="14"/>
    </row>
    <row r="39" customFormat="false" ht="12.75" hidden="false" customHeight="false" outlineLevel="0" collapsed="false">
      <c r="A39" s="65"/>
      <c r="B39" s="65"/>
    </row>
    <row r="40" customFormat="false" ht="12.75" hidden="false" customHeight="false" outlineLevel="0" collapsed="false">
      <c r="A40" s="65"/>
      <c r="B40" s="65"/>
    </row>
    <row r="41" customFormat="false" ht="12.75" hidden="false" customHeight="false" outlineLevel="0" collapsed="false">
      <c r="A41" s="65"/>
    </row>
    <row r="42" customFormat="false" ht="12.75" hidden="false" customHeight="false" outlineLevel="0" collapsed="false">
      <c r="A42" s="65"/>
    </row>
    <row r="44" customFormat="false" ht="12.75" hidden="false" customHeight="false" outlineLevel="0" collapsed="false">
      <c r="A44" s="14"/>
      <c r="B44" s="14"/>
    </row>
    <row r="45" customFormat="false" ht="12.75" hidden="false" customHeight="false" outlineLevel="0" collapsed="false">
      <c r="A45" s="14"/>
      <c r="B45" s="14"/>
    </row>
    <row r="46" customFormat="false" ht="12.75" hidden="false" customHeight="false" outlineLevel="0" collapsed="false">
      <c r="A46" s="14"/>
      <c r="B46" s="14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6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37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2</v>
      </c>
      <c r="I5" s="44" t="s">
        <v>213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4</v>
      </c>
      <c r="I6" s="49"/>
    </row>
    <row r="7" customFormat="false" ht="12.75" hidden="false" customHeight="false" outlineLevel="0" collapsed="false">
      <c r="A7" s="87" t="s">
        <v>90</v>
      </c>
      <c r="B7" s="88" t="n">
        <v>0</v>
      </c>
      <c r="C7" s="88" t="n">
        <v>0</v>
      </c>
      <c r="D7" s="88" t="n">
        <v>0</v>
      </c>
      <c r="E7" s="88" t="n">
        <v>138.31588</v>
      </c>
      <c r="F7" s="88" t="n">
        <v>0</v>
      </c>
      <c r="G7" s="88" t="n">
        <v>0</v>
      </c>
      <c r="H7" s="88" t="n">
        <v>0</v>
      </c>
      <c r="I7" s="89" t="n">
        <v>0</v>
      </c>
    </row>
    <row r="8" customFormat="false" ht="12.75" hidden="false" customHeight="false" outlineLevel="0" collapsed="false">
      <c r="A8" s="50" t="s">
        <v>108</v>
      </c>
      <c r="B8" s="52" t="n">
        <v>0</v>
      </c>
      <c r="C8" s="52" t="n">
        <v>0</v>
      </c>
      <c r="D8" s="52" t="n">
        <v>0</v>
      </c>
      <c r="E8" s="52" t="n">
        <v>0</v>
      </c>
      <c r="F8" s="52" t="n">
        <v>8.655</v>
      </c>
      <c r="G8" s="52" t="n">
        <v>8.655</v>
      </c>
      <c r="H8" s="52" t="n">
        <v>0</v>
      </c>
      <c r="I8" s="80" t="n">
        <v>0</v>
      </c>
    </row>
    <row r="9" customFormat="false" ht="12.75" hidden="false" customHeight="false" outlineLevel="0" collapsed="false">
      <c r="A9" s="50" t="s">
        <v>121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.6</v>
      </c>
      <c r="G9" s="52" t="n">
        <v>0.6</v>
      </c>
      <c r="H9" s="52" t="n">
        <v>0</v>
      </c>
      <c r="I9" s="80" t="n">
        <v>0</v>
      </c>
    </row>
    <row r="10" customFormat="false" ht="12.75" hidden="false" customHeight="false" outlineLevel="0" collapsed="false">
      <c r="A10" s="50" t="s">
        <v>175</v>
      </c>
      <c r="B10" s="52" t="n">
        <v>0</v>
      </c>
      <c r="C10" s="52" t="n">
        <v>0</v>
      </c>
      <c r="D10" s="52" t="n">
        <v>0</v>
      </c>
      <c r="E10" s="52" t="n">
        <v>0</v>
      </c>
      <c r="F10" s="52" t="n">
        <v>8.40281</v>
      </c>
      <c r="G10" s="52" t="n">
        <v>8.40281</v>
      </c>
      <c r="H10" s="52" t="n">
        <v>0</v>
      </c>
      <c r="I10" s="80" t="n">
        <v>0</v>
      </c>
    </row>
    <row r="11" customFormat="false" ht="12.75" hidden="false" customHeight="false" outlineLevel="0" collapsed="false">
      <c r="A11" s="50" t="s">
        <v>185</v>
      </c>
      <c r="B11" s="52" t="n">
        <v>0</v>
      </c>
      <c r="C11" s="52" t="n">
        <v>0</v>
      </c>
      <c r="D11" s="52" t="n">
        <v>0</v>
      </c>
      <c r="E11" s="52" t="n">
        <v>0</v>
      </c>
      <c r="F11" s="52" t="n">
        <v>9.26311</v>
      </c>
      <c r="G11" s="52" t="n">
        <v>9.26311</v>
      </c>
      <c r="H11" s="52" t="n">
        <v>0</v>
      </c>
      <c r="I11" s="80" t="n">
        <v>0</v>
      </c>
    </row>
    <row r="12" customFormat="false" ht="12.75" hidden="false" customHeight="false" outlineLevel="0" collapsed="false">
      <c r="A12" s="50" t="s">
        <v>189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-4.1051</v>
      </c>
      <c r="G12" s="52" t="n">
        <v>-4.1051</v>
      </c>
      <c r="H12" s="52" t="n">
        <v>0</v>
      </c>
      <c r="I12" s="80" t="n">
        <v>0</v>
      </c>
    </row>
    <row r="13" customFormat="false" ht="12.75" hidden="false" customHeight="false" outlineLevel="0" collapsed="false">
      <c r="A13" s="50" t="s">
        <v>194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.1571</v>
      </c>
      <c r="G13" s="52" t="n">
        <v>0.1571</v>
      </c>
      <c r="H13" s="52" t="n">
        <v>0</v>
      </c>
      <c r="I13" s="80" t="n">
        <v>0</v>
      </c>
    </row>
    <row r="14" customFormat="false" ht="13.5" hidden="false" customHeight="false" outlineLevel="0" collapsed="false">
      <c r="A14" s="57" t="s">
        <v>201</v>
      </c>
      <c r="B14" s="71" t="n">
        <v>0</v>
      </c>
      <c r="C14" s="71" t="n">
        <v>0</v>
      </c>
      <c r="D14" s="71" t="n">
        <v>0</v>
      </c>
      <c r="E14" s="71" t="n">
        <v>138.31588</v>
      </c>
      <c r="F14" s="71" t="n">
        <v>22.97292</v>
      </c>
      <c r="G14" s="71" t="n">
        <v>22.97292</v>
      </c>
      <c r="H14" s="71" t="n">
        <v>0</v>
      </c>
      <c r="I14" s="81" t="n">
        <v>0.166090256592374</v>
      </c>
    </row>
    <row r="16" customFormat="false" ht="12.75" hidden="false" customHeight="false" outlineLevel="0" collapsed="false">
      <c r="A16" s="14"/>
      <c r="B16" s="14"/>
    </row>
    <row r="17" customFormat="false" ht="12.75" hidden="false" customHeight="false" outlineLevel="0" collapsed="false">
      <c r="A17" s="14"/>
      <c r="B17" s="14"/>
    </row>
    <row r="19" customFormat="false" ht="12.75" hidden="false" customHeight="false" outlineLevel="0" collapsed="false">
      <c r="A19" s="65"/>
      <c r="B19" s="65"/>
    </row>
    <row r="20" customFormat="false" ht="12.75" hidden="false" customHeight="false" outlineLevel="0" collapsed="false">
      <c r="A20" s="65"/>
      <c r="B20" s="65"/>
    </row>
    <row r="21" customFormat="false" ht="12.75" hidden="false" customHeight="false" outlineLevel="0" collapsed="false">
      <c r="A21" s="65"/>
    </row>
    <row r="22" customFormat="false" ht="12.75" hidden="false" customHeight="false" outlineLevel="0" collapsed="false">
      <c r="A22" s="65"/>
    </row>
    <row r="24" customFormat="false" ht="12.75" hidden="false" customHeight="false" outlineLevel="0" collapsed="false">
      <c r="A24" s="14"/>
      <c r="B24" s="14"/>
    </row>
    <row r="25" customFormat="false" ht="12.75" hidden="false" customHeight="false" outlineLevel="0" collapsed="false">
      <c r="A25" s="14"/>
      <c r="B25" s="14"/>
    </row>
    <row r="26" customFormat="false" ht="12.75" hidden="false" customHeight="false" outlineLevel="0" collapsed="false">
      <c r="A26" s="14"/>
      <c r="B26" s="14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L108" activeCellId="0" sqref="L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3" min="2" style="29" width="14.85"/>
    <col collapsed="false" customWidth="true" hidden="false" outlineLevel="0" max="5" min="4" style="29" width="13.41"/>
    <col collapsed="false" customWidth="true" hidden="false" outlineLevel="0" max="6" min="6" style="29" width="13.14"/>
    <col collapsed="false" customWidth="true" hidden="false" outlineLevel="0" max="7" min="7" style="29" width="13.41"/>
    <col collapsed="false" customWidth="true" hidden="false" outlineLevel="0" max="8" min="8" style="29" width="11.99"/>
    <col collapsed="false" customWidth="true" hidden="false" outlineLevel="0" max="9" min="9" style="29" width="13.14"/>
    <col collapsed="false" customWidth="true" hidden="false" outlineLevel="0" max="10" min="10" style="29" width="11.99"/>
    <col collapsed="false" customWidth="true" hidden="false" outlineLevel="0" max="11" min="11" style="29" width="13.14"/>
    <col collapsed="false" customWidth="true" hidden="false" outlineLevel="0" max="12" min="12" style="30" width="15.56"/>
    <col collapsed="false" customWidth="true" hidden="false" outlineLevel="0" max="13" min="13" style="1" width="12.14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L2" s="31"/>
    </row>
    <row r="3" customFormat="false" ht="18" hidden="false" customHeight="false" outlineLevel="0" collapsed="false">
      <c r="A3" s="32" t="s">
        <v>238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35" t="s">
        <v>1</v>
      </c>
    </row>
    <row r="4" customFormat="false" ht="18" hidden="false" customHeight="true" outlineLevel="0" collapsed="false">
      <c r="A4" s="36" t="s">
        <v>239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9" t="s">
        <v>69</v>
      </c>
    </row>
    <row r="5" customFormat="false" ht="12.75" hidden="false" customHeight="false" outlineLevel="0" collapsed="false">
      <c r="A5" s="101" t="s">
        <v>70</v>
      </c>
      <c r="B5" s="102" t="s">
        <v>240</v>
      </c>
      <c r="C5" s="102" t="s">
        <v>241</v>
      </c>
      <c r="D5" s="102" t="s">
        <v>242</v>
      </c>
      <c r="E5" s="102" t="s">
        <v>243</v>
      </c>
      <c r="F5" s="102" t="s">
        <v>244</v>
      </c>
      <c r="G5" s="102" t="s">
        <v>245</v>
      </c>
      <c r="H5" s="102" t="s">
        <v>246</v>
      </c>
      <c r="I5" s="102" t="s">
        <v>247</v>
      </c>
      <c r="J5" s="102" t="s">
        <v>248</v>
      </c>
      <c r="K5" s="102" t="s">
        <v>249</v>
      </c>
      <c r="L5" s="103" t="s">
        <v>250</v>
      </c>
    </row>
    <row r="6" customFormat="false" ht="12.75" hidden="false" customHeight="false" outlineLevel="0" collapsed="false">
      <c r="A6" s="104" t="s">
        <v>89</v>
      </c>
      <c r="B6" s="105" t="n">
        <v>56593.2375099999</v>
      </c>
      <c r="C6" s="105" t="n">
        <v>1993.89169999999</v>
      </c>
      <c r="D6" s="105" t="n">
        <v>414.413399999999</v>
      </c>
      <c r="E6" s="105" t="n">
        <v>640.951649999999</v>
      </c>
      <c r="F6" s="105" t="n">
        <v>3426.29143</v>
      </c>
      <c r="G6" s="105" t="n">
        <v>50.2119499999999</v>
      </c>
      <c r="H6" s="105" t="n">
        <v>87.53858</v>
      </c>
      <c r="I6" s="105" t="n">
        <v>149.9673</v>
      </c>
      <c r="J6" s="105" t="n">
        <v>163.03342</v>
      </c>
      <c r="K6" s="105" t="n">
        <v>1100.04173</v>
      </c>
      <c r="L6" s="106" t="n">
        <v>64619.5786699999</v>
      </c>
    </row>
    <row r="7" customFormat="false" ht="12.75" hidden="false" customHeight="false" outlineLevel="0" collapsed="false">
      <c r="A7" s="107" t="s">
        <v>90</v>
      </c>
      <c r="B7" s="97" t="n">
        <v>119720.4568</v>
      </c>
      <c r="C7" s="97" t="n">
        <v>25520.67099</v>
      </c>
      <c r="D7" s="97" t="n">
        <v>23657.48086</v>
      </c>
      <c r="E7" s="97" t="n">
        <v>13728.26044</v>
      </c>
      <c r="F7" s="97" t="n">
        <v>19462.6001999999</v>
      </c>
      <c r="G7" s="97" t="n">
        <v>6274.77679999999</v>
      </c>
      <c r="H7" s="97" t="n">
        <v>5082.02228</v>
      </c>
      <c r="I7" s="97" t="n">
        <v>11170.9693</v>
      </c>
      <c r="J7" s="97" t="n">
        <v>4027.67511</v>
      </c>
      <c r="K7" s="97" t="n">
        <v>20497.40632</v>
      </c>
      <c r="L7" s="108" t="n">
        <v>249142.3191</v>
      </c>
    </row>
    <row r="8" customFormat="false" ht="12.75" hidden="false" customHeight="false" outlineLevel="0" collapsed="false">
      <c r="A8" s="107" t="s">
        <v>93</v>
      </c>
      <c r="B8" s="97" t="n">
        <v>35.5619999999999</v>
      </c>
      <c r="C8" s="97" t="n">
        <v>0</v>
      </c>
      <c r="D8" s="97" t="n">
        <v>0</v>
      </c>
      <c r="E8" s="97" t="n">
        <v>0</v>
      </c>
      <c r="F8" s="97" t="n">
        <v>0</v>
      </c>
      <c r="G8" s="97" t="n">
        <v>0</v>
      </c>
      <c r="H8" s="97" t="n">
        <v>0</v>
      </c>
      <c r="I8" s="97" t="n">
        <v>0</v>
      </c>
      <c r="J8" s="97" t="n">
        <v>0</v>
      </c>
      <c r="K8" s="97" t="n">
        <v>0</v>
      </c>
      <c r="L8" s="108" t="n">
        <v>35.5619999999999</v>
      </c>
    </row>
    <row r="9" customFormat="false" ht="12.75" hidden="false" customHeight="false" outlineLevel="0" collapsed="false">
      <c r="A9" s="107" t="s">
        <v>251</v>
      </c>
      <c r="B9" s="97" t="n">
        <v>7694.31713</v>
      </c>
      <c r="C9" s="97" t="n">
        <v>4573.98274999998</v>
      </c>
      <c r="D9" s="97" t="n">
        <v>410.51417</v>
      </c>
      <c r="E9" s="97" t="n">
        <v>458.856529999999</v>
      </c>
      <c r="F9" s="97" t="n">
        <v>260.6722</v>
      </c>
      <c r="G9" s="97" t="n">
        <v>64.67986</v>
      </c>
      <c r="H9" s="97" t="n">
        <v>620.877029999999</v>
      </c>
      <c r="I9" s="97" t="n">
        <v>30.9091699999999</v>
      </c>
      <c r="J9" s="97" t="n">
        <v>4.74134</v>
      </c>
      <c r="K9" s="97" t="n">
        <v>50.3758</v>
      </c>
      <c r="L9" s="108" t="n">
        <v>14169.92598</v>
      </c>
    </row>
    <row r="10" customFormat="false" ht="12.75" hidden="false" customHeight="false" outlineLevel="0" collapsed="false">
      <c r="A10" s="107" t="s">
        <v>95</v>
      </c>
      <c r="B10" s="97" t="n">
        <v>16302.9728099999</v>
      </c>
      <c r="C10" s="97" t="n">
        <v>5805.50326999999</v>
      </c>
      <c r="D10" s="97" t="n">
        <v>3877.39848</v>
      </c>
      <c r="E10" s="97" t="n">
        <v>299.589269999999</v>
      </c>
      <c r="F10" s="97" t="n">
        <v>152.90813</v>
      </c>
      <c r="G10" s="97" t="n">
        <v>1019.42107</v>
      </c>
      <c r="H10" s="97" t="n">
        <v>2128.31915999999</v>
      </c>
      <c r="I10" s="97" t="n">
        <v>127.81896</v>
      </c>
      <c r="J10" s="97" t="n">
        <v>76.9915399999999</v>
      </c>
      <c r="K10" s="97" t="n">
        <v>1066.8942</v>
      </c>
      <c r="L10" s="108" t="n">
        <v>30857.8168899999</v>
      </c>
    </row>
    <row r="11" customFormat="false" ht="12.75" hidden="false" customHeight="false" outlineLevel="0" collapsed="false">
      <c r="A11" s="107" t="s">
        <v>252</v>
      </c>
      <c r="B11" s="97" t="n">
        <v>529.147309999998</v>
      </c>
      <c r="C11" s="97" t="n">
        <v>0</v>
      </c>
      <c r="D11" s="97" t="n">
        <v>0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0</v>
      </c>
      <c r="J11" s="97" t="n">
        <v>0</v>
      </c>
      <c r="K11" s="97" t="n">
        <v>0</v>
      </c>
      <c r="L11" s="108" t="n">
        <v>529.147309999998</v>
      </c>
    </row>
    <row r="12" customFormat="false" ht="12.75" hidden="false" customHeight="false" outlineLevel="0" collapsed="false">
      <c r="A12" s="107" t="s">
        <v>97</v>
      </c>
      <c r="B12" s="97" t="n">
        <v>0</v>
      </c>
      <c r="C12" s="97" t="n">
        <v>44.9331099999998</v>
      </c>
      <c r="D12" s="97" t="n">
        <v>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  <c r="J12" s="97" t="n">
        <v>0</v>
      </c>
      <c r="K12" s="97" t="n">
        <v>0</v>
      </c>
      <c r="L12" s="108" t="n">
        <v>44.9331099999998</v>
      </c>
    </row>
    <row r="13" customFormat="false" ht="12.75" hidden="false" customHeight="false" outlineLevel="0" collapsed="false">
      <c r="A13" s="107" t="s">
        <v>98</v>
      </c>
      <c r="B13" s="97" t="n">
        <v>2545.09943</v>
      </c>
      <c r="C13" s="97" t="n">
        <v>530.13952</v>
      </c>
      <c r="D13" s="97" t="n">
        <v>69.52278</v>
      </c>
      <c r="E13" s="97" t="n">
        <v>259.84226</v>
      </c>
      <c r="F13" s="97" t="n">
        <v>132.62154</v>
      </c>
      <c r="G13" s="97" t="n">
        <v>38.78224</v>
      </c>
      <c r="H13" s="97" t="n">
        <v>75.6260799999999</v>
      </c>
      <c r="I13" s="97" t="n">
        <v>110.861</v>
      </c>
      <c r="J13" s="97" t="n">
        <v>66.7769399999999</v>
      </c>
      <c r="K13" s="97" t="n">
        <v>322.249589999999</v>
      </c>
      <c r="L13" s="108" t="n">
        <v>4151.52138</v>
      </c>
    </row>
    <row r="14" customFormat="false" ht="12.75" hidden="false" customHeight="false" outlineLevel="0" collapsed="false">
      <c r="A14" s="107" t="s">
        <v>99</v>
      </c>
      <c r="B14" s="97" t="n">
        <v>1770.1792</v>
      </c>
      <c r="C14" s="97" t="n">
        <v>0</v>
      </c>
      <c r="D14" s="97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 t="n">
        <v>0</v>
      </c>
      <c r="J14" s="97" t="n">
        <v>0</v>
      </c>
      <c r="K14" s="97" t="n">
        <v>0</v>
      </c>
      <c r="L14" s="108" t="n">
        <v>1770.1792</v>
      </c>
    </row>
    <row r="15" customFormat="false" ht="12.75" hidden="false" customHeight="false" outlineLevel="0" collapsed="false">
      <c r="A15" s="107" t="s">
        <v>100</v>
      </c>
      <c r="B15" s="97" t="n">
        <v>3532.32092999998</v>
      </c>
      <c r="C15" s="97" t="n">
        <v>1294.14234</v>
      </c>
      <c r="D15" s="97" t="n">
        <v>71.46927</v>
      </c>
      <c r="E15" s="97" t="n">
        <v>498.373689999999</v>
      </c>
      <c r="F15" s="97" t="n">
        <v>107.39507</v>
      </c>
      <c r="G15" s="97" t="n">
        <v>24.31585</v>
      </c>
      <c r="H15" s="97" t="n">
        <v>44.8400699999999</v>
      </c>
      <c r="I15" s="97" t="n">
        <v>94.81242</v>
      </c>
      <c r="J15" s="97" t="n">
        <v>62.1443</v>
      </c>
      <c r="K15" s="97" t="n">
        <v>244.42224</v>
      </c>
      <c r="L15" s="108" t="n">
        <v>5974.23617999998</v>
      </c>
    </row>
    <row r="16" customFormat="false" ht="12.75" hidden="false" customHeight="false" outlineLevel="0" collapsed="false">
      <c r="A16" s="107" t="s">
        <v>101</v>
      </c>
      <c r="B16" s="97" t="n">
        <v>501.29898</v>
      </c>
      <c r="C16" s="97" t="n">
        <v>0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J16" s="97" t="n">
        <v>0</v>
      </c>
      <c r="K16" s="97" t="n">
        <v>0</v>
      </c>
      <c r="L16" s="108" t="n">
        <v>501.29898</v>
      </c>
    </row>
    <row r="17" customFormat="false" ht="12.75" hidden="false" customHeight="false" outlineLevel="0" collapsed="false">
      <c r="A17" s="107" t="s">
        <v>102</v>
      </c>
      <c r="B17" s="97" t="n">
        <v>15605.77306</v>
      </c>
      <c r="C17" s="97" t="n">
        <v>13405.99192</v>
      </c>
      <c r="D17" s="97" t="n">
        <v>1637.62464999999</v>
      </c>
      <c r="E17" s="97" t="n">
        <v>4459.01294999998</v>
      </c>
      <c r="F17" s="97" t="n">
        <v>2221.56516</v>
      </c>
      <c r="G17" s="97" t="n">
        <v>117.42235</v>
      </c>
      <c r="H17" s="97" t="n">
        <v>175.68015</v>
      </c>
      <c r="I17" s="97" t="n">
        <v>264.204239999999</v>
      </c>
      <c r="J17" s="97" t="n">
        <v>155.12354</v>
      </c>
      <c r="K17" s="97" t="n">
        <v>748.619449999999</v>
      </c>
      <c r="L17" s="108" t="n">
        <v>38791.01747</v>
      </c>
    </row>
    <row r="18" customFormat="false" ht="12.75" hidden="false" customHeight="false" outlineLevel="0" collapsed="false">
      <c r="A18" s="107" t="s">
        <v>103</v>
      </c>
      <c r="B18" s="97" t="n">
        <v>3697.40848</v>
      </c>
      <c r="C18" s="97" t="n">
        <v>988.44274</v>
      </c>
      <c r="D18" s="97" t="n">
        <v>78.8440899999999</v>
      </c>
      <c r="E18" s="97" t="n">
        <v>294.250029999999</v>
      </c>
      <c r="F18" s="97" t="n">
        <v>150.18303</v>
      </c>
      <c r="G18" s="97" t="n">
        <v>43.9176899999999</v>
      </c>
      <c r="H18" s="97" t="n">
        <v>85.6403299999998</v>
      </c>
      <c r="I18" s="97" t="n">
        <v>125.54096</v>
      </c>
      <c r="J18" s="97" t="n">
        <v>75.61941</v>
      </c>
      <c r="K18" s="97" t="n">
        <v>364.94784</v>
      </c>
      <c r="L18" s="108" t="n">
        <v>5904.7946</v>
      </c>
    </row>
    <row r="19" customFormat="false" ht="12.75" hidden="false" customHeight="false" outlineLevel="0" collapsed="false">
      <c r="A19" s="107" t="s">
        <v>104</v>
      </c>
      <c r="B19" s="97" t="n">
        <v>2060.76537999999</v>
      </c>
      <c r="C19" s="97" t="n">
        <v>633.292939999999</v>
      </c>
      <c r="D19" s="97" t="n">
        <v>81.22543</v>
      </c>
      <c r="E19" s="97" t="n">
        <v>303.581049999999</v>
      </c>
      <c r="F19" s="97" t="n">
        <v>154.9455</v>
      </c>
      <c r="G19" s="97" t="n">
        <v>45.31038</v>
      </c>
      <c r="H19" s="97" t="n">
        <v>88.3560699999999</v>
      </c>
      <c r="I19" s="97" t="n">
        <v>129.52205</v>
      </c>
      <c r="J19" s="97" t="n">
        <v>78.0174</v>
      </c>
      <c r="K19" s="97" t="n">
        <v>14120.22113</v>
      </c>
      <c r="L19" s="108" t="n">
        <v>17695.23733</v>
      </c>
    </row>
    <row r="20" customFormat="false" ht="12.75" hidden="false" customHeight="false" outlineLevel="0" collapsed="false">
      <c r="A20" s="107" t="s">
        <v>105</v>
      </c>
      <c r="B20" s="97" t="n">
        <v>2677.29485</v>
      </c>
      <c r="C20" s="97" t="n">
        <v>0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  <c r="K20" s="97" t="n">
        <v>0</v>
      </c>
      <c r="L20" s="108" t="n">
        <v>2677.29485</v>
      </c>
    </row>
    <row r="21" customFormat="false" ht="12.75" hidden="false" customHeight="false" outlineLevel="0" collapsed="false">
      <c r="A21" s="107" t="s">
        <v>107</v>
      </c>
      <c r="B21" s="97" t="n">
        <v>7569.77935999999</v>
      </c>
      <c r="C21" s="97" t="n">
        <v>689.527219999999</v>
      </c>
      <c r="D21" s="97" t="n">
        <v>184.87391</v>
      </c>
      <c r="E21" s="97" t="n">
        <v>329.641519999999</v>
      </c>
      <c r="F21" s="97" t="n">
        <v>168.24656</v>
      </c>
      <c r="G21" s="97" t="n">
        <v>49.1999599999999</v>
      </c>
      <c r="H21" s="97" t="n">
        <v>95.9408699999999</v>
      </c>
      <c r="I21" s="97" t="n">
        <v>140.64066</v>
      </c>
      <c r="J21" s="97" t="n">
        <v>84.7146699999999</v>
      </c>
      <c r="K21" s="97" t="n">
        <v>407.987051799999</v>
      </c>
      <c r="L21" s="108" t="n">
        <v>9720.55178179999</v>
      </c>
    </row>
    <row r="22" customFormat="false" ht="12.75" hidden="false" customHeight="false" outlineLevel="0" collapsed="false">
      <c r="A22" s="107" t="s">
        <v>108</v>
      </c>
      <c r="B22" s="97" t="n">
        <v>206100.027</v>
      </c>
      <c r="C22" s="97" t="n">
        <v>97656.639</v>
      </c>
      <c r="D22" s="97" t="n">
        <v>27678.17</v>
      </c>
      <c r="E22" s="97" t="n">
        <v>18613.012</v>
      </c>
      <c r="F22" s="97" t="n">
        <v>32510.263</v>
      </c>
      <c r="G22" s="97" t="n">
        <v>16496.066</v>
      </c>
      <c r="H22" s="97" t="n">
        <v>4691.178</v>
      </c>
      <c r="I22" s="97" t="n">
        <v>32388.406</v>
      </c>
      <c r="J22" s="97" t="n">
        <v>9488.654</v>
      </c>
      <c r="K22" s="97" t="n">
        <v>53228.223</v>
      </c>
      <c r="L22" s="108" t="n">
        <v>498850.638</v>
      </c>
    </row>
    <row r="23" customFormat="false" ht="12.75" hidden="false" customHeight="false" outlineLevel="0" collapsed="false">
      <c r="A23" s="107" t="s">
        <v>109</v>
      </c>
      <c r="B23" s="97" t="n">
        <v>772605.458019999</v>
      </c>
      <c r="C23" s="97" t="n">
        <v>5248.96778999999</v>
      </c>
      <c r="D23" s="97" t="n">
        <v>689.15518</v>
      </c>
      <c r="E23" s="97" t="n">
        <v>2572.72564999999</v>
      </c>
      <c r="F23" s="97" t="n">
        <v>1313.17854</v>
      </c>
      <c r="G23" s="97" t="n">
        <v>384.00375</v>
      </c>
      <c r="H23" s="97" t="n">
        <v>748.84007</v>
      </c>
      <c r="I23" s="97" t="n">
        <v>1097.67645</v>
      </c>
      <c r="J23" s="97" t="n">
        <v>661.160829999999</v>
      </c>
      <c r="K23" s="97" t="n">
        <v>2187.68799999999</v>
      </c>
      <c r="L23" s="108" t="n">
        <v>787508.854279999</v>
      </c>
    </row>
    <row r="24" customFormat="false" ht="12.75" hidden="false" customHeight="false" outlineLevel="0" collapsed="false">
      <c r="A24" s="107" t="s">
        <v>110</v>
      </c>
      <c r="B24" s="97" t="n">
        <v>22941.4053699999</v>
      </c>
      <c r="C24" s="97" t="n">
        <v>13286.20236</v>
      </c>
      <c r="D24" s="97" t="n">
        <v>2399.27938</v>
      </c>
      <c r="E24" s="97" t="n">
        <v>8277.40355</v>
      </c>
      <c r="F24" s="97" t="n">
        <v>5345.26112999999</v>
      </c>
      <c r="G24" s="97" t="n">
        <v>7870.60728999999</v>
      </c>
      <c r="H24" s="97" t="n">
        <v>18775.03031</v>
      </c>
      <c r="I24" s="97" t="n">
        <v>3411.32773999999</v>
      </c>
      <c r="J24" s="97" t="n">
        <v>4800.72960999999</v>
      </c>
      <c r="K24" s="97" t="n">
        <v>30843.1981399999</v>
      </c>
      <c r="L24" s="108" t="n">
        <v>117950.44488</v>
      </c>
    </row>
    <row r="25" customFormat="false" ht="12.75" hidden="false" customHeight="false" outlineLevel="0" collapsed="false">
      <c r="A25" s="107" t="s">
        <v>111</v>
      </c>
      <c r="B25" s="97" t="n">
        <v>343.46781</v>
      </c>
      <c r="C25" s="97" t="n">
        <v>284.54156</v>
      </c>
      <c r="D25" s="97" t="n">
        <v>32.8319099999999</v>
      </c>
      <c r="E25" s="97" t="n">
        <v>18.67126</v>
      </c>
      <c r="F25" s="97" t="n">
        <v>58.25235</v>
      </c>
      <c r="G25" s="97" t="n">
        <v>55.2231499999999</v>
      </c>
      <c r="H25" s="97" t="n">
        <v>0</v>
      </c>
      <c r="I25" s="97" t="n">
        <v>51.71545</v>
      </c>
      <c r="J25" s="97" t="n">
        <v>18.4516999999999</v>
      </c>
      <c r="K25" s="97" t="n">
        <v>47.5356499999999</v>
      </c>
      <c r="L25" s="108" t="n">
        <v>910.69084</v>
      </c>
    </row>
    <row r="26" customFormat="false" ht="12.75" hidden="false" customHeight="false" outlineLevel="0" collapsed="false">
      <c r="A26" s="107" t="s">
        <v>112</v>
      </c>
      <c r="B26" s="97" t="n">
        <v>47846.836</v>
      </c>
      <c r="C26" s="97" t="n">
        <v>22725.584</v>
      </c>
      <c r="D26" s="97" t="n">
        <v>18140.164</v>
      </c>
      <c r="E26" s="97" t="n">
        <v>15656.774</v>
      </c>
      <c r="F26" s="97" t="n">
        <v>10762.915</v>
      </c>
      <c r="G26" s="97" t="n">
        <v>10653.117</v>
      </c>
      <c r="H26" s="97" t="n">
        <v>59784.495</v>
      </c>
      <c r="I26" s="97" t="n">
        <v>6862.984</v>
      </c>
      <c r="J26" s="97" t="n">
        <v>8356.062</v>
      </c>
      <c r="K26" s="97" t="n">
        <v>34676.879</v>
      </c>
      <c r="L26" s="108" t="n">
        <v>235465.81</v>
      </c>
    </row>
    <row r="27" customFormat="false" ht="12.75" hidden="false" customHeight="false" outlineLevel="0" collapsed="false">
      <c r="A27" s="107" t="s">
        <v>113</v>
      </c>
      <c r="B27" s="97" t="n">
        <v>24138.796</v>
      </c>
      <c r="C27" s="97" t="n">
        <v>5899.281</v>
      </c>
      <c r="D27" s="97" t="n">
        <v>8134.064</v>
      </c>
      <c r="E27" s="97" t="n">
        <v>6286.51</v>
      </c>
      <c r="F27" s="97" t="n">
        <v>5760.603</v>
      </c>
      <c r="G27" s="97" t="n">
        <v>4266.033</v>
      </c>
      <c r="H27" s="97" t="n">
        <v>1153.49</v>
      </c>
      <c r="I27" s="97" t="n">
        <v>4163.673</v>
      </c>
      <c r="J27" s="97" t="n">
        <v>2048.48</v>
      </c>
      <c r="K27" s="97" t="n">
        <v>9266.972</v>
      </c>
      <c r="L27" s="108" t="n">
        <v>71117.902</v>
      </c>
    </row>
    <row r="28" customFormat="false" ht="12.75" hidden="false" customHeight="false" outlineLevel="0" collapsed="false">
      <c r="A28" s="107" t="s">
        <v>253</v>
      </c>
      <c r="B28" s="97" t="n">
        <v>0</v>
      </c>
      <c r="C28" s="97" t="n">
        <v>2239.20999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108" t="n">
        <v>2239.20999</v>
      </c>
    </row>
    <row r="29" customFormat="false" ht="12.75" hidden="false" customHeight="false" outlineLevel="0" collapsed="false">
      <c r="A29" s="107" t="s">
        <v>254</v>
      </c>
      <c r="B29" s="97" t="n">
        <v>7213.87396999999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108" t="n">
        <v>7213.87396999999</v>
      </c>
    </row>
    <row r="30" customFormat="false" ht="12.75" hidden="false" customHeight="false" outlineLevel="0" collapsed="false">
      <c r="A30" s="107" t="s">
        <v>255</v>
      </c>
      <c r="B30" s="97" t="n">
        <v>0</v>
      </c>
      <c r="C30" s="97" t="n">
        <v>0</v>
      </c>
      <c r="D30" s="97" t="n">
        <v>0</v>
      </c>
      <c r="E30" s="97" t="n">
        <v>0</v>
      </c>
      <c r="F30" s="97" t="n">
        <v>254.56024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108" t="n">
        <v>254.56024</v>
      </c>
    </row>
    <row r="31" customFormat="false" ht="12.75" hidden="false" customHeight="false" outlineLevel="0" collapsed="false">
      <c r="A31" s="107" t="s">
        <v>117</v>
      </c>
      <c r="B31" s="97" t="n">
        <v>43288.1192699999</v>
      </c>
      <c r="C31" s="97" t="n">
        <v>4676.31614</v>
      </c>
      <c r="D31" s="97" t="n">
        <v>5274.32899</v>
      </c>
      <c r="E31" s="97" t="n">
        <v>2044.92266999999</v>
      </c>
      <c r="F31" s="97" t="n">
        <v>3168.82916</v>
      </c>
      <c r="G31" s="97" t="n">
        <v>0</v>
      </c>
      <c r="H31" s="97" t="n">
        <v>252.263369999999</v>
      </c>
      <c r="I31" s="97" t="n">
        <v>0</v>
      </c>
      <c r="J31" s="97" t="n">
        <v>0</v>
      </c>
      <c r="K31" s="97" t="n">
        <v>0</v>
      </c>
      <c r="L31" s="108" t="n">
        <v>58704.7795999999</v>
      </c>
    </row>
    <row r="32" customFormat="false" ht="12.75" hidden="false" customHeight="false" outlineLevel="0" collapsed="false">
      <c r="A32" s="107" t="s">
        <v>256</v>
      </c>
      <c r="B32" s="97" t="n">
        <v>2169.31294999999</v>
      </c>
      <c r="C32" s="97" t="n">
        <v>636.04338</v>
      </c>
      <c r="D32" s="97" t="n">
        <v>630.347729999999</v>
      </c>
      <c r="E32" s="97" t="n">
        <v>11101.68202</v>
      </c>
      <c r="F32" s="97" t="n">
        <v>701.488159999998</v>
      </c>
      <c r="G32" s="97" t="n">
        <v>308.39891</v>
      </c>
      <c r="H32" s="97" t="n">
        <v>142.28872</v>
      </c>
      <c r="I32" s="97" t="n">
        <v>385.871939999998</v>
      </c>
      <c r="J32" s="97" t="n">
        <v>0</v>
      </c>
      <c r="K32" s="97" t="n">
        <v>89.0762499999999</v>
      </c>
      <c r="L32" s="108" t="n">
        <v>16164.51006</v>
      </c>
    </row>
    <row r="33" customFormat="false" ht="12.75" hidden="false" customHeight="false" outlineLevel="0" collapsed="false">
      <c r="A33" s="107" t="s">
        <v>119</v>
      </c>
      <c r="B33" s="97" t="n">
        <v>16755.03911</v>
      </c>
      <c r="C33" s="97" t="n">
        <v>4262.70096999998</v>
      </c>
      <c r="D33" s="97" t="n">
        <v>38664.75587</v>
      </c>
      <c r="E33" s="97" t="n">
        <v>1463.83878999999</v>
      </c>
      <c r="F33" s="97" t="n">
        <v>771.53581</v>
      </c>
      <c r="G33" s="97" t="n">
        <v>124.32282</v>
      </c>
      <c r="H33" s="97" t="n">
        <v>2395.02628</v>
      </c>
      <c r="I33" s="97" t="n">
        <v>1260.70784</v>
      </c>
      <c r="J33" s="97" t="n">
        <v>108.35217</v>
      </c>
      <c r="K33" s="97" t="n">
        <v>1709.96085</v>
      </c>
      <c r="L33" s="108" t="n">
        <v>67516.24051</v>
      </c>
    </row>
    <row r="34" customFormat="false" ht="12.75" hidden="false" customHeight="false" outlineLevel="0" collapsed="false">
      <c r="A34" s="107" t="s">
        <v>121</v>
      </c>
      <c r="B34" s="97" t="n">
        <v>6293.08778</v>
      </c>
      <c r="C34" s="97" t="n">
        <v>0</v>
      </c>
      <c r="D34" s="97" t="n">
        <v>0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0</v>
      </c>
      <c r="J34" s="97" t="n">
        <v>0</v>
      </c>
      <c r="K34" s="97" t="n">
        <v>0</v>
      </c>
      <c r="L34" s="108" t="n">
        <v>6293.08778</v>
      </c>
    </row>
    <row r="35" customFormat="false" ht="12.75" hidden="false" customHeight="false" outlineLevel="0" collapsed="false">
      <c r="A35" s="107" t="s">
        <v>122</v>
      </c>
      <c r="B35" s="97" t="n">
        <v>14184.70171</v>
      </c>
      <c r="C35" s="97" t="n">
        <v>0</v>
      </c>
      <c r="D35" s="97" t="n">
        <v>0</v>
      </c>
      <c r="E35" s="97" t="n">
        <v>0</v>
      </c>
      <c r="F35" s="97" t="n">
        <v>0</v>
      </c>
      <c r="G35" s="97" t="n">
        <v>0</v>
      </c>
      <c r="H35" s="97" t="n">
        <v>0</v>
      </c>
      <c r="I35" s="97" t="n">
        <v>0</v>
      </c>
      <c r="J35" s="97" t="n">
        <v>0</v>
      </c>
      <c r="K35" s="97" t="n">
        <v>0</v>
      </c>
      <c r="L35" s="108" t="n">
        <v>14184.70171</v>
      </c>
    </row>
    <row r="36" customFormat="false" ht="12.75" hidden="false" customHeight="false" outlineLevel="0" collapsed="false">
      <c r="A36" s="107" t="s">
        <v>123</v>
      </c>
      <c r="B36" s="97" t="n">
        <v>8992.53627999999</v>
      </c>
      <c r="C36" s="97" t="n">
        <v>0</v>
      </c>
      <c r="D36" s="97" t="n">
        <v>0</v>
      </c>
      <c r="E36" s="97" t="n">
        <v>268.38158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  <c r="K36" s="97" t="n">
        <v>0</v>
      </c>
      <c r="L36" s="108" t="n">
        <v>9260.91785999999</v>
      </c>
    </row>
    <row r="37" customFormat="false" ht="12.75" hidden="false" customHeight="false" outlineLevel="0" collapsed="false">
      <c r="A37" s="107" t="s">
        <v>124</v>
      </c>
      <c r="B37" s="97" t="n">
        <v>12798.55329</v>
      </c>
      <c r="C37" s="97" t="n">
        <v>131.29513</v>
      </c>
      <c r="D37" s="97" t="n">
        <v>88.7177299999998</v>
      </c>
      <c r="E37" s="97" t="n">
        <v>5.80043999999998</v>
      </c>
      <c r="F37" s="97" t="n">
        <v>0</v>
      </c>
      <c r="G37" s="97" t="n">
        <v>6088.59703999998</v>
      </c>
      <c r="H37" s="97" t="n">
        <v>-3.70543</v>
      </c>
      <c r="I37" s="97" t="n">
        <v>0</v>
      </c>
      <c r="J37" s="97" t="n">
        <v>94.2658199999999</v>
      </c>
      <c r="K37" s="97" t="n">
        <v>1906.31969</v>
      </c>
      <c r="L37" s="108" t="n">
        <v>21109.84371</v>
      </c>
    </row>
    <row r="38" customFormat="false" ht="12.75" hidden="false" customHeight="false" outlineLevel="0" collapsed="false">
      <c r="A38" s="107" t="s">
        <v>125</v>
      </c>
      <c r="B38" s="97" t="n">
        <v>27779.0507499999</v>
      </c>
      <c r="C38" s="97" t="n">
        <v>10915.41669</v>
      </c>
      <c r="D38" s="97" t="n">
        <v>13246.05409</v>
      </c>
      <c r="E38" s="97" t="n">
        <v>12563.30373</v>
      </c>
      <c r="F38" s="97" t="n">
        <v>11637.96191</v>
      </c>
      <c r="G38" s="97" t="n">
        <v>6050.52998999999</v>
      </c>
      <c r="H38" s="97" t="n">
        <v>43275.2316</v>
      </c>
      <c r="I38" s="97" t="n">
        <v>4692.72439</v>
      </c>
      <c r="J38" s="97" t="n">
        <v>2156.97088999999</v>
      </c>
      <c r="K38" s="97" t="n">
        <v>31089.2714699999</v>
      </c>
      <c r="L38" s="108" t="n">
        <v>163406.51551</v>
      </c>
    </row>
    <row r="39" customFormat="false" ht="12.75" hidden="false" customHeight="false" outlineLevel="0" collapsed="false">
      <c r="A39" s="107" t="s">
        <v>126</v>
      </c>
      <c r="B39" s="97" t="n">
        <v>2340.49243</v>
      </c>
      <c r="C39" s="97" t="n">
        <v>703.425939999999</v>
      </c>
      <c r="D39" s="97" t="n">
        <v>92.2476599999999</v>
      </c>
      <c r="E39" s="97" t="n">
        <v>361.40131</v>
      </c>
      <c r="F39" s="97" t="n">
        <v>1927.4961</v>
      </c>
      <c r="G39" s="97" t="n">
        <v>51.4589699999998</v>
      </c>
      <c r="H39" s="97" t="n">
        <v>100.34592</v>
      </c>
      <c r="I39" s="97" t="n">
        <v>177.046659999999</v>
      </c>
      <c r="J39" s="97" t="n">
        <v>88.6042699999998</v>
      </c>
      <c r="K39" s="97" t="n">
        <v>427.614439999999</v>
      </c>
      <c r="L39" s="108" t="n">
        <v>6270.1337</v>
      </c>
    </row>
    <row r="40" customFormat="false" ht="12.75" hidden="false" customHeight="false" outlineLevel="0" collapsed="false">
      <c r="A40" s="107" t="s">
        <v>127</v>
      </c>
      <c r="B40" s="97" t="n">
        <v>4293.30581999999</v>
      </c>
      <c r="C40" s="97" t="n">
        <v>4615.93837</v>
      </c>
      <c r="D40" s="97" t="n">
        <v>1210.80673</v>
      </c>
      <c r="E40" s="97" t="n">
        <v>681.183769999999</v>
      </c>
      <c r="F40" s="97" t="n">
        <v>1351.47132</v>
      </c>
      <c r="G40" s="97" t="n">
        <v>348.324719999999</v>
      </c>
      <c r="H40" s="97" t="n">
        <v>0</v>
      </c>
      <c r="I40" s="97" t="n">
        <v>442.962349999999</v>
      </c>
      <c r="J40" s="97" t="n">
        <v>5578.30107</v>
      </c>
      <c r="K40" s="97" t="n">
        <v>2721.09108</v>
      </c>
      <c r="L40" s="108" t="n">
        <v>21243.38523</v>
      </c>
    </row>
    <row r="41" customFormat="false" ht="12.75" hidden="false" customHeight="false" outlineLevel="0" collapsed="false">
      <c r="A41" s="107" t="s">
        <v>128</v>
      </c>
      <c r="B41" s="97" t="n">
        <v>1773.902</v>
      </c>
      <c r="C41" s="97" t="n">
        <v>0</v>
      </c>
      <c r="D41" s="97" t="n">
        <v>0</v>
      </c>
      <c r="E41" s="97" t="n">
        <v>0</v>
      </c>
      <c r="F41" s="97" t="n">
        <v>0</v>
      </c>
      <c r="G41" s="97" t="n">
        <v>0</v>
      </c>
      <c r="H41" s="97" t="n">
        <v>0</v>
      </c>
      <c r="I41" s="97" t="n">
        <v>0</v>
      </c>
      <c r="J41" s="97" t="n">
        <v>0</v>
      </c>
      <c r="K41" s="97" t="n">
        <v>0</v>
      </c>
      <c r="L41" s="108" t="n">
        <v>1773.902</v>
      </c>
    </row>
    <row r="42" customFormat="false" ht="12.75" hidden="false" customHeight="false" outlineLevel="0" collapsed="false">
      <c r="A42" s="107" t="s">
        <v>129</v>
      </c>
      <c r="B42" s="97" t="n">
        <v>1805.53691999999</v>
      </c>
      <c r="C42" s="97" t="n">
        <v>7087.79701</v>
      </c>
      <c r="D42" s="97" t="n">
        <v>71.7851699999998</v>
      </c>
      <c r="E42" s="97" t="n">
        <v>265.9786</v>
      </c>
      <c r="F42" s="97" t="n">
        <v>135.75348</v>
      </c>
      <c r="G42" s="97" t="n">
        <v>39.6980999999999</v>
      </c>
      <c r="H42" s="97" t="n">
        <v>77.4120299999999</v>
      </c>
      <c r="I42" s="97" t="n">
        <v>113.47904</v>
      </c>
      <c r="J42" s="97" t="n">
        <v>68.3539199999999</v>
      </c>
      <c r="K42" s="97" t="n">
        <v>329.8597</v>
      </c>
      <c r="L42" s="108" t="n">
        <v>9995.65396999999</v>
      </c>
    </row>
    <row r="43" customFormat="false" ht="12.75" hidden="false" customHeight="false" outlineLevel="0" collapsed="false">
      <c r="A43" s="107" t="s">
        <v>130</v>
      </c>
      <c r="B43" s="97" t="n">
        <v>2035.69187999999</v>
      </c>
      <c r="C43" s="97" t="n">
        <v>869.16905</v>
      </c>
      <c r="D43" s="97" t="n">
        <v>79.8929299999999</v>
      </c>
      <c r="E43" s="97" t="n">
        <v>18468.93477</v>
      </c>
      <c r="F43" s="97" t="n">
        <v>1588.13441</v>
      </c>
      <c r="G43" s="97" t="n">
        <v>44.50735</v>
      </c>
      <c r="H43" s="97" t="n">
        <v>86.8009099999999</v>
      </c>
      <c r="I43" s="97" t="n">
        <v>558.39585</v>
      </c>
      <c r="J43" s="97" t="n">
        <v>76.63569</v>
      </c>
      <c r="K43" s="97" t="n">
        <v>76.7086699999999</v>
      </c>
      <c r="L43" s="108" t="n">
        <v>23884.87151</v>
      </c>
    </row>
    <row r="44" customFormat="false" ht="12.75" hidden="false" customHeight="false" outlineLevel="0" collapsed="false">
      <c r="A44" s="107" t="s">
        <v>131</v>
      </c>
      <c r="B44" s="97" t="n">
        <v>113819.55479</v>
      </c>
      <c r="C44" s="97" t="n">
        <v>1.30542999999999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J44" s="97" t="n">
        <v>0</v>
      </c>
      <c r="K44" s="97" t="n">
        <v>0</v>
      </c>
      <c r="L44" s="108" t="n">
        <v>113820.86022</v>
      </c>
    </row>
    <row r="45" customFormat="false" ht="12.75" hidden="false" customHeight="false" outlineLevel="0" collapsed="false">
      <c r="A45" s="107" t="s">
        <v>133</v>
      </c>
      <c r="B45" s="97" t="n">
        <v>3497.62729999999</v>
      </c>
      <c r="C45" s="97" t="n">
        <v>2674.19032</v>
      </c>
      <c r="D45" s="97" t="n">
        <v>380.20426</v>
      </c>
      <c r="E45" s="97" t="n">
        <v>771.598009999998</v>
      </c>
      <c r="F45" s="97" t="n">
        <v>421.11426</v>
      </c>
      <c r="G45" s="97" t="n">
        <v>386.40845</v>
      </c>
      <c r="H45" s="97" t="n">
        <v>691.07536</v>
      </c>
      <c r="I45" s="97" t="n">
        <v>265.216289999999</v>
      </c>
      <c r="J45" s="97" t="n">
        <v>666.763139999999</v>
      </c>
      <c r="K45" s="97" t="n">
        <v>1501.61049</v>
      </c>
      <c r="L45" s="108" t="n">
        <v>11255.80788</v>
      </c>
    </row>
    <row r="46" customFormat="false" ht="12.75" hidden="false" customHeight="false" outlineLevel="0" collapsed="false">
      <c r="A46" s="107" t="s">
        <v>134</v>
      </c>
      <c r="B46" s="97" t="n">
        <v>24822.056</v>
      </c>
      <c r="C46" s="97" t="n">
        <v>2612.365</v>
      </c>
      <c r="D46" s="97" t="n">
        <v>620.959</v>
      </c>
      <c r="E46" s="97" t="n">
        <v>1691.923</v>
      </c>
      <c r="F46" s="97" t="n">
        <v>1617.413</v>
      </c>
      <c r="G46" s="97" t="n">
        <v>90.019</v>
      </c>
      <c r="H46" s="97" t="n">
        <v>590.99</v>
      </c>
      <c r="I46" s="97" t="n">
        <v>257.327</v>
      </c>
      <c r="J46" s="97" t="n">
        <v>155</v>
      </c>
      <c r="K46" s="97" t="n">
        <v>754.855</v>
      </c>
      <c r="L46" s="108" t="n">
        <v>33212.907</v>
      </c>
    </row>
    <row r="47" customFormat="false" ht="12.75" hidden="false" customHeight="false" outlineLevel="0" collapsed="false">
      <c r="A47" s="107" t="s">
        <v>135</v>
      </c>
      <c r="B47" s="97" t="n">
        <v>20854.35469</v>
      </c>
      <c r="C47" s="97" t="n">
        <v>15634.261</v>
      </c>
      <c r="D47" s="97" t="n">
        <v>10020.95544</v>
      </c>
      <c r="E47" s="97" t="n">
        <v>6956.51241999999</v>
      </c>
      <c r="F47" s="97" t="n">
        <v>3191.34890999999</v>
      </c>
      <c r="G47" s="97" t="n">
        <v>98.9411799999999</v>
      </c>
      <c r="H47" s="97" t="n">
        <v>2268.51349999999</v>
      </c>
      <c r="I47" s="97" t="n">
        <v>1241.33727</v>
      </c>
      <c r="J47" s="97" t="n">
        <v>304.44462</v>
      </c>
      <c r="K47" s="97" t="n">
        <v>2947.15504</v>
      </c>
      <c r="L47" s="108" t="n">
        <v>63517.82407</v>
      </c>
    </row>
    <row r="48" customFormat="false" ht="12.75" hidden="false" customHeight="false" outlineLevel="0" collapsed="false">
      <c r="A48" s="107" t="s">
        <v>136</v>
      </c>
      <c r="B48" s="97" t="n">
        <v>0</v>
      </c>
      <c r="C48" s="97" t="n">
        <v>0</v>
      </c>
      <c r="D48" s="97" t="n">
        <v>0</v>
      </c>
      <c r="E48" s="97" t="n">
        <v>3560.48618999999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108" t="n">
        <v>3560.48618999999</v>
      </c>
    </row>
    <row r="49" customFormat="false" ht="12.75" hidden="false" customHeight="false" outlineLevel="0" collapsed="false">
      <c r="A49" s="107" t="s">
        <v>137</v>
      </c>
      <c r="B49" s="97" t="n">
        <v>7315.49710999999</v>
      </c>
      <c r="C49" s="97" t="n">
        <v>726.956769999998</v>
      </c>
      <c r="D49" s="97" t="n">
        <v>2796.51837</v>
      </c>
      <c r="E49" s="97" t="n">
        <v>273.1448</v>
      </c>
      <c r="F49" s="97" t="n">
        <v>285.05398</v>
      </c>
      <c r="G49" s="97" t="n">
        <v>48.0351699999999</v>
      </c>
      <c r="H49" s="97" t="n">
        <v>102.56389</v>
      </c>
      <c r="I49" s="97" t="n">
        <v>138.81764</v>
      </c>
      <c r="J49" s="97" t="n">
        <v>86.2908099999999</v>
      </c>
      <c r="K49" s="97" t="n">
        <v>541.08396</v>
      </c>
      <c r="L49" s="108" t="n">
        <v>12313.9625</v>
      </c>
    </row>
    <row r="50" customFormat="false" ht="12.75" hidden="false" customHeight="false" outlineLevel="0" collapsed="false">
      <c r="A50" s="107" t="s">
        <v>138</v>
      </c>
      <c r="B50" s="97" t="n">
        <v>0</v>
      </c>
      <c r="C50" s="97" t="n">
        <v>2876.49193999999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108" t="n">
        <v>2876.49193999999</v>
      </c>
    </row>
    <row r="51" customFormat="false" ht="12.75" hidden="false" customHeight="false" outlineLevel="0" collapsed="false">
      <c r="A51" s="107" t="s">
        <v>139</v>
      </c>
      <c r="B51" s="97" t="n">
        <v>16823.45878</v>
      </c>
      <c r="C51" s="97" t="n">
        <v>9383.07450999999</v>
      </c>
      <c r="D51" s="97" t="n">
        <v>6100.27045999998</v>
      </c>
      <c r="E51" s="97" t="n">
        <v>11835.3063</v>
      </c>
      <c r="F51" s="97" t="n">
        <v>10114.09102</v>
      </c>
      <c r="G51" s="97" t="n">
        <v>0</v>
      </c>
      <c r="H51" s="97" t="n">
        <v>0</v>
      </c>
      <c r="I51" s="97" t="n">
        <v>9138.78754999999</v>
      </c>
      <c r="J51" s="97" t="n">
        <v>0</v>
      </c>
      <c r="K51" s="97" t="n">
        <v>0</v>
      </c>
      <c r="L51" s="108" t="n">
        <v>63394.9886199999</v>
      </c>
    </row>
    <row r="52" customFormat="false" ht="12.75" hidden="false" customHeight="false" outlineLevel="0" collapsed="false">
      <c r="A52" s="107" t="s">
        <v>140</v>
      </c>
      <c r="B52" s="97" t="n">
        <v>44898.4331199998</v>
      </c>
      <c r="C52" s="97" t="n">
        <v>20502.19823</v>
      </c>
      <c r="D52" s="97" t="n">
        <v>8651.06666999999</v>
      </c>
      <c r="E52" s="97" t="n">
        <v>8355.67572999999</v>
      </c>
      <c r="F52" s="97" t="n">
        <v>46366.12474</v>
      </c>
      <c r="G52" s="97" t="n">
        <v>3416.85869999999</v>
      </c>
      <c r="H52" s="97" t="n">
        <v>2683.83963</v>
      </c>
      <c r="I52" s="97" t="n">
        <v>4984.31480999998</v>
      </c>
      <c r="J52" s="97" t="n">
        <v>2114.59486999999</v>
      </c>
      <c r="K52" s="97" t="n">
        <v>21674.61502</v>
      </c>
      <c r="L52" s="108" t="n">
        <v>163647.72152</v>
      </c>
    </row>
    <row r="53" customFormat="false" ht="12.75" hidden="false" customHeight="false" outlineLevel="0" collapsed="false">
      <c r="A53" s="107" t="s">
        <v>141</v>
      </c>
      <c r="B53" s="97" t="n">
        <v>23737.07717</v>
      </c>
      <c r="C53" s="97" t="n">
        <v>9159.02716999998</v>
      </c>
      <c r="D53" s="97" t="n">
        <v>4455.30210999999</v>
      </c>
      <c r="E53" s="97" t="n">
        <v>13689.7103</v>
      </c>
      <c r="F53" s="97" t="n">
        <v>987.420749999999</v>
      </c>
      <c r="G53" s="97" t="n">
        <v>2681.40621</v>
      </c>
      <c r="H53" s="97" t="n">
        <v>4596.42090999998</v>
      </c>
      <c r="I53" s="97" t="n">
        <v>257.989519999999</v>
      </c>
      <c r="J53" s="97" t="n">
        <v>1001.47232</v>
      </c>
      <c r="K53" s="97" t="n">
        <v>960.050839999999</v>
      </c>
      <c r="L53" s="108" t="n">
        <v>61525.8772999999</v>
      </c>
    </row>
    <row r="54" customFormat="false" ht="12.75" hidden="false" customHeight="false" outlineLevel="0" collapsed="false">
      <c r="A54" s="107" t="s">
        <v>142</v>
      </c>
      <c r="B54" s="97" t="n">
        <v>29197.43043</v>
      </c>
      <c r="C54" s="97" t="n">
        <v>4513.90624999998</v>
      </c>
      <c r="D54" s="97" t="n">
        <v>2208.59622999999</v>
      </c>
      <c r="E54" s="97" t="n">
        <v>5308.61440999999</v>
      </c>
      <c r="F54" s="97" t="n">
        <v>3021.78728999999</v>
      </c>
      <c r="G54" s="97" t="n">
        <v>2589.86376</v>
      </c>
      <c r="H54" s="97" t="n">
        <v>5769.02583999998</v>
      </c>
      <c r="I54" s="97" t="n">
        <v>142.73447</v>
      </c>
      <c r="J54" s="97" t="n">
        <v>2603.72345999999</v>
      </c>
      <c r="K54" s="97" t="n">
        <v>392.2957</v>
      </c>
      <c r="L54" s="108" t="n">
        <v>55747.9778399999</v>
      </c>
    </row>
    <row r="55" customFormat="false" ht="12.75" hidden="false" customHeight="false" outlineLevel="0" collapsed="false">
      <c r="A55" s="107" t="s">
        <v>143</v>
      </c>
      <c r="B55" s="97" t="n">
        <v>23722.2037</v>
      </c>
      <c r="C55" s="97" t="n">
        <v>0</v>
      </c>
      <c r="D55" s="97" t="n">
        <v>0</v>
      </c>
      <c r="E55" s="97" t="n">
        <v>0</v>
      </c>
      <c r="F55" s="97" t="n">
        <v>0</v>
      </c>
      <c r="G55" s="97" t="n">
        <v>0</v>
      </c>
      <c r="H55" s="97" t="n">
        <v>0</v>
      </c>
      <c r="I55" s="97" t="n">
        <v>0</v>
      </c>
      <c r="J55" s="97" t="n">
        <v>0</v>
      </c>
      <c r="K55" s="97" t="n">
        <v>0</v>
      </c>
      <c r="L55" s="108" t="n">
        <v>23722.2037</v>
      </c>
    </row>
    <row r="56" customFormat="false" ht="12.75" hidden="false" customHeight="false" outlineLevel="0" collapsed="false">
      <c r="A56" s="107" t="s">
        <v>145</v>
      </c>
      <c r="B56" s="97" t="n">
        <v>150638.98053</v>
      </c>
      <c r="C56" s="97" t="n">
        <v>40313.35704</v>
      </c>
      <c r="D56" s="97" t="n">
        <v>14301.18488</v>
      </c>
      <c r="E56" s="97" t="n">
        <v>4764.33561999999</v>
      </c>
      <c r="F56" s="97" t="n">
        <v>26970.8738899998</v>
      </c>
      <c r="G56" s="97" t="n">
        <v>2205.00593999999</v>
      </c>
      <c r="H56" s="97" t="n">
        <v>1002.70791</v>
      </c>
      <c r="I56" s="97" t="n">
        <v>2144.68718</v>
      </c>
      <c r="J56" s="97" t="n">
        <v>2655.02523</v>
      </c>
      <c r="K56" s="97" t="n">
        <v>7177.94632999998</v>
      </c>
      <c r="L56" s="108" t="n">
        <v>252174.10455</v>
      </c>
    </row>
    <row r="57" customFormat="false" ht="12.75" hidden="false" customHeight="false" outlineLevel="0" collapsed="false">
      <c r="A57" s="107" t="s">
        <v>146</v>
      </c>
      <c r="B57" s="97" t="n">
        <v>216045.144444569</v>
      </c>
      <c r="C57" s="97" t="n">
        <v>64220.9835054136</v>
      </c>
      <c r="D57" s="97" t="n">
        <v>35495.1267013698</v>
      </c>
      <c r="E57" s="97" t="n">
        <v>29053.0810100423</v>
      </c>
      <c r="F57" s="97" t="n">
        <v>22643.4945883297</v>
      </c>
      <c r="G57" s="97" t="n">
        <v>6207.09099995078</v>
      </c>
      <c r="H57" s="97" t="n">
        <v>14703.9877520039</v>
      </c>
      <c r="I57" s="97" t="n">
        <v>4751.91920241632</v>
      </c>
      <c r="J57" s="97" t="n">
        <v>3600.86682338545</v>
      </c>
      <c r="K57" s="97" t="n">
        <v>27009.5287325182</v>
      </c>
      <c r="L57" s="108" t="n">
        <v>423731.22376</v>
      </c>
    </row>
    <row r="58" customFormat="false" ht="12.75" hidden="false" customHeight="false" outlineLevel="0" collapsed="false">
      <c r="A58" s="107" t="s">
        <v>147</v>
      </c>
      <c r="B58" s="97" t="n">
        <v>2772.61</v>
      </c>
      <c r="C58" s="97" t="n">
        <v>759.283</v>
      </c>
      <c r="D58" s="97" t="n">
        <v>371.373</v>
      </c>
      <c r="E58" s="97" t="n">
        <v>647.257</v>
      </c>
      <c r="F58" s="97" t="n">
        <v>7338.433</v>
      </c>
      <c r="G58" s="97" t="n">
        <v>198.812</v>
      </c>
      <c r="H58" s="97" t="n">
        <v>80.693</v>
      </c>
      <c r="I58" s="97" t="n">
        <v>118.29</v>
      </c>
      <c r="J58" s="97" t="n">
        <v>67.141</v>
      </c>
      <c r="K58" s="97" t="n">
        <v>369.384</v>
      </c>
      <c r="L58" s="108" t="n">
        <v>12723.276</v>
      </c>
    </row>
    <row r="59" customFormat="false" ht="12.75" hidden="false" customHeight="false" outlineLevel="0" collapsed="false">
      <c r="A59" s="107" t="s">
        <v>148</v>
      </c>
      <c r="B59" s="97" t="n">
        <v>3682.281</v>
      </c>
      <c r="C59" s="97" t="n">
        <v>605.61843</v>
      </c>
      <c r="D59" s="97" t="n">
        <v>79.4033399999999</v>
      </c>
      <c r="E59" s="97" t="n">
        <v>296.770989999999</v>
      </c>
      <c r="F59" s="97" t="n">
        <v>251.932649999999</v>
      </c>
      <c r="G59" s="97" t="n">
        <v>44.2939599999999</v>
      </c>
      <c r="H59" s="97" t="n">
        <v>86.3740299999999</v>
      </c>
      <c r="I59" s="97" t="n">
        <v>126.61654</v>
      </c>
      <c r="J59" s="97" t="n">
        <v>76.2672699999999</v>
      </c>
      <c r="K59" s="97" t="n">
        <v>368.074509999999</v>
      </c>
      <c r="L59" s="108" t="n">
        <v>5617.63272</v>
      </c>
    </row>
    <row r="60" customFormat="false" ht="12.75" hidden="false" customHeight="false" outlineLevel="0" collapsed="false">
      <c r="A60" s="107" t="s">
        <v>149</v>
      </c>
      <c r="B60" s="97" t="n">
        <v>26399.35698</v>
      </c>
      <c r="C60" s="97" t="n">
        <v>8401.20096999998</v>
      </c>
      <c r="D60" s="97" t="n">
        <v>4705.49132</v>
      </c>
      <c r="E60" s="97" t="n">
        <v>7739.47171999998</v>
      </c>
      <c r="F60" s="97" t="n">
        <v>16233.41714</v>
      </c>
      <c r="G60" s="97" t="n">
        <v>4342.04828999999</v>
      </c>
      <c r="H60" s="97" t="n">
        <v>2029.54872999999</v>
      </c>
      <c r="I60" s="97" t="n">
        <v>15310.26777</v>
      </c>
      <c r="J60" s="97" t="n">
        <v>24.96679</v>
      </c>
      <c r="K60" s="97" t="n">
        <v>1423.17555</v>
      </c>
      <c r="L60" s="108" t="n">
        <v>86608.9452599999</v>
      </c>
    </row>
    <row r="61" customFormat="false" ht="12.75" hidden="false" customHeight="false" outlineLevel="0" collapsed="false">
      <c r="A61" s="107" t="s">
        <v>150</v>
      </c>
      <c r="B61" s="97" t="n">
        <v>4605.53223999999</v>
      </c>
      <c r="C61" s="97" t="n">
        <v>0</v>
      </c>
      <c r="D61" s="97" t="n">
        <v>0</v>
      </c>
      <c r="E61" s="97" t="n">
        <v>0</v>
      </c>
      <c r="F61" s="97" t="n">
        <v>0</v>
      </c>
      <c r="G61" s="97" t="n">
        <v>0</v>
      </c>
      <c r="H61" s="97" t="n">
        <v>0</v>
      </c>
      <c r="I61" s="97" t="n">
        <v>0</v>
      </c>
      <c r="J61" s="97" t="n">
        <v>0</v>
      </c>
      <c r="K61" s="97" t="n">
        <v>0</v>
      </c>
      <c r="L61" s="108" t="n">
        <v>4605.53223999999</v>
      </c>
    </row>
    <row r="62" customFormat="false" ht="12.75" hidden="false" customHeight="false" outlineLevel="0" collapsed="false">
      <c r="A62" s="107" t="s">
        <v>151</v>
      </c>
      <c r="B62" s="97" t="n">
        <v>104876.04469</v>
      </c>
      <c r="C62" s="97" t="n">
        <v>5481.96588999999</v>
      </c>
      <c r="D62" s="97" t="n">
        <v>2381.75004</v>
      </c>
      <c r="E62" s="97" t="n">
        <v>4657.59075999999</v>
      </c>
      <c r="F62" s="97" t="n">
        <v>3392.87661999999</v>
      </c>
      <c r="G62" s="97" t="n">
        <v>58.53899</v>
      </c>
      <c r="H62" s="97" t="n">
        <v>182.113759999999</v>
      </c>
      <c r="I62" s="97" t="n">
        <v>1413.46841</v>
      </c>
      <c r="J62" s="97" t="n">
        <v>100.79498</v>
      </c>
      <c r="K62" s="97" t="n">
        <v>529.379409999998</v>
      </c>
      <c r="L62" s="108" t="n">
        <v>123074.52355</v>
      </c>
    </row>
    <row r="63" customFormat="false" ht="12.75" hidden="false" customHeight="false" outlineLevel="0" collapsed="false">
      <c r="A63" s="107" t="s">
        <v>152</v>
      </c>
      <c r="B63" s="97" t="n">
        <v>11.00266</v>
      </c>
      <c r="C63" s="97" t="n">
        <v>0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</v>
      </c>
      <c r="I63" s="97" t="n">
        <v>0</v>
      </c>
      <c r="J63" s="97" t="n">
        <v>0</v>
      </c>
      <c r="K63" s="97" t="n">
        <v>0</v>
      </c>
      <c r="L63" s="108" t="n">
        <v>11.00266</v>
      </c>
    </row>
    <row r="64" customFormat="false" ht="12.75" hidden="false" customHeight="false" outlineLevel="0" collapsed="false">
      <c r="A64" s="107" t="s">
        <v>153</v>
      </c>
      <c r="B64" s="97" t="n">
        <v>0</v>
      </c>
      <c r="C64" s="97" t="n">
        <v>30.9501899999999</v>
      </c>
      <c r="D64" s="97" t="n">
        <v>0</v>
      </c>
      <c r="E64" s="97" t="n">
        <v>2153.74969</v>
      </c>
      <c r="F64" s="97" t="n">
        <v>45.80737</v>
      </c>
      <c r="G64" s="97" t="n">
        <v>83.4906699999999</v>
      </c>
      <c r="H64" s="97" t="n">
        <v>6.84213</v>
      </c>
      <c r="I64" s="97" t="n">
        <v>46.7995299999998</v>
      </c>
      <c r="J64" s="97" t="n">
        <v>7.50739</v>
      </c>
      <c r="K64" s="97" t="n">
        <v>308.91494</v>
      </c>
      <c r="L64" s="108" t="n">
        <v>2684.06191</v>
      </c>
    </row>
    <row r="65" customFormat="false" ht="12.75" hidden="false" customHeight="false" outlineLevel="0" collapsed="false">
      <c r="A65" s="107" t="s">
        <v>154</v>
      </c>
      <c r="B65" s="97" t="n">
        <v>21062.0689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  <c r="I65" s="97" t="n">
        <v>0</v>
      </c>
      <c r="J65" s="97" t="n">
        <v>0</v>
      </c>
      <c r="K65" s="97" t="n">
        <v>0</v>
      </c>
      <c r="L65" s="108" t="n">
        <v>21062.0689</v>
      </c>
    </row>
    <row r="66" customFormat="false" ht="12.75" hidden="false" customHeight="false" outlineLevel="0" collapsed="false">
      <c r="A66" s="107" t="s">
        <v>156</v>
      </c>
      <c r="B66" s="97" t="n">
        <v>45744.0296999999</v>
      </c>
      <c r="C66" s="97" t="n">
        <v>0</v>
      </c>
      <c r="D66" s="97" t="n">
        <v>0</v>
      </c>
      <c r="E66" s="97" t="n">
        <v>1123.4411</v>
      </c>
      <c r="F66" s="97" t="n">
        <v>741.505149999999</v>
      </c>
      <c r="G66" s="97" t="n">
        <v>0</v>
      </c>
      <c r="H66" s="97" t="n">
        <v>0</v>
      </c>
      <c r="I66" s="97" t="n">
        <v>0</v>
      </c>
      <c r="J66" s="97" t="n">
        <v>0</v>
      </c>
      <c r="K66" s="97" t="n">
        <v>532.730189999999</v>
      </c>
      <c r="L66" s="108" t="n">
        <v>48141.7061399999</v>
      </c>
    </row>
    <row r="67" customFormat="false" ht="12.75" hidden="false" customHeight="false" outlineLevel="0" collapsed="false">
      <c r="A67" s="107" t="s">
        <v>158</v>
      </c>
      <c r="B67" s="97" t="n">
        <v>9393.39204</v>
      </c>
      <c r="C67" s="97" t="n">
        <v>5306.62863999998</v>
      </c>
      <c r="D67" s="97" t="n">
        <v>1881.3501</v>
      </c>
      <c r="E67" s="97" t="n">
        <v>813.323049999999</v>
      </c>
      <c r="F67" s="97" t="n">
        <v>1222.69522</v>
      </c>
      <c r="G67" s="97" t="n">
        <v>105.61928</v>
      </c>
      <c r="H67" s="97" t="n">
        <v>0</v>
      </c>
      <c r="I67" s="97" t="n">
        <v>579.44292</v>
      </c>
      <c r="J67" s="97" t="n">
        <v>113.49248</v>
      </c>
      <c r="K67" s="97" t="n">
        <v>261.200519999998</v>
      </c>
      <c r="L67" s="108" t="n">
        <v>19677.14425</v>
      </c>
    </row>
    <row r="68" customFormat="false" ht="12.75" hidden="false" customHeight="false" outlineLevel="0" collapsed="false">
      <c r="A68" s="107" t="s">
        <v>159</v>
      </c>
      <c r="B68" s="97" t="n">
        <v>4512.17728999999</v>
      </c>
      <c r="C68" s="97" t="n">
        <v>0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  <c r="I68" s="97" t="n">
        <v>0</v>
      </c>
      <c r="J68" s="97" t="n">
        <v>0</v>
      </c>
      <c r="K68" s="97" t="n">
        <v>0</v>
      </c>
      <c r="L68" s="108" t="n">
        <v>4512.17728999999</v>
      </c>
    </row>
    <row r="69" customFormat="false" ht="12.75" hidden="false" customHeight="false" outlineLevel="0" collapsed="false">
      <c r="A69" s="107" t="s">
        <v>257</v>
      </c>
      <c r="B69" s="97" t="n">
        <v>12798.83343</v>
      </c>
      <c r="C69" s="97" t="n">
        <v>427.37769</v>
      </c>
      <c r="D69" s="97" t="n">
        <v>0</v>
      </c>
      <c r="E69" s="97" t="n">
        <v>0</v>
      </c>
      <c r="F69" s="97" t="n">
        <v>0</v>
      </c>
      <c r="G69" s="97" t="n">
        <v>0</v>
      </c>
      <c r="H69" s="97" t="n">
        <v>0</v>
      </c>
      <c r="I69" s="97" t="n">
        <v>0</v>
      </c>
      <c r="J69" s="97" t="n">
        <v>0</v>
      </c>
      <c r="K69" s="97" t="n">
        <v>0</v>
      </c>
      <c r="L69" s="108" t="n">
        <v>13226.21112</v>
      </c>
    </row>
    <row r="70" customFormat="false" ht="12.75" hidden="false" customHeight="false" outlineLevel="0" collapsed="false">
      <c r="A70" s="107" t="s">
        <v>161</v>
      </c>
      <c r="B70" s="97" t="n">
        <v>2307.23619</v>
      </c>
      <c r="C70" s="97" t="n">
        <v>693.455449999999</v>
      </c>
      <c r="D70" s="97" t="n">
        <v>90.94011</v>
      </c>
      <c r="E70" s="97" t="n">
        <v>339.88983</v>
      </c>
      <c r="F70" s="97" t="n">
        <v>173.47722</v>
      </c>
      <c r="G70" s="97" t="n">
        <v>50.72956</v>
      </c>
      <c r="H70" s="97" t="n">
        <v>98.92361</v>
      </c>
      <c r="I70" s="97" t="n">
        <v>145.01307</v>
      </c>
      <c r="J70" s="97" t="n">
        <v>87.3483999999999</v>
      </c>
      <c r="K70" s="97" t="n">
        <v>421.553309999999</v>
      </c>
      <c r="L70" s="108" t="n">
        <v>4408.56675</v>
      </c>
    </row>
    <row r="71" customFormat="false" ht="12.75" hidden="false" customHeight="false" outlineLevel="0" collapsed="false">
      <c r="A71" s="107" t="s">
        <v>162</v>
      </c>
      <c r="B71" s="97" t="n">
        <v>7522.88918999999</v>
      </c>
      <c r="C71" s="97" t="n">
        <v>4498.83869</v>
      </c>
      <c r="D71" s="97" t="n">
        <v>16165.3965799999</v>
      </c>
      <c r="E71" s="97" t="n">
        <v>3920.35698</v>
      </c>
      <c r="F71" s="97" t="n">
        <v>2541.71273</v>
      </c>
      <c r="G71" s="97" t="n">
        <v>46.5510399999999</v>
      </c>
      <c r="H71" s="97" t="n">
        <v>2036.62449</v>
      </c>
      <c r="I71" s="97" t="n">
        <v>1140.00281</v>
      </c>
      <c r="J71" s="97" t="n">
        <v>783.097009999998</v>
      </c>
      <c r="K71" s="97" t="n">
        <v>386.83052</v>
      </c>
      <c r="L71" s="108" t="n">
        <v>39042.3000399999</v>
      </c>
    </row>
    <row r="72" customFormat="false" ht="12.75" hidden="false" customHeight="false" outlineLevel="0" collapsed="false">
      <c r="A72" s="107" t="s">
        <v>163</v>
      </c>
      <c r="B72" s="97" t="n">
        <v>299547.70913</v>
      </c>
      <c r="C72" s="97" t="n">
        <v>38909.49662</v>
      </c>
      <c r="D72" s="97" t="n">
        <v>6693.40370999999</v>
      </c>
      <c r="E72" s="97" t="n">
        <v>8868.05405</v>
      </c>
      <c r="F72" s="97" t="n">
        <v>8119.26648</v>
      </c>
      <c r="G72" s="97" t="n">
        <v>8430.12150999998</v>
      </c>
      <c r="H72" s="97" t="n">
        <v>7090.39577999998</v>
      </c>
      <c r="I72" s="97" t="n">
        <v>5013.43128999999</v>
      </c>
      <c r="J72" s="97" t="n">
        <v>6402.01106999999</v>
      </c>
      <c r="K72" s="97" t="n">
        <v>33202.2857799999</v>
      </c>
      <c r="L72" s="108" t="n">
        <v>422276.17542</v>
      </c>
    </row>
    <row r="73" customFormat="false" ht="12.75" hidden="false" customHeight="false" outlineLevel="0" collapsed="false">
      <c r="A73" s="107" t="s">
        <v>164</v>
      </c>
      <c r="B73" s="97" t="n">
        <v>1360.57094</v>
      </c>
      <c r="C73" s="97" t="n">
        <v>72.83462</v>
      </c>
      <c r="D73" s="97" t="n">
        <v>14.54432</v>
      </c>
      <c r="E73" s="97" t="n">
        <v>13.40516</v>
      </c>
      <c r="F73" s="97" t="n">
        <v>38.1865799999999</v>
      </c>
      <c r="G73" s="97" t="n">
        <v>11.78023</v>
      </c>
      <c r="H73" s="97" t="n">
        <v>17.7255799999999</v>
      </c>
      <c r="I73" s="97" t="n">
        <v>2.38536</v>
      </c>
      <c r="J73" s="97" t="n">
        <v>3.50798999999999</v>
      </c>
      <c r="K73" s="97" t="n">
        <v>33.56274</v>
      </c>
      <c r="L73" s="108" t="n">
        <v>1568.50352</v>
      </c>
    </row>
    <row r="74" customFormat="false" ht="12.75" hidden="false" customHeight="false" outlineLevel="0" collapsed="false">
      <c r="A74" s="107" t="s">
        <v>165</v>
      </c>
      <c r="B74" s="97" t="n">
        <v>1812.02144</v>
      </c>
      <c r="C74" s="97" t="n">
        <v>544.608009999999</v>
      </c>
      <c r="D74" s="97" t="n">
        <v>71.4201899999999</v>
      </c>
      <c r="E74" s="97" t="n">
        <v>266.93384</v>
      </c>
      <c r="F74" s="97" t="n">
        <v>136.24103</v>
      </c>
      <c r="G74" s="97" t="n">
        <v>39.8406699999999</v>
      </c>
      <c r="H74" s="97" t="n">
        <v>77.6900299999998</v>
      </c>
      <c r="I74" s="97" t="n">
        <v>113.88659</v>
      </c>
      <c r="J74" s="97" t="n">
        <v>68.5994199999999</v>
      </c>
      <c r="K74" s="97" t="n">
        <v>331.044339999999</v>
      </c>
      <c r="L74" s="108" t="n">
        <v>3462.28556</v>
      </c>
    </row>
    <row r="75" customFormat="false" ht="12.75" hidden="false" customHeight="false" outlineLevel="0" collapsed="false">
      <c r="A75" s="107" t="s">
        <v>166</v>
      </c>
      <c r="B75" s="97" t="n">
        <v>3982.41704</v>
      </c>
      <c r="C75" s="97" t="n">
        <v>6064.54881999999</v>
      </c>
      <c r="D75" s="97" t="n">
        <v>3169.67174</v>
      </c>
      <c r="E75" s="97" t="n">
        <v>468.199399999999</v>
      </c>
      <c r="F75" s="97" t="n">
        <v>1259.95045</v>
      </c>
      <c r="G75" s="97" t="n">
        <v>-1.47997</v>
      </c>
      <c r="H75" s="97" t="n">
        <v>-0.818</v>
      </c>
      <c r="I75" s="97" t="n">
        <v>-2.021</v>
      </c>
      <c r="J75" s="97" t="n">
        <v>0</v>
      </c>
      <c r="K75" s="97" t="n">
        <v>-0.225490000000001</v>
      </c>
      <c r="L75" s="108" t="n">
        <v>14940.24299</v>
      </c>
    </row>
    <row r="76" customFormat="false" ht="12.75" hidden="false" customHeight="false" outlineLevel="0" collapsed="false">
      <c r="A76" s="107" t="s">
        <v>167</v>
      </c>
      <c r="B76" s="97" t="n">
        <v>5624.68732999999</v>
      </c>
      <c r="C76" s="97" t="n">
        <v>558.02461</v>
      </c>
      <c r="D76" s="97" t="n">
        <v>73.1796499999999</v>
      </c>
      <c r="E76" s="97" t="n">
        <v>273.50984</v>
      </c>
      <c r="F76" s="97" t="n">
        <v>139.59738</v>
      </c>
      <c r="G76" s="97" t="n">
        <v>40.8221599999999</v>
      </c>
      <c r="H76" s="97" t="n">
        <v>79.6039699999999</v>
      </c>
      <c r="I76" s="97" t="n">
        <v>116.69223</v>
      </c>
      <c r="J76" s="97" t="n">
        <v>1229.28552</v>
      </c>
      <c r="K76" s="97" t="n">
        <v>339.19973</v>
      </c>
      <c r="L76" s="108" t="n">
        <v>8474.60241999999</v>
      </c>
    </row>
    <row r="77" customFormat="false" ht="12.75" hidden="false" customHeight="false" outlineLevel="0" collapsed="false">
      <c r="A77" s="107" t="s">
        <v>258</v>
      </c>
      <c r="B77" s="97" t="n">
        <v>100258.11625</v>
      </c>
      <c r="C77" s="97" t="n">
        <v>34212.6694899999</v>
      </c>
      <c r="D77" s="97" t="n">
        <v>20718.3218199999</v>
      </c>
      <c r="E77" s="97" t="n">
        <v>10576.29932</v>
      </c>
      <c r="F77" s="97" t="n">
        <v>12020.27467</v>
      </c>
      <c r="G77" s="97" t="n">
        <v>6730.65547999999</v>
      </c>
      <c r="H77" s="97" t="n">
        <v>4175.81660999998</v>
      </c>
      <c r="I77" s="97" t="n">
        <v>7139.28366</v>
      </c>
      <c r="J77" s="97" t="n">
        <v>6681.95649999999</v>
      </c>
      <c r="K77" s="97" t="n">
        <v>18602.74566</v>
      </c>
      <c r="L77" s="108" t="n">
        <v>221116.13946</v>
      </c>
    </row>
    <row r="78" customFormat="false" ht="12.75" hidden="false" customHeight="false" outlineLevel="0" collapsed="false">
      <c r="A78" s="107" t="s">
        <v>169</v>
      </c>
      <c r="B78" s="97" t="n">
        <v>14667.9483</v>
      </c>
      <c r="C78" s="97" t="n">
        <v>0</v>
      </c>
      <c r="D78" s="97" t="n">
        <v>0</v>
      </c>
      <c r="E78" s="97" t="n">
        <v>0</v>
      </c>
      <c r="F78" s="97" t="n">
        <v>0</v>
      </c>
      <c r="G78" s="97" t="n">
        <v>0</v>
      </c>
      <c r="H78" s="97" t="n">
        <v>0</v>
      </c>
      <c r="I78" s="97" t="n">
        <v>0</v>
      </c>
      <c r="J78" s="97" t="n">
        <v>0</v>
      </c>
      <c r="K78" s="97" t="n">
        <v>0</v>
      </c>
      <c r="L78" s="108" t="n">
        <v>14667.9483</v>
      </c>
    </row>
    <row r="79" customFormat="false" ht="12.75" hidden="false" customHeight="false" outlineLevel="0" collapsed="false">
      <c r="A79" s="107" t="s">
        <v>170</v>
      </c>
      <c r="B79" s="97" t="n">
        <v>27427.81683</v>
      </c>
      <c r="C79" s="97" t="n">
        <v>10041.98027</v>
      </c>
      <c r="D79" s="97" t="n">
        <v>0</v>
      </c>
      <c r="E79" s="97" t="n">
        <v>3713.82003999999</v>
      </c>
      <c r="F79" s="97" t="n">
        <v>0</v>
      </c>
      <c r="G79" s="97" t="n">
        <v>0</v>
      </c>
      <c r="H79" s="97" t="n">
        <v>0</v>
      </c>
      <c r="I79" s="97" t="n">
        <v>0</v>
      </c>
      <c r="J79" s="97" t="n">
        <v>878.203849999999</v>
      </c>
      <c r="K79" s="97" t="n">
        <v>0</v>
      </c>
      <c r="L79" s="108" t="n">
        <v>42061.82099</v>
      </c>
    </row>
    <row r="80" customFormat="false" ht="12.75" hidden="false" customHeight="false" outlineLevel="0" collapsed="false">
      <c r="A80" s="107" t="s">
        <v>171</v>
      </c>
      <c r="B80" s="97" t="n">
        <v>493.94577</v>
      </c>
      <c r="C80" s="97" t="n">
        <v>115.9233</v>
      </c>
      <c r="D80" s="97" t="n">
        <v>3898.55889</v>
      </c>
      <c r="E80" s="97" t="n">
        <v>0</v>
      </c>
      <c r="F80" s="97" t="n">
        <v>147.81049</v>
      </c>
      <c r="G80" s="97" t="n">
        <v>0</v>
      </c>
      <c r="H80" s="97" t="n">
        <v>0</v>
      </c>
      <c r="I80" s="97" t="n">
        <v>0</v>
      </c>
      <c r="J80" s="97" t="n">
        <v>131.93665</v>
      </c>
      <c r="K80" s="97" t="n">
        <v>0</v>
      </c>
      <c r="L80" s="108" t="n">
        <v>4788.1751</v>
      </c>
    </row>
    <row r="81" customFormat="false" ht="12.75" hidden="false" customHeight="false" outlineLevel="0" collapsed="false">
      <c r="A81" s="107" t="s">
        <v>172</v>
      </c>
      <c r="B81" s="97" t="n">
        <v>110.2296</v>
      </c>
      <c r="C81" s="97" t="n">
        <v>1543.93307</v>
      </c>
      <c r="D81" s="97" t="n">
        <v>191.68821</v>
      </c>
      <c r="E81" s="97" t="n">
        <v>3403.6442</v>
      </c>
      <c r="F81" s="97" t="n">
        <v>0</v>
      </c>
      <c r="G81" s="97" t="n">
        <v>0</v>
      </c>
      <c r="H81" s="97" t="n">
        <v>21.22041</v>
      </c>
      <c r="I81" s="97" t="n">
        <v>0</v>
      </c>
      <c r="J81" s="97" t="n">
        <v>0.0812099999999999</v>
      </c>
      <c r="K81" s="97" t="n">
        <v>0</v>
      </c>
      <c r="L81" s="108" t="n">
        <v>5270.7967</v>
      </c>
    </row>
    <row r="82" customFormat="false" ht="12.75" hidden="false" customHeight="false" outlineLevel="0" collapsed="false">
      <c r="A82" s="107" t="s">
        <v>173</v>
      </c>
      <c r="B82" s="97" t="n">
        <v>10494.71071</v>
      </c>
      <c r="C82" s="97" t="n">
        <v>1546.85954999999</v>
      </c>
      <c r="D82" s="97" t="n">
        <v>216.798869999999</v>
      </c>
      <c r="E82" s="97" t="n">
        <v>790.80008</v>
      </c>
      <c r="F82" s="97" t="n">
        <v>674.83856</v>
      </c>
      <c r="G82" s="97" t="n">
        <v>77.14945</v>
      </c>
      <c r="H82" s="97" t="n">
        <v>95.05432</v>
      </c>
      <c r="I82" s="97" t="n">
        <v>248.37314</v>
      </c>
      <c r="J82" s="97" t="n">
        <v>163.782779999999</v>
      </c>
      <c r="K82" s="97" t="n">
        <v>951.519799999999</v>
      </c>
      <c r="L82" s="108" t="n">
        <v>15259.88726</v>
      </c>
    </row>
    <row r="83" customFormat="false" ht="12.75" hidden="false" customHeight="false" outlineLevel="0" collapsed="false">
      <c r="A83" s="107" t="s">
        <v>174</v>
      </c>
      <c r="B83" s="97" t="n">
        <v>0</v>
      </c>
      <c r="C83" s="97" t="n">
        <v>0</v>
      </c>
      <c r="D83" s="97" t="n">
        <v>0</v>
      </c>
      <c r="E83" s="97" t="n">
        <v>0</v>
      </c>
      <c r="F83" s="97" t="n">
        <v>0</v>
      </c>
      <c r="G83" s="97" t="n">
        <v>0</v>
      </c>
      <c r="H83" s="97" t="n">
        <v>0</v>
      </c>
      <c r="I83" s="97" t="n">
        <v>233.32588</v>
      </c>
      <c r="J83" s="97" t="n">
        <v>0</v>
      </c>
      <c r="K83" s="97" t="n">
        <v>0</v>
      </c>
      <c r="L83" s="108" t="n">
        <v>233.32588</v>
      </c>
    </row>
    <row r="84" customFormat="false" ht="12.75" hidden="false" customHeight="false" outlineLevel="0" collapsed="false">
      <c r="A84" s="107" t="s">
        <v>175</v>
      </c>
      <c r="B84" s="97" t="n">
        <v>26439.3713699999</v>
      </c>
      <c r="C84" s="97" t="n">
        <v>882.23001</v>
      </c>
      <c r="D84" s="97" t="n">
        <v>115.69612</v>
      </c>
      <c r="E84" s="97" t="n">
        <v>432.41569</v>
      </c>
      <c r="F84" s="97" t="n">
        <v>220.70172</v>
      </c>
      <c r="G84" s="97" t="n">
        <v>64.5393399999999</v>
      </c>
      <c r="H84" s="97" t="n">
        <v>125.85289</v>
      </c>
      <c r="I84" s="97" t="n">
        <v>184.48897</v>
      </c>
      <c r="J84" s="97" t="n">
        <v>111.12664</v>
      </c>
      <c r="K84" s="97" t="n">
        <v>536.309839999999</v>
      </c>
      <c r="L84" s="108" t="n">
        <v>29112.7325899999</v>
      </c>
    </row>
    <row r="85" customFormat="false" ht="12.75" hidden="false" customHeight="false" outlineLevel="0" collapsed="false">
      <c r="A85" s="107" t="s">
        <v>176</v>
      </c>
      <c r="B85" s="97" t="n">
        <v>1350.16825</v>
      </c>
      <c r="C85" s="97" t="n">
        <v>0</v>
      </c>
      <c r="D85" s="97" t="n">
        <v>0</v>
      </c>
      <c r="E85" s="97" t="n">
        <v>0</v>
      </c>
      <c r="F85" s="97" t="n">
        <v>0</v>
      </c>
      <c r="G85" s="97" t="n">
        <v>0</v>
      </c>
      <c r="H85" s="97" t="n">
        <v>0</v>
      </c>
      <c r="I85" s="97" t="n">
        <v>0</v>
      </c>
      <c r="J85" s="97" t="n">
        <v>0</v>
      </c>
      <c r="K85" s="97" t="n">
        <v>0</v>
      </c>
      <c r="L85" s="108" t="n">
        <v>1350.16825</v>
      </c>
    </row>
    <row r="86" customFormat="false" ht="12.75" hidden="false" customHeight="false" outlineLevel="0" collapsed="false">
      <c r="A86" s="107" t="s">
        <v>177</v>
      </c>
      <c r="B86" s="97" t="n">
        <v>10221.1818</v>
      </c>
      <c r="C86" s="97" t="n">
        <v>2180.978</v>
      </c>
      <c r="D86" s="97" t="n">
        <v>31.2208600000001</v>
      </c>
      <c r="E86" s="97" t="n">
        <v>0</v>
      </c>
      <c r="F86" s="97" t="n">
        <v>757.517099999999</v>
      </c>
      <c r="G86" s="97" t="n">
        <v>0</v>
      </c>
      <c r="H86" s="97" t="n">
        <v>0</v>
      </c>
      <c r="I86" s="97" t="n">
        <v>279.703909999999</v>
      </c>
      <c r="J86" s="97" t="n">
        <v>0</v>
      </c>
      <c r="K86" s="97" t="n">
        <v>2200.27578</v>
      </c>
      <c r="L86" s="108" t="n">
        <v>15670.87745</v>
      </c>
    </row>
    <row r="87" customFormat="false" ht="12.75" hidden="false" customHeight="false" outlineLevel="0" collapsed="false">
      <c r="A87" s="107" t="s">
        <v>178</v>
      </c>
      <c r="B87" s="97" t="n">
        <v>0</v>
      </c>
      <c r="C87" s="97" t="n">
        <v>4615.08568999998</v>
      </c>
      <c r="D87" s="97" t="n">
        <v>0</v>
      </c>
      <c r="E87" s="97" t="n">
        <v>0</v>
      </c>
      <c r="F87" s="97" t="n">
        <v>0</v>
      </c>
      <c r="G87" s="97" t="n">
        <v>0</v>
      </c>
      <c r="H87" s="97" t="n">
        <v>0</v>
      </c>
      <c r="I87" s="97" t="n">
        <v>0</v>
      </c>
      <c r="J87" s="97" t="n">
        <v>0</v>
      </c>
      <c r="K87" s="97" t="n">
        <v>0</v>
      </c>
      <c r="L87" s="108" t="n">
        <v>4615.08568999998</v>
      </c>
    </row>
    <row r="88" customFormat="false" ht="12.75" hidden="false" customHeight="false" outlineLevel="0" collapsed="false">
      <c r="A88" s="107" t="s">
        <v>179</v>
      </c>
      <c r="B88" s="97" t="n">
        <v>167.218819999999</v>
      </c>
      <c r="C88" s="97" t="n">
        <v>0</v>
      </c>
      <c r="D88" s="97" t="n">
        <v>0</v>
      </c>
      <c r="E88" s="97" t="n">
        <v>0</v>
      </c>
      <c r="F88" s="97" t="n">
        <v>0</v>
      </c>
      <c r="G88" s="97" t="n">
        <v>0</v>
      </c>
      <c r="H88" s="97" t="n">
        <v>0</v>
      </c>
      <c r="I88" s="97" t="n">
        <v>0</v>
      </c>
      <c r="J88" s="97" t="n">
        <v>0</v>
      </c>
      <c r="K88" s="97" t="n">
        <v>0</v>
      </c>
      <c r="L88" s="108" t="n">
        <v>167.218819999999</v>
      </c>
    </row>
    <row r="89" customFormat="false" ht="12.75" hidden="false" customHeight="false" outlineLevel="0" collapsed="false">
      <c r="A89" s="107" t="s">
        <v>180</v>
      </c>
      <c r="B89" s="97" t="n">
        <v>19182.75</v>
      </c>
      <c r="C89" s="97" t="n">
        <v>291.82</v>
      </c>
      <c r="D89" s="97" t="n">
        <v>0</v>
      </c>
      <c r="E89" s="97" t="n">
        <v>274.178</v>
      </c>
      <c r="F89" s="97" t="n">
        <v>0</v>
      </c>
      <c r="G89" s="97" t="n">
        <v>0</v>
      </c>
      <c r="H89" s="97" t="n">
        <v>385.597</v>
      </c>
      <c r="I89" s="97" t="n">
        <v>0</v>
      </c>
      <c r="J89" s="97" t="n">
        <v>0</v>
      </c>
      <c r="K89" s="97" t="n">
        <v>0</v>
      </c>
      <c r="L89" s="108" t="n">
        <v>20134.345</v>
      </c>
    </row>
    <row r="90" customFormat="false" ht="12.75" hidden="false" customHeight="false" outlineLevel="0" collapsed="false">
      <c r="A90" s="107" t="s">
        <v>181</v>
      </c>
      <c r="B90" s="97" t="n">
        <v>5244.33341999999</v>
      </c>
      <c r="C90" s="97" t="n">
        <v>74.0376599999998</v>
      </c>
      <c r="D90" s="97" t="n">
        <v>1054.18334</v>
      </c>
      <c r="E90" s="97" t="n">
        <v>7.32657</v>
      </c>
      <c r="F90" s="97" t="n">
        <v>272.57438</v>
      </c>
      <c r="G90" s="97" t="n">
        <v>33.9943199999999</v>
      </c>
      <c r="H90" s="97" t="n">
        <v>547.910569999999</v>
      </c>
      <c r="I90" s="97" t="n">
        <v>12.57305</v>
      </c>
      <c r="J90" s="97" t="n">
        <v>13.50869</v>
      </c>
      <c r="K90" s="97" t="n">
        <v>322.56336</v>
      </c>
      <c r="L90" s="108" t="n">
        <v>7583.00535999999</v>
      </c>
    </row>
    <row r="91" customFormat="false" ht="12.75" hidden="false" customHeight="false" outlineLevel="0" collapsed="false">
      <c r="A91" s="107" t="s">
        <v>259</v>
      </c>
      <c r="B91" s="97" t="n">
        <v>1742.34561</v>
      </c>
      <c r="C91" s="97" t="n">
        <v>863.446349999998</v>
      </c>
      <c r="D91" s="97" t="n">
        <v>68.6739499999998</v>
      </c>
      <c r="E91" s="97" t="n">
        <v>256.66972</v>
      </c>
      <c r="F91" s="97" t="n">
        <v>131.00229</v>
      </c>
      <c r="G91" s="97" t="n">
        <v>38.30871</v>
      </c>
      <c r="H91" s="97" t="n">
        <v>74.7026999999999</v>
      </c>
      <c r="I91" s="97" t="n">
        <v>109.50743</v>
      </c>
      <c r="J91" s="97" t="n">
        <v>65.96163</v>
      </c>
      <c r="K91" s="97" t="n">
        <v>318.31506</v>
      </c>
      <c r="L91" s="108" t="n">
        <v>3668.93345</v>
      </c>
    </row>
    <row r="92" customFormat="false" ht="12.75" hidden="false" customHeight="false" outlineLevel="0" collapsed="false">
      <c r="A92" s="107" t="s">
        <v>183</v>
      </c>
      <c r="B92" s="97" t="n">
        <v>2786.33118999999</v>
      </c>
      <c r="C92" s="97" t="n">
        <v>1127.65616</v>
      </c>
      <c r="D92" s="97" t="n">
        <v>163.52771</v>
      </c>
      <c r="E92" s="97" t="n">
        <v>382.660019999999</v>
      </c>
      <c r="F92" s="97" t="n">
        <v>681.51181</v>
      </c>
      <c r="G92" s="97" t="n">
        <v>0</v>
      </c>
      <c r="H92" s="97" t="n">
        <v>0</v>
      </c>
      <c r="I92" s="97" t="n">
        <v>0</v>
      </c>
      <c r="J92" s="97" t="n">
        <v>0</v>
      </c>
      <c r="K92" s="97" t="n">
        <v>0</v>
      </c>
      <c r="L92" s="108" t="n">
        <v>5141.68688999999</v>
      </c>
    </row>
    <row r="93" customFormat="false" ht="12.75" hidden="false" customHeight="false" outlineLevel="0" collapsed="false">
      <c r="A93" s="107" t="s">
        <v>184</v>
      </c>
      <c r="B93" s="97" t="n">
        <v>3990.83175</v>
      </c>
      <c r="C93" s="97" t="n">
        <v>0</v>
      </c>
      <c r="D93" s="97" t="n">
        <v>0</v>
      </c>
      <c r="E93" s="97" t="n">
        <v>0</v>
      </c>
      <c r="F93" s="97" t="n">
        <v>0</v>
      </c>
      <c r="G93" s="97" t="n">
        <v>0</v>
      </c>
      <c r="H93" s="97" t="n">
        <v>0</v>
      </c>
      <c r="I93" s="97" t="n">
        <v>0</v>
      </c>
      <c r="J93" s="97" t="n">
        <v>0</v>
      </c>
      <c r="K93" s="97" t="n">
        <v>0</v>
      </c>
      <c r="L93" s="108" t="n">
        <v>3990.83175</v>
      </c>
    </row>
    <row r="94" customFormat="false" ht="12.75" hidden="false" customHeight="false" outlineLevel="0" collapsed="false">
      <c r="A94" s="107" t="s">
        <v>185</v>
      </c>
      <c r="B94" s="97" t="n">
        <v>147160.98695</v>
      </c>
      <c r="C94" s="97" t="n">
        <v>55160.14127</v>
      </c>
      <c r="D94" s="97" t="n">
        <v>20862.38533</v>
      </c>
      <c r="E94" s="97" t="n">
        <v>41506.19228</v>
      </c>
      <c r="F94" s="97" t="n">
        <v>16868.93361</v>
      </c>
      <c r="G94" s="97" t="n">
        <v>28940.5871399999</v>
      </c>
      <c r="H94" s="97" t="n">
        <v>6152.15894999999</v>
      </c>
      <c r="I94" s="97" t="n">
        <v>17097.86705</v>
      </c>
      <c r="J94" s="97" t="n">
        <v>20493.4426399999</v>
      </c>
      <c r="K94" s="97" t="n">
        <v>35433.21528</v>
      </c>
      <c r="L94" s="108" t="n">
        <v>389675.9105</v>
      </c>
    </row>
    <row r="95" customFormat="false" ht="12.75" hidden="false" customHeight="false" outlineLevel="0" collapsed="false">
      <c r="A95" s="107" t="s">
        <v>187</v>
      </c>
      <c r="B95" s="97" t="n">
        <v>49443.6503799999</v>
      </c>
      <c r="C95" s="97" t="n">
        <v>9005.27961999998</v>
      </c>
      <c r="D95" s="97" t="n">
        <v>3518.29829999998</v>
      </c>
      <c r="E95" s="97" t="n">
        <v>2659.72344</v>
      </c>
      <c r="F95" s="97" t="n">
        <v>6124.216</v>
      </c>
      <c r="G95" s="97" t="n">
        <v>512.107379999999</v>
      </c>
      <c r="H95" s="97" t="n">
        <v>941.392919999999</v>
      </c>
      <c r="I95" s="97" t="n">
        <v>1797.54516</v>
      </c>
      <c r="J95" s="97" t="n">
        <v>961.178299999999</v>
      </c>
      <c r="K95" s="97" t="n">
        <v>5035.00445999998</v>
      </c>
      <c r="L95" s="108" t="n">
        <v>79998.3959599998</v>
      </c>
    </row>
    <row r="96" customFormat="false" ht="12.75" hidden="false" customHeight="false" outlineLevel="0" collapsed="false">
      <c r="A96" s="107" t="s">
        <v>188</v>
      </c>
      <c r="B96" s="97" t="n">
        <v>5322.17199</v>
      </c>
      <c r="C96" s="97" t="n">
        <v>522.74393</v>
      </c>
      <c r="D96" s="97" t="n">
        <v>68.5529199999999</v>
      </c>
      <c r="E96" s="97" t="n">
        <v>256.21739</v>
      </c>
      <c r="F96" s="97" t="n">
        <v>130.77145</v>
      </c>
      <c r="G96" s="97" t="n">
        <v>38.2412</v>
      </c>
      <c r="H96" s="97" t="n">
        <v>74.57106</v>
      </c>
      <c r="I96" s="97" t="n">
        <v>109.31446</v>
      </c>
      <c r="J96" s="97" t="n">
        <v>65.84539</v>
      </c>
      <c r="K96" s="97" t="n">
        <v>317.754089999998</v>
      </c>
      <c r="L96" s="108" t="n">
        <v>6906.18388</v>
      </c>
    </row>
    <row r="97" customFormat="false" ht="12.75" hidden="false" customHeight="false" outlineLevel="0" collapsed="false">
      <c r="A97" s="107" t="s">
        <v>189</v>
      </c>
      <c r="B97" s="97" t="n">
        <v>37764.9358899998</v>
      </c>
      <c r="C97" s="97" t="n">
        <v>2435.06309999999</v>
      </c>
      <c r="D97" s="97" t="n">
        <v>1445.13427</v>
      </c>
      <c r="E97" s="97" t="n">
        <v>3904.27255999999</v>
      </c>
      <c r="F97" s="97" t="n">
        <v>2413.22060999999</v>
      </c>
      <c r="G97" s="97" t="n">
        <v>813.260779999998</v>
      </c>
      <c r="H97" s="97" t="n">
        <v>835.106969999999</v>
      </c>
      <c r="I97" s="97" t="n">
        <v>4707.57527999999</v>
      </c>
      <c r="J97" s="97" t="n">
        <v>169.10009</v>
      </c>
      <c r="K97" s="97" t="n">
        <v>2418.97024</v>
      </c>
      <c r="L97" s="108" t="n">
        <v>56906.6397899998</v>
      </c>
    </row>
    <row r="98" customFormat="false" ht="12.75" hidden="false" customHeight="false" outlineLevel="0" collapsed="false">
      <c r="A98" s="107" t="s">
        <v>190</v>
      </c>
      <c r="B98" s="97" t="n">
        <v>6203.02808999998</v>
      </c>
      <c r="C98" s="97" t="n">
        <v>0</v>
      </c>
      <c r="D98" s="97" t="n">
        <v>0</v>
      </c>
      <c r="E98" s="97" t="n">
        <v>0</v>
      </c>
      <c r="F98" s="97" t="n">
        <v>0</v>
      </c>
      <c r="G98" s="97" t="n">
        <v>0</v>
      </c>
      <c r="H98" s="97" t="n">
        <v>0</v>
      </c>
      <c r="I98" s="97" t="n">
        <v>0</v>
      </c>
      <c r="J98" s="97" t="n">
        <v>0</v>
      </c>
      <c r="K98" s="97" t="n">
        <v>0</v>
      </c>
      <c r="L98" s="108" t="n">
        <v>6203.02808999998</v>
      </c>
    </row>
    <row r="99" customFormat="false" ht="12.75" hidden="false" customHeight="false" outlineLevel="0" collapsed="false">
      <c r="A99" s="107" t="s">
        <v>191</v>
      </c>
      <c r="B99" s="97" t="n">
        <v>10677.26</v>
      </c>
      <c r="C99" s="97" t="n">
        <v>5667.366</v>
      </c>
      <c r="D99" s="97" t="n">
        <v>198.354</v>
      </c>
      <c r="E99" s="97" t="n">
        <v>28021.603</v>
      </c>
      <c r="F99" s="97" t="n">
        <v>4561.057</v>
      </c>
      <c r="G99" s="97" t="n">
        <v>109.39</v>
      </c>
      <c r="H99" s="97" t="n">
        <v>1904.056</v>
      </c>
      <c r="I99" s="97" t="n">
        <v>1985.976</v>
      </c>
      <c r="J99" s="97" t="n">
        <v>159.345</v>
      </c>
      <c r="K99" s="97" t="n">
        <v>9445.449</v>
      </c>
      <c r="L99" s="108" t="n">
        <v>62729.856</v>
      </c>
    </row>
    <row r="100" customFormat="false" ht="12.75" hidden="false" customHeight="false" outlineLevel="0" collapsed="false">
      <c r="A100" s="107" t="s">
        <v>192</v>
      </c>
      <c r="B100" s="97" t="n">
        <v>99362.5785699999</v>
      </c>
      <c r="C100" s="97" t="n">
        <v>0</v>
      </c>
      <c r="D100" s="97" t="n">
        <v>0</v>
      </c>
      <c r="E100" s="97" t="n">
        <v>0</v>
      </c>
      <c r="F100" s="97" t="n">
        <v>0</v>
      </c>
      <c r="G100" s="97" t="n">
        <v>0</v>
      </c>
      <c r="H100" s="97" t="n">
        <v>0</v>
      </c>
      <c r="I100" s="97" t="n">
        <v>0</v>
      </c>
      <c r="J100" s="97" t="n">
        <v>0</v>
      </c>
      <c r="K100" s="97" t="n">
        <v>0</v>
      </c>
      <c r="L100" s="108" t="n">
        <v>99362.5785699999</v>
      </c>
    </row>
    <row r="101" customFormat="false" ht="12.75" hidden="false" customHeight="false" outlineLevel="0" collapsed="false">
      <c r="A101" s="107" t="s">
        <v>193</v>
      </c>
      <c r="B101" s="97" t="n">
        <v>326903.06222</v>
      </c>
      <c r="C101" s="97" t="n">
        <v>131795.722909999</v>
      </c>
      <c r="D101" s="97" t="n">
        <v>37465.79809</v>
      </c>
      <c r="E101" s="97" t="n">
        <v>20084.9976199999</v>
      </c>
      <c r="F101" s="97" t="n">
        <v>21363.81242</v>
      </c>
      <c r="G101" s="97" t="n">
        <v>7161.40401999999</v>
      </c>
      <c r="H101" s="97" t="n">
        <v>11287.65745</v>
      </c>
      <c r="I101" s="97" t="n">
        <v>2880.37801999999</v>
      </c>
      <c r="J101" s="97" t="n">
        <v>20132.13756</v>
      </c>
      <c r="K101" s="97" t="n">
        <v>282.830019999999</v>
      </c>
      <c r="L101" s="108" t="n">
        <v>579357.800329999</v>
      </c>
    </row>
    <row r="102" customFormat="false" ht="12.75" hidden="false" customHeight="false" outlineLevel="0" collapsed="false">
      <c r="A102" s="107" t="s">
        <v>194</v>
      </c>
      <c r="B102" s="97" t="n">
        <v>5945.00467999999</v>
      </c>
      <c r="C102" s="97" t="n">
        <v>913.59573</v>
      </c>
      <c r="D102" s="97" t="n">
        <v>2825.17904</v>
      </c>
      <c r="E102" s="97" t="n">
        <v>1507.23468</v>
      </c>
      <c r="F102" s="97" t="n">
        <v>1867.27426</v>
      </c>
      <c r="G102" s="97" t="n">
        <v>500.093219999999</v>
      </c>
      <c r="H102" s="97" t="n">
        <v>111.89111</v>
      </c>
      <c r="I102" s="97" t="n">
        <v>592.52979</v>
      </c>
      <c r="J102" s="97" t="n">
        <v>88.7704899999998</v>
      </c>
      <c r="K102" s="97" t="n">
        <v>3488.89206</v>
      </c>
      <c r="L102" s="108" t="n">
        <v>17840.46506</v>
      </c>
    </row>
    <row r="103" customFormat="false" ht="12.75" hidden="false" customHeight="false" outlineLevel="0" collapsed="false">
      <c r="A103" s="107" t="s">
        <v>196</v>
      </c>
      <c r="B103" s="97" t="n">
        <v>77646.5235999999</v>
      </c>
      <c r="C103" s="97" t="n">
        <v>33110.69966</v>
      </c>
      <c r="D103" s="97" t="n">
        <v>12099.87405</v>
      </c>
      <c r="E103" s="97" t="n">
        <v>9433.39584</v>
      </c>
      <c r="F103" s="97" t="n">
        <v>14199.26949</v>
      </c>
      <c r="G103" s="97" t="n">
        <v>1366.53452999999</v>
      </c>
      <c r="H103" s="97" t="n">
        <v>6954.61172999999</v>
      </c>
      <c r="I103" s="97" t="n">
        <v>2215.99674999999</v>
      </c>
      <c r="J103" s="97" t="n">
        <v>7204.96412999998</v>
      </c>
      <c r="K103" s="97" t="n">
        <v>17547.1668499999</v>
      </c>
      <c r="L103" s="108" t="n">
        <v>181779.03663</v>
      </c>
    </row>
    <row r="104" customFormat="false" ht="12.75" hidden="false" customHeight="false" outlineLevel="0" collapsed="false">
      <c r="A104" s="107" t="s">
        <v>197</v>
      </c>
      <c r="B104" s="97" t="n">
        <v>19907.83197</v>
      </c>
      <c r="C104" s="97" t="n">
        <v>2651.52957</v>
      </c>
      <c r="D104" s="97" t="n">
        <v>6249.07601</v>
      </c>
      <c r="E104" s="97" t="n">
        <v>3064.45507</v>
      </c>
      <c r="F104" s="97" t="n">
        <v>2703.56848999999</v>
      </c>
      <c r="G104" s="97" t="n">
        <v>219.07681</v>
      </c>
      <c r="H104" s="97" t="n">
        <v>14461.92632</v>
      </c>
      <c r="I104" s="97" t="n">
        <v>1706.37236</v>
      </c>
      <c r="J104" s="97" t="n">
        <v>7314.54478</v>
      </c>
      <c r="K104" s="97" t="n">
        <v>3685.10072</v>
      </c>
      <c r="L104" s="108" t="n">
        <v>61963.4821</v>
      </c>
    </row>
    <row r="105" customFormat="false" ht="12.75" hidden="false" customHeight="false" outlineLevel="0" collapsed="false">
      <c r="A105" s="107" t="s">
        <v>198</v>
      </c>
      <c r="B105" s="97" t="n">
        <v>7273.315</v>
      </c>
      <c r="C105" s="97" t="n">
        <v>0</v>
      </c>
      <c r="D105" s="97" t="n">
        <v>0</v>
      </c>
      <c r="E105" s="97" t="n">
        <v>0</v>
      </c>
      <c r="F105" s="97" t="n">
        <v>0</v>
      </c>
      <c r="G105" s="97" t="n">
        <v>0</v>
      </c>
      <c r="H105" s="97" t="n">
        <v>0</v>
      </c>
      <c r="I105" s="97" t="n">
        <v>0</v>
      </c>
      <c r="J105" s="97" t="n">
        <v>0</v>
      </c>
      <c r="K105" s="97" t="n">
        <v>0</v>
      </c>
      <c r="L105" s="108" t="n">
        <v>7273.315</v>
      </c>
    </row>
    <row r="106" customFormat="false" ht="12.75" hidden="false" customHeight="false" outlineLevel="0" collapsed="false">
      <c r="A106" s="107" t="s">
        <v>199</v>
      </c>
      <c r="B106" s="97" t="n">
        <v>47944.49649</v>
      </c>
      <c r="C106" s="97" t="n">
        <v>2385.67415</v>
      </c>
      <c r="D106" s="97" t="n">
        <v>3410.65269999999</v>
      </c>
      <c r="E106" s="97" t="n">
        <v>5841.78136999999</v>
      </c>
      <c r="F106" s="97" t="n">
        <v>2996.74962</v>
      </c>
      <c r="G106" s="97" t="n">
        <v>2638.28505</v>
      </c>
      <c r="H106" s="97" t="n">
        <v>1810.13486</v>
      </c>
      <c r="I106" s="97" t="n">
        <v>1061.75257</v>
      </c>
      <c r="J106" s="97" t="n">
        <v>868.134049999999</v>
      </c>
      <c r="K106" s="97" t="n">
        <v>9085.40535999998</v>
      </c>
      <c r="L106" s="108" t="n">
        <v>78043.06622</v>
      </c>
    </row>
    <row r="107" customFormat="false" ht="12.75" hidden="false" customHeight="false" outlineLevel="0" collapsed="false">
      <c r="A107" s="107" t="s">
        <v>200</v>
      </c>
      <c r="B107" s="97" t="n">
        <v>44499.5623899999</v>
      </c>
      <c r="C107" s="97" t="n">
        <v>6592.8938</v>
      </c>
      <c r="D107" s="97" t="n">
        <v>76.60763</v>
      </c>
      <c r="E107" s="97" t="n">
        <v>129.64172</v>
      </c>
      <c r="F107" s="97" t="n">
        <v>115.69554</v>
      </c>
      <c r="G107" s="97" t="n">
        <v>42.0942099999999</v>
      </c>
      <c r="H107" s="97" t="n">
        <v>86.0188</v>
      </c>
      <c r="I107" s="97" t="n">
        <v>106.65815</v>
      </c>
      <c r="J107" s="97" t="n">
        <v>75.17237</v>
      </c>
      <c r="K107" s="97" t="n">
        <v>341.14108</v>
      </c>
      <c r="L107" s="109" t="n">
        <v>52065.4856899999</v>
      </c>
    </row>
    <row r="108" customFormat="false" ht="13.5" hidden="false" customHeight="false" outlineLevel="0" collapsed="false">
      <c r="A108" s="57" t="s">
        <v>201</v>
      </c>
      <c r="B108" s="71" t="n">
        <v>3810553.19373457</v>
      </c>
      <c r="C108" s="71" t="n">
        <v>789429.324965412</v>
      </c>
      <c r="D108" s="71" t="n">
        <v>382322.658741369</v>
      </c>
      <c r="E108" s="71" t="n">
        <v>374012.553340042</v>
      </c>
      <c r="F108" s="71" t="n">
        <v>349029.753388329</v>
      </c>
      <c r="G108" s="71" t="n">
        <v>140969.445679951</v>
      </c>
      <c r="H108" s="71" t="n">
        <v>234204.059972004</v>
      </c>
      <c r="I108" s="71" t="n">
        <v>157868.844852416</v>
      </c>
      <c r="J108" s="71" t="n">
        <v>126071.252983385</v>
      </c>
      <c r="K108" s="71" t="n">
        <v>419002.473114318</v>
      </c>
      <c r="L108" s="72" t="n">
        <v>6783463.56077179</v>
      </c>
    </row>
    <row r="110" customFormat="false" ht="12.75" hidden="false" customHeight="false" outlineLevel="0" collapsed="false">
      <c r="A110" s="14"/>
    </row>
    <row r="111" customFormat="false" ht="12.75" hidden="false" customHeight="false" outlineLevel="0" collapsed="false">
      <c r="A111" s="14"/>
    </row>
    <row r="113" s="73" customFormat="true" ht="12.75" hidden="false" customHeight="false" outlineLevel="0" collapsed="false">
      <c r="A113" s="14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30"/>
      <c r="M113" s="1"/>
      <c r="N113" s="1"/>
    </row>
    <row r="114" s="73" customFormat="true" ht="12.75" hidden="false" customHeight="false" outlineLevel="0" collapsed="false">
      <c r="A114" s="65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30"/>
      <c r="M114" s="1"/>
      <c r="N114" s="1"/>
    </row>
    <row r="115" s="73" customFormat="true" ht="12.75" hidden="false" customHeight="false" outlineLevel="0" collapsed="false">
      <c r="A115" s="1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30"/>
      <c r="M115" s="1"/>
      <c r="N115" s="1"/>
    </row>
    <row r="119" s="6" customFormat="true" ht="12.75" hidden="false" customHeight="false" outlineLevel="0" collapsed="false">
      <c r="A119" s="1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30"/>
      <c r="M119" s="1"/>
      <c r="N119" s="1"/>
    </row>
  </sheetData>
  <conditionalFormatting sqref="B5:K5">
    <cfRule type="cellIs" priority="2" operator="equal" aboveAverage="0" equalAverage="0" bottom="0" percent="0" rank="0" text="" dxfId="0">
      <formula>$C$177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9" width="11.7"/>
    <col collapsed="false" customWidth="true" hidden="false" outlineLevel="0" max="3" min="3" style="29" width="12.85"/>
    <col collapsed="false" customWidth="true" hidden="false" outlineLevel="0" max="4" min="4" style="29" width="12.56"/>
    <col collapsed="false" customWidth="true" hidden="false" outlineLevel="0" max="5" min="5" style="29" width="12.28"/>
    <col collapsed="false" customWidth="true" hidden="false" outlineLevel="0" max="11" min="6" style="29" width="12.56"/>
    <col collapsed="false" customWidth="true" hidden="false" outlineLevel="0" max="12" min="12" style="30" width="12.56"/>
    <col collapsed="false" customWidth="true" hidden="false" outlineLevel="0" max="13" min="13" style="29" width="12.56"/>
    <col collapsed="false" customWidth="true" hidden="false" outlineLevel="0" max="14" min="14" style="29" width="12.85"/>
    <col collapsed="false" customWidth="false" hidden="false" outlineLevel="0" max="257" min="15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260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110"/>
      <c r="M3" s="99"/>
      <c r="N3" s="35" t="s">
        <v>1</v>
      </c>
    </row>
    <row r="4" customFormat="false" ht="18" hidden="false" customHeight="true" outlineLevel="0" collapsed="false">
      <c r="A4" s="36" t="s">
        <v>261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91"/>
      <c r="M4" s="38"/>
      <c r="N4" s="39" t="s">
        <v>69</v>
      </c>
    </row>
    <row r="5" customFormat="false" ht="12.75" hidden="false" customHeight="false" outlineLevel="0" collapsed="false">
      <c r="A5" s="111" t="s">
        <v>70</v>
      </c>
      <c r="B5" s="112" t="s">
        <v>262</v>
      </c>
      <c r="C5" s="112" t="s">
        <v>263</v>
      </c>
      <c r="D5" s="112" t="s">
        <v>264</v>
      </c>
      <c r="E5" s="112" t="s">
        <v>265</v>
      </c>
      <c r="F5" s="112" t="s">
        <v>266</v>
      </c>
      <c r="G5" s="112" t="s">
        <v>267</v>
      </c>
      <c r="H5" s="112" t="s">
        <v>268</v>
      </c>
      <c r="I5" s="112" t="s">
        <v>269</v>
      </c>
      <c r="J5" s="112" t="s">
        <v>270</v>
      </c>
      <c r="K5" s="112" t="s">
        <v>271</v>
      </c>
      <c r="L5" s="112" t="s">
        <v>272</v>
      </c>
      <c r="M5" s="112" t="s">
        <v>273</v>
      </c>
      <c r="N5" s="113" t="s">
        <v>207</v>
      </c>
    </row>
    <row r="6" customFormat="false" ht="12.75" hidden="false" customHeight="false" outlineLevel="0" collapsed="false">
      <c r="A6" s="79" t="s">
        <v>90</v>
      </c>
      <c r="B6" s="52" t="n">
        <v>1114.23206</v>
      </c>
      <c r="C6" s="52" t="n">
        <v>1076.713</v>
      </c>
      <c r="D6" s="52" t="n">
        <v>1097.93626</v>
      </c>
      <c r="E6" s="52" t="n">
        <v>0</v>
      </c>
      <c r="F6" s="52" t="n">
        <v>0</v>
      </c>
      <c r="G6" s="52" t="n">
        <v>0</v>
      </c>
      <c r="H6" s="52" t="n">
        <v>0</v>
      </c>
      <c r="I6" s="52" t="n">
        <v>0</v>
      </c>
      <c r="J6" s="52" t="n">
        <v>0</v>
      </c>
      <c r="K6" s="52" t="n">
        <v>0</v>
      </c>
      <c r="L6" s="52" t="n">
        <v>0</v>
      </c>
      <c r="M6" s="52" t="n">
        <v>0</v>
      </c>
      <c r="N6" s="108" t="n">
        <v>3288.88132</v>
      </c>
    </row>
    <row r="7" customFormat="false" ht="12.75" hidden="false" customHeight="false" outlineLevel="0" collapsed="false">
      <c r="A7" s="79" t="s">
        <v>93</v>
      </c>
      <c r="B7" s="52" t="n">
        <v>1.9924</v>
      </c>
      <c r="C7" s="52" t="n">
        <v>15.42924</v>
      </c>
      <c r="D7" s="52" t="n">
        <v>18.14036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0</v>
      </c>
      <c r="K7" s="52" t="n">
        <v>0</v>
      </c>
      <c r="L7" s="52" t="n">
        <v>0</v>
      </c>
      <c r="M7" s="52" t="n">
        <v>0</v>
      </c>
      <c r="N7" s="108" t="n">
        <v>35.562</v>
      </c>
    </row>
    <row r="8" customFormat="false" ht="12.75" hidden="false" customHeight="false" outlineLevel="0" collapsed="false">
      <c r="A8" s="79" t="s">
        <v>109</v>
      </c>
      <c r="B8" s="52" t="n">
        <v>229060.87009</v>
      </c>
      <c r="C8" s="52" t="n">
        <v>141671.1597</v>
      </c>
      <c r="D8" s="52" t="n">
        <v>168062.32545</v>
      </c>
      <c r="E8" s="52" t="n">
        <v>0</v>
      </c>
      <c r="F8" s="52" t="n">
        <v>0</v>
      </c>
      <c r="G8" s="52" t="n">
        <v>0</v>
      </c>
      <c r="H8" s="52" t="n">
        <v>0</v>
      </c>
      <c r="I8" s="52" t="n">
        <v>0</v>
      </c>
      <c r="J8" s="52" t="n">
        <v>0</v>
      </c>
      <c r="K8" s="52" t="n">
        <v>0</v>
      </c>
      <c r="L8" s="52" t="n">
        <v>0</v>
      </c>
      <c r="M8" s="52" t="n">
        <v>0</v>
      </c>
      <c r="N8" s="108" t="n">
        <v>538794.35524</v>
      </c>
    </row>
    <row r="9" customFormat="false" ht="12.75" hidden="false" customHeight="false" outlineLevel="0" collapsed="false">
      <c r="A9" s="79" t="s">
        <v>111</v>
      </c>
      <c r="B9" s="52" t="n">
        <v>210.99174</v>
      </c>
      <c r="C9" s="52" t="n">
        <v>394.77975</v>
      </c>
      <c r="D9" s="52" t="n">
        <v>304.91935</v>
      </c>
      <c r="E9" s="52" t="n">
        <v>0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v>0</v>
      </c>
      <c r="K9" s="52" t="n">
        <v>0</v>
      </c>
      <c r="L9" s="52" t="n">
        <v>0</v>
      </c>
      <c r="M9" s="52" t="n">
        <v>0</v>
      </c>
      <c r="N9" s="108" t="n">
        <v>910.69084</v>
      </c>
    </row>
    <row r="10" customFormat="false" ht="12.75" hidden="false" customHeight="false" outlineLevel="0" collapsed="false">
      <c r="A10" s="79" t="s">
        <v>113</v>
      </c>
      <c r="B10" s="52" t="n">
        <v>22805.066</v>
      </c>
      <c r="C10" s="52" t="n">
        <v>21262.549</v>
      </c>
      <c r="D10" s="52" t="n">
        <v>27050.287</v>
      </c>
      <c r="E10" s="52" t="n">
        <v>0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52" t="n">
        <v>0</v>
      </c>
      <c r="N10" s="108" t="n">
        <v>71117.902</v>
      </c>
    </row>
    <row r="11" customFormat="false" ht="12.75" hidden="false" customHeight="false" outlineLevel="0" collapsed="false">
      <c r="A11" s="79" t="s">
        <v>253</v>
      </c>
      <c r="B11" s="52" t="n">
        <v>93.185</v>
      </c>
      <c r="C11" s="52" t="n">
        <v>208.30926</v>
      </c>
      <c r="D11" s="52" t="n">
        <v>134.33202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52" t="n">
        <v>0</v>
      </c>
      <c r="N11" s="108" t="n">
        <v>435.82628</v>
      </c>
    </row>
    <row r="12" customFormat="false" ht="12.75" hidden="false" customHeight="false" outlineLevel="0" collapsed="false">
      <c r="A12" s="79" t="s">
        <v>119</v>
      </c>
      <c r="B12" s="52" t="n">
        <v>1428.20941</v>
      </c>
      <c r="C12" s="52" t="n">
        <v>1319.58629</v>
      </c>
      <c r="D12" s="52" t="n">
        <v>1695.27674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108" t="n">
        <v>4443.07244</v>
      </c>
    </row>
    <row r="13" customFormat="false" ht="12.75" hidden="false" customHeight="false" outlineLevel="0" collapsed="false">
      <c r="A13" s="79" t="s">
        <v>122</v>
      </c>
      <c r="B13" s="52" t="n">
        <v>414.8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0</v>
      </c>
      <c r="N13" s="108" t="n">
        <v>414.8</v>
      </c>
    </row>
    <row r="14" customFormat="false" ht="12.75" hidden="false" customHeight="false" outlineLevel="0" collapsed="false">
      <c r="A14" s="79" t="s">
        <v>140</v>
      </c>
      <c r="B14" s="52" t="n">
        <v>179.77097</v>
      </c>
      <c r="C14" s="52" t="n">
        <v>595.42506</v>
      </c>
      <c r="D14" s="52" t="n">
        <v>1.03284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108" t="n">
        <v>776.22887</v>
      </c>
    </row>
    <row r="15" customFormat="false" ht="12.75" hidden="false" customHeight="false" outlineLevel="0" collapsed="false">
      <c r="A15" s="79" t="s">
        <v>141</v>
      </c>
      <c r="B15" s="52" t="n">
        <v>96.682</v>
      </c>
      <c r="C15" s="52" t="n">
        <v>100.99555</v>
      </c>
      <c r="D15" s="52" t="n">
        <v>142.27888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108" t="n">
        <v>339.95643</v>
      </c>
    </row>
    <row r="16" customFormat="false" ht="12.75" hidden="false" customHeight="false" outlineLevel="0" collapsed="false">
      <c r="A16" s="79" t="s">
        <v>145</v>
      </c>
      <c r="B16" s="52" t="n">
        <v>57862.27694</v>
      </c>
      <c r="C16" s="52" t="n">
        <v>62067.75524</v>
      </c>
      <c r="D16" s="52" t="n">
        <v>62323.52426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108" t="n">
        <v>182253.55644</v>
      </c>
    </row>
    <row r="17" customFormat="false" ht="12.75" hidden="false" customHeight="false" outlineLevel="0" collapsed="false">
      <c r="A17" s="79" t="s">
        <v>158</v>
      </c>
      <c r="B17" s="52" t="n">
        <v>387.71298</v>
      </c>
      <c r="C17" s="52" t="n">
        <v>366.37597</v>
      </c>
      <c r="D17" s="52" t="n">
        <v>716.33179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108" t="n">
        <v>1470.42074</v>
      </c>
    </row>
    <row r="18" customFormat="false" ht="12.75" hidden="false" customHeight="false" outlineLevel="0" collapsed="false">
      <c r="A18" s="79" t="s">
        <v>169</v>
      </c>
      <c r="B18" s="52" t="n">
        <v>4100.73455</v>
      </c>
      <c r="C18" s="52" t="n">
        <v>4680.68166</v>
      </c>
      <c r="D18" s="52" t="n">
        <v>5886.53209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108" t="n">
        <v>14667.9483</v>
      </c>
    </row>
    <row r="19" customFormat="false" ht="12.75" hidden="false" customHeight="false" outlineLevel="0" collapsed="false">
      <c r="A19" s="79" t="s">
        <v>173</v>
      </c>
      <c r="B19" s="52" t="n">
        <v>46.60642</v>
      </c>
      <c r="C19" s="52" t="n">
        <v>310.83442</v>
      </c>
      <c r="D19" s="52" t="n">
        <v>98.54729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108" t="n">
        <v>455.98813</v>
      </c>
    </row>
    <row r="20" customFormat="false" ht="12.75" hidden="false" customHeight="false" outlineLevel="0" collapsed="false">
      <c r="A20" s="79" t="s">
        <v>187</v>
      </c>
      <c r="B20" s="52" t="n">
        <v>0</v>
      </c>
      <c r="C20" s="52" t="n">
        <v>0.2</v>
      </c>
      <c r="D20" s="52" t="n">
        <v>0.2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108" t="n">
        <v>0.4</v>
      </c>
    </row>
    <row r="21" customFormat="false" ht="12.75" hidden="false" customHeight="false" outlineLevel="0" collapsed="false">
      <c r="A21" s="79" t="s">
        <v>192</v>
      </c>
      <c r="B21" s="52" t="n">
        <v>32847.98684</v>
      </c>
      <c r="C21" s="52" t="n">
        <v>34382.56723</v>
      </c>
      <c r="D21" s="52" t="n">
        <v>32132.0245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108" t="n">
        <v>99362.57857</v>
      </c>
    </row>
    <row r="22" customFormat="false" ht="12.75" hidden="false" customHeight="false" outlineLevel="0" collapsed="false">
      <c r="A22" s="79" t="s">
        <v>193</v>
      </c>
      <c r="B22" s="52" t="n">
        <v>3432.90749</v>
      </c>
      <c r="C22" s="52" t="n">
        <v>3478.03544</v>
      </c>
      <c r="D22" s="52" t="n">
        <v>3543.42235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108" t="n">
        <v>10454.36528</v>
      </c>
    </row>
    <row r="23" customFormat="false" ht="12.75" hidden="false" customHeight="false" outlineLevel="0" collapsed="false">
      <c r="A23" s="114" t="s">
        <v>201</v>
      </c>
      <c r="B23" s="115" t="n">
        <v>354084.02489</v>
      </c>
      <c r="C23" s="115" t="n">
        <v>271931.39681</v>
      </c>
      <c r="D23" s="115" t="n">
        <v>303207.11118</v>
      </c>
      <c r="E23" s="115" t="n">
        <v>0</v>
      </c>
      <c r="F23" s="115" t="n">
        <v>0</v>
      </c>
      <c r="G23" s="115" t="n">
        <v>0</v>
      </c>
      <c r="H23" s="115" t="n">
        <v>0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0</v>
      </c>
      <c r="N23" s="116" t="n">
        <v>929222.53288</v>
      </c>
    </row>
    <row r="24" customFormat="false" ht="13.5" hidden="false" customHeight="false" outlineLevel="0" collapsed="false">
      <c r="A24" s="117" t="s">
        <v>274</v>
      </c>
      <c r="B24" s="118" t="n">
        <v>354084.02489</v>
      </c>
      <c r="C24" s="118" t="n">
        <v>626015.4217</v>
      </c>
      <c r="D24" s="118" t="n">
        <v>929222.53288</v>
      </c>
      <c r="E24" s="118"/>
      <c r="F24" s="118"/>
      <c r="G24" s="118"/>
      <c r="H24" s="118"/>
      <c r="I24" s="118"/>
      <c r="J24" s="118"/>
      <c r="K24" s="118"/>
      <c r="L24" s="118"/>
      <c r="M24" s="118"/>
      <c r="N24" s="119"/>
    </row>
  </sheetData>
  <conditionalFormatting sqref="C5:K5">
    <cfRule type="cellIs" priority="2" operator="equal" aboveAverage="0" equalAverage="0" bottom="0" percent="0" rank="0" text="" dxfId="1">
      <formula>$C$184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" width="9.14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customFormat="false" ht="96" hidden="false" customHeight="true" outlineLevel="0" collapsed="false">
      <c r="A1" s="0"/>
    </row>
    <row r="3" customFormat="false" ht="21" hidden="false" customHeight="true" outlineLevel="0" collapsed="false">
      <c r="A3" s="9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10" t="s">
        <v>1</v>
      </c>
    </row>
    <row r="4" customFormat="false" ht="21" hidden="false" customHeight="true" outlineLevel="0" collapsed="false">
      <c r="A4" s="11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8" hidden="false" customHeight="false" outlineLevel="0" collapsed="false">
      <c r="A5" s="12" t="s">
        <v>3</v>
      </c>
    </row>
    <row r="6" customFormat="false" ht="18" hidden="false" customHeight="false" outlineLevel="0" collapsed="false">
      <c r="A6" s="12" t="s">
        <v>4</v>
      </c>
    </row>
    <row r="7" customFormat="false" ht="18" hidden="false" customHeight="false" outlineLevel="0" collapsed="false">
      <c r="A7" s="12" t="s">
        <v>5</v>
      </c>
    </row>
    <row r="8" customFormat="false" ht="18" hidden="false" customHeight="false" outlineLevel="0" collapsed="false">
      <c r="A8" s="12" t="s">
        <v>6</v>
      </c>
    </row>
    <row r="9" customFormat="false" ht="18" hidden="false" customHeight="false" outlineLevel="0" collapsed="false">
      <c r="A9" s="12" t="s">
        <v>7</v>
      </c>
    </row>
    <row r="10" customFormat="false" ht="18" hidden="false" customHeight="false" outlineLevel="0" collapsed="false">
      <c r="A10" s="12" t="s">
        <v>8</v>
      </c>
    </row>
    <row r="11" customFormat="false" ht="18" hidden="false" customHeight="false" outlineLevel="0" collapsed="false">
      <c r="A11" s="12" t="s">
        <v>9</v>
      </c>
    </row>
    <row r="12" customFormat="false" ht="18" hidden="false" customHeight="false" outlineLevel="0" collapsed="false">
      <c r="A12" s="12" t="s">
        <v>10</v>
      </c>
    </row>
    <row r="13" customFormat="false" ht="18" hidden="false" customHeight="false" outlineLevel="0" collapsed="false">
      <c r="A13" s="12" t="s">
        <v>11</v>
      </c>
    </row>
    <row r="14" customFormat="false" ht="18" hidden="false" customHeight="false" outlineLevel="0" collapsed="false">
      <c r="A14" s="12" t="s">
        <v>12</v>
      </c>
    </row>
    <row r="15" customFormat="false" ht="18" hidden="false" customHeight="false" outlineLevel="0" collapsed="false">
      <c r="A15" s="12" t="s">
        <v>13</v>
      </c>
    </row>
    <row r="16" customFormat="false" ht="18" hidden="false" customHeight="false" outlineLevel="0" collapsed="false">
      <c r="A16" s="12" t="s">
        <v>14</v>
      </c>
    </row>
    <row r="17" customFormat="false" ht="18" hidden="false" customHeight="false" outlineLevel="0" collapsed="false">
      <c r="A17" s="12" t="s">
        <v>15</v>
      </c>
    </row>
    <row r="18" customFormat="false" ht="18" hidden="false" customHeight="false" outlineLevel="0" collapsed="false">
      <c r="A18" s="12" t="s">
        <v>16</v>
      </c>
    </row>
    <row r="19" customFormat="false" ht="18" hidden="false" customHeight="false" outlineLevel="0" collapsed="false">
      <c r="A19" s="12" t="s">
        <v>17</v>
      </c>
    </row>
    <row r="20" customFormat="false" ht="18" hidden="false" customHeight="false" outlineLevel="0" collapsed="false">
      <c r="A20" s="12" t="s">
        <v>18</v>
      </c>
    </row>
    <row r="21" customFormat="false" ht="18" hidden="false" customHeight="false" outlineLevel="0" collapsed="false">
      <c r="A21" s="12" t="s">
        <v>19</v>
      </c>
    </row>
    <row r="22" customFormat="false" ht="18" hidden="false" customHeight="false" outlineLevel="0" collapsed="false">
      <c r="A22" s="12" t="s">
        <v>20</v>
      </c>
    </row>
    <row r="23" customFormat="false" ht="18" hidden="false" customHeight="false" outlineLevel="0" collapsed="false">
      <c r="A23" s="12" t="s">
        <v>21</v>
      </c>
    </row>
    <row r="24" customFormat="false" ht="18" hidden="false" customHeight="false" outlineLevel="0" collapsed="false">
      <c r="A24" s="12" t="s">
        <v>22</v>
      </c>
    </row>
    <row r="25" customFormat="false" ht="18" hidden="false" customHeight="false" outlineLevel="0" collapsed="false">
      <c r="A25" s="12" t="s">
        <v>23</v>
      </c>
    </row>
    <row r="26" customFormat="false" ht="18" hidden="false" customHeight="false" outlineLevel="0" collapsed="false">
      <c r="A26" s="12"/>
    </row>
    <row r="27" customFormat="false" ht="18" hidden="false" customHeight="false" outlineLevel="0" collapsed="false">
      <c r="A27" s="12"/>
    </row>
    <row r="28" customFormat="false" ht="15.75" hidden="false" customHeight="false" outlineLevel="0" collapsed="false">
      <c r="A28" s="13" t="s">
        <v>24</v>
      </c>
    </row>
    <row r="29" customFormat="false" ht="15.75" hidden="false" customHeight="false" outlineLevel="0" collapsed="false">
      <c r="A29" s="13" t="s">
        <v>25</v>
      </c>
    </row>
    <row r="30" customFormat="false" ht="12.75" hidden="false" customHeight="false" outlineLevel="0" collapsed="false">
      <c r="A30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9" width="13.14"/>
    <col collapsed="false" customWidth="true" hidden="false" outlineLevel="0" max="3" min="3" style="29" width="12.85"/>
    <col collapsed="false" customWidth="true" hidden="false" outlineLevel="0" max="4" min="4" style="29" width="12.56"/>
    <col collapsed="false" customWidth="true" hidden="false" outlineLevel="0" max="5" min="5" style="29" width="12.28"/>
    <col collapsed="false" customWidth="true" hidden="false" outlineLevel="0" max="6" min="6" style="29" width="12.56"/>
    <col collapsed="false" customWidth="true" hidden="false" outlineLevel="0" max="7" min="7" style="29" width="13.28"/>
    <col collapsed="false" customWidth="true" hidden="false" outlineLevel="0" max="9" min="8" style="29" width="12.56"/>
    <col collapsed="false" customWidth="true" hidden="false" outlineLevel="0" max="10" min="10" style="29" width="13.41"/>
    <col collapsed="false" customWidth="true" hidden="false" outlineLevel="0" max="11" min="11" style="29" width="12.56"/>
    <col collapsed="false" customWidth="true" hidden="false" outlineLevel="0" max="12" min="12" style="30" width="12.56"/>
    <col collapsed="false" customWidth="false" hidden="false" outlineLevel="0" max="257" min="13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2" t="s">
        <v>27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35" t="s">
        <v>1</v>
      </c>
    </row>
    <row r="4" customFormat="false" ht="18" hidden="false" customHeight="true" outlineLevel="0" collapsed="false">
      <c r="A4" s="36" t="s">
        <v>2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9" t="s">
        <v>69</v>
      </c>
    </row>
    <row r="5" customFormat="false" ht="12.75" hidden="false" customHeight="false" outlineLevel="0" collapsed="false">
      <c r="A5" s="111" t="s">
        <v>70</v>
      </c>
      <c r="B5" s="102" t="s">
        <v>240</v>
      </c>
      <c r="C5" s="102" t="s">
        <v>241</v>
      </c>
      <c r="D5" s="102" t="s">
        <v>242</v>
      </c>
      <c r="E5" s="102" t="s">
        <v>243</v>
      </c>
      <c r="F5" s="102" t="s">
        <v>244</v>
      </c>
      <c r="G5" s="102" t="s">
        <v>245</v>
      </c>
      <c r="H5" s="102" t="s">
        <v>246</v>
      </c>
      <c r="I5" s="102" t="s">
        <v>247</v>
      </c>
      <c r="J5" s="102" t="s">
        <v>248</v>
      </c>
      <c r="K5" s="102" t="s">
        <v>249</v>
      </c>
      <c r="L5" s="103" t="s">
        <v>250</v>
      </c>
    </row>
    <row r="6" customFormat="false" ht="12.75" hidden="false" customHeight="false" outlineLevel="0" collapsed="false">
      <c r="A6" s="79" t="s">
        <v>90</v>
      </c>
      <c r="B6" s="52" t="n">
        <v>1786.06648999999</v>
      </c>
      <c r="C6" s="52" t="n">
        <v>376.1126</v>
      </c>
      <c r="D6" s="52" t="n">
        <v>315.73881</v>
      </c>
      <c r="E6" s="52" t="n">
        <v>101.79487</v>
      </c>
      <c r="F6" s="52" t="n">
        <v>242.38046</v>
      </c>
      <c r="G6" s="52" t="n">
        <v>52.73593</v>
      </c>
      <c r="H6" s="52" t="n">
        <v>34.095</v>
      </c>
      <c r="I6" s="52" t="n">
        <v>82.8848</v>
      </c>
      <c r="J6" s="52" t="n">
        <v>19.21113</v>
      </c>
      <c r="K6" s="52" t="n">
        <v>277.86123</v>
      </c>
      <c r="L6" s="108" t="n">
        <v>3288.88131999999</v>
      </c>
    </row>
    <row r="7" customFormat="false" ht="12.75" hidden="false" customHeight="false" outlineLevel="0" collapsed="false">
      <c r="A7" s="79" t="s">
        <v>93</v>
      </c>
      <c r="B7" s="52" t="n">
        <v>35.562</v>
      </c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0</v>
      </c>
      <c r="K7" s="52" t="n">
        <v>0</v>
      </c>
      <c r="L7" s="108" t="n">
        <v>35.562</v>
      </c>
    </row>
    <row r="8" customFormat="false" ht="12.75" hidden="false" customHeight="false" outlineLevel="0" collapsed="false">
      <c r="A8" s="79" t="s">
        <v>109</v>
      </c>
      <c r="B8" s="52" t="n">
        <v>279052.36293</v>
      </c>
      <c r="C8" s="52" t="n">
        <v>72188.4930399999</v>
      </c>
      <c r="D8" s="52" t="n">
        <v>24523.90859</v>
      </c>
      <c r="E8" s="52" t="n">
        <v>17222.77218</v>
      </c>
      <c r="F8" s="52" t="n">
        <v>28325.2213999999</v>
      </c>
      <c r="G8" s="52" t="n">
        <v>19012.3887899999</v>
      </c>
      <c r="H8" s="52" t="n">
        <v>6215.68521999999</v>
      </c>
      <c r="I8" s="52" t="n">
        <v>16235.0004399999</v>
      </c>
      <c r="J8" s="52" t="n">
        <v>7375.59188</v>
      </c>
      <c r="K8" s="52" t="n">
        <v>68642.93077</v>
      </c>
      <c r="L8" s="108" t="n">
        <v>538794.35524</v>
      </c>
    </row>
    <row r="9" customFormat="false" ht="12.75" hidden="false" customHeight="false" outlineLevel="0" collapsed="false">
      <c r="A9" s="79" t="s">
        <v>111</v>
      </c>
      <c r="B9" s="52" t="n">
        <v>343.46781</v>
      </c>
      <c r="C9" s="52" t="n">
        <v>284.54156</v>
      </c>
      <c r="D9" s="52" t="n">
        <v>32.8319099999999</v>
      </c>
      <c r="E9" s="52" t="n">
        <v>18.67126</v>
      </c>
      <c r="F9" s="52" t="n">
        <v>58.25235</v>
      </c>
      <c r="G9" s="52" t="n">
        <v>55.22315</v>
      </c>
      <c r="H9" s="52" t="n">
        <v>0</v>
      </c>
      <c r="I9" s="52" t="n">
        <v>51.71545</v>
      </c>
      <c r="J9" s="52" t="n">
        <v>18.4516999999999</v>
      </c>
      <c r="K9" s="52" t="n">
        <v>47.53565</v>
      </c>
      <c r="L9" s="108" t="n">
        <v>910.69084</v>
      </c>
    </row>
    <row r="10" customFormat="false" ht="12.75" hidden="false" customHeight="false" outlineLevel="0" collapsed="false">
      <c r="A10" s="79" t="s">
        <v>113</v>
      </c>
      <c r="B10" s="52" t="n">
        <v>24138.796</v>
      </c>
      <c r="C10" s="52" t="n">
        <v>5899.283</v>
      </c>
      <c r="D10" s="52" t="n">
        <v>8119.84</v>
      </c>
      <c r="E10" s="52" t="n">
        <v>6286.509</v>
      </c>
      <c r="F10" s="52" t="n">
        <v>5760.601</v>
      </c>
      <c r="G10" s="52" t="n">
        <v>2017.904</v>
      </c>
      <c r="H10" s="52" t="n">
        <v>1153.491</v>
      </c>
      <c r="I10" s="52" t="n">
        <v>4163.673</v>
      </c>
      <c r="J10" s="52" t="n">
        <v>1202.878</v>
      </c>
      <c r="K10" s="52" t="n">
        <v>12374.927</v>
      </c>
      <c r="L10" s="108" t="n">
        <v>71117.902</v>
      </c>
    </row>
    <row r="11" customFormat="false" ht="12.75" hidden="false" customHeight="false" outlineLevel="0" collapsed="false">
      <c r="A11" s="79" t="s">
        <v>253</v>
      </c>
      <c r="B11" s="52" t="n">
        <v>103.72</v>
      </c>
      <c r="C11" s="52" t="n">
        <v>335.00306</v>
      </c>
      <c r="D11" s="52" t="n">
        <v>0.3</v>
      </c>
      <c r="E11" s="52" t="n">
        <v>3.7</v>
      </c>
      <c r="F11" s="52" t="n">
        <v>0</v>
      </c>
      <c r="G11" s="52" t="n">
        <v>0</v>
      </c>
      <c r="H11" s="52" t="n">
        <v>0.921019999999999</v>
      </c>
      <c r="I11" s="52" t="n">
        <v>0</v>
      </c>
      <c r="J11" s="52" t="n">
        <v>0</v>
      </c>
      <c r="K11" s="52" t="n">
        <v>0.3</v>
      </c>
      <c r="L11" s="108" t="n">
        <v>443.94408</v>
      </c>
    </row>
    <row r="12" customFormat="false" ht="12.75" hidden="false" customHeight="false" outlineLevel="0" collapsed="false">
      <c r="A12" s="79" t="s">
        <v>119</v>
      </c>
      <c r="B12" s="52" t="n">
        <v>0</v>
      </c>
      <c r="C12" s="52" t="n">
        <v>0</v>
      </c>
      <c r="D12" s="52" t="n">
        <v>4443.07245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108" t="n">
        <v>4443.07245</v>
      </c>
    </row>
    <row r="13" customFormat="false" ht="12.75" hidden="false" customHeight="false" outlineLevel="0" collapsed="false">
      <c r="A13" s="79" t="s">
        <v>140</v>
      </c>
      <c r="B13" s="52" t="n">
        <v>750.240099999999</v>
      </c>
      <c r="C13" s="52" t="n">
        <v>346.5755</v>
      </c>
      <c r="D13" s="52" t="n">
        <v>78.4059799999999</v>
      </c>
      <c r="E13" s="52" t="n">
        <v>124.54472</v>
      </c>
      <c r="F13" s="52" t="n">
        <v>305.056169999999</v>
      </c>
      <c r="G13" s="52" t="n">
        <v>2.52</v>
      </c>
      <c r="H13" s="52" t="n">
        <v>1.32376</v>
      </c>
      <c r="I13" s="52" t="n">
        <v>5.88969</v>
      </c>
      <c r="J13" s="52" t="n">
        <v>0</v>
      </c>
      <c r="K13" s="52" t="n">
        <v>27.0289599999999</v>
      </c>
      <c r="L13" s="108" t="n">
        <v>1641.58488</v>
      </c>
    </row>
    <row r="14" customFormat="false" ht="12.75" hidden="false" customHeight="false" outlineLevel="0" collapsed="false">
      <c r="A14" s="79" t="s">
        <v>141</v>
      </c>
      <c r="B14" s="52" t="n">
        <v>49.0708099999999</v>
      </c>
      <c r="C14" s="52" t="n">
        <v>205.854959999999</v>
      </c>
      <c r="D14" s="52" t="n">
        <v>3.569</v>
      </c>
      <c r="E14" s="52" t="n">
        <v>27.5617799999999</v>
      </c>
      <c r="F14" s="52" t="n">
        <v>22.17586</v>
      </c>
      <c r="G14" s="52" t="n">
        <v>6.1225</v>
      </c>
      <c r="H14" s="52" t="n">
        <v>0.5</v>
      </c>
      <c r="I14" s="52" t="n">
        <v>3</v>
      </c>
      <c r="J14" s="52" t="n">
        <v>22.10152</v>
      </c>
      <c r="K14" s="52" t="n">
        <v>0</v>
      </c>
      <c r="L14" s="108" t="n">
        <v>339.956429999999</v>
      </c>
    </row>
    <row r="15" customFormat="false" ht="12.75" hidden="false" customHeight="false" outlineLevel="0" collapsed="false">
      <c r="A15" s="79" t="s">
        <v>145</v>
      </c>
      <c r="B15" s="52" t="n">
        <v>116714.2702</v>
      </c>
      <c r="C15" s="52" t="n">
        <v>24754.85328</v>
      </c>
      <c r="D15" s="52" t="n">
        <v>8582.97328999999</v>
      </c>
      <c r="E15" s="52" t="n">
        <v>2212.93139999999</v>
      </c>
      <c r="F15" s="52" t="n">
        <v>23187.7078499999</v>
      </c>
      <c r="G15" s="52" t="n">
        <v>968.483</v>
      </c>
      <c r="H15" s="52" t="n">
        <v>335.260429999999</v>
      </c>
      <c r="I15" s="52" t="n">
        <v>1605.02546</v>
      </c>
      <c r="J15" s="52" t="n">
        <v>2244.09999</v>
      </c>
      <c r="K15" s="52" t="n">
        <v>1647.95153999999</v>
      </c>
      <c r="L15" s="108" t="n">
        <v>182253.55644</v>
      </c>
    </row>
    <row r="16" customFormat="false" ht="12.75" hidden="false" customHeight="false" outlineLevel="0" collapsed="false">
      <c r="A16" s="79" t="s">
        <v>158</v>
      </c>
      <c r="B16" s="52" t="n">
        <v>798.23591</v>
      </c>
      <c r="C16" s="52" t="n">
        <v>305.60281</v>
      </c>
      <c r="D16" s="52" t="n">
        <v>48.24</v>
      </c>
      <c r="E16" s="52" t="n">
        <v>18.435</v>
      </c>
      <c r="F16" s="52" t="n">
        <v>271.753239999999</v>
      </c>
      <c r="G16" s="52" t="n">
        <v>2.91469999999999</v>
      </c>
      <c r="H16" s="52" t="n">
        <v>0</v>
      </c>
      <c r="I16" s="52" t="n">
        <v>9.736</v>
      </c>
      <c r="J16" s="52" t="n">
        <v>12.8133799999999</v>
      </c>
      <c r="K16" s="52" t="n">
        <v>2.68969999999999</v>
      </c>
      <c r="L16" s="108" t="n">
        <v>1470.42074</v>
      </c>
    </row>
    <row r="17" customFormat="false" ht="12.75" hidden="false" customHeight="false" outlineLevel="0" collapsed="false">
      <c r="A17" s="79" t="s">
        <v>169</v>
      </c>
      <c r="B17" s="52" t="n">
        <v>6200.95752</v>
      </c>
      <c r="C17" s="52" t="n">
        <v>2810.10883999999</v>
      </c>
      <c r="D17" s="52" t="n">
        <v>1824.07311</v>
      </c>
      <c r="E17" s="52" t="n">
        <v>479.572849999999</v>
      </c>
      <c r="F17" s="52" t="n">
        <v>459.47704</v>
      </c>
      <c r="G17" s="52" t="n">
        <v>1845.49323</v>
      </c>
      <c r="H17" s="52" t="n">
        <v>82.3662099999999</v>
      </c>
      <c r="I17" s="52" t="n">
        <v>107.75772</v>
      </c>
      <c r="J17" s="52" t="n">
        <v>75.131</v>
      </c>
      <c r="K17" s="52" t="n">
        <v>722.920839999999</v>
      </c>
      <c r="L17" s="108" t="n">
        <v>14607.85836</v>
      </c>
    </row>
    <row r="18" customFormat="false" ht="12.75" hidden="false" customHeight="false" outlineLevel="0" collapsed="false">
      <c r="A18" s="79" t="s">
        <v>173</v>
      </c>
      <c r="B18" s="52" t="n">
        <v>402.664129999999</v>
      </c>
      <c r="C18" s="52" t="n">
        <v>25.4</v>
      </c>
      <c r="D18" s="52" t="n">
        <v>0</v>
      </c>
      <c r="E18" s="52" t="n">
        <v>1.808</v>
      </c>
      <c r="F18" s="52" t="n">
        <v>14.166</v>
      </c>
      <c r="G18" s="52" t="n">
        <v>0</v>
      </c>
      <c r="H18" s="52" t="n">
        <v>0</v>
      </c>
      <c r="I18" s="52" t="n">
        <v>4.4</v>
      </c>
      <c r="J18" s="52" t="n">
        <v>0</v>
      </c>
      <c r="K18" s="52" t="n">
        <v>7.55</v>
      </c>
      <c r="L18" s="108" t="n">
        <v>455.988129999999</v>
      </c>
    </row>
    <row r="19" customFormat="false" ht="12.75" hidden="false" customHeight="false" outlineLevel="0" collapsed="false">
      <c r="A19" s="79" t="s">
        <v>183</v>
      </c>
      <c r="B19" s="52" t="n">
        <v>289.59365</v>
      </c>
      <c r="C19" s="52" t="n">
        <v>65.6056499999999</v>
      </c>
      <c r="D19" s="52" t="n">
        <v>11.27457</v>
      </c>
      <c r="E19" s="52" t="n">
        <v>58.60204</v>
      </c>
      <c r="F19" s="52" t="n">
        <v>80.4139499999999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108" t="n">
        <v>505.48986</v>
      </c>
    </row>
    <row r="20" customFormat="false" ht="12.75" hidden="false" customHeight="false" outlineLevel="0" collapsed="false">
      <c r="A20" s="79" t="s">
        <v>191</v>
      </c>
      <c r="B20" s="52" t="n">
        <v>0</v>
      </c>
      <c r="C20" s="52" t="n">
        <v>0</v>
      </c>
      <c r="D20" s="52" t="n">
        <v>0</v>
      </c>
      <c r="E20" s="52" t="n">
        <v>1.59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108" t="n">
        <v>1.59</v>
      </c>
    </row>
    <row r="21" customFormat="false" ht="12.75" hidden="false" customHeight="false" outlineLevel="0" collapsed="false">
      <c r="A21" s="79" t="s">
        <v>192</v>
      </c>
      <c r="B21" s="52" t="n">
        <v>45051.0178599999</v>
      </c>
      <c r="C21" s="52" t="n">
        <v>22514.2513</v>
      </c>
      <c r="D21" s="52" t="n">
        <v>8222.64416999999</v>
      </c>
      <c r="E21" s="52" t="n">
        <v>11005.63819</v>
      </c>
      <c r="F21" s="52" t="n">
        <v>4206.30568999999</v>
      </c>
      <c r="G21" s="52" t="n">
        <v>149.175</v>
      </c>
      <c r="H21" s="52" t="n">
        <v>891.795569999999</v>
      </c>
      <c r="I21" s="52" t="n">
        <v>4356.75626999999</v>
      </c>
      <c r="J21" s="52" t="n">
        <v>438.527</v>
      </c>
      <c r="K21" s="52" t="n">
        <v>2462.10491</v>
      </c>
      <c r="L21" s="108" t="n">
        <v>99298.2159599999</v>
      </c>
    </row>
    <row r="22" customFormat="false" ht="12.75" hidden="false" customHeight="false" outlineLevel="0" collapsed="false">
      <c r="A22" s="79" t="s">
        <v>193</v>
      </c>
      <c r="B22" s="52" t="n">
        <v>4568.00289999999</v>
      </c>
      <c r="C22" s="52" t="n">
        <v>2386.88354</v>
      </c>
      <c r="D22" s="52" t="n">
        <v>273.25766</v>
      </c>
      <c r="E22" s="52" t="n">
        <v>1920.46068</v>
      </c>
      <c r="F22" s="52" t="n">
        <v>859.295559999999</v>
      </c>
      <c r="G22" s="52" t="n">
        <v>154.881359999999</v>
      </c>
      <c r="H22" s="52" t="n">
        <v>259.33588</v>
      </c>
      <c r="I22" s="52" t="n">
        <v>0</v>
      </c>
      <c r="J22" s="52" t="n">
        <v>32.2476999999999</v>
      </c>
      <c r="K22" s="52" t="n">
        <v>0</v>
      </c>
      <c r="L22" s="108" t="n">
        <v>10454.36528</v>
      </c>
    </row>
    <row r="23" customFormat="false" ht="13.5" hidden="false" customHeight="false" outlineLevel="0" collapsed="false">
      <c r="A23" s="57" t="s">
        <v>201</v>
      </c>
      <c r="B23" s="71" t="n">
        <v>480284.02831</v>
      </c>
      <c r="C23" s="71" t="n">
        <v>132498.56914</v>
      </c>
      <c r="D23" s="71" t="n">
        <v>56480.12954</v>
      </c>
      <c r="E23" s="71" t="n">
        <v>39484.59197</v>
      </c>
      <c r="F23" s="71" t="n">
        <v>63792.8065699998</v>
      </c>
      <c r="G23" s="71" t="n">
        <v>24267.8416599999</v>
      </c>
      <c r="H23" s="71" t="n">
        <v>8974.77408999999</v>
      </c>
      <c r="I23" s="71" t="n">
        <v>26625.8388299999</v>
      </c>
      <c r="J23" s="71" t="n">
        <v>11441.0533</v>
      </c>
      <c r="K23" s="71" t="n">
        <v>86213.8006</v>
      </c>
      <c r="L23" s="72" t="n">
        <v>930063.434009999</v>
      </c>
    </row>
  </sheetData>
  <conditionalFormatting sqref="B5:K5">
    <cfRule type="cellIs" priority="2" operator="equal" aboveAverage="0" equalAverage="0" bottom="0" percent="0" rank="0" text="" dxfId="2">
      <formula>$C$19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3" min="2" style="1" width="11.7"/>
    <col collapsed="false" customWidth="true" hidden="false" outlineLevel="0" max="4" min="4" style="1" width="11.99"/>
    <col collapsed="false" customWidth="true" hidden="false" outlineLevel="0" max="5" min="5" style="1" width="9.99"/>
    <col collapsed="false" customWidth="true" hidden="false" outlineLevel="0" max="13" min="6" style="1" width="9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3"/>
      <c r="N2" s="1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</row>
    <row r="3" customFormat="false" ht="18" hidden="false" customHeight="false" outlineLevel="0" collapsed="false">
      <c r="A3" s="32" t="s">
        <v>277</v>
      </c>
      <c r="B3" s="98"/>
      <c r="C3" s="98"/>
      <c r="D3" s="98"/>
      <c r="E3" s="98"/>
      <c r="F3" s="98"/>
      <c r="G3" s="98"/>
      <c r="H3" s="98"/>
      <c r="I3" s="98"/>
      <c r="J3" s="98"/>
      <c r="K3" s="120"/>
      <c r="L3" s="98"/>
      <c r="M3" s="35" t="s">
        <v>1</v>
      </c>
      <c r="N3" s="1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</row>
    <row r="4" customFormat="false" ht="18" hidden="false" customHeight="true" outlineLevel="0" collapsed="false">
      <c r="A4" s="36" t="s">
        <v>278</v>
      </c>
      <c r="B4" s="37"/>
      <c r="C4" s="37"/>
      <c r="D4" s="37"/>
      <c r="E4" s="37"/>
      <c r="F4" s="37"/>
      <c r="G4" s="37"/>
      <c r="H4" s="37"/>
      <c r="I4" s="37"/>
      <c r="J4" s="37"/>
      <c r="K4" s="121"/>
      <c r="L4" s="37"/>
      <c r="M4" s="39" t="s">
        <v>69</v>
      </c>
      <c r="N4" s="1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</row>
    <row r="5" customFormat="false" ht="11.1" hidden="false" customHeight="true" outlineLevel="0" collapsed="false">
      <c r="A5" s="122" t="s">
        <v>70</v>
      </c>
      <c r="B5" s="123" t="s">
        <v>262</v>
      </c>
      <c r="C5" s="123" t="s">
        <v>263</v>
      </c>
      <c r="D5" s="123" t="s">
        <v>264</v>
      </c>
      <c r="E5" s="123" t="s">
        <v>265</v>
      </c>
      <c r="F5" s="123" t="s">
        <v>266</v>
      </c>
      <c r="G5" s="123" t="s">
        <v>267</v>
      </c>
      <c r="H5" s="123" t="s">
        <v>268</v>
      </c>
      <c r="I5" s="123" t="s">
        <v>269</v>
      </c>
      <c r="J5" s="123" t="s">
        <v>270</v>
      </c>
      <c r="K5" s="123" t="s">
        <v>271</v>
      </c>
      <c r="L5" s="123" t="s">
        <v>272</v>
      </c>
      <c r="M5" s="124" t="s">
        <v>273</v>
      </c>
      <c r="N5" s="125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  <c r="AC5" s="127" t="s">
        <v>279</v>
      </c>
    </row>
    <row r="6" s="65" customFormat="true" ht="11.1" hidden="false" customHeight="true" outlineLevel="0" collapsed="false">
      <c r="A6" s="50" t="s">
        <v>90</v>
      </c>
      <c r="B6" s="52" t="n">
        <v>8363.04197</v>
      </c>
      <c r="C6" s="52" t="n">
        <v>9481.50602</v>
      </c>
      <c r="D6" s="52" t="n">
        <v>10699.20825</v>
      </c>
      <c r="E6" s="52" t="n">
        <v>0</v>
      </c>
      <c r="F6" s="52" t="n">
        <v>0</v>
      </c>
      <c r="G6" s="52" t="n">
        <v>0</v>
      </c>
      <c r="H6" s="52" t="n">
        <v>0</v>
      </c>
      <c r="I6" s="52" t="n">
        <v>0</v>
      </c>
      <c r="J6" s="52" t="n">
        <v>0</v>
      </c>
      <c r="K6" s="52" t="n">
        <v>0</v>
      </c>
      <c r="L6" s="52" t="n">
        <v>0</v>
      </c>
      <c r="M6" s="106" t="n">
        <v>0</v>
      </c>
      <c r="O6" s="128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C6" s="130" t="s">
        <v>280</v>
      </c>
    </row>
    <row r="7" s="65" customFormat="true" ht="11.1" hidden="false" customHeight="true" outlineLevel="0" collapsed="false">
      <c r="A7" s="50" t="s">
        <v>93</v>
      </c>
      <c r="B7" s="52" t="n">
        <v>0</v>
      </c>
      <c r="C7" s="52" t="n">
        <v>17.51837</v>
      </c>
      <c r="D7" s="52" t="n">
        <v>37.02113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0</v>
      </c>
      <c r="K7" s="52" t="n">
        <v>0</v>
      </c>
      <c r="L7" s="52" t="n">
        <v>0</v>
      </c>
      <c r="M7" s="108" t="n">
        <v>0</v>
      </c>
      <c r="O7" s="128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C7" s="130" t="s">
        <v>281</v>
      </c>
    </row>
    <row r="8" s="65" customFormat="true" ht="11.1" hidden="false" customHeight="true" outlineLevel="0" collapsed="false">
      <c r="A8" s="50" t="s">
        <v>109</v>
      </c>
      <c r="B8" s="52" t="n">
        <v>2167104.1345</v>
      </c>
      <c r="C8" s="52" t="n">
        <v>2342658.8579</v>
      </c>
      <c r="D8" s="52" t="n">
        <v>2520714.899</v>
      </c>
      <c r="E8" s="52" t="n">
        <v>0</v>
      </c>
      <c r="F8" s="52" t="n">
        <v>0</v>
      </c>
      <c r="G8" s="52" t="n">
        <v>0</v>
      </c>
      <c r="H8" s="52" t="n">
        <v>0</v>
      </c>
      <c r="I8" s="52" t="n">
        <v>0</v>
      </c>
      <c r="J8" s="52" t="n">
        <v>0</v>
      </c>
      <c r="K8" s="52" t="n">
        <v>0</v>
      </c>
      <c r="L8" s="52" t="n">
        <v>0</v>
      </c>
      <c r="M8" s="108" t="n">
        <v>0</v>
      </c>
      <c r="O8" s="128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29"/>
      <c r="AC8" s="130" t="s">
        <v>282</v>
      </c>
    </row>
    <row r="9" s="65" customFormat="true" ht="11.1" hidden="false" customHeight="true" outlineLevel="0" collapsed="false">
      <c r="A9" s="50" t="s">
        <v>111</v>
      </c>
      <c r="B9" s="52" t="n">
        <v>3680.74752</v>
      </c>
      <c r="C9" s="52" t="n">
        <v>4119.07427</v>
      </c>
      <c r="D9" s="52" t="n">
        <v>4496.06888</v>
      </c>
      <c r="E9" s="52" t="n">
        <v>0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v>0</v>
      </c>
      <c r="K9" s="52" t="n">
        <v>0</v>
      </c>
      <c r="L9" s="52" t="n">
        <v>0</v>
      </c>
      <c r="M9" s="108" t="n">
        <v>0</v>
      </c>
      <c r="O9" s="128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29"/>
      <c r="AA9" s="129"/>
      <c r="AC9" s="130" t="s">
        <v>283</v>
      </c>
    </row>
    <row r="10" s="65" customFormat="true" ht="11.1" hidden="false" customHeight="true" outlineLevel="0" collapsed="false">
      <c r="A10" s="50" t="s">
        <v>113</v>
      </c>
      <c r="B10" s="52" t="n">
        <v>0</v>
      </c>
      <c r="C10" s="52" t="n">
        <v>0</v>
      </c>
      <c r="D10" s="52" t="n">
        <v>147773.136</v>
      </c>
      <c r="E10" s="52" t="n">
        <v>0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108" t="n">
        <v>0</v>
      </c>
      <c r="O10" s="128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C10" s="130" t="s">
        <v>284</v>
      </c>
    </row>
    <row r="11" s="65" customFormat="true" ht="11.1" hidden="false" customHeight="true" outlineLevel="0" collapsed="false">
      <c r="A11" s="50" t="s">
        <v>253</v>
      </c>
      <c r="B11" s="52" t="n">
        <v>0</v>
      </c>
      <c r="C11" s="52" t="n">
        <v>0</v>
      </c>
      <c r="D11" s="52" t="n">
        <v>3918.57706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108" t="n">
        <v>0</v>
      </c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C11" s="130" t="s">
        <v>285</v>
      </c>
    </row>
    <row r="12" s="65" customFormat="true" ht="11.1" hidden="false" customHeight="true" outlineLevel="0" collapsed="false">
      <c r="A12" s="50" t="s">
        <v>119</v>
      </c>
      <c r="B12" s="52" t="n">
        <v>14308.87976</v>
      </c>
      <c r="C12" s="52" t="n">
        <v>15854.94791</v>
      </c>
      <c r="D12" s="52" t="n">
        <v>17690.58683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108" t="n">
        <v>0</v>
      </c>
      <c r="O12" s="128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C12" s="130" t="s">
        <v>286</v>
      </c>
    </row>
    <row r="13" s="65" customFormat="true" ht="11.1" hidden="false" customHeight="true" outlineLevel="0" collapsed="false">
      <c r="A13" s="50" t="s">
        <v>122</v>
      </c>
      <c r="B13" s="52" t="n">
        <v>417.21887</v>
      </c>
      <c r="C13" s="52" t="n">
        <v>424.67426</v>
      </c>
      <c r="D13" s="52" t="n">
        <v>431.92611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108" t="n">
        <v>0</v>
      </c>
      <c r="O13" s="128"/>
      <c r="P13" s="129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C13" s="130" t="s">
        <v>287</v>
      </c>
    </row>
    <row r="14" s="65" customFormat="true" ht="11.1" hidden="false" customHeight="true" outlineLevel="0" collapsed="false">
      <c r="A14" s="50" t="s">
        <v>140</v>
      </c>
      <c r="B14" s="52" t="n">
        <v>616.71738</v>
      </c>
      <c r="C14" s="52" t="n">
        <v>1213.24508</v>
      </c>
      <c r="D14" s="52" t="n">
        <v>2038.64681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108" t="n">
        <v>0</v>
      </c>
      <c r="O14" s="128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C14" s="130" t="s">
        <v>288</v>
      </c>
    </row>
    <row r="15" s="65" customFormat="true" ht="11.1" hidden="false" customHeight="true" outlineLevel="0" collapsed="false">
      <c r="A15" s="50" t="s">
        <v>141</v>
      </c>
      <c r="B15" s="52" t="n">
        <v>0</v>
      </c>
      <c r="C15" s="52" t="n">
        <v>309.15853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108" t="n">
        <v>0</v>
      </c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C15" s="130" t="s">
        <v>289</v>
      </c>
    </row>
    <row r="16" s="65" customFormat="true" ht="11.1" hidden="false" customHeight="true" outlineLevel="0" collapsed="false">
      <c r="A16" s="50" t="s">
        <v>145</v>
      </c>
      <c r="B16" s="52" t="n">
        <v>608572.81803</v>
      </c>
      <c r="C16" s="52" t="n">
        <v>673394.16216</v>
      </c>
      <c r="D16" s="52" t="n">
        <v>739934.17426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108" t="n">
        <v>0</v>
      </c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C16" s="130" t="s">
        <v>290</v>
      </c>
    </row>
    <row r="17" s="65" customFormat="true" ht="11.1" hidden="false" customHeight="true" outlineLevel="0" collapsed="false">
      <c r="A17" s="50" t="s">
        <v>158</v>
      </c>
      <c r="B17" s="52" t="n">
        <v>4393.9118</v>
      </c>
      <c r="C17" s="52" t="n">
        <v>4937.86638</v>
      </c>
      <c r="D17" s="52" t="n">
        <v>5716.4941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108" t="n">
        <v>0</v>
      </c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C17" s="130" t="s">
        <v>291</v>
      </c>
    </row>
    <row r="18" s="65" customFormat="true" ht="11.1" hidden="false" customHeight="true" outlineLevel="0" collapsed="false">
      <c r="A18" s="50" t="s">
        <v>169</v>
      </c>
      <c r="B18" s="52" t="n">
        <v>15401.69733</v>
      </c>
      <c r="C18" s="52" t="n">
        <v>19967.79528</v>
      </c>
      <c r="D18" s="52" t="n">
        <v>25604.77783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108" t="n">
        <v>0</v>
      </c>
      <c r="O18" s="128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C18" s="130" t="s">
        <v>292</v>
      </c>
    </row>
    <row r="19" s="65" customFormat="true" ht="11.1" hidden="false" customHeight="true" outlineLevel="0" collapsed="false">
      <c r="A19" s="50" t="s">
        <v>173</v>
      </c>
      <c r="B19" s="52" t="n">
        <v>1350.21318</v>
      </c>
      <c r="C19" s="52" t="n">
        <v>1687.75102</v>
      </c>
      <c r="D19" s="52" t="n">
        <v>1814.75735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108" t="n">
        <v>0</v>
      </c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C19" s="130" t="s">
        <v>293</v>
      </c>
    </row>
    <row r="20" s="65" customFormat="true" ht="11.1" hidden="false" customHeight="true" outlineLevel="0" collapsed="false">
      <c r="A20" s="50" t="s">
        <v>187</v>
      </c>
      <c r="B20" s="52" t="n">
        <v>0</v>
      </c>
      <c r="C20" s="52" t="n">
        <v>0.19998</v>
      </c>
      <c r="D20" s="52" t="n">
        <v>0.29041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108" t="n">
        <v>0</v>
      </c>
      <c r="O20" s="128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C20" s="130" t="s">
        <v>294</v>
      </c>
    </row>
    <row r="21" s="65" customFormat="true" ht="11.1" hidden="false" customHeight="true" outlineLevel="0" collapsed="false">
      <c r="A21" s="50" t="s">
        <v>192</v>
      </c>
      <c r="B21" s="52" t="n">
        <v>126644.15265</v>
      </c>
      <c r="C21" s="52" t="n">
        <v>162959.62835</v>
      </c>
      <c r="D21" s="52" t="n">
        <v>196688.26129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108" t="n">
        <v>0</v>
      </c>
      <c r="O21" s="128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C21" s="130" t="s">
        <v>295</v>
      </c>
    </row>
    <row r="22" s="65" customFormat="true" ht="11.1" hidden="false" customHeight="true" outlineLevel="0" collapsed="false">
      <c r="A22" s="50" t="s">
        <v>193</v>
      </c>
      <c r="B22" s="52" t="n">
        <v>22103.44876</v>
      </c>
      <c r="C22" s="52" t="n">
        <v>25390.68163</v>
      </c>
      <c r="D22" s="52" t="n">
        <v>29506.97847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108" t="n">
        <v>0</v>
      </c>
      <c r="O22" s="128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C22" s="130" t="s">
        <v>296</v>
      </c>
    </row>
    <row r="23" customFormat="false" ht="11.1" hidden="false" customHeight="true" outlineLevel="0" collapsed="false">
      <c r="A23" s="57" t="s">
        <v>207</v>
      </c>
      <c r="B23" s="59" t="n">
        <v>2972956.98175</v>
      </c>
      <c r="C23" s="59" t="n">
        <v>3262417.06714</v>
      </c>
      <c r="D23" s="59" t="n">
        <v>3707065.80378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131" t="n">
        <v>0</v>
      </c>
      <c r="N23" s="65"/>
      <c r="O23" s="23"/>
      <c r="P23" s="23"/>
      <c r="Q23" s="23"/>
      <c r="R23" s="23"/>
      <c r="S23" s="23"/>
      <c r="T23" s="129"/>
      <c r="U23" s="23"/>
      <c r="V23" s="23"/>
      <c r="W23" s="23"/>
      <c r="X23" s="23"/>
      <c r="Y23" s="129"/>
      <c r="Z23" s="23"/>
      <c r="AA23" s="23"/>
      <c r="AC23" s="130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29.71"/>
    <col collapsed="false" customWidth="true" hidden="false" outlineLevel="0" max="3" min="3" style="1" width="26.56"/>
    <col collapsed="false" customWidth="true" hidden="false" outlineLevel="0" max="13" min="4" style="1" width="7.7"/>
    <col collapsed="false" customWidth="true" hidden="false" outlineLevel="0" max="14" min="14" style="23" width="7.7"/>
    <col collapsed="false" customWidth="true" hidden="false" outlineLevel="0" max="17" min="15" style="1" width="7.7"/>
    <col collapsed="false" customWidth="false" hidden="false" outlineLevel="0" max="18" min="18" style="1" width="9.14"/>
    <col collapsed="false" customWidth="true" hidden="false" outlineLevel="0" max="19" min="19" style="1" width="17.7"/>
    <col collapsed="false" customWidth="false" hidden="false" outlineLevel="0" max="29" min="20" style="1" width="9.14"/>
    <col collapsed="false" customWidth="true" hidden="false" outlineLevel="0" max="30" min="30" style="1" width="9.28"/>
    <col collapsed="false" customWidth="false" hidden="false" outlineLevel="0" max="257" min="31" style="1" width="9.14"/>
  </cols>
  <sheetData>
    <row r="1" customFormat="false" ht="90" hidden="false" customHeight="true" outlineLevel="0" collapsed="false"/>
    <row r="2" customFormat="false" ht="11.25" hidden="false" customHeight="true" outlineLevel="0" collapsed="false">
      <c r="C2" s="132"/>
    </row>
    <row r="3" customFormat="false" ht="18" hidden="false" customHeight="false" outlineLevel="0" collapsed="false">
      <c r="A3" s="32" t="s">
        <v>297</v>
      </c>
      <c r="B3" s="78"/>
      <c r="C3" s="133" t="s">
        <v>1</v>
      </c>
    </row>
    <row r="4" customFormat="false" ht="18" hidden="false" customHeight="true" outlineLevel="0" collapsed="false">
      <c r="A4" s="36" t="s">
        <v>298</v>
      </c>
      <c r="B4" s="37"/>
      <c r="C4" s="134"/>
    </row>
    <row r="5" customFormat="false" ht="12.75" hidden="false" customHeight="false" outlineLevel="0" collapsed="false">
      <c r="A5" s="135" t="s">
        <v>70</v>
      </c>
      <c r="B5" s="136" t="s">
        <v>299</v>
      </c>
      <c r="C5" s="137" t="s">
        <v>300</v>
      </c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P5" s="139"/>
      <c r="Q5" s="140"/>
      <c r="R5" s="140"/>
      <c r="S5" s="140"/>
      <c r="T5" s="140"/>
      <c r="U5" s="139"/>
      <c r="V5" s="139"/>
      <c r="W5" s="139"/>
      <c r="X5" s="139"/>
      <c r="Y5" s="139"/>
      <c r="Z5" s="139"/>
      <c r="AA5" s="139"/>
      <c r="AB5" s="139"/>
      <c r="AC5" s="139"/>
      <c r="AD5" s="23"/>
    </row>
    <row r="6" s="65" customFormat="true" ht="12.75" hidden="false" customHeight="true" outlineLevel="0" collapsed="false">
      <c r="A6" s="87" t="s">
        <v>90</v>
      </c>
      <c r="B6" s="88" t="n">
        <v>3097</v>
      </c>
      <c r="C6" s="106" t="n">
        <v>0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84"/>
      <c r="P6" s="142"/>
      <c r="Q6" s="143"/>
      <c r="R6" s="143"/>
      <c r="S6" s="143"/>
      <c r="T6" s="143"/>
      <c r="U6" s="144"/>
      <c r="V6" s="144"/>
      <c r="W6" s="144"/>
      <c r="X6" s="144"/>
      <c r="Y6" s="144"/>
      <c r="Z6" s="144"/>
      <c r="AA6" s="144"/>
      <c r="AB6" s="144"/>
      <c r="AC6" s="144"/>
      <c r="AD6" s="145"/>
    </row>
    <row r="7" s="65" customFormat="true" ht="12.75" hidden="false" customHeight="true" outlineLevel="0" collapsed="false">
      <c r="A7" s="50" t="s">
        <v>93</v>
      </c>
      <c r="B7" s="52" t="n">
        <v>7</v>
      </c>
      <c r="C7" s="108" t="n">
        <v>0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6"/>
      <c r="P7" s="142"/>
      <c r="Q7" s="143"/>
      <c r="R7" s="143"/>
      <c r="S7" s="143"/>
      <c r="T7" s="143"/>
      <c r="U7" s="144"/>
      <c r="V7" s="144"/>
      <c r="W7" s="144"/>
      <c r="X7" s="144"/>
      <c r="Y7" s="144"/>
      <c r="Z7" s="144"/>
      <c r="AA7" s="144"/>
      <c r="AB7" s="144"/>
      <c r="AC7" s="144"/>
      <c r="AD7" s="145"/>
    </row>
    <row r="8" s="65" customFormat="true" ht="12.75" hidden="false" customHeight="true" outlineLevel="0" collapsed="false">
      <c r="A8" s="50" t="s">
        <v>109</v>
      </c>
      <c r="B8" s="52" t="n">
        <v>72162</v>
      </c>
      <c r="C8" s="108" t="n">
        <v>0</v>
      </c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6"/>
      <c r="P8" s="142"/>
      <c r="Q8" s="143"/>
      <c r="R8" s="143"/>
      <c r="S8" s="143"/>
      <c r="T8" s="143"/>
      <c r="U8" s="144"/>
      <c r="V8" s="144"/>
      <c r="W8" s="144"/>
      <c r="X8" s="144"/>
      <c r="Y8" s="144"/>
      <c r="Z8" s="144"/>
      <c r="AA8" s="144"/>
      <c r="AB8" s="144"/>
      <c r="AC8" s="144"/>
      <c r="AD8" s="145"/>
    </row>
    <row r="9" s="65" customFormat="true" ht="12.75" hidden="false" customHeight="true" outlineLevel="0" collapsed="false">
      <c r="A9" s="50" t="s">
        <v>111</v>
      </c>
      <c r="B9" s="52" t="n">
        <v>669</v>
      </c>
      <c r="C9" s="108" t="n">
        <v>1</v>
      </c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6"/>
      <c r="P9" s="142"/>
      <c r="Q9" s="143"/>
      <c r="R9" s="143"/>
      <c r="S9" s="143"/>
      <c r="T9" s="143"/>
      <c r="U9" s="144"/>
      <c r="V9" s="144"/>
      <c r="W9" s="144"/>
      <c r="X9" s="144"/>
      <c r="Y9" s="144"/>
      <c r="Z9" s="144"/>
      <c r="AA9" s="144"/>
      <c r="AB9" s="144"/>
      <c r="AC9" s="144"/>
      <c r="AD9" s="145"/>
    </row>
    <row r="10" s="65" customFormat="true" ht="12.75" hidden="false" customHeight="true" outlineLevel="0" collapsed="false">
      <c r="A10" s="50" t="s">
        <v>113</v>
      </c>
      <c r="B10" s="52" t="n">
        <v>95604</v>
      </c>
      <c r="C10" s="108" t="n">
        <v>0</v>
      </c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6"/>
      <c r="P10" s="142"/>
      <c r="Q10" s="143"/>
      <c r="R10" s="143"/>
      <c r="S10" s="143"/>
      <c r="T10" s="143"/>
      <c r="U10" s="144"/>
      <c r="V10" s="144"/>
      <c r="W10" s="144"/>
      <c r="X10" s="144"/>
      <c r="Y10" s="144"/>
      <c r="Z10" s="144"/>
      <c r="AA10" s="144"/>
      <c r="AB10" s="144"/>
      <c r="AC10" s="144"/>
      <c r="AD10" s="145"/>
    </row>
    <row r="11" s="65" customFormat="true" ht="12.75" hidden="false" customHeight="true" outlineLevel="0" collapsed="false">
      <c r="A11" s="50" t="s">
        <v>253</v>
      </c>
      <c r="B11" s="52" t="n">
        <v>61</v>
      </c>
      <c r="C11" s="108" t="s">
        <v>301</v>
      </c>
      <c r="D11" s="141"/>
      <c r="E11" s="141"/>
      <c r="F11" s="141"/>
      <c r="G11" s="141"/>
      <c r="H11" s="141"/>
      <c r="I11" s="141"/>
      <c r="J11" s="141"/>
      <c r="K11" s="141"/>
      <c r="L11" s="141"/>
      <c r="M11" s="141"/>
      <c r="N11" s="146"/>
      <c r="P11" s="142"/>
      <c r="Q11" s="143"/>
      <c r="R11" s="143"/>
      <c r="S11" s="143"/>
      <c r="T11" s="143"/>
      <c r="U11" s="144"/>
      <c r="V11" s="144"/>
      <c r="W11" s="144"/>
      <c r="X11" s="144"/>
      <c r="Y11" s="144"/>
      <c r="Z11" s="144"/>
      <c r="AA11" s="144"/>
      <c r="AB11" s="144"/>
      <c r="AC11" s="144"/>
      <c r="AD11" s="145"/>
    </row>
    <row r="12" s="65" customFormat="true" ht="12.75" hidden="false" customHeight="true" outlineLevel="0" collapsed="false">
      <c r="A12" s="50" t="s">
        <v>119</v>
      </c>
      <c r="B12" s="52" t="n">
        <v>1312</v>
      </c>
      <c r="C12" s="108" t="n">
        <v>0</v>
      </c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46"/>
      <c r="P12" s="142"/>
      <c r="Q12" s="143"/>
      <c r="R12" s="143"/>
      <c r="S12" s="143"/>
      <c r="T12" s="143"/>
      <c r="U12" s="144"/>
      <c r="V12" s="144"/>
      <c r="W12" s="144"/>
      <c r="X12" s="144"/>
      <c r="Y12" s="144"/>
      <c r="Z12" s="144"/>
      <c r="AA12" s="144"/>
      <c r="AB12" s="144"/>
      <c r="AC12" s="144"/>
      <c r="AD12" s="145"/>
    </row>
    <row r="13" s="65" customFormat="true" ht="12.75" hidden="false" customHeight="true" outlineLevel="0" collapsed="false">
      <c r="A13" s="50" t="s">
        <v>122</v>
      </c>
      <c r="B13" s="52" t="n">
        <v>1</v>
      </c>
      <c r="C13" s="108" t="n">
        <v>0</v>
      </c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6"/>
      <c r="P13" s="142"/>
      <c r="Q13" s="143"/>
      <c r="R13" s="143"/>
      <c r="S13" s="143"/>
      <c r="T13" s="143"/>
      <c r="U13" s="144"/>
      <c r="V13" s="144"/>
      <c r="W13" s="144"/>
      <c r="X13" s="144"/>
      <c r="Y13" s="144"/>
      <c r="Z13" s="144"/>
      <c r="AA13" s="144"/>
      <c r="AB13" s="144"/>
      <c r="AC13" s="144"/>
      <c r="AD13" s="145"/>
    </row>
    <row r="14" s="65" customFormat="true" ht="12.75" hidden="false" customHeight="true" outlineLevel="0" collapsed="false">
      <c r="A14" s="50" t="s">
        <v>140</v>
      </c>
      <c r="B14" s="52" t="n">
        <v>17</v>
      </c>
      <c r="C14" s="108" t="n">
        <v>0</v>
      </c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6"/>
      <c r="P14" s="142"/>
      <c r="Q14" s="143"/>
      <c r="R14" s="143"/>
      <c r="S14" s="143"/>
      <c r="T14" s="143"/>
      <c r="U14" s="144"/>
      <c r="V14" s="144"/>
      <c r="W14" s="144"/>
      <c r="X14" s="144"/>
      <c r="Y14" s="144"/>
      <c r="Z14" s="144"/>
      <c r="AA14" s="144"/>
      <c r="AB14" s="144"/>
      <c r="AC14" s="144"/>
      <c r="AD14" s="145"/>
    </row>
    <row r="15" s="65" customFormat="true" ht="12.75" hidden="false" customHeight="true" outlineLevel="0" collapsed="false">
      <c r="A15" s="50" t="s">
        <v>141</v>
      </c>
      <c r="B15" s="52" t="n">
        <v>260</v>
      </c>
      <c r="C15" s="108" t="n">
        <v>0</v>
      </c>
      <c r="D15" s="141"/>
      <c r="E15" s="141"/>
      <c r="F15" s="141"/>
      <c r="G15" s="141"/>
      <c r="H15" s="141"/>
      <c r="I15" s="141"/>
      <c r="J15" s="141"/>
      <c r="K15" s="141"/>
      <c r="L15" s="141"/>
      <c r="M15" s="141"/>
      <c r="N15" s="146"/>
      <c r="P15" s="142"/>
      <c r="Q15" s="143"/>
      <c r="R15" s="143"/>
      <c r="S15" s="143"/>
      <c r="T15" s="143"/>
      <c r="U15" s="144"/>
      <c r="V15" s="144"/>
      <c r="W15" s="144"/>
      <c r="X15" s="144"/>
      <c r="Y15" s="144"/>
      <c r="Z15" s="144"/>
      <c r="AA15" s="144"/>
      <c r="AB15" s="144"/>
      <c r="AC15" s="144"/>
      <c r="AD15" s="145"/>
    </row>
    <row r="16" s="65" customFormat="true" ht="12.75" hidden="false" customHeight="true" outlineLevel="0" collapsed="false">
      <c r="A16" s="50" t="s">
        <v>145</v>
      </c>
      <c r="B16" s="52" t="n">
        <v>100822</v>
      </c>
      <c r="C16" s="108" t="n">
        <v>0</v>
      </c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6"/>
      <c r="P16" s="142"/>
      <c r="Q16" s="143"/>
      <c r="R16" s="143"/>
      <c r="S16" s="143"/>
      <c r="T16" s="143"/>
      <c r="U16" s="144"/>
      <c r="V16" s="144"/>
      <c r="W16" s="144"/>
      <c r="X16" s="144"/>
      <c r="Y16" s="144"/>
      <c r="Z16" s="144"/>
      <c r="AA16" s="144"/>
      <c r="AB16" s="144"/>
      <c r="AC16" s="144"/>
      <c r="AD16" s="145"/>
    </row>
    <row r="17" s="65" customFormat="true" ht="12.75" hidden="false" customHeight="true" outlineLevel="0" collapsed="false">
      <c r="A17" s="50" t="s">
        <v>158</v>
      </c>
      <c r="B17" s="52" t="n">
        <v>1019</v>
      </c>
      <c r="C17" s="108" t="n">
        <v>0</v>
      </c>
      <c r="D17" s="141"/>
      <c r="E17" s="141"/>
      <c r="F17" s="141"/>
      <c r="G17" s="141"/>
      <c r="H17" s="141"/>
      <c r="I17" s="141"/>
      <c r="J17" s="141"/>
      <c r="K17" s="141"/>
      <c r="L17" s="141"/>
      <c r="M17" s="141"/>
      <c r="N17" s="146"/>
      <c r="P17" s="142"/>
      <c r="Q17" s="143"/>
      <c r="R17" s="143"/>
      <c r="S17" s="143"/>
      <c r="T17" s="143"/>
      <c r="U17" s="144"/>
      <c r="V17" s="144"/>
      <c r="W17" s="144"/>
      <c r="X17" s="144"/>
      <c r="Y17" s="144"/>
      <c r="Z17" s="144"/>
      <c r="AA17" s="144"/>
      <c r="AB17" s="144"/>
      <c r="AC17" s="144"/>
      <c r="AD17" s="145"/>
    </row>
    <row r="18" s="65" customFormat="true" ht="12.75" hidden="false" customHeight="true" outlineLevel="0" collapsed="false">
      <c r="A18" s="50" t="s">
        <v>169</v>
      </c>
      <c r="B18" s="52" t="n">
        <v>3893</v>
      </c>
      <c r="C18" s="108" t="n">
        <v>0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6"/>
      <c r="P18" s="142"/>
      <c r="Q18" s="143"/>
      <c r="R18" s="143"/>
      <c r="S18" s="143"/>
      <c r="T18" s="143"/>
      <c r="U18" s="144"/>
      <c r="V18" s="144"/>
      <c r="W18" s="144"/>
      <c r="X18" s="144"/>
      <c r="Y18" s="144"/>
      <c r="Z18" s="144"/>
      <c r="AA18" s="144"/>
      <c r="AB18" s="144"/>
      <c r="AC18" s="144"/>
      <c r="AD18" s="145"/>
    </row>
    <row r="19" s="65" customFormat="true" ht="12.75" hidden="false" customHeight="true" outlineLevel="0" collapsed="false">
      <c r="A19" s="50" t="s">
        <v>173</v>
      </c>
      <c r="B19" s="52" t="n">
        <v>153</v>
      </c>
      <c r="C19" s="108" t="n">
        <v>0</v>
      </c>
      <c r="D19" s="141"/>
      <c r="E19" s="141"/>
      <c r="F19" s="141"/>
      <c r="G19" s="141"/>
      <c r="H19" s="141"/>
      <c r="I19" s="141"/>
      <c r="J19" s="141"/>
      <c r="K19" s="141"/>
      <c r="L19" s="141"/>
      <c r="M19" s="141"/>
      <c r="N19" s="146"/>
      <c r="P19" s="142"/>
      <c r="Q19" s="143"/>
      <c r="R19" s="143"/>
      <c r="S19" s="143"/>
      <c r="T19" s="143"/>
      <c r="U19" s="144"/>
      <c r="V19" s="144"/>
      <c r="W19" s="144"/>
      <c r="X19" s="144"/>
      <c r="Y19" s="144"/>
      <c r="Z19" s="144"/>
      <c r="AA19" s="144"/>
      <c r="AB19" s="144"/>
      <c r="AC19" s="144"/>
      <c r="AD19" s="145"/>
    </row>
    <row r="20" s="65" customFormat="true" ht="12.75" hidden="false" customHeight="true" outlineLevel="0" collapsed="false">
      <c r="A20" s="50" t="s">
        <v>187</v>
      </c>
      <c r="B20" s="52" t="n">
        <v>2</v>
      </c>
      <c r="C20" s="108" t="n">
        <v>0</v>
      </c>
      <c r="D20" s="141"/>
      <c r="E20" s="141"/>
      <c r="F20" s="141"/>
      <c r="G20" s="141"/>
      <c r="H20" s="141"/>
      <c r="I20" s="141"/>
      <c r="J20" s="141"/>
      <c r="K20" s="141"/>
      <c r="L20" s="141"/>
      <c r="M20" s="141"/>
      <c r="N20" s="146"/>
      <c r="P20" s="142"/>
      <c r="Q20" s="143"/>
      <c r="R20" s="143"/>
      <c r="S20" s="143"/>
      <c r="T20" s="143"/>
      <c r="U20" s="144"/>
      <c r="V20" s="144"/>
      <c r="W20" s="144"/>
      <c r="X20" s="144"/>
      <c r="Y20" s="144"/>
      <c r="Z20" s="144"/>
      <c r="AA20" s="144"/>
      <c r="AB20" s="144"/>
      <c r="AC20" s="144"/>
      <c r="AD20" s="145"/>
    </row>
    <row r="21" s="65" customFormat="true" ht="12.75" hidden="false" customHeight="true" outlineLevel="0" collapsed="false">
      <c r="A21" s="50" t="s">
        <v>192</v>
      </c>
      <c r="B21" s="52" t="n">
        <v>6038</v>
      </c>
      <c r="C21" s="108" t="n">
        <v>0</v>
      </c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6"/>
      <c r="P21" s="142"/>
      <c r="Q21" s="143"/>
      <c r="R21" s="143"/>
      <c r="S21" s="143"/>
      <c r="T21" s="143"/>
      <c r="U21" s="144"/>
      <c r="V21" s="144"/>
      <c r="W21" s="144"/>
      <c r="X21" s="144"/>
      <c r="Y21" s="144"/>
      <c r="Z21" s="144"/>
      <c r="AA21" s="144"/>
      <c r="AB21" s="144"/>
      <c r="AC21" s="144"/>
      <c r="AD21" s="145"/>
    </row>
    <row r="22" s="65" customFormat="true" ht="12.75" hidden="false" customHeight="true" outlineLevel="0" collapsed="false">
      <c r="A22" s="50" t="s">
        <v>193</v>
      </c>
      <c r="B22" s="52" t="n">
        <v>30301</v>
      </c>
      <c r="C22" s="108" t="n">
        <v>0</v>
      </c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6"/>
      <c r="P22" s="142"/>
      <c r="Q22" s="143"/>
      <c r="R22" s="143"/>
      <c r="S22" s="143"/>
      <c r="T22" s="143"/>
      <c r="U22" s="144"/>
      <c r="V22" s="144"/>
      <c r="W22" s="144"/>
      <c r="X22" s="144"/>
      <c r="Y22" s="144"/>
      <c r="Z22" s="144"/>
      <c r="AA22" s="144"/>
      <c r="AB22" s="144"/>
      <c r="AC22" s="144"/>
      <c r="AD22" s="145"/>
    </row>
    <row r="23" s="65" customFormat="true" ht="12.75" hidden="false" customHeight="true" outlineLevel="0" collapsed="false">
      <c r="A23" s="57" t="s">
        <v>207</v>
      </c>
      <c r="B23" s="71" t="n">
        <v>315418</v>
      </c>
      <c r="C23" s="72" t="n">
        <v>1</v>
      </c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P23" s="142"/>
      <c r="Q23" s="143"/>
      <c r="R23" s="143"/>
      <c r="S23" s="143"/>
      <c r="T23" s="143"/>
      <c r="U23" s="144"/>
      <c r="V23" s="144"/>
      <c r="W23" s="144"/>
      <c r="X23" s="144"/>
      <c r="Y23" s="144"/>
      <c r="Z23" s="144"/>
      <c r="AA23" s="144"/>
      <c r="AB23" s="144"/>
      <c r="AC23" s="144"/>
      <c r="AD23" s="145"/>
    </row>
    <row r="24" s="65" customFormat="true" ht="9.75" hidden="false" customHeight="true" outlineLevel="0" collapsed="false">
      <c r="A24" s="6" t="s">
        <v>302</v>
      </c>
      <c r="B24" s="1"/>
      <c r="C24" s="1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P24" s="142"/>
      <c r="Q24" s="143"/>
      <c r="R24" s="143"/>
      <c r="S24" s="143"/>
      <c r="T24" s="143"/>
      <c r="U24" s="144"/>
      <c r="V24" s="144"/>
      <c r="W24" s="144"/>
      <c r="X24" s="144"/>
      <c r="Y24" s="144"/>
      <c r="Z24" s="144"/>
      <c r="AA24" s="144"/>
      <c r="AB24" s="144"/>
      <c r="AC24" s="144"/>
      <c r="AD24" s="145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2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29" width="14.28"/>
    <col collapsed="false" customWidth="true" hidden="false" outlineLevel="0" max="3" min="3" style="29" width="11.42"/>
    <col collapsed="false" customWidth="true" hidden="false" outlineLevel="0" max="4" min="4" style="29" width="10.99"/>
    <col collapsed="false" customWidth="true" hidden="false" outlineLevel="0" max="5" min="5" style="29" width="10.85"/>
    <col collapsed="false" customWidth="true" hidden="false" outlineLevel="0" max="6" min="6" style="29" width="12.99"/>
    <col collapsed="false" customWidth="true" hidden="false" outlineLevel="0" max="7" min="7" style="29" width="12.7"/>
    <col collapsed="false" customWidth="true" hidden="false" outlineLevel="0" max="8" min="8" style="29" width="11.56"/>
    <col collapsed="false" customWidth="true" hidden="false" outlineLevel="0" max="9" min="9" style="29" width="13.99"/>
    <col collapsed="false" customWidth="true" hidden="false" outlineLevel="0" max="10" min="10" style="29" width="12.56"/>
    <col collapsed="false" customWidth="true" hidden="false" outlineLevel="0" max="11" min="11" style="29" width="13.7"/>
    <col collapsed="false" customWidth="true" hidden="false" outlineLevel="0" max="14" min="12" style="29" width="13.99"/>
    <col collapsed="false" customWidth="true" hidden="false" outlineLevel="0" max="15" min="15" style="29" width="9.99"/>
    <col collapsed="false" customWidth="true" hidden="false" outlineLevel="0" max="16" min="16" style="29" width="11.13"/>
    <col collapsed="false" customWidth="true" hidden="false" outlineLevel="0" max="17" min="17" style="29" width="13.7"/>
    <col collapsed="false" customWidth="false" hidden="false" outlineLevel="0" max="257" min="18" style="1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H2" s="147"/>
      <c r="I2" s="147"/>
      <c r="J2" s="147"/>
      <c r="K2" s="147"/>
      <c r="L2" s="147"/>
      <c r="M2" s="147"/>
      <c r="N2" s="147"/>
      <c r="O2" s="147"/>
      <c r="P2" s="147"/>
      <c r="Q2" s="147"/>
    </row>
    <row r="3" customFormat="false" ht="18" hidden="false" customHeight="true" outlineLevel="0" collapsed="false">
      <c r="A3" s="32" t="s">
        <v>303</v>
      </c>
      <c r="B3" s="99"/>
      <c r="C3" s="99"/>
      <c r="D3" s="99"/>
      <c r="E3" s="99"/>
      <c r="F3" s="99"/>
      <c r="G3" s="99"/>
      <c r="H3" s="148"/>
      <c r="I3" s="149"/>
      <c r="J3" s="149"/>
      <c r="K3" s="149"/>
      <c r="L3" s="149"/>
      <c r="M3" s="149"/>
      <c r="N3" s="149"/>
      <c r="O3" s="149"/>
      <c r="P3" s="149"/>
      <c r="Q3" s="133" t="s">
        <v>1</v>
      </c>
    </row>
    <row r="4" customFormat="false" ht="18" hidden="false" customHeight="true" outlineLevel="0" collapsed="false">
      <c r="A4" s="36" t="s">
        <v>304</v>
      </c>
      <c r="B4" s="38"/>
      <c r="C4" s="38"/>
      <c r="D4" s="38"/>
      <c r="E4" s="38"/>
      <c r="F4" s="38"/>
      <c r="G4" s="38"/>
      <c r="H4" s="150"/>
      <c r="I4" s="151"/>
      <c r="J4" s="151"/>
      <c r="K4" s="151"/>
      <c r="L4" s="151"/>
      <c r="M4" s="151"/>
      <c r="N4" s="151"/>
      <c r="O4" s="151"/>
      <c r="P4" s="151"/>
      <c r="Q4" s="39" t="s">
        <v>69</v>
      </c>
    </row>
    <row r="5" customFormat="false" ht="12.75" hidden="false" customHeight="false" outlineLevel="0" collapsed="false">
      <c r="A5" s="135" t="s">
        <v>70</v>
      </c>
      <c r="B5" s="43" t="s">
        <v>305</v>
      </c>
      <c r="C5" s="43" t="s">
        <v>306</v>
      </c>
      <c r="D5" s="43" t="s">
        <v>306</v>
      </c>
      <c r="E5" s="43" t="s">
        <v>307</v>
      </c>
      <c r="F5" s="43" t="s">
        <v>308</v>
      </c>
      <c r="G5" s="43" t="s">
        <v>309</v>
      </c>
      <c r="H5" s="43" t="s">
        <v>310</v>
      </c>
      <c r="I5" s="43" t="s">
        <v>311</v>
      </c>
      <c r="J5" s="43" t="s">
        <v>312</v>
      </c>
      <c r="K5" s="43" t="s">
        <v>307</v>
      </c>
      <c r="L5" s="43" t="s">
        <v>312</v>
      </c>
      <c r="M5" s="43" t="s">
        <v>313</v>
      </c>
      <c r="N5" s="43" t="s">
        <v>314</v>
      </c>
      <c r="O5" s="43" t="s">
        <v>315</v>
      </c>
      <c r="P5" s="43" t="s">
        <v>316</v>
      </c>
      <c r="Q5" s="152" t="s">
        <v>207</v>
      </c>
    </row>
    <row r="6" customFormat="false" ht="12.75" hidden="false" customHeight="false" outlineLevel="0" collapsed="false">
      <c r="A6" s="45"/>
      <c r="B6" s="48" t="s">
        <v>317</v>
      </c>
      <c r="C6" s="48" t="s">
        <v>305</v>
      </c>
      <c r="D6" s="48" t="s">
        <v>318</v>
      </c>
      <c r="E6" s="48" t="s">
        <v>319</v>
      </c>
      <c r="F6" s="48" t="s">
        <v>304</v>
      </c>
      <c r="G6" s="48" t="s">
        <v>320</v>
      </c>
      <c r="H6" s="48" t="s">
        <v>206</v>
      </c>
      <c r="I6" s="48" t="s">
        <v>321</v>
      </c>
      <c r="J6" s="48" t="s">
        <v>322</v>
      </c>
      <c r="K6" s="48" t="s">
        <v>323</v>
      </c>
      <c r="L6" s="48" t="s">
        <v>324</v>
      </c>
      <c r="M6" s="48" t="s">
        <v>83</v>
      </c>
      <c r="N6" s="48" t="s">
        <v>325</v>
      </c>
      <c r="O6" s="48" t="s">
        <v>326</v>
      </c>
      <c r="P6" s="48" t="s">
        <v>324</v>
      </c>
      <c r="Q6" s="153"/>
    </row>
    <row r="7" customFormat="false" ht="12.75" hidden="false" customHeight="false" outlineLevel="0" collapsed="false">
      <c r="A7" s="87" t="s">
        <v>89</v>
      </c>
      <c r="B7" s="88" t="n">
        <v>15285.85231</v>
      </c>
      <c r="C7" s="88" t="n">
        <v>0</v>
      </c>
      <c r="D7" s="88" t="n">
        <v>0</v>
      </c>
      <c r="E7" s="88" t="n">
        <v>0</v>
      </c>
      <c r="F7" s="88" t="n">
        <v>0</v>
      </c>
      <c r="G7" s="88" t="n">
        <v>0</v>
      </c>
      <c r="H7" s="88" t="n">
        <v>0</v>
      </c>
      <c r="I7" s="88" t="n">
        <v>0</v>
      </c>
      <c r="J7" s="88" t="n">
        <v>17826.69</v>
      </c>
      <c r="K7" s="88" t="n">
        <v>0</v>
      </c>
      <c r="L7" s="88" t="n">
        <v>12011.2063</v>
      </c>
      <c r="M7" s="88" t="n">
        <v>0</v>
      </c>
      <c r="N7" s="88" t="n">
        <v>0</v>
      </c>
      <c r="O7" s="88" t="n">
        <v>0</v>
      </c>
      <c r="P7" s="88" t="n">
        <v>0</v>
      </c>
      <c r="Q7" s="106" t="n">
        <v>45123.74861</v>
      </c>
    </row>
    <row r="8" customFormat="false" ht="12.75" hidden="false" customHeight="false" outlineLevel="0" collapsed="false">
      <c r="A8" s="50" t="s">
        <v>90</v>
      </c>
      <c r="B8" s="52" t="n">
        <v>249161.33375</v>
      </c>
      <c r="C8" s="52" t="n">
        <v>0</v>
      </c>
      <c r="D8" s="52" t="n">
        <v>0</v>
      </c>
      <c r="E8" s="52" t="n">
        <v>0</v>
      </c>
      <c r="F8" s="52" t="n">
        <v>3485.74507</v>
      </c>
      <c r="G8" s="52" t="n">
        <v>426750.47491</v>
      </c>
      <c r="H8" s="52" t="n">
        <v>346.70428</v>
      </c>
      <c r="I8" s="52" t="n">
        <v>130.60774</v>
      </c>
      <c r="J8" s="52" t="n">
        <v>170114.74137</v>
      </c>
      <c r="K8" s="52" t="n">
        <v>0</v>
      </c>
      <c r="L8" s="52" t="n">
        <v>34403.94341</v>
      </c>
      <c r="M8" s="52" t="n">
        <v>1457.40797</v>
      </c>
      <c r="N8" s="52" t="n">
        <v>8310.94929</v>
      </c>
      <c r="O8" s="52" t="n">
        <v>221.3716</v>
      </c>
      <c r="P8" s="52" t="n">
        <v>163.18044</v>
      </c>
      <c r="Q8" s="108" t="n">
        <v>894546.45983</v>
      </c>
    </row>
    <row r="9" customFormat="false" ht="12.75" hidden="false" customHeight="false" outlineLevel="0" collapsed="false">
      <c r="A9" s="50" t="s">
        <v>93</v>
      </c>
      <c r="B9" s="52" t="n">
        <v>0.02035</v>
      </c>
      <c r="C9" s="52" t="n">
        <v>0.11808</v>
      </c>
      <c r="D9" s="52" t="n">
        <v>1027.201</v>
      </c>
      <c r="E9" s="52" t="n">
        <v>0</v>
      </c>
      <c r="F9" s="52" t="n">
        <v>157.00445</v>
      </c>
      <c r="G9" s="52" t="n">
        <v>4302.05817</v>
      </c>
      <c r="H9" s="52" t="n">
        <v>0</v>
      </c>
      <c r="I9" s="52" t="n">
        <v>0</v>
      </c>
      <c r="J9" s="52" t="n">
        <v>50.90771</v>
      </c>
      <c r="K9" s="52" t="n">
        <v>0</v>
      </c>
      <c r="L9" s="52" t="n">
        <v>11.60514</v>
      </c>
      <c r="M9" s="52" t="n">
        <v>0</v>
      </c>
      <c r="N9" s="52" t="n">
        <v>4551.73457</v>
      </c>
      <c r="O9" s="52" t="n">
        <v>264.26373</v>
      </c>
      <c r="P9" s="52" t="n">
        <v>0</v>
      </c>
      <c r="Q9" s="108" t="n">
        <v>10364.9132</v>
      </c>
    </row>
    <row r="10" customFormat="false" ht="12.75" hidden="false" customHeight="false" outlineLevel="0" collapsed="false">
      <c r="A10" s="50" t="s">
        <v>251</v>
      </c>
      <c r="B10" s="52" t="n">
        <v>2830.43727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8768.9293</v>
      </c>
      <c r="K10" s="52" t="n">
        <v>0</v>
      </c>
      <c r="L10" s="52" t="n">
        <v>15596.82439</v>
      </c>
      <c r="M10" s="52" t="n">
        <v>0</v>
      </c>
      <c r="N10" s="52" t="n">
        <v>0</v>
      </c>
      <c r="O10" s="52" t="n">
        <v>0</v>
      </c>
      <c r="P10" s="52" t="n">
        <v>0</v>
      </c>
      <c r="Q10" s="108" t="n">
        <v>27196.19096</v>
      </c>
    </row>
    <row r="11" customFormat="false" ht="12.75" hidden="false" customHeight="false" outlineLevel="0" collapsed="false">
      <c r="A11" s="50" t="s">
        <v>95</v>
      </c>
      <c r="B11" s="52" t="n">
        <v>45908.96128</v>
      </c>
      <c r="C11" s="52" t="n">
        <v>0</v>
      </c>
      <c r="D11" s="52" t="n">
        <v>0</v>
      </c>
      <c r="E11" s="52" t="n">
        <v>0</v>
      </c>
      <c r="F11" s="52" t="n">
        <v>4.78247</v>
      </c>
      <c r="G11" s="52" t="n">
        <v>35509.90929</v>
      </c>
      <c r="H11" s="52" t="n">
        <v>20.67828</v>
      </c>
      <c r="I11" s="52" t="n">
        <v>2.72969</v>
      </c>
      <c r="J11" s="52" t="n">
        <v>16468.52689</v>
      </c>
      <c r="K11" s="52" t="n">
        <v>0</v>
      </c>
      <c r="L11" s="52" t="n">
        <v>4975.14656</v>
      </c>
      <c r="M11" s="52" t="n">
        <v>0</v>
      </c>
      <c r="N11" s="52" t="n">
        <v>0</v>
      </c>
      <c r="O11" s="52" t="n">
        <v>0</v>
      </c>
      <c r="P11" s="52" t="n">
        <v>1.86784</v>
      </c>
      <c r="Q11" s="108" t="n">
        <v>102892.6023</v>
      </c>
    </row>
    <row r="12" customFormat="false" ht="12.75" hidden="false" customHeight="false" outlineLevel="0" collapsed="false">
      <c r="A12" s="50" t="s">
        <v>252</v>
      </c>
      <c r="B12" s="52" t="n">
        <v>2.18432</v>
      </c>
      <c r="C12" s="52" t="n">
        <v>79.97966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677.77805</v>
      </c>
      <c r="K12" s="52" t="n">
        <v>0</v>
      </c>
      <c r="L12" s="52" t="n">
        <v>369.59145</v>
      </c>
      <c r="M12" s="52" t="n">
        <v>0</v>
      </c>
      <c r="N12" s="52" t="n">
        <v>0</v>
      </c>
      <c r="O12" s="52" t="n">
        <v>0</v>
      </c>
      <c r="P12" s="52" t="n">
        <v>0</v>
      </c>
      <c r="Q12" s="108" t="n">
        <v>1129.53348</v>
      </c>
    </row>
    <row r="13" customFormat="false" ht="12.75" hidden="false" customHeight="false" outlineLevel="0" collapsed="false">
      <c r="A13" s="50" t="s">
        <v>97</v>
      </c>
      <c r="B13" s="52" t="n">
        <v>0.12093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701.58229</v>
      </c>
      <c r="H13" s="52" t="n">
        <v>0</v>
      </c>
      <c r="I13" s="52" t="n">
        <v>0</v>
      </c>
      <c r="J13" s="52" t="n">
        <v>269.53739</v>
      </c>
      <c r="K13" s="52" t="n">
        <v>0</v>
      </c>
      <c r="L13" s="52" t="n">
        <v>43.25832</v>
      </c>
      <c r="M13" s="52" t="n">
        <v>0</v>
      </c>
      <c r="N13" s="52" t="n">
        <v>0</v>
      </c>
      <c r="O13" s="52" t="n">
        <v>0</v>
      </c>
      <c r="P13" s="52" t="n">
        <v>0</v>
      </c>
      <c r="Q13" s="108" t="n">
        <v>1014.49893</v>
      </c>
    </row>
    <row r="14" customFormat="false" ht="12.75" hidden="false" customHeight="false" outlineLevel="0" collapsed="false">
      <c r="A14" s="50" t="s">
        <v>98</v>
      </c>
      <c r="B14" s="52" t="n">
        <v>112.17076</v>
      </c>
      <c r="C14" s="52" t="n">
        <v>0.00029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1028.58055</v>
      </c>
      <c r="K14" s="52" t="n">
        <v>0</v>
      </c>
      <c r="L14" s="52" t="n">
        <v>4948.36609</v>
      </c>
      <c r="M14" s="52" t="n">
        <v>0</v>
      </c>
      <c r="N14" s="52" t="n">
        <v>0</v>
      </c>
      <c r="O14" s="52" t="n">
        <v>0</v>
      </c>
      <c r="P14" s="52" t="n">
        <v>0</v>
      </c>
      <c r="Q14" s="108" t="n">
        <v>6089.11769</v>
      </c>
    </row>
    <row r="15" customFormat="false" ht="12.75" hidden="false" customHeight="false" outlineLevel="0" collapsed="false">
      <c r="A15" s="50" t="s">
        <v>99</v>
      </c>
      <c r="B15" s="52" t="n">
        <v>1259.55381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261.24021</v>
      </c>
      <c r="K15" s="52" t="n">
        <v>0</v>
      </c>
      <c r="L15" s="52" t="n">
        <v>367.62737</v>
      </c>
      <c r="M15" s="52" t="n">
        <v>0</v>
      </c>
      <c r="N15" s="52" t="n">
        <v>0</v>
      </c>
      <c r="O15" s="52" t="n">
        <v>0</v>
      </c>
      <c r="P15" s="52" t="n">
        <v>0</v>
      </c>
      <c r="Q15" s="108" t="n">
        <v>1888.42139</v>
      </c>
    </row>
    <row r="16" customFormat="false" ht="12.75" hidden="false" customHeight="false" outlineLevel="0" collapsed="false">
      <c r="A16" s="50" t="s">
        <v>100</v>
      </c>
      <c r="B16" s="52" t="n">
        <v>1372.93707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94.73185</v>
      </c>
      <c r="K16" s="52" t="n">
        <v>0</v>
      </c>
      <c r="L16" s="52" t="n">
        <v>4821.20465</v>
      </c>
      <c r="M16" s="52" t="n">
        <v>0</v>
      </c>
      <c r="N16" s="52" t="n">
        <v>0</v>
      </c>
      <c r="O16" s="52" t="n">
        <v>0</v>
      </c>
      <c r="P16" s="52" t="n">
        <v>0</v>
      </c>
      <c r="Q16" s="108" t="n">
        <v>6288.87357</v>
      </c>
    </row>
    <row r="17" customFormat="false" ht="12.75" hidden="false" customHeight="false" outlineLevel="0" collapsed="false">
      <c r="A17" s="50" t="s">
        <v>101</v>
      </c>
      <c r="B17" s="52" t="n">
        <v>597.52916</v>
      </c>
      <c r="C17" s="52" t="n">
        <v>0</v>
      </c>
      <c r="D17" s="52" t="n">
        <v>0</v>
      </c>
      <c r="E17" s="52" t="n">
        <v>0</v>
      </c>
      <c r="F17" s="52" t="n">
        <v>0.22517</v>
      </c>
      <c r="G17" s="52" t="n">
        <v>0</v>
      </c>
      <c r="H17" s="52" t="n">
        <v>0</v>
      </c>
      <c r="I17" s="52" t="n">
        <v>0</v>
      </c>
      <c r="J17" s="52" t="n">
        <v>176.96083</v>
      </c>
      <c r="K17" s="52" t="n">
        <v>0</v>
      </c>
      <c r="L17" s="52" t="n">
        <v>164.75581</v>
      </c>
      <c r="M17" s="52" t="n">
        <v>0</v>
      </c>
      <c r="N17" s="52" t="n">
        <v>0</v>
      </c>
      <c r="O17" s="52" t="n">
        <v>0</v>
      </c>
      <c r="P17" s="52" t="n">
        <v>0</v>
      </c>
      <c r="Q17" s="108" t="n">
        <v>939.47097</v>
      </c>
    </row>
    <row r="18" customFormat="false" ht="12.75" hidden="false" customHeight="false" outlineLevel="0" collapsed="false">
      <c r="A18" s="50" t="s">
        <v>102</v>
      </c>
      <c r="B18" s="52" t="n">
        <v>40995.26646</v>
      </c>
      <c r="C18" s="52" t="n">
        <v>9587.13043</v>
      </c>
      <c r="D18" s="52" t="n">
        <v>0</v>
      </c>
      <c r="E18" s="52" t="n">
        <v>0</v>
      </c>
      <c r="F18" s="52" t="n">
        <v>0</v>
      </c>
      <c r="G18" s="52" t="n">
        <v>494.48833</v>
      </c>
      <c r="H18" s="52" t="n">
        <v>0</v>
      </c>
      <c r="I18" s="52" t="n">
        <v>0</v>
      </c>
      <c r="J18" s="52" t="n">
        <v>50039.09092</v>
      </c>
      <c r="K18" s="52" t="n">
        <v>0</v>
      </c>
      <c r="L18" s="52" t="n">
        <v>30131.26911</v>
      </c>
      <c r="M18" s="52" t="n">
        <v>0</v>
      </c>
      <c r="N18" s="52" t="n">
        <v>0</v>
      </c>
      <c r="O18" s="52" t="n">
        <v>813.88006</v>
      </c>
      <c r="P18" s="52" t="n">
        <v>0</v>
      </c>
      <c r="Q18" s="108" t="n">
        <v>132061.12531</v>
      </c>
    </row>
    <row r="19" customFormat="false" ht="12.75" hidden="false" customHeight="false" outlineLevel="0" collapsed="false">
      <c r="A19" s="50" t="s">
        <v>103</v>
      </c>
      <c r="B19" s="52" t="n">
        <v>3.37826</v>
      </c>
      <c r="C19" s="52" t="n">
        <v>1.50559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8776.40846</v>
      </c>
      <c r="K19" s="52" t="n">
        <v>0</v>
      </c>
      <c r="L19" s="52" t="n">
        <v>9406.89982</v>
      </c>
      <c r="M19" s="52" t="n">
        <v>0</v>
      </c>
      <c r="N19" s="52" t="n">
        <v>0</v>
      </c>
      <c r="O19" s="52" t="n">
        <v>0</v>
      </c>
      <c r="P19" s="52" t="n">
        <v>0</v>
      </c>
      <c r="Q19" s="108" t="n">
        <v>18188.19213</v>
      </c>
    </row>
    <row r="20" customFormat="false" ht="12.75" hidden="false" customHeight="false" outlineLevel="0" collapsed="false">
      <c r="A20" s="50" t="s">
        <v>104</v>
      </c>
      <c r="B20" s="52" t="n">
        <v>17418.23182</v>
      </c>
      <c r="C20" s="52" t="n">
        <v>0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8053.79942</v>
      </c>
      <c r="K20" s="52" t="n">
        <v>0</v>
      </c>
      <c r="L20" s="52" t="n">
        <v>7505.63222</v>
      </c>
      <c r="M20" s="52" t="n">
        <v>0</v>
      </c>
      <c r="N20" s="52" t="n">
        <v>0</v>
      </c>
      <c r="O20" s="52" t="n">
        <v>0</v>
      </c>
      <c r="P20" s="52" t="n">
        <v>0</v>
      </c>
      <c r="Q20" s="108" t="n">
        <v>32977.66346</v>
      </c>
    </row>
    <row r="21" customFormat="false" ht="12.75" hidden="false" customHeight="false" outlineLevel="0" collapsed="false">
      <c r="A21" s="50" t="s">
        <v>105</v>
      </c>
      <c r="B21" s="52" t="n">
        <v>2182.11321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51994.13933</v>
      </c>
      <c r="H21" s="52" t="n">
        <v>2.02224</v>
      </c>
      <c r="I21" s="52" t="n">
        <v>3.43512</v>
      </c>
      <c r="J21" s="52" t="n">
        <v>1908.95252</v>
      </c>
      <c r="K21" s="52" t="n">
        <v>0</v>
      </c>
      <c r="L21" s="52" t="n">
        <v>1045.94578</v>
      </c>
      <c r="M21" s="52" t="n">
        <v>0</v>
      </c>
      <c r="N21" s="52" t="n">
        <v>33.29595</v>
      </c>
      <c r="O21" s="52" t="n">
        <v>9.49189</v>
      </c>
      <c r="P21" s="52" t="n">
        <v>0</v>
      </c>
      <c r="Q21" s="108" t="n">
        <v>57179.39604</v>
      </c>
    </row>
    <row r="22" customFormat="false" ht="12.75" hidden="false" customHeight="false" outlineLevel="0" collapsed="false">
      <c r="A22" s="50" t="s">
        <v>106</v>
      </c>
      <c r="B22" s="52" t="n">
        <v>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108" t="n">
        <v>0</v>
      </c>
    </row>
    <row r="23" customFormat="false" ht="12.75" hidden="false" customHeight="false" outlineLevel="0" collapsed="false">
      <c r="A23" s="50" t="s">
        <v>107</v>
      </c>
      <c r="B23" s="52" t="n">
        <v>1.97747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11967.37656</v>
      </c>
      <c r="K23" s="52" t="n">
        <v>0</v>
      </c>
      <c r="L23" s="52" t="n">
        <v>13551.71993</v>
      </c>
      <c r="M23" s="52" t="n">
        <v>0</v>
      </c>
      <c r="N23" s="52" t="n">
        <v>0</v>
      </c>
      <c r="O23" s="52" t="n">
        <v>0</v>
      </c>
      <c r="P23" s="52" t="n">
        <v>0</v>
      </c>
      <c r="Q23" s="108" t="n">
        <v>25521.07396</v>
      </c>
    </row>
    <row r="24" customFormat="false" ht="12.75" hidden="false" customHeight="false" outlineLevel="0" collapsed="false">
      <c r="A24" s="50" t="s">
        <v>108</v>
      </c>
      <c r="B24" s="52" t="n">
        <v>564508.557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1437.714</v>
      </c>
      <c r="H24" s="52" t="n">
        <v>2.866</v>
      </c>
      <c r="I24" s="52" t="n">
        <v>0.389</v>
      </c>
      <c r="J24" s="52" t="n">
        <v>185035.931</v>
      </c>
      <c r="K24" s="52" t="n">
        <v>0</v>
      </c>
      <c r="L24" s="52" t="n">
        <v>210549.713</v>
      </c>
      <c r="M24" s="52" t="n">
        <v>0</v>
      </c>
      <c r="N24" s="52" t="n">
        <v>0</v>
      </c>
      <c r="O24" s="52" t="n">
        <v>0</v>
      </c>
      <c r="P24" s="52" t="n">
        <v>0.891</v>
      </c>
      <c r="Q24" s="108" t="n">
        <v>961536.061</v>
      </c>
    </row>
    <row r="25" customFormat="false" ht="12.75" hidden="false" customHeight="false" outlineLevel="0" collapsed="false">
      <c r="A25" s="50" t="s">
        <v>109</v>
      </c>
      <c r="B25" s="52" t="n">
        <v>20994.55502</v>
      </c>
      <c r="C25" s="52" t="n">
        <v>0</v>
      </c>
      <c r="D25" s="52" t="n">
        <v>0</v>
      </c>
      <c r="E25" s="52" t="n">
        <v>20373.34637</v>
      </c>
      <c r="F25" s="52" t="n">
        <v>949000.5111</v>
      </c>
      <c r="G25" s="52" t="n">
        <v>13231324.213</v>
      </c>
      <c r="H25" s="52" t="n">
        <v>1313432.8963</v>
      </c>
      <c r="I25" s="52" t="n">
        <v>7770.05983</v>
      </c>
      <c r="J25" s="52" t="n">
        <v>100419.6949</v>
      </c>
      <c r="K25" s="52" t="n">
        <v>0</v>
      </c>
      <c r="L25" s="52" t="n">
        <v>108670.07548</v>
      </c>
      <c r="M25" s="52" t="n">
        <v>21.95229</v>
      </c>
      <c r="N25" s="52" t="n">
        <v>1895570.872</v>
      </c>
      <c r="O25" s="52" t="n">
        <v>10869.47244</v>
      </c>
      <c r="P25" s="52" t="n">
        <v>10195.52865</v>
      </c>
      <c r="Q25" s="108" t="n">
        <v>17668643.17738</v>
      </c>
    </row>
    <row r="26" customFormat="false" ht="12.75" hidden="false" customHeight="false" outlineLevel="0" collapsed="false">
      <c r="A26" s="50" t="s">
        <v>110</v>
      </c>
      <c r="B26" s="52" t="n">
        <v>219057.89998</v>
      </c>
      <c r="C26" s="52" t="n">
        <v>0</v>
      </c>
      <c r="D26" s="52" t="n">
        <v>0</v>
      </c>
      <c r="E26" s="52" t="n">
        <v>0</v>
      </c>
      <c r="F26" s="52" t="n">
        <v>94.7104</v>
      </c>
      <c r="G26" s="52" t="n">
        <v>0</v>
      </c>
      <c r="H26" s="52" t="n">
        <v>0</v>
      </c>
      <c r="I26" s="52" t="n">
        <v>0</v>
      </c>
      <c r="J26" s="52" t="n">
        <v>37247.15031</v>
      </c>
      <c r="K26" s="52" t="n">
        <v>0</v>
      </c>
      <c r="L26" s="52" t="n">
        <v>12844.76922</v>
      </c>
      <c r="M26" s="52" t="n">
        <v>0</v>
      </c>
      <c r="N26" s="52" t="n">
        <v>0</v>
      </c>
      <c r="O26" s="52" t="n">
        <v>0</v>
      </c>
      <c r="P26" s="52" t="n">
        <v>0</v>
      </c>
      <c r="Q26" s="108" t="n">
        <v>269244.52991</v>
      </c>
    </row>
    <row r="27" customFormat="false" ht="12.75" hidden="false" customHeight="false" outlineLevel="0" collapsed="false">
      <c r="A27" s="50" t="s">
        <v>111</v>
      </c>
      <c r="B27" s="52" t="n">
        <v>0</v>
      </c>
      <c r="C27" s="52" t="n">
        <v>0</v>
      </c>
      <c r="D27" s="52" t="n">
        <v>50746.85669</v>
      </c>
      <c r="E27" s="52" t="n">
        <v>0</v>
      </c>
      <c r="F27" s="52" t="n">
        <v>152618.59392</v>
      </c>
      <c r="G27" s="52" t="n">
        <v>3572500.4369</v>
      </c>
      <c r="H27" s="52" t="n">
        <v>14192.64631</v>
      </c>
      <c r="I27" s="52" t="n">
        <v>2450.23225</v>
      </c>
      <c r="J27" s="52" t="n">
        <v>0</v>
      </c>
      <c r="K27" s="52" t="n">
        <v>0</v>
      </c>
      <c r="L27" s="52" t="n">
        <v>0</v>
      </c>
      <c r="M27" s="52" t="n">
        <v>154424.45766</v>
      </c>
      <c r="N27" s="52" t="n">
        <v>142705.73608</v>
      </c>
      <c r="O27" s="52" t="n">
        <v>76.88417</v>
      </c>
      <c r="P27" s="52" t="n">
        <v>1596.63274</v>
      </c>
      <c r="Q27" s="108" t="n">
        <v>4091312.47672</v>
      </c>
    </row>
    <row r="28" customFormat="false" ht="12.75" hidden="false" customHeight="false" outlineLevel="0" collapsed="false">
      <c r="A28" s="50" t="s">
        <v>112</v>
      </c>
      <c r="B28" s="52" t="n">
        <v>112876.148</v>
      </c>
      <c r="C28" s="52" t="n">
        <v>0</v>
      </c>
      <c r="D28" s="52" t="n">
        <v>304.894</v>
      </c>
      <c r="E28" s="52" t="n">
        <v>0</v>
      </c>
      <c r="F28" s="52" t="n">
        <v>82284.775</v>
      </c>
      <c r="G28" s="52" t="n">
        <v>216535.444</v>
      </c>
      <c r="H28" s="52" t="n">
        <v>26.708</v>
      </c>
      <c r="I28" s="52" t="n">
        <v>159.076</v>
      </c>
      <c r="J28" s="52" t="n">
        <v>146860.025</v>
      </c>
      <c r="K28" s="52" t="n">
        <v>0</v>
      </c>
      <c r="L28" s="52" t="n">
        <v>117596.349</v>
      </c>
      <c r="M28" s="52" t="n">
        <v>115.983</v>
      </c>
      <c r="N28" s="52" t="n">
        <v>5979.034</v>
      </c>
      <c r="O28" s="52" t="n">
        <v>913.045</v>
      </c>
      <c r="P28" s="52" t="n">
        <v>305.317</v>
      </c>
      <c r="Q28" s="108" t="n">
        <v>683956.798</v>
      </c>
    </row>
    <row r="29" customFormat="false" ht="12.75" hidden="false" customHeight="false" outlineLevel="0" collapsed="false">
      <c r="A29" s="50" t="s">
        <v>113</v>
      </c>
      <c r="B29" s="52" t="n">
        <v>0</v>
      </c>
      <c r="C29" s="52" t="n">
        <v>0</v>
      </c>
      <c r="D29" s="52" t="n">
        <v>0</v>
      </c>
      <c r="E29" s="52" t="n">
        <v>0</v>
      </c>
      <c r="F29" s="52" t="n">
        <v>193.683</v>
      </c>
      <c r="G29" s="52" t="n">
        <v>485359.229</v>
      </c>
      <c r="H29" s="52" t="n">
        <v>13.587</v>
      </c>
      <c r="I29" s="52" t="n">
        <v>263.553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878.396</v>
      </c>
      <c r="O29" s="52" t="n">
        <v>420.359</v>
      </c>
      <c r="P29" s="52" t="n">
        <v>402.209</v>
      </c>
      <c r="Q29" s="108" t="n">
        <v>487531.016</v>
      </c>
    </row>
    <row r="30" customFormat="false" ht="12.75" hidden="false" customHeight="false" outlineLevel="0" collapsed="false">
      <c r="A30" s="50" t="s">
        <v>253</v>
      </c>
      <c r="B30" s="52" t="n">
        <v>118.33197</v>
      </c>
      <c r="C30" s="52" t="n">
        <v>23.30294</v>
      </c>
      <c r="D30" s="52" t="n">
        <v>0</v>
      </c>
      <c r="E30" s="52" t="n">
        <v>0</v>
      </c>
      <c r="F30" s="52" t="n">
        <v>0</v>
      </c>
      <c r="G30" s="52" t="n">
        <v>44590.18789</v>
      </c>
      <c r="H30" s="52" t="n">
        <v>29.74227</v>
      </c>
      <c r="I30" s="52" t="n">
        <v>0.0293</v>
      </c>
      <c r="J30" s="52" t="n">
        <v>1419.69961</v>
      </c>
      <c r="K30" s="52" t="n">
        <v>0</v>
      </c>
      <c r="L30" s="52" t="n">
        <v>799.76954</v>
      </c>
      <c r="M30" s="52" t="n">
        <v>5.43085</v>
      </c>
      <c r="N30" s="52" t="n">
        <v>0</v>
      </c>
      <c r="O30" s="52" t="n">
        <v>0</v>
      </c>
      <c r="P30" s="52" t="n">
        <v>6.37836</v>
      </c>
      <c r="Q30" s="108" t="n">
        <v>46992.87273</v>
      </c>
    </row>
    <row r="31" customFormat="false" ht="12.75" hidden="false" customHeight="false" outlineLevel="0" collapsed="false">
      <c r="A31" s="50" t="s">
        <v>254</v>
      </c>
      <c r="B31" s="52" t="n">
        <v>7804.34105</v>
      </c>
      <c r="C31" s="52" t="n">
        <v>2987.59795</v>
      </c>
      <c r="D31" s="52" t="n">
        <v>0</v>
      </c>
      <c r="E31" s="52" t="n">
        <v>0</v>
      </c>
      <c r="F31" s="52" t="n">
        <v>0</v>
      </c>
      <c r="G31" s="52" t="n">
        <v>8708.80974</v>
      </c>
      <c r="H31" s="52" t="n">
        <v>0</v>
      </c>
      <c r="I31" s="52" t="n">
        <v>0</v>
      </c>
      <c r="J31" s="52" t="n">
        <v>2983.11199</v>
      </c>
      <c r="K31" s="52" t="n">
        <v>0</v>
      </c>
      <c r="L31" s="52" t="n">
        <v>2380.61505</v>
      </c>
      <c r="M31" s="52" t="n">
        <v>0</v>
      </c>
      <c r="N31" s="52" t="n">
        <v>0</v>
      </c>
      <c r="O31" s="52" t="n">
        <v>0</v>
      </c>
      <c r="P31" s="52" t="n">
        <v>0</v>
      </c>
      <c r="Q31" s="108" t="n">
        <v>24864.47578</v>
      </c>
    </row>
    <row r="32" customFormat="false" ht="12.75" hidden="false" customHeight="false" outlineLevel="0" collapsed="false">
      <c r="A32" s="50" t="s">
        <v>255</v>
      </c>
      <c r="B32" s="52" t="n">
        <v>3.96674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107.8454</v>
      </c>
      <c r="K32" s="52" t="n">
        <v>0</v>
      </c>
      <c r="L32" s="52" t="n">
        <v>48.38702</v>
      </c>
      <c r="M32" s="52" t="n">
        <v>0</v>
      </c>
      <c r="N32" s="52" t="n">
        <v>0</v>
      </c>
      <c r="O32" s="52" t="n">
        <v>0</v>
      </c>
      <c r="P32" s="52" t="n">
        <v>0</v>
      </c>
      <c r="Q32" s="108" t="n">
        <v>160.19916</v>
      </c>
    </row>
    <row r="33" customFormat="false" ht="12.75" hidden="false" customHeight="false" outlineLevel="0" collapsed="false">
      <c r="A33" s="50" t="s">
        <v>117</v>
      </c>
      <c r="B33" s="52" t="n">
        <v>36646.76091</v>
      </c>
      <c r="C33" s="52" t="n">
        <v>0.01136</v>
      </c>
      <c r="D33" s="52" t="n">
        <v>0</v>
      </c>
      <c r="E33" s="52" t="n">
        <v>0</v>
      </c>
      <c r="F33" s="52" t="n">
        <v>12.93622</v>
      </c>
      <c r="G33" s="52" t="n">
        <v>0</v>
      </c>
      <c r="H33" s="52" t="n">
        <v>0</v>
      </c>
      <c r="I33" s="52" t="n">
        <v>0</v>
      </c>
      <c r="J33" s="52" t="n">
        <v>21386.29978</v>
      </c>
      <c r="K33" s="52" t="n">
        <v>0</v>
      </c>
      <c r="L33" s="52" t="n">
        <v>18019.3627</v>
      </c>
      <c r="M33" s="52" t="n">
        <v>0</v>
      </c>
      <c r="N33" s="52" t="n">
        <v>0</v>
      </c>
      <c r="O33" s="52" t="n">
        <v>0</v>
      </c>
      <c r="P33" s="52" t="n">
        <v>0</v>
      </c>
      <c r="Q33" s="108" t="n">
        <v>76065.37097</v>
      </c>
    </row>
    <row r="34" customFormat="false" ht="12.75" hidden="false" customHeight="false" outlineLevel="0" collapsed="false">
      <c r="A34" s="50" t="s">
        <v>256</v>
      </c>
      <c r="B34" s="52" t="n">
        <v>439.69038</v>
      </c>
      <c r="C34" s="52" t="n">
        <v>0</v>
      </c>
      <c r="D34" s="52" t="n">
        <v>200.82012</v>
      </c>
      <c r="E34" s="52" t="n">
        <v>0</v>
      </c>
      <c r="F34" s="52" t="n">
        <v>194.87774</v>
      </c>
      <c r="G34" s="52" t="n">
        <v>1154.97366</v>
      </c>
      <c r="H34" s="52" t="n">
        <v>10.02184</v>
      </c>
      <c r="I34" s="52" t="n">
        <v>42.46754</v>
      </c>
      <c r="J34" s="52" t="n">
        <v>3974.39001</v>
      </c>
      <c r="K34" s="52" t="n">
        <v>0</v>
      </c>
      <c r="L34" s="52" t="n">
        <v>8626.73638</v>
      </c>
      <c r="M34" s="52" t="n">
        <v>0</v>
      </c>
      <c r="N34" s="52" t="n">
        <v>205.81</v>
      </c>
      <c r="O34" s="52" t="n">
        <v>333.63429</v>
      </c>
      <c r="P34" s="52" t="n">
        <v>86.15063</v>
      </c>
      <c r="Q34" s="108" t="n">
        <v>15269.57259</v>
      </c>
    </row>
    <row r="35" customFormat="false" ht="12.75" hidden="false" customHeight="false" outlineLevel="0" collapsed="false">
      <c r="A35" s="50" t="s">
        <v>119</v>
      </c>
      <c r="B35" s="52" t="n">
        <v>77450.57378</v>
      </c>
      <c r="C35" s="52" t="n">
        <v>0</v>
      </c>
      <c r="D35" s="52" t="n">
        <v>522.20029</v>
      </c>
      <c r="E35" s="52" t="n">
        <v>0</v>
      </c>
      <c r="F35" s="52" t="n">
        <v>27.42722</v>
      </c>
      <c r="G35" s="52" t="n">
        <v>53705.71843</v>
      </c>
      <c r="H35" s="52" t="n">
        <v>492.50631</v>
      </c>
      <c r="I35" s="52" t="n">
        <v>65.05732</v>
      </c>
      <c r="J35" s="52" t="n">
        <v>69609.23576</v>
      </c>
      <c r="K35" s="52" t="n">
        <v>0</v>
      </c>
      <c r="L35" s="52" t="n">
        <v>20696.10708</v>
      </c>
      <c r="M35" s="52" t="n">
        <v>0</v>
      </c>
      <c r="N35" s="52" t="n">
        <v>254.40915</v>
      </c>
      <c r="O35" s="52" t="n">
        <v>0</v>
      </c>
      <c r="P35" s="52" t="n">
        <v>57.7515</v>
      </c>
      <c r="Q35" s="108" t="n">
        <v>222880.98684</v>
      </c>
    </row>
    <row r="36" customFormat="false" ht="12.75" hidden="false" customHeight="false" outlineLevel="0" collapsed="false">
      <c r="A36" s="50" t="s">
        <v>120</v>
      </c>
      <c r="B36" s="52" t="n">
        <v>1.09432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371.62087</v>
      </c>
      <c r="K36" s="52" t="n">
        <v>0</v>
      </c>
      <c r="L36" s="52" t="n">
        <v>84.74317</v>
      </c>
      <c r="M36" s="52" t="n">
        <v>0</v>
      </c>
      <c r="N36" s="52" t="n">
        <v>0</v>
      </c>
      <c r="O36" s="52" t="n">
        <v>0</v>
      </c>
      <c r="P36" s="52" t="n">
        <v>0</v>
      </c>
      <c r="Q36" s="108" t="n">
        <v>457.45836</v>
      </c>
    </row>
    <row r="37" customFormat="false" ht="12.75" hidden="false" customHeight="false" outlineLevel="0" collapsed="false">
      <c r="A37" s="50" t="s">
        <v>121</v>
      </c>
      <c r="B37" s="52" t="n">
        <v>8197.65929</v>
      </c>
      <c r="C37" s="52" t="n">
        <v>0</v>
      </c>
      <c r="D37" s="52" t="n">
        <v>0</v>
      </c>
      <c r="E37" s="52" t="n">
        <v>0</v>
      </c>
      <c r="F37" s="52" t="n">
        <v>12.32956</v>
      </c>
      <c r="G37" s="52" t="n">
        <v>149897.70396</v>
      </c>
      <c r="H37" s="52" t="n">
        <v>0</v>
      </c>
      <c r="I37" s="52" t="n">
        <v>0</v>
      </c>
      <c r="J37" s="52" t="n">
        <v>8973.81445</v>
      </c>
      <c r="K37" s="52" t="n">
        <v>0</v>
      </c>
      <c r="L37" s="52" t="n">
        <v>3894.28531</v>
      </c>
      <c r="M37" s="52" t="n">
        <v>0</v>
      </c>
      <c r="N37" s="52" t="n">
        <v>0</v>
      </c>
      <c r="O37" s="52" t="n">
        <v>0</v>
      </c>
      <c r="P37" s="52" t="n">
        <v>0</v>
      </c>
      <c r="Q37" s="108" t="n">
        <v>170975.79257</v>
      </c>
    </row>
    <row r="38" customFormat="false" ht="12.75" hidden="false" customHeight="false" outlineLevel="0" collapsed="false">
      <c r="A38" s="50" t="s">
        <v>122</v>
      </c>
      <c r="B38" s="52" t="n">
        <v>212.62147</v>
      </c>
      <c r="C38" s="52" t="n">
        <v>0</v>
      </c>
      <c r="D38" s="52" t="n">
        <v>0</v>
      </c>
      <c r="E38" s="52" t="n">
        <v>0</v>
      </c>
      <c r="F38" s="52" t="n">
        <v>0</v>
      </c>
      <c r="G38" s="52" t="n">
        <v>8064.89312</v>
      </c>
      <c r="H38" s="52" t="n">
        <v>0</v>
      </c>
      <c r="I38" s="52" t="n">
        <v>0</v>
      </c>
      <c r="J38" s="52" t="n">
        <v>2911.5097</v>
      </c>
      <c r="K38" s="52" t="n">
        <v>0</v>
      </c>
      <c r="L38" s="52" t="n">
        <v>2203.20405</v>
      </c>
      <c r="M38" s="52" t="n">
        <v>0</v>
      </c>
      <c r="N38" s="52" t="n">
        <v>0</v>
      </c>
      <c r="O38" s="52" t="n">
        <v>0</v>
      </c>
      <c r="P38" s="52" t="n">
        <v>0</v>
      </c>
      <c r="Q38" s="108" t="n">
        <v>13392.22834</v>
      </c>
    </row>
    <row r="39" customFormat="false" ht="12.75" hidden="false" customHeight="false" outlineLevel="0" collapsed="false">
      <c r="A39" s="50" t="s">
        <v>123</v>
      </c>
      <c r="B39" s="52" t="n">
        <v>12.46689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4913.15156</v>
      </c>
      <c r="K39" s="52" t="n">
        <v>0</v>
      </c>
      <c r="L39" s="52" t="n">
        <v>4100</v>
      </c>
      <c r="M39" s="52" t="n">
        <v>0</v>
      </c>
      <c r="N39" s="52" t="n">
        <v>0</v>
      </c>
      <c r="O39" s="52" t="n">
        <v>0</v>
      </c>
      <c r="P39" s="52" t="n">
        <v>0</v>
      </c>
      <c r="Q39" s="108" t="n">
        <v>9025.61845</v>
      </c>
    </row>
    <row r="40" customFormat="false" ht="12.75" hidden="false" customHeight="false" outlineLevel="0" collapsed="false">
      <c r="A40" s="50" t="s">
        <v>124</v>
      </c>
      <c r="B40" s="52" t="n">
        <v>24229.00295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19055.5581</v>
      </c>
      <c r="K40" s="52" t="n">
        <v>0</v>
      </c>
      <c r="L40" s="52" t="n">
        <v>16586.93115</v>
      </c>
      <c r="M40" s="52" t="n">
        <v>0</v>
      </c>
      <c r="N40" s="52" t="n">
        <v>0</v>
      </c>
      <c r="O40" s="52" t="n">
        <v>0</v>
      </c>
      <c r="P40" s="52" t="n">
        <v>0</v>
      </c>
      <c r="Q40" s="108" t="n">
        <v>59871.4922</v>
      </c>
    </row>
    <row r="41" customFormat="false" ht="12.75" hidden="false" customHeight="false" outlineLevel="0" collapsed="false">
      <c r="A41" s="50" t="s">
        <v>125</v>
      </c>
      <c r="B41" s="52" t="n">
        <v>102831.95527</v>
      </c>
      <c r="C41" s="52" t="n">
        <v>0</v>
      </c>
      <c r="D41" s="52" t="n">
        <v>0</v>
      </c>
      <c r="E41" s="52" t="n">
        <v>0</v>
      </c>
      <c r="F41" s="52" t="n">
        <v>9052.43378</v>
      </c>
      <c r="G41" s="52" t="n">
        <v>0</v>
      </c>
      <c r="H41" s="52" t="n">
        <v>0</v>
      </c>
      <c r="I41" s="52" t="n">
        <v>0</v>
      </c>
      <c r="J41" s="52" t="n">
        <v>222870.85194</v>
      </c>
      <c r="K41" s="52" t="n">
        <v>0</v>
      </c>
      <c r="L41" s="52" t="n">
        <v>60168.78257</v>
      </c>
      <c r="M41" s="52" t="n">
        <v>0</v>
      </c>
      <c r="N41" s="52" t="n">
        <v>0</v>
      </c>
      <c r="O41" s="52" t="n">
        <v>0</v>
      </c>
      <c r="P41" s="52" t="n">
        <v>0</v>
      </c>
      <c r="Q41" s="108" t="n">
        <v>394924.02356</v>
      </c>
    </row>
    <row r="42" customFormat="false" ht="12.75" hidden="false" customHeight="false" outlineLevel="0" collapsed="false">
      <c r="A42" s="50" t="s">
        <v>126</v>
      </c>
      <c r="B42" s="52" t="n">
        <v>1.85894</v>
      </c>
      <c r="C42" s="52" t="n">
        <v>0.32383</v>
      </c>
      <c r="D42" s="52" t="n">
        <v>0</v>
      </c>
      <c r="E42" s="52" t="n">
        <v>0</v>
      </c>
      <c r="F42" s="52" t="n">
        <v>0</v>
      </c>
      <c r="G42" s="52" t="n">
        <v>2312.33559</v>
      </c>
      <c r="H42" s="52" t="n">
        <v>0</v>
      </c>
      <c r="I42" s="52" t="n">
        <v>0</v>
      </c>
      <c r="J42" s="52" t="n">
        <v>30312.45485</v>
      </c>
      <c r="K42" s="52" t="n">
        <v>0</v>
      </c>
      <c r="L42" s="52" t="n">
        <v>8044.95371</v>
      </c>
      <c r="M42" s="52" t="n">
        <v>0</v>
      </c>
      <c r="N42" s="52" t="n">
        <v>0</v>
      </c>
      <c r="O42" s="52" t="n">
        <v>0</v>
      </c>
      <c r="P42" s="52" t="n">
        <v>0</v>
      </c>
      <c r="Q42" s="108" t="n">
        <v>40671.92692</v>
      </c>
    </row>
    <row r="43" customFormat="false" ht="12.75" hidden="false" customHeight="false" outlineLevel="0" collapsed="false">
      <c r="A43" s="50" t="s">
        <v>127</v>
      </c>
      <c r="B43" s="52" t="n">
        <v>2074.72791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4624.32332</v>
      </c>
      <c r="K43" s="52" t="n">
        <v>0</v>
      </c>
      <c r="L43" s="52" t="n">
        <v>7852.93442</v>
      </c>
      <c r="M43" s="52" t="n">
        <v>0</v>
      </c>
      <c r="N43" s="52" t="n">
        <v>0</v>
      </c>
      <c r="O43" s="52" t="n">
        <v>0</v>
      </c>
      <c r="P43" s="52" t="n">
        <v>0</v>
      </c>
      <c r="Q43" s="108" t="n">
        <v>14551.98565</v>
      </c>
    </row>
    <row r="44" customFormat="false" ht="12.75" hidden="false" customHeight="false" outlineLevel="0" collapsed="false">
      <c r="A44" s="50" t="s">
        <v>128</v>
      </c>
      <c r="B44" s="52" t="n">
        <v>899.501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25.765</v>
      </c>
      <c r="K44" s="52" t="n">
        <v>0</v>
      </c>
      <c r="L44" s="52" t="n">
        <v>1378.053</v>
      </c>
      <c r="M44" s="52" t="n">
        <v>0</v>
      </c>
      <c r="N44" s="52" t="n">
        <v>0</v>
      </c>
      <c r="O44" s="52" t="n">
        <v>0</v>
      </c>
      <c r="P44" s="52" t="n">
        <v>0</v>
      </c>
      <c r="Q44" s="108" t="n">
        <v>2303.319</v>
      </c>
    </row>
    <row r="45" customFormat="false" ht="12.75" hidden="false" customHeight="false" outlineLevel="0" collapsed="false">
      <c r="A45" s="50" t="s">
        <v>129</v>
      </c>
      <c r="B45" s="52" t="n">
        <v>4686.84771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6771.48169</v>
      </c>
      <c r="K45" s="52" t="n">
        <v>0</v>
      </c>
      <c r="L45" s="52" t="n">
        <v>7777.00878</v>
      </c>
      <c r="M45" s="52" t="n">
        <v>0</v>
      </c>
      <c r="N45" s="52" t="n">
        <v>0</v>
      </c>
      <c r="O45" s="52" t="n">
        <v>0</v>
      </c>
      <c r="P45" s="52" t="n">
        <v>0</v>
      </c>
      <c r="Q45" s="108" t="n">
        <v>19235.33818</v>
      </c>
    </row>
    <row r="46" customFormat="false" ht="12.75" hidden="false" customHeight="false" outlineLevel="0" collapsed="false">
      <c r="A46" s="50" t="s">
        <v>130</v>
      </c>
      <c r="B46" s="52" t="n">
        <v>25802.08031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11487.02118</v>
      </c>
      <c r="K46" s="52" t="n">
        <v>0</v>
      </c>
      <c r="L46" s="52" t="n">
        <v>9328.82029</v>
      </c>
      <c r="M46" s="52" t="n">
        <v>0</v>
      </c>
      <c r="N46" s="52" t="n">
        <v>0</v>
      </c>
      <c r="O46" s="52" t="n">
        <v>0</v>
      </c>
      <c r="P46" s="52" t="n">
        <v>0</v>
      </c>
      <c r="Q46" s="108" t="n">
        <v>46617.92178</v>
      </c>
    </row>
    <row r="47" customFormat="false" ht="12.75" hidden="false" customHeight="false" outlineLevel="0" collapsed="false">
      <c r="A47" s="50" t="s">
        <v>131</v>
      </c>
      <c r="B47" s="52" t="n">
        <v>9013.28173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97145.98934</v>
      </c>
      <c r="K47" s="52" t="n">
        <v>0</v>
      </c>
      <c r="L47" s="52" t="n">
        <v>44417.90684</v>
      </c>
      <c r="M47" s="52" t="n">
        <v>0</v>
      </c>
      <c r="N47" s="52" t="n">
        <v>0</v>
      </c>
      <c r="O47" s="52" t="n">
        <v>0</v>
      </c>
      <c r="P47" s="52" t="n">
        <v>0</v>
      </c>
      <c r="Q47" s="108" t="n">
        <v>150577.17791</v>
      </c>
    </row>
    <row r="48" customFormat="false" ht="12.75" hidden="false" customHeight="false" outlineLevel="0" collapsed="false">
      <c r="A48" s="50" t="s">
        <v>132</v>
      </c>
      <c r="B48" s="52" t="n">
        <v>0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108" t="n">
        <v>0</v>
      </c>
    </row>
    <row r="49" customFormat="false" ht="12.75" hidden="false" customHeight="false" outlineLevel="0" collapsed="false">
      <c r="A49" s="50" t="s">
        <v>133</v>
      </c>
      <c r="B49" s="52" t="n">
        <v>1.0043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1458.24727</v>
      </c>
      <c r="K49" s="52" t="n">
        <v>0</v>
      </c>
      <c r="L49" s="52" t="n">
        <v>10534.25826</v>
      </c>
      <c r="M49" s="52" t="n">
        <v>0</v>
      </c>
      <c r="N49" s="52" t="n">
        <v>0</v>
      </c>
      <c r="O49" s="52" t="n">
        <v>0</v>
      </c>
      <c r="P49" s="52" t="n">
        <v>0</v>
      </c>
      <c r="Q49" s="108" t="n">
        <v>11993.50983</v>
      </c>
    </row>
    <row r="50" customFormat="false" ht="12.75" hidden="false" customHeight="false" outlineLevel="0" collapsed="false">
      <c r="A50" s="50" t="s">
        <v>327</v>
      </c>
      <c r="B50" s="52" t="n">
        <v>0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108" t="n">
        <v>0</v>
      </c>
    </row>
    <row r="51" customFormat="false" ht="12.75" hidden="false" customHeight="false" outlineLevel="0" collapsed="false">
      <c r="A51" s="50" t="s">
        <v>134</v>
      </c>
      <c r="B51" s="52" t="n">
        <v>37988.741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33129.991</v>
      </c>
      <c r="K51" s="52" t="n">
        <v>0</v>
      </c>
      <c r="L51" s="52" t="n">
        <v>27070.703</v>
      </c>
      <c r="M51" s="52" t="n">
        <v>0</v>
      </c>
      <c r="N51" s="52" t="n">
        <v>0</v>
      </c>
      <c r="O51" s="52" t="n">
        <v>0</v>
      </c>
      <c r="P51" s="52" t="n">
        <v>0</v>
      </c>
      <c r="Q51" s="108" t="n">
        <v>98189.435</v>
      </c>
    </row>
    <row r="52" customFormat="false" ht="12.75" hidden="false" customHeight="false" outlineLevel="0" collapsed="false">
      <c r="A52" s="50" t="s">
        <v>135</v>
      </c>
      <c r="B52" s="52" t="n">
        <v>47369.76259</v>
      </c>
      <c r="C52" s="52" t="n">
        <v>0.01093</v>
      </c>
      <c r="D52" s="52" t="n">
        <v>437.8324</v>
      </c>
      <c r="E52" s="52" t="n">
        <v>0</v>
      </c>
      <c r="F52" s="52" t="n">
        <v>1165.3752</v>
      </c>
      <c r="G52" s="52" t="n">
        <v>12707.07884</v>
      </c>
      <c r="H52" s="52" t="n">
        <v>4.99916</v>
      </c>
      <c r="I52" s="52" t="n">
        <v>0.0697</v>
      </c>
      <c r="J52" s="52" t="n">
        <v>28050.46347</v>
      </c>
      <c r="K52" s="52" t="n">
        <v>0</v>
      </c>
      <c r="L52" s="52" t="n">
        <v>17031.38473</v>
      </c>
      <c r="M52" s="52" t="n">
        <v>1772.47783</v>
      </c>
      <c r="N52" s="52" t="n">
        <v>3544.94006</v>
      </c>
      <c r="O52" s="52" t="n">
        <v>0</v>
      </c>
      <c r="P52" s="52" t="n">
        <v>38.34719</v>
      </c>
      <c r="Q52" s="108" t="n">
        <v>112122.7421</v>
      </c>
    </row>
    <row r="53" customFormat="false" ht="12.75" hidden="false" customHeight="false" outlineLevel="0" collapsed="false">
      <c r="A53" s="50" t="s">
        <v>136</v>
      </c>
      <c r="B53" s="52" t="n">
        <v>332.95651</v>
      </c>
      <c r="C53" s="52" t="n">
        <v>0</v>
      </c>
      <c r="D53" s="52" t="n">
        <v>0</v>
      </c>
      <c r="E53" s="52" t="n">
        <v>0</v>
      </c>
      <c r="F53" s="52" t="n">
        <v>0</v>
      </c>
      <c r="G53" s="52" t="n">
        <v>0</v>
      </c>
      <c r="H53" s="52" t="n">
        <v>0</v>
      </c>
      <c r="I53" s="52" t="n">
        <v>0</v>
      </c>
      <c r="J53" s="52" t="n">
        <v>901.94929</v>
      </c>
      <c r="K53" s="52" t="n">
        <v>0</v>
      </c>
      <c r="L53" s="52" t="n">
        <v>4900.44798</v>
      </c>
      <c r="M53" s="52" t="n">
        <v>0</v>
      </c>
      <c r="N53" s="52" t="n">
        <v>0</v>
      </c>
      <c r="O53" s="52" t="n">
        <v>0</v>
      </c>
      <c r="P53" s="52" t="n">
        <v>0</v>
      </c>
      <c r="Q53" s="108" t="n">
        <v>6135.35378</v>
      </c>
    </row>
    <row r="54" customFormat="false" ht="12.75" hidden="false" customHeight="false" outlineLevel="0" collapsed="false">
      <c r="A54" s="50" t="s">
        <v>137</v>
      </c>
      <c r="B54" s="52" t="n">
        <v>2661.94183</v>
      </c>
      <c r="C54" s="52" t="n">
        <v>0</v>
      </c>
      <c r="D54" s="52" t="n">
        <v>0</v>
      </c>
      <c r="E54" s="52" t="n">
        <v>0</v>
      </c>
      <c r="F54" s="52" t="n">
        <v>125.64978</v>
      </c>
      <c r="G54" s="52" t="n">
        <v>0</v>
      </c>
      <c r="H54" s="52" t="n">
        <v>0</v>
      </c>
      <c r="I54" s="52" t="n">
        <v>0</v>
      </c>
      <c r="J54" s="52" t="n">
        <v>2756.54737</v>
      </c>
      <c r="K54" s="52" t="n">
        <v>0</v>
      </c>
      <c r="L54" s="52" t="n">
        <v>5727.69811</v>
      </c>
      <c r="M54" s="52" t="n">
        <v>0</v>
      </c>
      <c r="N54" s="52" t="n">
        <v>0</v>
      </c>
      <c r="O54" s="52" t="n">
        <v>0</v>
      </c>
      <c r="P54" s="52" t="n">
        <v>0</v>
      </c>
      <c r="Q54" s="108" t="n">
        <v>11271.83709</v>
      </c>
    </row>
    <row r="55" customFormat="false" ht="12.75" hidden="false" customHeight="false" outlineLevel="0" collapsed="false">
      <c r="A55" s="50" t="s">
        <v>138</v>
      </c>
      <c r="B55" s="52" t="n">
        <v>385.33183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2798.52402</v>
      </c>
      <c r="K55" s="52" t="n">
        <v>0</v>
      </c>
      <c r="L55" s="52" t="n">
        <v>1620.37521</v>
      </c>
      <c r="M55" s="52" t="n">
        <v>0</v>
      </c>
      <c r="N55" s="52" t="n">
        <v>0</v>
      </c>
      <c r="O55" s="52" t="n">
        <v>0</v>
      </c>
      <c r="P55" s="52" t="n">
        <v>0</v>
      </c>
      <c r="Q55" s="108" t="n">
        <v>4804.23106</v>
      </c>
    </row>
    <row r="56" customFormat="false" ht="12.75" hidden="false" customHeight="false" outlineLevel="0" collapsed="false">
      <c r="A56" s="50" t="s">
        <v>139</v>
      </c>
      <c r="B56" s="52" t="n">
        <v>103952.5770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38406.58556</v>
      </c>
      <c r="K56" s="52" t="n">
        <v>0</v>
      </c>
      <c r="L56" s="52" t="n">
        <v>6850.64567</v>
      </c>
      <c r="M56" s="52" t="n">
        <v>0</v>
      </c>
      <c r="N56" s="52" t="n">
        <v>0</v>
      </c>
      <c r="O56" s="52" t="n">
        <v>0</v>
      </c>
      <c r="P56" s="52" t="n">
        <v>0</v>
      </c>
      <c r="Q56" s="108" t="n">
        <v>149209.80825</v>
      </c>
    </row>
    <row r="57" customFormat="false" ht="12.75" hidden="false" customHeight="false" outlineLevel="0" collapsed="false">
      <c r="A57" s="50" t="s">
        <v>140</v>
      </c>
      <c r="B57" s="52" t="n">
        <v>159750.56313</v>
      </c>
      <c r="C57" s="52" t="n">
        <v>0</v>
      </c>
      <c r="D57" s="52" t="n">
        <v>0</v>
      </c>
      <c r="E57" s="52" t="n">
        <v>0</v>
      </c>
      <c r="F57" s="52" t="n">
        <v>4381.28601</v>
      </c>
      <c r="G57" s="52" t="n">
        <v>533246.94642</v>
      </c>
      <c r="H57" s="52" t="n">
        <v>1056.129</v>
      </c>
      <c r="I57" s="52" t="n">
        <v>962.14491</v>
      </c>
      <c r="J57" s="52" t="n">
        <v>148150.87861</v>
      </c>
      <c r="K57" s="52" t="n">
        <v>0</v>
      </c>
      <c r="L57" s="52" t="n">
        <v>45006.66934</v>
      </c>
      <c r="M57" s="52" t="n">
        <v>0</v>
      </c>
      <c r="N57" s="52" t="n">
        <v>282918.39569</v>
      </c>
      <c r="O57" s="52" t="n">
        <v>254.44001</v>
      </c>
      <c r="P57" s="52" t="n">
        <v>925.85894</v>
      </c>
      <c r="Q57" s="108" t="n">
        <v>1176653.31206</v>
      </c>
    </row>
    <row r="58" customFormat="false" ht="12.75" hidden="false" customHeight="false" outlineLevel="0" collapsed="false">
      <c r="A58" s="50" t="s">
        <v>141</v>
      </c>
      <c r="B58" s="52" t="n">
        <v>411.70746</v>
      </c>
      <c r="C58" s="52" t="n">
        <v>0.73508</v>
      </c>
      <c r="D58" s="52" t="n">
        <v>1380.50394</v>
      </c>
      <c r="E58" s="52" t="n">
        <v>0</v>
      </c>
      <c r="F58" s="52" t="n">
        <v>31089.66565</v>
      </c>
      <c r="G58" s="52" t="n">
        <v>613197.29918</v>
      </c>
      <c r="H58" s="52" t="n">
        <v>1212.9723</v>
      </c>
      <c r="I58" s="52" t="n">
        <v>394.72212</v>
      </c>
      <c r="J58" s="52" t="n">
        <v>32175.0923</v>
      </c>
      <c r="K58" s="52" t="n">
        <v>0</v>
      </c>
      <c r="L58" s="52" t="n">
        <v>34826.44755</v>
      </c>
      <c r="M58" s="52" t="n">
        <v>13274.17852</v>
      </c>
      <c r="N58" s="52" t="n">
        <v>18404.0018</v>
      </c>
      <c r="O58" s="52" t="n">
        <v>2489.38283</v>
      </c>
      <c r="P58" s="52" t="n">
        <v>2582.08757</v>
      </c>
      <c r="Q58" s="108" t="n">
        <v>751438.7963</v>
      </c>
    </row>
    <row r="59" customFormat="false" ht="12.75" hidden="false" customHeight="false" outlineLevel="0" collapsed="false">
      <c r="A59" s="50" t="s">
        <v>142</v>
      </c>
      <c r="B59" s="52" t="n">
        <v>116231.56295</v>
      </c>
      <c r="C59" s="52" t="n">
        <v>2512.8982</v>
      </c>
      <c r="D59" s="52" t="n">
        <v>0</v>
      </c>
      <c r="E59" s="52" t="n">
        <v>0</v>
      </c>
      <c r="F59" s="52" t="n">
        <v>13.234</v>
      </c>
      <c r="G59" s="52" t="n">
        <v>0</v>
      </c>
      <c r="H59" s="52" t="n">
        <v>0</v>
      </c>
      <c r="I59" s="52" t="n">
        <v>0</v>
      </c>
      <c r="J59" s="52" t="n">
        <v>27962.9811</v>
      </c>
      <c r="K59" s="52" t="n">
        <v>0</v>
      </c>
      <c r="L59" s="52" t="n">
        <v>13389.77434</v>
      </c>
      <c r="M59" s="52" t="n">
        <v>0</v>
      </c>
      <c r="N59" s="52" t="n">
        <v>0</v>
      </c>
      <c r="O59" s="52" t="n">
        <v>0</v>
      </c>
      <c r="P59" s="52" t="n">
        <v>0</v>
      </c>
      <c r="Q59" s="108" t="n">
        <v>160110.45059</v>
      </c>
    </row>
    <row r="60" customFormat="false" ht="12.75" hidden="false" customHeight="false" outlineLevel="0" collapsed="false">
      <c r="A60" s="50" t="s">
        <v>143</v>
      </c>
      <c r="B60" s="52" t="n">
        <v>7308.92906</v>
      </c>
      <c r="C60" s="52" t="n">
        <v>0.00034</v>
      </c>
      <c r="D60" s="52" t="n">
        <v>0</v>
      </c>
      <c r="E60" s="52" t="n">
        <v>0</v>
      </c>
      <c r="F60" s="52" t="n">
        <v>0</v>
      </c>
      <c r="G60" s="52" t="n">
        <v>0</v>
      </c>
      <c r="H60" s="52" t="n">
        <v>0</v>
      </c>
      <c r="I60" s="52" t="n">
        <v>0</v>
      </c>
      <c r="J60" s="52" t="n">
        <v>1220.02248</v>
      </c>
      <c r="K60" s="52" t="n">
        <v>0</v>
      </c>
      <c r="L60" s="52" t="n">
        <v>6407.46017</v>
      </c>
      <c r="M60" s="52" t="n">
        <v>0</v>
      </c>
      <c r="N60" s="52" t="n">
        <v>0</v>
      </c>
      <c r="O60" s="52" t="n">
        <v>0</v>
      </c>
      <c r="P60" s="52" t="n">
        <v>0</v>
      </c>
      <c r="Q60" s="108" t="n">
        <v>14936.41205</v>
      </c>
    </row>
    <row r="61" customFormat="false" ht="12.75" hidden="false" customHeight="false" outlineLevel="0" collapsed="false">
      <c r="A61" s="50" t="s">
        <v>144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28108.98132</v>
      </c>
      <c r="H61" s="52" t="n">
        <v>17.53004</v>
      </c>
      <c r="I61" s="52" t="n">
        <v>53.81358</v>
      </c>
      <c r="J61" s="52" t="n">
        <v>0</v>
      </c>
      <c r="K61" s="52" t="n">
        <v>0</v>
      </c>
      <c r="L61" s="52" t="n">
        <v>0</v>
      </c>
      <c r="M61" s="52" t="n">
        <v>0</v>
      </c>
      <c r="N61" s="52" t="n">
        <v>80.71372</v>
      </c>
      <c r="O61" s="52" t="n">
        <v>58.11182</v>
      </c>
      <c r="P61" s="52" t="n">
        <v>1.16261</v>
      </c>
      <c r="Q61" s="108" t="n">
        <v>28320.31309</v>
      </c>
    </row>
    <row r="62" customFormat="false" ht="12.75" hidden="false" customHeight="false" outlineLevel="0" collapsed="false">
      <c r="A62" s="50" t="s">
        <v>145</v>
      </c>
      <c r="B62" s="52" t="n">
        <v>141033.08151</v>
      </c>
      <c r="C62" s="52" t="n">
        <v>0</v>
      </c>
      <c r="D62" s="52" t="n">
        <v>3742.52123</v>
      </c>
      <c r="E62" s="52" t="n">
        <v>0</v>
      </c>
      <c r="F62" s="52" t="n">
        <v>113721.99898</v>
      </c>
      <c r="G62" s="52" t="n">
        <v>2676184.412</v>
      </c>
      <c r="H62" s="52" t="n">
        <v>3461.54831</v>
      </c>
      <c r="I62" s="52" t="n">
        <v>989.2229</v>
      </c>
      <c r="J62" s="52" t="n">
        <v>36059.14926</v>
      </c>
      <c r="K62" s="52" t="n">
        <v>0</v>
      </c>
      <c r="L62" s="52" t="n">
        <v>33347.29227</v>
      </c>
      <c r="M62" s="52" t="n">
        <v>0</v>
      </c>
      <c r="N62" s="52" t="n">
        <v>26430.28696</v>
      </c>
      <c r="O62" s="52" t="n">
        <v>327.18878</v>
      </c>
      <c r="P62" s="52" t="n">
        <v>81.01506</v>
      </c>
      <c r="Q62" s="108" t="n">
        <v>3035377.71726</v>
      </c>
    </row>
    <row r="63" customFormat="false" ht="12.75" hidden="false" customHeight="false" outlineLevel="0" collapsed="false">
      <c r="A63" s="50" t="s">
        <v>146</v>
      </c>
      <c r="B63" s="52" t="n">
        <v>455229.7839</v>
      </c>
      <c r="C63" s="52" t="n">
        <v>0</v>
      </c>
      <c r="D63" s="52" t="n">
        <v>0</v>
      </c>
      <c r="E63" s="52" t="n">
        <v>0</v>
      </c>
      <c r="F63" s="52" t="n">
        <v>86.42208</v>
      </c>
      <c r="G63" s="52" t="n">
        <v>0</v>
      </c>
      <c r="H63" s="52" t="n">
        <v>0</v>
      </c>
      <c r="I63" s="52" t="n">
        <v>0</v>
      </c>
      <c r="J63" s="52" t="n">
        <v>218556.95747</v>
      </c>
      <c r="K63" s="52" t="n">
        <v>0</v>
      </c>
      <c r="L63" s="52" t="n">
        <v>66055.84296</v>
      </c>
      <c r="M63" s="52" t="n">
        <v>0</v>
      </c>
      <c r="N63" s="52" t="n">
        <v>0</v>
      </c>
      <c r="O63" s="52" t="n">
        <v>0</v>
      </c>
      <c r="P63" s="52" t="n">
        <v>0</v>
      </c>
      <c r="Q63" s="108" t="n">
        <v>739929.00641</v>
      </c>
    </row>
    <row r="64" customFormat="false" ht="12.75" hidden="false" customHeight="false" outlineLevel="0" collapsed="false">
      <c r="A64" s="50" t="s">
        <v>147</v>
      </c>
      <c r="B64" s="52" t="n">
        <v>2167.124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0</v>
      </c>
      <c r="I64" s="52" t="n">
        <v>0</v>
      </c>
      <c r="J64" s="52" t="n">
        <v>2233.409</v>
      </c>
      <c r="K64" s="52" t="n">
        <v>0</v>
      </c>
      <c r="L64" s="52" t="n">
        <v>5285.081</v>
      </c>
      <c r="M64" s="52" t="n">
        <v>0</v>
      </c>
      <c r="N64" s="52" t="n">
        <v>0</v>
      </c>
      <c r="O64" s="52" t="n">
        <v>0</v>
      </c>
      <c r="P64" s="52" t="n">
        <v>0</v>
      </c>
      <c r="Q64" s="108" t="n">
        <v>9685.614</v>
      </c>
    </row>
    <row r="65" customFormat="false" ht="12.75" hidden="false" customHeight="false" outlineLevel="0" collapsed="false">
      <c r="A65" s="50" t="s">
        <v>148</v>
      </c>
      <c r="B65" s="52" t="n">
        <v>31.49463</v>
      </c>
      <c r="C65" s="52" t="n">
        <v>16.85666</v>
      </c>
      <c r="D65" s="52" t="n">
        <v>0</v>
      </c>
      <c r="E65" s="52" t="n">
        <v>0</v>
      </c>
      <c r="F65" s="52" t="n">
        <v>4.54081</v>
      </c>
      <c r="G65" s="52" t="n">
        <v>9982.4998</v>
      </c>
      <c r="H65" s="52" t="n">
        <v>0</v>
      </c>
      <c r="I65" s="52" t="n">
        <v>0</v>
      </c>
      <c r="J65" s="52" t="n">
        <v>819.69066</v>
      </c>
      <c r="K65" s="52" t="n">
        <v>0</v>
      </c>
      <c r="L65" s="52" t="n">
        <v>6050.6247</v>
      </c>
      <c r="M65" s="52" t="n">
        <v>0</v>
      </c>
      <c r="N65" s="52" t="n">
        <v>0</v>
      </c>
      <c r="O65" s="52" t="n">
        <v>0</v>
      </c>
      <c r="P65" s="52" t="n">
        <v>0</v>
      </c>
      <c r="Q65" s="108" t="n">
        <v>16905.70726</v>
      </c>
    </row>
    <row r="66" customFormat="false" ht="12.75" hidden="false" customHeight="false" outlineLevel="0" collapsed="false">
      <c r="A66" s="50" t="s">
        <v>149</v>
      </c>
      <c r="B66" s="52" t="n">
        <v>116263.06555</v>
      </c>
      <c r="C66" s="52" t="n">
        <v>17272.4981</v>
      </c>
      <c r="D66" s="52" t="n">
        <v>0</v>
      </c>
      <c r="E66" s="52" t="n">
        <v>0</v>
      </c>
      <c r="F66" s="52" t="n">
        <v>0</v>
      </c>
      <c r="G66" s="52" t="n">
        <v>0</v>
      </c>
      <c r="H66" s="52" t="n">
        <v>0</v>
      </c>
      <c r="I66" s="52" t="n">
        <v>0</v>
      </c>
      <c r="J66" s="52" t="n">
        <v>71270.69226</v>
      </c>
      <c r="K66" s="52" t="n">
        <v>0</v>
      </c>
      <c r="L66" s="52" t="n">
        <v>34998.56691</v>
      </c>
      <c r="M66" s="52" t="n">
        <v>0</v>
      </c>
      <c r="N66" s="52" t="n">
        <v>0</v>
      </c>
      <c r="O66" s="52" t="n">
        <v>0</v>
      </c>
      <c r="P66" s="52" t="n">
        <v>0</v>
      </c>
      <c r="Q66" s="108" t="n">
        <v>239804.82282</v>
      </c>
    </row>
    <row r="67" customFormat="false" ht="12.75" hidden="false" customHeight="false" outlineLevel="0" collapsed="false">
      <c r="A67" s="50" t="s">
        <v>150</v>
      </c>
      <c r="B67" s="52" t="n">
        <v>14.42707</v>
      </c>
      <c r="C67" s="52" t="n">
        <v>0</v>
      </c>
      <c r="D67" s="52" t="n">
        <v>0</v>
      </c>
      <c r="E67" s="52" t="n">
        <v>0</v>
      </c>
      <c r="F67" s="52" t="n">
        <v>0</v>
      </c>
      <c r="G67" s="52" t="n">
        <v>0</v>
      </c>
      <c r="H67" s="52" t="n">
        <v>0</v>
      </c>
      <c r="I67" s="52" t="n">
        <v>0</v>
      </c>
      <c r="J67" s="52" t="n">
        <v>0</v>
      </c>
      <c r="K67" s="52" t="n">
        <v>0</v>
      </c>
      <c r="L67" s="52" t="n">
        <v>1.16461</v>
      </c>
      <c r="M67" s="52" t="n">
        <v>0</v>
      </c>
      <c r="N67" s="52" t="n">
        <v>0</v>
      </c>
      <c r="O67" s="52" t="n">
        <v>0</v>
      </c>
      <c r="P67" s="52" t="n">
        <v>0</v>
      </c>
      <c r="Q67" s="108" t="n">
        <v>15.59168</v>
      </c>
    </row>
    <row r="68" customFormat="false" ht="12.75" hidden="false" customHeight="false" outlineLevel="0" collapsed="false">
      <c r="A68" s="50" t="s">
        <v>151</v>
      </c>
      <c r="B68" s="52" t="n">
        <v>119683.11099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0</v>
      </c>
      <c r="H68" s="52" t="n">
        <v>0</v>
      </c>
      <c r="I68" s="52" t="n">
        <v>0</v>
      </c>
      <c r="J68" s="52" t="n">
        <v>40404.36156</v>
      </c>
      <c r="K68" s="52" t="n">
        <v>0</v>
      </c>
      <c r="L68" s="52" t="n">
        <v>13590.8901</v>
      </c>
      <c r="M68" s="52" t="n">
        <v>0</v>
      </c>
      <c r="N68" s="52" t="n">
        <v>0</v>
      </c>
      <c r="O68" s="52" t="n">
        <v>0</v>
      </c>
      <c r="P68" s="52" t="n">
        <v>0</v>
      </c>
      <c r="Q68" s="108" t="n">
        <v>173678.36265</v>
      </c>
    </row>
    <row r="69" customFormat="false" ht="12.75" hidden="false" customHeight="false" outlineLevel="0" collapsed="false">
      <c r="A69" s="50" t="s">
        <v>152</v>
      </c>
      <c r="B69" s="52" t="n">
        <v>0.15607</v>
      </c>
      <c r="C69" s="52" t="n">
        <v>0</v>
      </c>
      <c r="D69" s="52" t="n">
        <v>0</v>
      </c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41.75579</v>
      </c>
      <c r="K69" s="52" t="n">
        <v>0</v>
      </c>
      <c r="L69" s="52" t="n">
        <v>23.06136</v>
      </c>
      <c r="M69" s="52" t="n">
        <v>0</v>
      </c>
      <c r="N69" s="52" t="n">
        <v>0</v>
      </c>
      <c r="O69" s="52" t="n">
        <v>0</v>
      </c>
      <c r="P69" s="52" t="n">
        <v>0</v>
      </c>
      <c r="Q69" s="108" t="n">
        <v>64.97322</v>
      </c>
    </row>
    <row r="70" customFormat="false" ht="12.75" hidden="false" customHeight="false" outlineLevel="0" collapsed="false">
      <c r="A70" s="50" t="s">
        <v>153</v>
      </c>
      <c r="B70" s="52" t="n">
        <v>19.57219</v>
      </c>
      <c r="C70" s="52" t="n">
        <v>0.0003</v>
      </c>
      <c r="D70" s="52" t="n">
        <v>0</v>
      </c>
      <c r="E70" s="52" t="n">
        <v>0</v>
      </c>
      <c r="F70" s="52" t="n">
        <v>45.46549</v>
      </c>
      <c r="G70" s="52" t="n">
        <v>0</v>
      </c>
      <c r="H70" s="52" t="n">
        <v>0</v>
      </c>
      <c r="I70" s="52" t="n">
        <v>0</v>
      </c>
      <c r="J70" s="52" t="n">
        <v>1062.39794</v>
      </c>
      <c r="K70" s="52" t="n">
        <v>0</v>
      </c>
      <c r="L70" s="52" t="n">
        <v>924.26464</v>
      </c>
      <c r="M70" s="52" t="n">
        <v>0</v>
      </c>
      <c r="N70" s="52" t="n">
        <v>0</v>
      </c>
      <c r="O70" s="52" t="n">
        <v>0</v>
      </c>
      <c r="P70" s="52" t="n">
        <v>0</v>
      </c>
      <c r="Q70" s="108" t="n">
        <v>2051.70056</v>
      </c>
    </row>
    <row r="71" customFormat="false" ht="12.75" hidden="false" customHeight="false" outlineLevel="0" collapsed="false">
      <c r="A71" s="50" t="s">
        <v>154</v>
      </c>
      <c r="B71" s="52" t="n">
        <v>1233.66977</v>
      </c>
      <c r="C71" s="52" t="n">
        <v>0</v>
      </c>
      <c r="D71" s="52" t="n">
        <v>0</v>
      </c>
      <c r="E71" s="52" t="n">
        <v>0</v>
      </c>
      <c r="F71" s="52" t="n">
        <v>4.8695</v>
      </c>
      <c r="G71" s="52" t="n">
        <v>2452.65443</v>
      </c>
      <c r="H71" s="52" t="n">
        <v>23.31404</v>
      </c>
      <c r="I71" s="52" t="n">
        <v>0.39485</v>
      </c>
      <c r="J71" s="52" t="n">
        <v>14694.67696</v>
      </c>
      <c r="K71" s="52" t="n">
        <v>0</v>
      </c>
      <c r="L71" s="52" t="n">
        <v>6567.41642</v>
      </c>
      <c r="M71" s="52" t="n">
        <v>0</v>
      </c>
      <c r="N71" s="52" t="n">
        <v>0</v>
      </c>
      <c r="O71" s="52" t="n">
        <v>0</v>
      </c>
      <c r="P71" s="52" t="n">
        <v>0</v>
      </c>
      <c r="Q71" s="108" t="n">
        <v>24976.99597</v>
      </c>
    </row>
    <row r="72" customFormat="false" ht="12.75" hidden="false" customHeight="false" outlineLevel="0" collapsed="false">
      <c r="A72" s="50" t="s">
        <v>155</v>
      </c>
      <c r="B72" s="52" t="n">
        <v>0.0684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0</v>
      </c>
      <c r="H72" s="52" t="n">
        <v>0</v>
      </c>
      <c r="I72" s="52" t="n">
        <v>0</v>
      </c>
      <c r="J72" s="52" t="n">
        <v>21.29204</v>
      </c>
      <c r="K72" s="52" t="n">
        <v>0</v>
      </c>
      <c r="L72" s="52" t="n">
        <v>4.85613</v>
      </c>
      <c r="M72" s="52" t="n">
        <v>0</v>
      </c>
      <c r="N72" s="52" t="n">
        <v>0</v>
      </c>
      <c r="O72" s="52" t="n">
        <v>0</v>
      </c>
      <c r="P72" s="52" t="n">
        <v>0</v>
      </c>
      <c r="Q72" s="108" t="n">
        <v>26.21657</v>
      </c>
    </row>
    <row r="73" customFormat="false" ht="12.75" hidden="false" customHeight="false" outlineLevel="0" collapsed="false">
      <c r="A73" s="50" t="s">
        <v>156</v>
      </c>
      <c r="B73" s="52" t="n">
        <v>53647.66246</v>
      </c>
      <c r="C73" s="52" t="n">
        <v>0</v>
      </c>
      <c r="D73" s="52" t="n">
        <v>0</v>
      </c>
      <c r="E73" s="52" t="n">
        <v>0</v>
      </c>
      <c r="F73" s="52" t="n">
        <v>40.79856</v>
      </c>
      <c r="G73" s="52" t="n">
        <v>0</v>
      </c>
      <c r="H73" s="52" t="n">
        <v>0</v>
      </c>
      <c r="I73" s="52" t="n">
        <v>0</v>
      </c>
      <c r="J73" s="52" t="n">
        <v>18027.11842</v>
      </c>
      <c r="K73" s="52" t="n">
        <v>0</v>
      </c>
      <c r="L73" s="52" t="n">
        <v>10416.34031</v>
      </c>
      <c r="M73" s="52" t="n">
        <v>0</v>
      </c>
      <c r="N73" s="52" t="n">
        <v>0</v>
      </c>
      <c r="O73" s="52" t="n">
        <v>0</v>
      </c>
      <c r="P73" s="52" t="n">
        <v>0</v>
      </c>
      <c r="Q73" s="108" t="n">
        <v>82131.91975</v>
      </c>
    </row>
    <row r="74" customFormat="false" ht="12.75" hidden="false" customHeight="false" outlineLevel="0" collapsed="false">
      <c r="A74" s="50" t="s">
        <v>157</v>
      </c>
      <c r="B74" s="52" t="n">
        <v>0.136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0</v>
      </c>
      <c r="H74" s="52" t="n">
        <v>0</v>
      </c>
      <c r="I74" s="52" t="n">
        <v>0</v>
      </c>
      <c r="J74" s="52" t="n">
        <v>46.285</v>
      </c>
      <c r="K74" s="52" t="n">
        <v>0</v>
      </c>
      <c r="L74" s="52" t="n">
        <v>11.61</v>
      </c>
      <c r="M74" s="52" t="n">
        <v>0</v>
      </c>
      <c r="N74" s="52" t="n">
        <v>0</v>
      </c>
      <c r="O74" s="52" t="n">
        <v>0</v>
      </c>
      <c r="P74" s="52" t="n">
        <v>0</v>
      </c>
      <c r="Q74" s="108" t="n">
        <v>58.031</v>
      </c>
    </row>
    <row r="75" customFormat="false" ht="12.75" hidden="false" customHeight="false" outlineLevel="0" collapsed="false">
      <c r="A75" s="50" t="s">
        <v>158</v>
      </c>
      <c r="B75" s="52" t="n">
        <v>815.51714</v>
      </c>
      <c r="C75" s="52" t="n">
        <v>0</v>
      </c>
      <c r="D75" s="52" t="n">
        <v>0</v>
      </c>
      <c r="E75" s="52" t="n">
        <v>0</v>
      </c>
      <c r="F75" s="52" t="n">
        <v>7.26218</v>
      </c>
      <c r="G75" s="52" t="n">
        <v>61017.14778</v>
      </c>
      <c r="H75" s="52" t="n">
        <v>79.43245</v>
      </c>
      <c r="I75" s="52" t="n">
        <v>13.52181</v>
      </c>
      <c r="J75" s="52" t="n">
        <v>7149.88966</v>
      </c>
      <c r="K75" s="52" t="n">
        <v>0</v>
      </c>
      <c r="L75" s="52" t="n">
        <v>3206.42204</v>
      </c>
      <c r="M75" s="52" t="n">
        <v>0</v>
      </c>
      <c r="N75" s="52" t="n">
        <v>54.63224</v>
      </c>
      <c r="O75" s="52" t="n">
        <v>0</v>
      </c>
      <c r="P75" s="52" t="n">
        <v>25.44592</v>
      </c>
      <c r="Q75" s="108" t="n">
        <v>72369.27122</v>
      </c>
    </row>
    <row r="76" customFormat="false" ht="12.75" hidden="false" customHeight="false" outlineLevel="0" collapsed="false">
      <c r="A76" s="50" t="s">
        <v>159</v>
      </c>
      <c r="B76" s="52" t="n">
        <v>3950.83401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0</v>
      </c>
      <c r="H76" s="52" t="n">
        <v>0</v>
      </c>
      <c r="I76" s="52" t="n">
        <v>0</v>
      </c>
      <c r="J76" s="52" t="n">
        <v>2602.61392</v>
      </c>
      <c r="K76" s="52" t="n">
        <v>0</v>
      </c>
      <c r="L76" s="52" t="n">
        <v>1147.7602</v>
      </c>
      <c r="M76" s="52" t="n">
        <v>0</v>
      </c>
      <c r="N76" s="52" t="n">
        <v>0</v>
      </c>
      <c r="O76" s="52" t="n">
        <v>0</v>
      </c>
      <c r="P76" s="52" t="n">
        <v>0</v>
      </c>
      <c r="Q76" s="108" t="n">
        <v>7701.20813</v>
      </c>
    </row>
    <row r="77" customFormat="false" ht="12.75" hidden="false" customHeight="false" outlineLevel="0" collapsed="false">
      <c r="A77" s="50" t="s">
        <v>257</v>
      </c>
      <c r="B77" s="52" t="n">
        <v>12884.62567</v>
      </c>
      <c r="C77" s="52" t="n">
        <v>0</v>
      </c>
      <c r="D77" s="52" t="n">
        <v>0</v>
      </c>
      <c r="E77" s="52" t="n">
        <v>0</v>
      </c>
      <c r="F77" s="52" t="n">
        <v>0</v>
      </c>
      <c r="G77" s="52" t="n">
        <v>0</v>
      </c>
      <c r="H77" s="52" t="n">
        <v>0</v>
      </c>
      <c r="I77" s="52" t="n">
        <v>141.32316</v>
      </c>
      <c r="J77" s="52" t="n">
        <v>935.40244</v>
      </c>
      <c r="K77" s="52" t="n">
        <v>0</v>
      </c>
      <c r="L77" s="52" t="n">
        <v>6502.52538</v>
      </c>
      <c r="M77" s="52" t="n">
        <v>0</v>
      </c>
      <c r="N77" s="52" t="n">
        <v>0</v>
      </c>
      <c r="O77" s="52" t="n">
        <v>0</v>
      </c>
      <c r="P77" s="52" t="n">
        <v>0</v>
      </c>
      <c r="Q77" s="108" t="n">
        <v>20463.87665</v>
      </c>
    </row>
    <row r="78" customFormat="false" ht="12.75" hidden="false" customHeight="false" outlineLevel="0" collapsed="false">
      <c r="A78" s="50" t="s">
        <v>161</v>
      </c>
      <c r="B78" s="52" t="n">
        <v>2.50343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0</v>
      </c>
      <c r="H78" s="52" t="n">
        <v>0</v>
      </c>
      <c r="I78" s="52" t="n">
        <v>0</v>
      </c>
      <c r="J78" s="52" t="n">
        <v>7826.40144</v>
      </c>
      <c r="K78" s="52" t="n">
        <v>0</v>
      </c>
      <c r="L78" s="52" t="n">
        <v>6480.35643</v>
      </c>
      <c r="M78" s="52" t="n">
        <v>0</v>
      </c>
      <c r="N78" s="52" t="n">
        <v>0</v>
      </c>
      <c r="O78" s="52" t="n">
        <v>0</v>
      </c>
      <c r="P78" s="52" t="n">
        <v>0</v>
      </c>
      <c r="Q78" s="108" t="n">
        <v>14309.2613</v>
      </c>
    </row>
    <row r="79" customFormat="false" ht="12.75" hidden="false" customHeight="false" outlineLevel="0" collapsed="false">
      <c r="A79" s="50" t="s">
        <v>162</v>
      </c>
      <c r="B79" s="52" t="n">
        <v>59413.55219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0</v>
      </c>
      <c r="H79" s="52" t="n">
        <v>0</v>
      </c>
      <c r="I79" s="52" t="n">
        <v>0</v>
      </c>
      <c r="J79" s="52" t="n">
        <v>22467.35191</v>
      </c>
      <c r="K79" s="52" t="n">
        <v>0</v>
      </c>
      <c r="L79" s="52" t="n">
        <v>11321.64709</v>
      </c>
      <c r="M79" s="52" t="n">
        <v>0</v>
      </c>
      <c r="N79" s="52" t="n">
        <v>0</v>
      </c>
      <c r="O79" s="52" t="n">
        <v>0</v>
      </c>
      <c r="P79" s="52" t="n">
        <v>0</v>
      </c>
      <c r="Q79" s="108" t="n">
        <v>93202.55119</v>
      </c>
    </row>
    <row r="80" customFormat="false" ht="12.75" hidden="false" customHeight="false" outlineLevel="0" collapsed="false">
      <c r="A80" s="50" t="s">
        <v>163</v>
      </c>
      <c r="B80" s="52" t="n">
        <v>676374.45027</v>
      </c>
      <c r="C80" s="52" t="n">
        <v>0</v>
      </c>
      <c r="D80" s="52" t="n">
        <v>0</v>
      </c>
      <c r="E80" s="52" t="n">
        <v>0</v>
      </c>
      <c r="F80" s="52" t="n">
        <v>0</v>
      </c>
      <c r="G80" s="52" t="n">
        <v>0</v>
      </c>
      <c r="H80" s="52" t="n">
        <v>0</v>
      </c>
      <c r="I80" s="52" t="n">
        <v>0</v>
      </c>
      <c r="J80" s="52" t="n">
        <v>255741.50258</v>
      </c>
      <c r="K80" s="52" t="n">
        <v>0</v>
      </c>
      <c r="L80" s="52" t="n">
        <v>63662.07851</v>
      </c>
      <c r="M80" s="52" t="n">
        <v>0</v>
      </c>
      <c r="N80" s="52" t="n">
        <v>118.37554</v>
      </c>
      <c r="O80" s="52" t="n">
        <v>0</v>
      </c>
      <c r="P80" s="52" t="n">
        <v>0</v>
      </c>
      <c r="Q80" s="108" t="n">
        <v>995896.4069</v>
      </c>
    </row>
    <row r="81" customFormat="false" ht="12.75" hidden="false" customHeight="false" outlineLevel="0" collapsed="false">
      <c r="A81" s="50" t="s">
        <v>164</v>
      </c>
      <c r="B81" s="52" t="n">
        <v>0.45382</v>
      </c>
      <c r="C81" s="52" t="n">
        <v>327.73693</v>
      </c>
      <c r="D81" s="52" t="n">
        <v>5221.55011</v>
      </c>
      <c r="E81" s="52" t="n">
        <v>0</v>
      </c>
      <c r="F81" s="52" t="n">
        <v>170.26616</v>
      </c>
      <c r="G81" s="52" t="n">
        <v>213758.58092</v>
      </c>
      <c r="H81" s="52" t="n">
        <v>943.57194</v>
      </c>
      <c r="I81" s="52" t="n">
        <v>188.28406</v>
      </c>
      <c r="J81" s="52" t="n">
        <v>155.40143</v>
      </c>
      <c r="K81" s="52" t="n">
        <v>0</v>
      </c>
      <c r="L81" s="52" t="n">
        <v>35.44801</v>
      </c>
      <c r="M81" s="52" t="n">
        <v>0</v>
      </c>
      <c r="N81" s="52" t="n">
        <v>1574.39845</v>
      </c>
      <c r="O81" s="52" t="n">
        <v>1775.09289</v>
      </c>
      <c r="P81" s="52" t="n">
        <v>485.62874</v>
      </c>
      <c r="Q81" s="108" t="n">
        <v>224636.41346</v>
      </c>
    </row>
    <row r="82" customFormat="false" ht="12.75" hidden="false" customHeight="false" outlineLevel="0" collapsed="false">
      <c r="A82" s="50" t="s">
        <v>165</v>
      </c>
      <c r="B82" s="52" t="n">
        <v>0.2621</v>
      </c>
      <c r="C82" s="52" t="n">
        <v>1.9937</v>
      </c>
      <c r="D82" s="52" t="n">
        <v>0</v>
      </c>
      <c r="E82" s="52" t="n">
        <v>0</v>
      </c>
      <c r="F82" s="52" t="n">
        <v>0</v>
      </c>
      <c r="G82" s="52" t="n">
        <v>0</v>
      </c>
      <c r="H82" s="52" t="n">
        <v>0</v>
      </c>
      <c r="I82" s="52" t="n">
        <v>0</v>
      </c>
      <c r="J82" s="52" t="n">
        <v>6505.53364</v>
      </c>
      <c r="K82" s="52" t="n">
        <v>0</v>
      </c>
      <c r="L82" s="52" t="n">
        <v>5071.57569</v>
      </c>
      <c r="M82" s="52" t="n">
        <v>0</v>
      </c>
      <c r="N82" s="52" t="n">
        <v>0</v>
      </c>
      <c r="O82" s="52" t="n">
        <v>0</v>
      </c>
      <c r="P82" s="52" t="n">
        <v>0</v>
      </c>
      <c r="Q82" s="108" t="n">
        <v>11579.36513</v>
      </c>
    </row>
    <row r="83" customFormat="false" ht="12.75" hidden="false" customHeight="false" outlineLevel="0" collapsed="false">
      <c r="A83" s="50" t="s">
        <v>166</v>
      </c>
      <c r="B83" s="52" t="n">
        <v>41.7742</v>
      </c>
      <c r="C83" s="52" t="n">
        <v>32.43174</v>
      </c>
      <c r="D83" s="52" t="n">
        <v>0</v>
      </c>
      <c r="E83" s="52" t="n">
        <v>0</v>
      </c>
      <c r="F83" s="52" t="n">
        <v>1446.00011</v>
      </c>
      <c r="G83" s="52" t="n">
        <v>29548.22859</v>
      </c>
      <c r="H83" s="52" t="n">
        <v>0</v>
      </c>
      <c r="I83" s="52" t="n">
        <v>754.86689</v>
      </c>
      <c r="J83" s="52" t="n">
        <v>8095.07227</v>
      </c>
      <c r="K83" s="52" t="n">
        <v>0</v>
      </c>
      <c r="L83" s="52" t="n">
        <v>9161.17599</v>
      </c>
      <c r="M83" s="52" t="n">
        <v>0</v>
      </c>
      <c r="N83" s="52" t="n">
        <v>583.86124</v>
      </c>
      <c r="O83" s="52" t="n">
        <v>388.18332</v>
      </c>
      <c r="P83" s="52" t="n">
        <v>0</v>
      </c>
      <c r="Q83" s="108" t="n">
        <v>50051.59435</v>
      </c>
    </row>
    <row r="84" customFormat="false" ht="12.75" hidden="false" customHeight="false" outlineLevel="0" collapsed="false">
      <c r="A84" s="50" t="s">
        <v>167</v>
      </c>
      <c r="B84" s="52" t="n">
        <v>1650.39103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0</v>
      </c>
      <c r="H84" s="52" t="n">
        <v>0</v>
      </c>
      <c r="I84" s="52" t="n">
        <v>0</v>
      </c>
      <c r="J84" s="52" t="n">
        <v>4092.15788</v>
      </c>
      <c r="K84" s="52" t="n">
        <v>0</v>
      </c>
      <c r="L84" s="52" t="n">
        <v>6589.68027</v>
      </c>
      <c r="M84" s="52" t="n">
        <v>0</v>
      </c>
      <c r="N84" s="52" t="n">
        <v>0</v>
      </c>
      <c r="O84" s="52" t="n">
        <v>0</v>
      </c>
      <c r="P84" s="52" t="n">
        <v>0</v>
      </c>
      <c r="Q84" s="108" t="n">
        <v>12332.22918</v>
      </c>
    </row>
    <row r="85" customFormat="false" ht="12.75" hidden="false" customHeight="false" outlineLevel="0" collapsed="false">
      <c r="A85" s="50" t="s">
        <v>258</v>
      </c>
      <c r="B85" s="52" t="n">
        <v>311953.46954</v>
      </c>
      <c r="C85" s="52" t="n">
        <v>0</v>
      </c>
      <c r="D85" s="52" t="n">
        <v>0</v>
      </c>
      <c r="E85" s="52" t="n">
        <v>0</v>
      </c>
      <c r="F85" s="52" t="n">
        <v>0</v>
      </c>
      <c r="G85" s="52" t="n">
        <v>10799.5108</v>
      </c>
      <c r="H85" s="52" t="n">
        <v>0</v>
      </c>
      <c r="I85" s="52" t="n">
        <v>0</v>
      </c>
      <c r="J85" s="52" t="n">
        <v>143315.68153</v>
      </c>
      <c r="K85" s="52" t="n">
        <v>0</v>
      </c>
      <c r="L85" s="52" t="n">
        <v>55120.95017</v>
      </c>
      <c r="M85" s="52" t="n">
        <v>0</v>
      </c>
      <c r="N85" s="52" t="n">
        <v>0</v>
      </c>
      <c r="O85" s="52" t="n">
        <v>0</v>
      </c>
      <c r="P85" s="52" t="n">
        <v>0</v>
      </c>
      <c r="Q85" s="108" t="n">
        <v>521189.61204</v>
      </c>
    </row>
    <row r="86" customFormat="false" ht="12.75" hidden="false" customHeight="false" outlineLevel="0" collapsed="false">
      <c r="A86" s="50" t="s">
        <v>169</v>
      </c>
      <c r="B86" s="52" t="n">
        <v>0</v>
      </c>
      <c r="C86" s="52" t="n">
        <v>0</v>
      </c>
      <c r="D86" s="52" t="n">
        <v>623.4252</v>
      </c>
      <c r="E86" s="52" t="n">
        <v>0</v>
      </c>
      <c r="F86" s="52" t="n">
        <v>1105.96658</v>
      </c>
      <c r="G86" s="52" t="n">
        <v>781858.79031</v>
      </c>
      <c r="H86" s="52" t="n">
        <v>56.29253</v>
      </c>
      <c r="I86" s="52" t="n">
        <v>62.51908</v>
      </c>
      <c r="J86" s="52" t="n">
        <v>2.63323</v>
      </c>
      <c r="K86" s="52" t="n">
        <v>0</v>
      </c>
      <c r="L86" s="52" t="n">
        <v>0</v>
      </c>
      <c r="M86" s="52" t="n">
        <v>5105.74212</v>
      </c>
      <c r="N86" s="52" t="n">
        <v>123906.35467</v>
      </c>
      <c r="O86" s="52" t="n">
        <v>72.79451</v>
      </c>
      <c r="P86" s="52" t="n">
        <v>231.24085</v>
      </c>
      <c r="Q86" s="108" t="n">
        <v>913025.75908</v>
      </c>
    </row>
    <row r="87" customFormat="false" ht="12.75" hidden="false" customHeight="false" outlineLevel="0" collapsed="false">
      <c r="A87" s="50" t="s">
        <v>170</v>
      </c>
      <c r="B87" s="52" t="n">
        <v>30830.48038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0</v>
      </c>
      <c r="H87" s="52" t="n">
        <v>0</v>
      </c>
      <c r="I87" s="52" t="n">
        <v>0</v>
      </c>
      <c r="J87" s="52" t="n">
        <v>34085.39455</v>
      </c>
      <c r="K87" s="52" t="n">
        <v>0</v>
      </c>
      <c r="L87" s="52" t="n">
        <v>8369.80387</v>
      </c>
      <c r="M87" s="52" t="n">
        <v>0</v>
      </c>
      <c r="N87" s="52" t="n">
        <v>0</v>
      </c>
      <c r="O87" s="52" t="n">
        <v>0</v>
      </c>
      <c r="P87" s="52" t="n">
        <v>0</v>
      </c>
      <c r="Q87" s="108" t="n">
        <v>73285.6788</v>
      </c>
    </row>
    <row r="88" customFormat="false" ht="12.75" hidden="false" customHeight="false" outlineLevel="0" collapsed="false">
      <c r="A88" s="50" t="s">
        <v>171</v>
      </c>
      <c r="B88" s="52" t="n">
        <v>1975.69961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0</v>
      </c>
      <c r="H88" s="52" t="n">
        <v>0</v>
      </c>
      <c r="I88" s="52" t="n">
        <v>0</v>
      </c>
      <c r="J88" s="52" t="n">
        <v>5531.97587</v>
      </c>
      <c r="K88" s="52" t="n">
        <v>0</v>
      </c>
      <c r="L88" s="52" t="n">
        <v>2454.73507</v>
      </c>
      <c r="M88" s="52" t="n">
        <v>0</v>
      </c>
      <c r="N88" s="52" t="n">
        <v>0</v>
      </c>
      <c r="O88" s="52" t="n">
        <v>0</v>
      </c>
      <c r="P88" s="52" t="n">
        <v>0</v>
      </c>
      <c r="Q88" s="108" t="n">
        <v>9962.41055</v>
      </c>
    </row>
    <row r="89" customFormat="false" ht="12.75" hidden="false" customHeight="false" outlineLevel="0" collapsed="false">
      <c r="A89" s="50" t="s">
        <v>172</v>
      </c>
      <c r="B89" s="52" t="n">
        <v>2.85985</v>
      </c>
      <c r="C89" s="52" t="n">
        <v>0</v>
      </c>
      <c r="D89" s="52" t="n">
        <v>16.88077</v>
      </c>
      <c r="E89" s="52" t="n">
        <v>0</v>
      </c>
      <c r="F89" s="52" t="n">
        <v>75.90389</v>
      </c>
      <c r="G89" s="52" t="n">
        <v>426.60464</v>
      </c>
      <c r="H89" s="52" t="n">
        <v>24.95386</v>
      </c>
      <c r="I89" s="52" t="n">
        <v>1.8138</v>
      </c>
      <c r="J89" s="52" t="n">
        <v>2423.75586</v>
      </c>
      <c r="K89" s="52" t="n">
        <v>0</v>
      </c>
      <c r="L89" s="52" t="n">
        <v>2059.56752</v>
      </c>
      <c r="M89" s="52" t="n">
        <v>0</v>
      </c>
      <c r="N89" s="52" t="n">
        <v>208.70215</v>
      </c>
      <c r="O89" s="52" t="n">
        <v>8.16051</v>
      </c>
      <c r="P89" s="52" t="n">
        <v>5.80242</v>
      </c>
      <c r="Q89" s="108" t="n">
        <v>5255.00527</v>
      </c>
    </row>
    <row r="90" customFormat="false" ht="12.75" hidden="false" customHeight="false" outlineLevel="0" collapsed="false">
      <c r="A90" s="50" t="s">
        <v>173</v>
      </c>
      <c r="B90" s="52" t="n">
        <v>4605.60819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114890.95706</v>
      </c>
      <c r="H90" s="52" t="n">
        <v>0</v>
      </c>
      <c r="I90" s="52" t="n">
        <v>0</v>
      </c>
      <c r="J90" s="52" t="n">
        <v>6877.27164</v>
      </c>
      <c r="K90" s="52" t="n">
        <v>0</v>
      </c>
      <c r="L90" s="52" t="n">
        <v>9275.97233</v>
      </c>
      <c r="M90" s="52" t="n">
        <v>0</v>
      </c>
      <c r="N90" s="52" t="n">
        <v>692.74201</v>
      </c>
      <c r="O90" s="52" t="n">
        <v>0</v>
      </c>
      <c r="P90" s="52" t="n">
        <v>0</v>
      </c>
      <c r="Q90" s="108" t="n">
        <v>136342.55123</v>
      </c>
    </row>
    <row r="91" customFormat="false" ht="12.75" hidden="false" customHeight="false" outlineLevel="0" collapsed="false">
      <c r="A91" s="50" t="s">
        <v>174</v>
      </c>
      <c r="B91" s="52" t="n">
        <v>12.77922</v>
      </c>
      <c r="C91" s="52" t="n">
        <v>0</v>
      </c>
      <c r="D91" s="52" t="n">
        <v>0</v>
      </c>
      <c r="E91" s="52" t="n">
        <v>0</v>
      </c>
      <c r="F91" s="52" t="n">
        <v>0.00014</v>
      </c>
      <c r="G91" s="52" t="n">
        <v>5174.54903</v>
      </c>
      <c r="H91" s="52" t="n">
        <v>0</v>
      </c>
      <c r="I91" s="52" t="n">
        <v>0</v>
      </c>
      <c r="J91" s="52" t="n">
        <v>533.5807</v>
      </c>
      <c r="K91" s="52" t="n">
        <v>0</v>
      </c>
      <c r="L91" s="52" t="n">
        <v>855.88129</v>
      </c>
      <c r="M91" s="52" t="n">
        <v>0</v>
      </c>
      <c r="N91" s="52" t="n">
        <v>0</v>
      </c>
      <c r="O91" s="52" t="n">
        <v>9.17823</v>
      </c>
      <c r="P91" s="52" t="n">
        <v>0</v>
      </c>
      <c r="Q91" s="108" t="n">
        <v>6585.96861</v>
      </c>
    </row>
    <row r="92" customFormat="false" ht="12.75" hidden="false" customHeight="false" outlineLevel="0" collapsed="false">
      <c r="A92" s="50" t="s">
        <v>175</v>
      </c>
      <c r="B92" s="52" t="n">
        <v>9194.31071</v>
      </c>
      <c r="C92" s="52" t="n">
        <v>0</v>
      </c>
      <c r="D92" s="52" t="n">
        <v>0</v>
      </c>
      <c r="E92" s="52" t="n">
        <v>0</v>
      </c>
      <c r="F92" s="52" t="n">
        <v>4.5714</v>
      </c>
      <c r="G92" s="52" t="n">
        <v>531874.58464</v>
      </c>
      <c r="H92" s="52" t="n">
        <v>485.43376</v>
      </c>
      <c r="I92" s="52" t="n">
        <v>786.55607</v>
      </c>
      <c r="J92" s="52" t="n">
        <v>27935.07116</v>
      </c>
      <c r="K92" s="52" t="n">
        <v>0</v>
      </c>
      <c r="L92" s="52" t="n">
        <v>27275.80281</v>
      </c>
      <c r="M92" s="52" t="n">
        <v>1114.27093</v>
      </c>
      <c r="N92" s="52" t="n">
        <v>680.77257</v>
      </c>
      <c r="O92" s="52" t="n">
        <v>0</v>
      </c>
      <c r="P92" s="52" t="n">
        <v>162.15985</v>
      </c>
      <c r="Q92" s="108" t="n">
        <v>599513.5339</v>
      </c>
    </row>
    <row r="93" s="6" customFormat="true" ht="12.75" hidden="false" customHeight="false" outlineLevel="0" collapsed="false">
      <c r="A93" s="50" t="s">
        <v>176</v>
      </c>
      <c r="B93" s="52" t="n">
        <v>41.15125</v>
      </c>
      <c r="C93" s="52" t="n">
        <v>29.79115</v>
      </c>
      <c r="D93" s="52" t="n">
        <v>0</v>
      </c>
      <c r="E93" s="52" t="n">
        <v>0</v>
      </c>
      <c r="F93" s="52" t="n">
        <v>0</v>
      </c>
      <c r="G93" s="52" t="n">
        <v>0</v>
      </c>
      <c r="H93" s="52" t="n">
        <v>0</v>
      </c>
      <c r="I93" s="52" t="n">
        <v>0</v>
      </c>
      <c r="J93" s="52" t="n">
        <v>878.89475</v>
      </c>
      <c r="K93" s="52" t="n">
        <v>0</v>
      </c>
      <c r="L93" s="52" t="n">
        <v>168.45974</v>
      </c>
      <c r="M93" s="52" t="n">
        <v>0</v>
      </c>
      <c r="N93" s="52" t="n">
        <v>0</v>
      </c>
      <c r="O93" s="52" t="n">
        <v>0</v>
      </c>
      <c r="P93" s="52" t="n">
        <v>0</v>
      </c>
      <c r="Q93" s="108" t="n">
        <v>1118.29689</v>
      </c>
    </row>
    <row r="94" customFormat="false" ht="12.75" hidden="false" customHeight="false" outlineLevel="0" collapsed="false">
      <c r="A94" s="50" t="s">
        <v>177</v>
      </c>
      <c r="B94" s="52" t="n">
        <v>735.20574</v>
      </c>
      <c r="C94" s="52" t="n">
        <v>0</v>
      </c>
      <c r="D94" s="52" t="n">
        <v>0</v>
      </c>
      <c r="E94" s="52" t="n">
        <v>0</v>
      </c>
      <c r="F94" s="52" t="n">
        <v>0</v>
      </c>
      <c r="G94" s="52" t="n">
        <v>9523.39943</v>
      </c>
      <c r="H94" s="52" t="n">
        <v>14.64769</v>
      </c>
      <c r="I94" s="52" t="n">
        <v>1.36884</v>
      </c>
      <c r="J94" s="52" t="n">
        <v>4357.43558</v>
      </c>
      <c r="K94" s="52" t="n">
        <v>0</v>
      </c>
      <c r="L94" s="52" t="n">
        <v>8043.74632</v>
      </c>
      <c r="M94" s="52" t="n">
        <v>0</v>
      </c>
      <c r="N94" s="52" t="n">
        <v>0</v>
      </c>
      <c r="O94" s="52" t="n">
        <v>0</v>
      </c>
      <c r="P94" s="52" t="n">
        <v>3.95662</v>
      </c>
      <c r="Q94" s="108" t="n">
        <v>22679.76022</v>
      </c>
    </row>
    <row r="95" customFormat="false" ht="12.75" hidden="false" customHeight="false" outlineLevel="0" collapsed="false">
      <c r="A95" s="50" t="s">
        <v>178</v>
      </c>
      <c r="B95" s="52" t="n">
        <v>1292.54359</v>
      </c>
      <c r="C95" s="52" t="n">
        <v>1046.36956</v>
      </c>
      <c r="D95" s="52" t="n">
        <v>0</v>
      </c>
      <c r="E95" s="52" t="n">
        <v>0</v>
      </c>
      <c r="F95" s="52" t="n">
        <v>51.74654</v>
      </c>
      <c r="G95" s="52" t="n">
        <v>0</v>
      </c>
      <c r="H95" s="52" t="n">
        <v>0</v>
      </c>
      <c r="I95" s="52" t="n">
        <v>0</v>
      </c>
      <c r="J95" s="52" t="n">
        <v>1250.77057</v>
      </c>
      <c r="K95" s="52" t="n">
        <v>0</v>
      </c>
      <c r="L95" s="52" t="n">
        <v>453.06909</v>
      </c>
      <c r="M95" s="52" t="n">
        <v>0</v>
      </c>
      <c r="N95" s="52" t="n">
        <v>0</v>
      </c>
      <c r="O95" s="52" t="n">
        <v>0</v>
      </c>
      <c r="P95" s="52" t="n">
        <v>0</v>
      </c>
      <c r="Q95" s="108" t="n">
        <v>4094.49935</v>
      </c>
    </row>
    <row r="96" customFormat="false" ht="12.75" hidden="false" customHeight="false" outlineLevel="0" collapsed="false">
      <c r="A96" s="50" t="s">
        <v>179</v>
      </c>
      <c r="B96" s="52" t="n">
        <v>170.21152</v>
      </c>
      <c r="C96" s="52" t="n">
        <v>0</v>
      </c>
      <c r="D96" s="52" t="n">
        <v>0</v>
      </c>
      <c r="E96" s="52" t="n">
        <v>0</v>
      </c>
      <c r="F96" s="52" t="n">
        <v>0</v>
      </c>
      <c r="G96" s="52" t="n">
        <v>0</v>
      </c>
      <c r="H96" s="52" t="n">
        <v>0</v>
      </c>
      <c r="I96" s="52" t="n">
        <v>0</v>
      </c>
      <c r="J96" s="52" t="n">
        <v>684.92021</v>
      </c>
      <c r="K96" s="52" t="n">
        <v>0</v>
      </c>
      <c r="L96" s="52" t="n">
        <v>133.39312</v>
      </c>
      <c r="M96" s="52" t="n">
        <v>0</v>
      </c>
      <c r="N96" s="52" t="n">
        <v>0</v>
      </c>
      <c r="O96" s="52" t="n">
        <v>0</v>
      </c>
      <c r="P96" s="52" t="n">
        <v>0</v>
      </c>
      <c r="Q96" s="108" t="n">
        <v>988.52485</v>
      </c>
    </row>
    <row r="97" customFormat="false" ht="12.75" hidden="false" customHeight="false" outlineLevel="0" collapsed="false">
      <c r="A97" s="50" t="s">
        <v>180</v>
      </c>
      <c r="B97" s="52" t="n">
        <v>4733.973</v>
      </c>
      <c r="C97" s="52" t="n">
        <v>0</v>
      </c>
      <c r="D97" s="52" t="n">
        <v>0</v>
      </c>
      <c r="E97" s="52" t="n">
        <v>0</v>
      </c>
      <c r="F97" s="52" t="n">
        <v>0</v>
      </c>
      <c r="G97" s="52" t="n">
        <v>0</v>
      </c>
      <c r="H97" s="52" t="n">
        <v>0</v>
      </c>
      <c r="I97" s="52" t="n">
        <v>0</v>
      </c>
      <c r="J97" s="52" t="n">
        <v>12460.651</v>
      </c>
      <c r="K97" s="52" t="n">
        <v>0</v>
      </c>
      <c r="L97" s="52" t="n">
        <v>10255.516</v>
      </c>
      <c r="M97" s="52" t="n">
        <v>0</v>
      </c>
      <c r="N97" s="52" t="n">
        <v>0</v>
      </c>
      <c r="O97" s="52" t="n">
        <v>0</v>
      </c>
      <c r="P97" s="52" t="n">
        <v>0</v>
      </c>
      <c r="Q97" s="108" t="n">
        <v>27450.14</v>
      </c>
    </row>
    <row r="98" customFormat="false" ht="12.75" hidden="false" customHeight="false" outlineLevel="0" collapsed="false">
      <c r="A98" s="50" t="s">
        <v>181</v>
      </c>
      <c r="B98" s="52" t="n">
        <v>529.40676</v>
      </c>
      <c r="C98" s="52" t="n">
        <v>0.00147</v>
      </c>
      <c r="D98" s="52" t="n">
        <v>0</v>
      </c>
      <c r="E98" s="52" t="n">
        <v>0</v>
      </c>
      <c r="F98" s="52" t="n">
        <v>362.45446</v>
      </c>
      <c r="G98" s="52" t="n">
        <v>60445.81251</v>
      </c>
      <c r="H98" s="52" t="n">
        <v>298.95923</v>
      </c>
      <c r="I98" s="52" t="n">
        <v>19.78599</v>
      </c>
      <c r="J98" s="52" t="n">
        <v>8086.36482</v>
      </c>
      <c r="K98" s="52" t="n">
        <v>0</v>
      </c>
      <c r="L98" s="52" t="n">
        <v>3840.92627</v>
      </c>
      <c r="M98" s="52" t="n">
        <v>0</v>
      </c>
      <c r="N98" s="52" t="n">
        <v>545.67621</v>
      </c>
      <c r="O98" s="52" t="n">
        <v>15.58608</v>
      </c>
      <c r="P98" s="52" t="n">
        <v>33.24476</v>
      </c>
      <c r="Q98" s="108" t="n">
        <v>74178.21856</v>
      </c>
    </row>
    <row r="99" customFormat="false" ht="12.75" hidden="false" customHeight="false" outlineLevel="0" collapsed="false">
      <c r="A99" s="50" t="s">
        <v>259</v>
      </c>
      <c r="B99" s="52" t="n">
        <v>53.70409</v>
      </c>
      <c r="C99" s="52" t="n">
        <v>0</v>
      </c>
      <c r="D99" s="52" t="n">
        <v>0</v>
      </c>
      <c r="E99" s="52" t="n">
        <v>0</v>
      </c>
      <c r="F99" s="52" t="n">
        <v>0</v>
      </c>
      <c r="G99" s="52" t="n">
        <v>0</v>
      </c>
      <c r="H99" s="52" t="n">
        <v>0</v>
      </c>
      <c r="I99" s="52" t="n">
        <v>0</v>
      </c>
      <c r="J99" s="52" t="n">
        <v>42.81694</v>
      </c>
      <c r="K99" s="52" t="n">
        <v>0</v>
      </c>
      <c r="L99" s="52" t="n">
        <v>4706.17492</v>
      </c>
      <c r="M99" s="52" t="n">
        <v>0</v>
      </c>
      <c r="N99" s="52" t="n">
        <v>0</v>
      </c>
      <c r="O99" s="52" t="n">
        <v>0</v>
      </c>
      <c r="P99" s="52" t="n">
        <v>0</v>
      </c>
      <c r="Q99" s="108" t="n">
        <v>4802.69595</v>
      </c>
    </row>
    <row r="100" customFormat="false" ht="12.75" hidden="false" customHeight="false" outlineLevel="0" collapsed="false">
      <c r="A100" s="50" t="s">
        <v>183</v>
      </c>
      <c r="B100" s="52" t="n">
        <v>309.15401</v>
      </c>
      <c r="C100" s="52" t="n">
        <v>0</v>
      </c>
      <c r="D100" s="52" t="n">
        <v>0</v>
      </c>
      <c r="E100" s="52" t="n">
        <v>0</v>
      </c>
      <c r="F100" s="52" t="n">
        <v>0</v>
      </c>
      <c r="G100" s="52" t="n">
        <v>14938.47381</v>
      </c>
      <c r="H100" s="52" t="n">
        <v>0</v>
      </c>
      <c r="I100" s="52" t="n">
        <v>0</v>
      </c>
      <c r="J100" s="52" t="n">
        <v>970.82909</v>
      </c>
      <c r="K100" s="52" t="n">
        <v>0</v>
      </c>
      <c r="L100" s="52" t="n">
        <v>265.71352</v>
      </c>
      <c r="M100" s="52" t="n">
        <v>0</v>
      </c>
      <c r="N100" s="52" t="n">
        <v>0</v>
      </c>
      <c r="O100" s="52" t="n">
        <v>0</v>
      </c>
      <c r="P100" s="52" t="n">
        <v>0</v>
      </c>
      <c r="Q100" s="108" t="n">
        <v>16484.17043</v>
      </c>
    </row>
    <row r="101" customFormat="false" ht="12.75" hidden="false" customHeight="false" outlineLevel="0" collapsed="false">
      <c r="A101" s="50" t="s">
        <v>184</v>
      </c>
      <c r="B101" s="52" t="n">
        <v>7088.60968</v>
      </c>
      <c r="C101" s="52" t="n">
        <v>0.00049</v>
      </c>
      <c r="D101" s="52" t="n">
        <v>2039.14938</v>
      </c>
      <c r="E101" s="52" t="n">
        <v>0</v>
      </c>
      <c r="F101" s="52" t="n">
        <v>5791.6326</v>
      </c>
      <c r="G101" s="52" t="n">
        <v>189682.04492</v>
      </c>
      <c r="H101" s="52" t="n">
        <v>656.63075</v>
      </c>
      <c r="I101" s="52" t="n">
        <v>30.64072</v>
      </c>
      <c r="J101" s="52" t="n">
        <v>3139.91591</v>
      </c>
      <c r="K101" s="52" t="n">
        <v>0</v>
      </c>
      <c r="L101" s="52" t="n">
        <v>454.86875</v>
      </c>
      <c r="M101" s="52" t="n">
        <v>204.2626</v>
      </c>
      <c r="N101" s="52" t="n">
        <v>4094.65396</v>
      </c>
      <c r="O101" s="52" t="n">
        <v>0</v>
      </c>
      <c r="P101" s="52" t="n">
        <v>187.15165</v>
      </c>
      <c r="Q101" s="108" t="n">
        <v>213369.56141</v>
      </c>
    </row>
    <row r="102" customFormat="false" ht="12.75" hidden="false" customHeight="false" outlineLevel="0" collapsed="false">
      <c r="A102" s="50" t="s">
        <v>185</v>
      </c>
      <c r="B102" s="52" t="n">
        <v>414996.6417</v>
      </c>
      <c r="C102" s="52" t="n">
        <v>0</v>
      </c>
      <c r="D102" s="52" t="n">
        <v>0</v>
      </c>
      <c r="E102" s="52" t="n">
        <v>0</v>
      </c>
      <c r="F102" s="52" t="n">
        <v>3170.73244</v>
      </c>
      <c r="G102" s="52" t="n">
        <v>0</v>
      </c>
      <c r="H102" s="52" t="n">
        <v>0</v>
      </c>
      <c r="I102" s="52" t="n">
        <v>0</v>
      </c>
      <c r="J102" s="52" t="n">
        <v>269848.05652</v>
      </c>
      <c r="K102" s="52" t="n">
        <v>0</v>
      </c>
      <c r="L102" s="52" t="n">
        <v>82536.42935</v>
      </c>
      <c r="M102" s="52" t="n">
        <v>0</v>
      </c>
      <c r="N102" s="52" t="n">
        <v>0</v>
      </c>
      <c r="O102" s="52" t="n">
        <v>0</v>
      </c>
      <c r="P102" s="52" t="n">
        <v>0</v>
      </c>
      <c r="Q102" s="108" t="n">
        <v>770551.86001</v>
      </c>
    </row>
    <row r="103" customFormat="false" ht="12.75" hidden="false" customHeight="false" outlineLevel="0" collapsed="false">
      <c r="A103" s="50" t="s">
        <v>186</v>
      </c>
      <c r="B103" s="52" t="n">
        <v>0</v>
      </c>
      <c r="C103" s="52" t="n">
        <v>0</v>
      </c>
      <c r="D103" s="52" t="n">
        <v>0</v>
      </c>
      <c r="E103" s="52" t="n">
        <v>0</v>
      </c>
      <c r="F103" s="52" t="n">
        <v>0</v>
      </c>
      <c r="G103" s="52" t="n">
        <v>0</v>
      </c>
      <c r="H103" s="52" t="n">
        <v>0</v>
      </c>
      <c r="I103" s="52" t="n">
        <v>0</v>
      </c>
      <c r="J103" s="52" t="n">
        <v>0</v>
      </c>
      <c r="K103" s="52" t="n">
        <v>0</v>
      </c>
      <c r="L103" s="52" t="n">
        <v>0</v>
      </c>
      <c r="M103" s="52" t="n">
        <v>0</v>
      </c>
      <c r="N103" s="52" t="n">
        <v>0</v>
      </c>
      <c r="O103" s="52" t="n">
        <v>0</v>
      </c>
      <c r="P103" s="52" t="n">
        <v>0</v>
      </c>
      <c r="Q103" s="108" t="n">
        <v>0</v>
      </c>
    </row>
    <row r="104" customFormat="false" ht="12.75" hidden="false" customHeight="false" outlineLevel="0" collapsed="false">
      <c r="A104" s="50" t="s">
        <v>187</v>
      </c>
      <c r="B104" s="52" t="n">
        <v>13367.69762</v>
      </c>
      <c r="C104" s="52" t="n">
        <v>0</v>
      </c>
      <c r="D104" s="52" t="n">
        <v>0</v>
      </c>
      <c r="E104" s="52" t="n">
        <v>0</v>
      </c>
      <c r="F104" s="52" t="n">
        <v>28564.50842</v>
      </c>
      <c r="G104" s="52" t="n">
        <v>417630.75151</v>
      </c>
      <c r="H104" s="52" t="n">
        <v>1022.86307</v>
      </c>
      <c r="I104" s="52" t="n">
        <v>456.2139</v>
      </c>
      <c r="J104" s="52" t="n">
        <v>103453.49355</v>
      </c>
      <c r="K104" s="52" t="n">
        <v>0</v>
      </c>
      <c r="L104" s="52" t="n">
        <v>49461.91784</v>
      </c>
      <c r="M104" s="52" t="n">
        <v>4218.85759</v>
      </c>
      <c r="N104" s="52" t="n">
        <v>215524.02129</v>
      </c>
      <c r="O104" s="52" t="n">
        <v>1198.68098</v>
      </c>
      <c r="P104" s="52" t="n">
        <v>923.83675</v>
      </c>
      <c r="Q104" s="108" t="n">
        <v>835822.84252</v>
      </c>
    </row>
    <row r="105" customFormat="false" ht="12.75" hidden="false" customHeight="false" outlineLevel="0" collapsed="false">
      <c r="A105" s="50" t="s">
        <v>188</v>
      </c>
      <c r="B105" s="52" t="n">
        <v>3551.77961</v>
      </c>
      <c r="C105" s="52" t="n">
        <v>0</v>
      </c>
      <c r="D105" s="52" t="n">
        <v>0</v>
      </c>
      <c r="E105" s="52" t="n">
        <v>0</v>
      </c>
      <c r="F105" s="52" t="n">
        <v>0</v>
      </c>
      <c r="G105" s="52" t="n">
        <v>0</v>
      </c>
      <c r="H105" s="52" t="n">
        <v>0</v>
      </c>
      <c r="I105" s="52" t="n">
        <v>0</v>
      </c>
      <c r="J105" s="52" t="n">
        <v>477.91661</v>
      </c>
      <c r="K105" s="52" t="n">
        <v>0</v>
      </c>
      <c r="L105" s="52" t="n">
        <v>5578.3086</v>
      </c>
      <c r="M105" s="52" t="n">
        <v>0</v>
      </c>
      <c r="N105" s="52" t="n">
        <v>0</v>
      </c>
      <c r="O105" s="52" t="n">
        <v>0</v>
      </c>
      <c r="P105" s="52" t="n">
        <v>0</v>
      </c>
      <c r="Q105" s="108" t="n">
        <v>9608.00482</v>
      </c>
    </row>
    <row r="106" customFormat="false" ht="12.75" hidden="false" customHeight="false" outlineLevel="0" collapsed="false">
      <c r="A106" s="50" t="s">
        <v>189</v>
      </c>
      <c r="B106" s="52" t="n">
        <v>58808.74365</v>
      </c>
      <c r="C106" s="52" t="n">
        <v>0</v>
      </c>
      <c r="D106" s="52" t="n">
        <v>0</v>
      </c>
      <c r="E106" s="52" t="n">
        <v>0</v>
      </c>
      <c r="F106" s="52" t="n">
        <v>0</v>
      </c>
      <c r="G106" s="52" t="n">
        <v>0</v>
      </c>
      <c r="H106" s="52" t="n">
        <v>0</v>
      </c>
      <c r="I106" s="52" t="n">
        <v>0</v>
      </c>
      <c r="J106" s="52" t="n">
        <v>39888.03765</v>
      </c>
      <c r="K106" s="52" t="n">
        <v>0</v>
      </c>
      <c r="L106" s="52" t="n">
        <v>20491.87214</v>
      </c>
      <c r="M106" s="52" t="n">
        <v>0</v>
      </c>
      <c r="N106" s="52" t="n">
        <v>0</v>
      </c>
      <c r="O106" s="52" t="n">
        <v>0</v>
      </c>
      <c r="P106" s="52" t="n">
        <v>0</v>
      </c>
      <c r="Q106" s="108" t="n">
        <v>119188.65344</v>
      </c>
    </row>
    <row r="107" customFormat="false" ht="12.75" hidden="false" customHeight="false" outlineLevel="0" collapsed="false">
      <c r="A107" s="50" t="s">
        <v>190</v>
      </c>
      <c r="B107" s="52" t="n">
        <v>511.14107</v>
      </c>
      <c r="C107" s="52" t="n">
        <v>0</v>
      </c>
      <c r="D107" s="52" t="n">
        <v>0</v>
      </c>
      <c r="E107" s="52" t="n">
        <v>0</v>
      </c>
      <c r="F107" s="52" t="n">
        <v>0</v>
      </c>
      <c r="G107" s="52" t="n">
        <v>0</v>
      </c>
      <c r="H107" s="52" t="n">
        <v>0</v>
      </c>
      <c r="I107" s="52" t="n">
        <v>0</v>
      </c>
      <c r="J107" s="52" t="n">
        <v>2288.55932</v>
      </c>
      <c r="K107" s="52" t="n">
        <v>0</v>
      </c>
      <c r="L107" s="52" t="n">
        <v>5368.30915</v>
      </c>
      <c r="M107" s="52" t="n">
        <v>0</v>
      </c>
      <c r="N107" s="52" t="n">
        <v>0</v>
      </c>
      <c r="O107" s="52" t="n">
        <v>0</v>
      </c>
      <c r="P107" s="52" t="n">
        <v>0</v>
      </c>
      <c r="Q107" s="108" t="n">
        <v>8168.00954</v>
      </c>
    </row>
    <row r="108" customFormat="false" ht="12.75" hidden="false" customHeight="false" outlineLevel="0" collapsed="false">
      <c r="A108" s="50" t="s">
        <v>191</v>
      </c>
      <c r="B108" s="52" t="n">
        <v>72147.186</v>
      </c>
      <c r="C108" s="52" t="n">
        <v>0</v>
      </c>
      <c r="D108" s="52" t="n">
        <v>0</v>
      </c>
      <c r="E108" s="52" t="n">
        <v>14.417</v>
      </c>
      <c r="F108" s="52" t="n">
        <v>34.872</v>
      </c>
      <c r="G108" s="52" t="n">
        <v>2.677</v>
      </c>
      <c r="H108" s="52" t="n">
        <v>0</v>
      </c>
      <c r="I108" s="52" t="n">
        <v>4.111</v>
      </c>
      <c r="J108" s="52" t="n">
        <v>24488.296</v>
      </c>
      <c r="K108" s="52" t="n">
        <v>0</v>
      </c>
      <c r="L108" s="52" t="n">
        <v>38885.744</v>
      </c>
      <c r="M108" s="52" t="n">
        <v>0</v>
      </c>
      <c r="N108" s="52" t="n">
        <v>0</v>
      </c>
      <c r="O108" s="52" t="n">
        <v>0</v>
      </c>
      <c r="P108" s="52" t="n">
        <v>0</v>
      </c>
      <c r="Q108" s="108" t="n">
        <v>135577.303</v>
      </c>
    </row>
    <row r="109" customFormat="false" ht="12.75" hidden="false" customHeight="false" outlineLevel="0" collapsed="false">
      <c r="A109" s="50" t="s">
        <v>192</v>
      </c>
      <c r="B109" s="52" t="n">
        <v>1.00847</v>
      </c>
      <c r="C109" s="52" t="n">
        <v>0</v>
      </c>
      <c r="D109" s="52" t="n">
        <v>0</v>
      </c>
      <c r="E109" s="52" t="n">
        <v>0</v>
      </c>
      <c r="F109" s="52" t="n">
        <v>29571.02687</v>
      </c>
      <c r="G109" s="52" t="n">
        <v>2060353.2952</v>
      </c>
      <c r="H109" s="52" t="n">
        <v>20637.75308</v>
      </c>
      <c r="I109" s="52" t="n">
        <v>708.26668</v>
      </c>
      <c r="J109" s="52" t="n">
        <v>342.47284</v>
      </c>
      <c r="K109" s="52" t="n">
        <v>0</v>
      </c>
      <c r="L109" s="52" t="n">
        <v>78.09528</v>
      </c>
      <c r="M109" s="52" t="n">
        <v>33558.70046</v>
      </c>
      <c r="N109" s="52" t="n">
        <v>164614.88588</v>
      </c>
      <c r="O109" s="52" t="n">
        <v>110.14796</v>
      </c>
      <c r="P109" s="52" t="n">
        <v>1833.29122</v>
      </c>
      <c r="Q109" s="108" t="n">
        <v>2311808.94394</v>
      </c>
    </row>
    <row r="110" customFormat="false" ht="12.75" hidden="false" customHeight="false" outlineLevel="0" collapsed="false">
      <c r="A110" s="50" t="s">
        <v>193</v>
      </c>
      <c r="B110" s="52" t="n">
        <v>372758.03748</v>
      </c>
      <c r="C110" s="52" t="n">
        <v>0</v>
      </c>
      <c r="D110" s="52" t="n">
        <v>0</v>
      </c>
      <c r="E110" s="52" t="n">
        <v>0</v>
      </c>
      <c r="F110" s="52" t="n">
        <v>0</v>
      </c>
      <c r="G110" s="52" t="n">
        <v>83671.94261</v>
      </c>
      <c r="H110" s="52" t="n">
        <v>0</v>
      </c>
      <c r="I110" s="52" t="n">
        <v>2995.98601</v>
      </c>
      <c r="J110" s="52" t="n">
        <v>202919.531</v>
      </c>
      <c r="K110" s="52" t="n">
        <v>0</v>
      </c>
      <c r="L110" s="52" t="n">
        <v>155871.41267</v>
      </c>
      <c r="M110" s="52" t="n">
        <v>0</v>
      </c>
      <c r="N110" s="52" t="n">
        <v>1628.29831</v>
      </c>
      <c r="O110" s="52" t="n">
        <v>0</v>
      </c>
      <c r="P110" s="52" t="n">
        <v>0</v>
      </c>
      <c r="Q110" s="108" t="n">
        <v>819845.20808</v>
      </c>
    </row>
    <row r="111" customFormat="false" ht="12.75" hidden="false" customHeight="false" outlineLevel="0" collapsed="false">
      <c r="A111" s="50" t="s">
        <v>194</v>
      </c>
      <c r="B111" s="52" t="n">
        <v>153.60095</v>
      </c>
      <c r="C111" s="52" t="n">
        <v>0</v>
      </c>
      <c r="D111" s="52" t="n">
        <v>0</v>
      </c>
      <c r="E111" s="52" t="n">
        <v>0</v>
      </c>
      <c r="F111" s="52" t="n">
        <v>0</v>
      </c>
      <c r="G111" s="52" t="n">
        <v>83987.26161</v>
      </c>
      <c r="H111" s="52" t="n">
        <v>761.8773</v>
      </c>
      <c r="I111" s="52" t="n">
        <v>0</v>
      </c>
      <c r="J111" s="52" t="n">
        <v>8239.60647</v>
      </c>
      <c r="K111" s="52" t="n">
        <v>0</v>
      </c>
      <c r="L111" s="52" t="n">
        <v>6065.45316</v>
      </c>
      <c r="M111" s="52" t="n">
        <v>0</v>
      </c>
      <c r="N111" s="52" t="n">
        <v>531.71721</v>
      </c>
      <c r="O111" s="52" t="n">
        <v>87.61742</v>
      </c>
      <c r="P111" s="52" t="n">
        <v>38.34601</v>
      </c>
      <c r="Q111" s="108" t="n">
        <v>99865.48013</v>
      </c>
    </row>
    <row r="112" customFormat="false" ht="12.75" hidden="false" customHeight="false" outlineLevel="0" collapsed="false">
      <c r="A112" s="50" t="s">
        <v>195</v>
      </c>
      <c r="B112" s="52" t="n">
        <v>0.15686</v>
      </c>
      <c r="C112" s="52" t="n">
        <v>0</v>
      </c>
      <c r="D112" s="52" t="n">
        <v>0</v>
      </c>
      <c r="E112" s="52" t="n">
        <v>0</v>
      </c>
      <c r="F112" s="52" t="n">
        <v>0</v>
      </c>
      <c r="G112" s="52" t="n">
        <v>44.00019</v>
      </c>
      <c r="H112" s="52" t="n">
        <v>0</v>
      </c>
      <c r="I112" s="52" t="n">
        <v>0</v>
      </c>
      <c r="J112" s="52" t="n">
        <v>53.26771</v>
      </c>
      <c r="K112" s="52" t="n">
        <v>0</v>
      </c>
      <c r="L112" s="52" t="n">
        <v>12.1474</v>
      </c>
      <c r="M112" s="52" t="n">
        <v>0</v>
      </c>
      <c r="N112" s="52" t="n">
        <v>0</v>
      </c>
      <c r="O112" s="52" t="n">
        <v>4.51091</v>
      </c>
      <c r="P112" s="52" t="n">
        <v>0</v>
      </c>
      <c r="Q112" s="108" t="n">
        <v>114.08307</v>
      </c>
    </row>
    <row r="113" customFormat="false" ht="12.75" hidden="false" customHeight="false" outlineLevel="0" collapsed="false">
      <c r="A113" s="50" t="s">
        <v>196</v>
      </c>
      <c r="B113" s="52" t="n">
        <v>268792.32968</v>
      </c>
      <c r="C113" s="52" t="n">
        <v>0</v>
      </c>
      <c r="D113" s="52" t="n">
        <v>0</v>
      </c>
      <c r="E113" s="52" t="n">
        <v>0</v>
      </c>
      <c r="F113" s="52" t="n">
        <v>0</v>
      </c>
      <c r="G113" s="52" t="n">
        <v>0</v>
      </c>
      <c r="H113" s="52" t="n">
        <v>0</v>
      </c>
      <c r="I113" s="52" t="n">
        <v>0</v>
      </c>
      <c r="J113" s="52" t="n">
        <v>92762.43186</v>
      </c>
      <c r="K113" s="52" t="n">
        <v>0</v>
      </c>
      <c r="L113" s="52" t="n">
        <v>22679.31663</v>
      </c>
      <c r="M113" s="52" t="n">
        <v>0</v>
      </c>
      <c r="N113" s="52" t="n">
        <v>0</v>
      </c>
      <c r="O113" s="52" t="n">
        <v>0</v>
      </c>
      <c r="P113" s="52" t="n">
        <v>0</v>
      </c>
      <c r="Q113" s="108" t="n">
        <v>384234.07817</v>
      </c>
    </row>
    <row r="114" customFormat="false" ht="12.75" hidden="false" customHeight="false" outlineLevel="0" collapsed="false">
      <c r="A114" s="50" t="s">
        <v>197</v>
      </c>
      <c r="B114" s="52" t="n">
        <v>1434.12682</v>
      </c>
      <c r="C114" s="52" t="n">
        <v>0.00089</v>
      </c>
      <c r="D114" s="52" t="n">
        <v>1213.93269</v>
      </c>
      <c r="E114" s="52" t="n">
        <v>0</v>
      </c>
      <c r="F114" s="52" t="n">
        <v>4860.78176</v>
      </c>
      <c r="G114" s="52" t="n">
        <v>144799.8382</v>
      </c>
      <c r="H114" s="52" t="n">
        <v>15.77921</v>
      </c>
      <c r="I114" s="52" t="n">
        <v>1.38882</v>
      </c>
      <c r="J114" s="52" t="n">
        <v>20252.28825</v>
      </c>
      <c r="K114" s="52" t="n">
        <v>0</v>
      </c>
      <c r="L114" s="52" t="n">
        <v>24671.34201</v>
      </c>
      <c r="M114" s="52" t="n">
        <v>10273.18311</v>
      </c>
      <c r="N114" s="52" t="n">
        <v>34670.20534</v>
      </c>
      <c r="O114" s="52" t="n">
        <v>139.24039</v>
      </c>
      <c r="P114" s="52" t="n">
        <v>129.57201</v>
      </c>
      <c r="Q114" s="108" t="n">
        <v>242461.6795</v>
      </c>
    </row>
    <row r="115" customFormat="false" ht="12.75" hidden="false" customHeight="false" outlineLevel="0" collapsed="false">
      <c r="A115" s="50" t="s">
        <v>198</v>
      </c>
      <c r="B115" s="52" t="n">
        <v>3419.941</v>
      </c>
      <c r="C115" s="52" t="n">
        <v>0</v>
      </c>
      <c r="D115" s="52" t="n">
        <v>0</v>
      </c>
      <c r="E115" s="52" t="n">
        <v>0</v>
      </c>
      <c r="F115" s="52" t="n">
        <v>0</v>
      </c>
      <c r="G115" s="52" t="n">
        <v>0</v>
      </c>
      <c r="H115" s="52" t="n">
        <v>0</v>
      </c>
      <c r="I115" s="52" t="n">
        <v>0</v>
      </c>
      <c r="J115" s="52" t="n">
        <v>3536.14</v>
      </c>
      <c r="K115" s="52" t="n">
        <v>0</v>
      </c>
      <c r="L115" s="52" t="n">
        <v>2124.537</v>
      </c>
      <c r="M115" s="52" t="n">
        <v>0</v>
      </c>
      <c r="N115" s="52" t="n">
        <v>0</v>
      </c>
      <c r="O115" s="52" t="n">
        <v>0</v>
      </c>
      <c r="P115" s="52" t="n">
        <v>0</v>
      </c>
      <c r="Q115" s="108" t="n">
        <v>9080.618</v>
      </c>
    </row>
    <row r="116" customFormat="false" ht="12.75" hidden="false" customHeight="false" outlineLevel="0" collapsed="false">
      <c r="A116" s="50" t="s">
        <v>199</v>
      </c>
      <c r="B116" s="52" t="n">
        <v>102465.35803</v>
      </c>
      <c r="C116" s="52" t="n">
        <v>0</v>
      </c>
      <c r="D116" s="52" t="n">
        <v>0</v>
      </c>
      <c r="E116" s="52" t="n">
        <v>0</v>
      </c>
      <c r="F116" s="52" t="n">
        <v>0</v>
      </c>
      <c r="G116" s="52" t="n">
        <v>0</v>
      </c>
      <c r="H116" s="52" t="n">
        <v>0</v>
      </c>
      <c r="I116" s="52" t="n">
        <v>0</v>
      </c>
      <c r="J116" s="52" t="n">
        <v>59289.89227</v>
      </c>
      <c r="K116" s="52" t="n">
        <v>0</v>
      </c>
      <c r="L116" s="52" t="n">
        <v>19617.26696</v>
      </c>
      <c r="M116" s="52" t="n">
        <v>0</v>
      </c>
      <c r="N116" s="52" t="n">
        <v>0</v>
      </c>
      <c r="O116" s="52" t="n">
        <v>0</v>
      </c>
      <c r="P116" s="52" t="n">
        <v>0</v>
      </c>
      <c r="Q116" s="108" t="n">
        <v>181372.51726</v>
      </c>
    </row>
    <row r="117" customFormat="false" ht="12.75" hidden="false" customHeight="false" outlineLevel="0" collapsed="false">
      <c r="A117" s="50" t="s">
        <v>200</v>
      </c>
      <c r="B117" s="52" t="n">
        <v>15987.53929</v>
      </c>
      <c r="C117" s="52" t="n">
        <v>0</v>
      </c>
      <c r="D117" s="52" t="n">
        <v>0</v>
      </c>
      <c r="E117" s="52" t="n">
        <v>0</v>
      </c>
      <c r="F117" s="52" t="n">
        <v>13.23561</v>
      </c>
      <c r="G117" s="52" t="n">
        <v>16498.41892</v>
      </c>
      <c r="H117" s="52" t="n">
        <v>0</v>
      </c>
      <c r="I117" s="52" t="n">
        <v>0</v>
      </c>
      <c r="J117" s="52" t="n">
        <v>17847.53869</v>
      </c>
      <c r="K117" s="52" t="n">
        <v>0</v>
      </c>
      <c r="L117" s="52" t="n">
        <v>9137.66335</v>
      </c>
      <c r="M117" s="52" t="n">
        <v>0</v>
      </c>
      <c r="N117" s="52" t="n">
        <v>0</v>
      </c>
      <c r="O117" s="52" t="n">
        <v>0</v>
      </c>
      <c r="P117" s="52" t="n">
        <v>0</v>
      </c>
      <c r="Q117" s="108" t="n">
        <v>59484.39586</v>
      </c>
    </row>
    <row r="118" customFormat="false" ht="13.5" hidden="false" customHeight="false" outlineLevel="0" collapsed="false">
      <c r="A118" s="154" t="s">
        <v>250</v>
      </c>
      <c r="B118" s="71" t="n">
        <v>5417773.2403</v>
      </c>
      <c r="C118" s="71" t="n">
        <v>33921.29567</v>
      </c>
      <c r="D118" s="71" t="n">
        <v>67477.76782</v>
      </c>
      <c r="E118" s="71" t="n">
        <v>20387.76337</v>
      </c>
      <c r="F118" s="71" t="n">
        <v>1423050.30232</v>
      </c>
      <c r="G118" s="71" t="n">
        <v>27002151.05328</v>
      </c>
      <c r="H118" s="71" t="n">
        <v>1359345.06655</v>
      </c>
      <c r="I118" s="71" t="n">
        <v>19454.65168</v>
      </c>
      <c r="J118" s="71" t="n">
        <v>3409077.06594</v>
      </c>
      <c r="K118" s="71" t="n">
        <v>0</v>
      </c>
      <c r="L118" s="71" t="n">
        <v>1845560.44582</v>
      </c>
      <c r="M118" s="71" t="n">
        <v>225546.90493</v>
      </c>
      <c r="N118" s="71" t="n">
        <v>2939297.87234</v>
      </c>
      <c r="O118" s="71" t="n">
        <v>20860.71882</v>
      </c>
      <c r="P118" s="71" t="n">
        <v>20504.05533</v>
      </c>
      <c r="Q118" s="72" t="n">
        <v>43804408.20417</v>
      </c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</row>
    <row r="119" customFormat="false" ht="12.75" hidden="false" customHeight="false" outlineLevel="0" collapsed="false">
      <c r="A119" s="6" t="s">
        <v>328</v>
      </c>
      <c r="R119" s="23"/>
    </row>
    <row r="120" customFormat="false" ht="12.75" hidden="false" customHeight="false" outlineLevel="0" collapsed="false">
      <c r="A120" s="155"/>
      <c r="R120" s="23"/>
    </row>
    <row r="121" customFormat="false" ht="12.75" hidden="false" customHeight="false" outlineLevel="0" collapsed="false">
      <c r="A121" s="155"/>
      <c r="R121" s="23"/>
    </row>
    <row r="122" customFormat="false" ht="12.75" hidden="false" customHeight="false" outlineLevel="0" collapsed="false">
      <c r="A122" s="23"/>
      <c r="R122" s="23"/>
    </row>
  </sheetData>
  <printOptions headings="false" gridLines="false" gridLinesSet="true" horizontalCentered="true" verticalCentered="false"/>
  <pageMargins left="0.25" right="0.25" top="0.590277777777778" bottom="0.4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18" activeCellId="0" sqref="K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9" width="13.41"/>
    <col collapsed="false" customWidth="true" hidden="false" outlineLevel="0" max="3" min="3" style="29" width="12.28"/>
    <col collapsed="false" customWidth="true" hidden="false" outlineLevel="0" max="4" min="4" style="29" width="11.99"/>
    <col collapsed="false" customWidth="true" hidden="false" outlineLevel="0" max="5" min="5" style="29" width="12.28"/>
    <col collapsed="false" customWidth="true" hidden="false" outlineLevel="0" max="6" min="6" style="29" width="15.7"/>
    <col collapsed="false" customWidth="true" hidden="false" outlineLevel="0" max="7" min="7" style="29" width="13.85"/>
    <col collapsed="false" customWidth="true" hidden="false" outlineLevel="0" max="8" min="8" style="29" width="12.28"/>
    <col collapsed="false" customWidth="true" hidden="false" outlineLevel="0" max="9" min="9" style="29" width="13.14"/>
    <col collapsed="false" customWidth="true" hidden="false" outlineLevel="0" max="10" min="10" style="29" width="14.41"/>
    <col collapsed="false" customWidth="true" hidden="false" outlineLevel="0" max="13" min="11" style="30" width="12.28"/>
    <col collapsed="false" customWidth="true" hidden="false" outlineLevel="0" max="14" min="14" style="1" width="11.85"/>
    <col collapsed="false" customWidth="true" hidden="false" outlineLevel="0" max="15" min="15" style="1" width="18.41"/>
    <col collapsed="false" customWidth="true" hidden="false" outlineLevel="0" max="16" min="16" style="1" width="13.41"/>
    <col collapsed="false" customWidth="true" hidden="false" outlineLevel="0" max="17" min="17" style="1" width="14.14"/>
    <col collapsed="false" customWidth="true" hidden="false" outlineLevel="0" max="18" min="18" style="1" width="16.7"/>
    <col collapsed="false" customWidth="false" hidden="false" outlineLevel="0" max="257" min="19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K2" s="31"/>
      <c r="L2" s="31"/>
      <c r="M2" s="31"/>
    </row>
    <row r="3" customFormat="false" ht="18" hidden="false" customHeight="false" outlineLevel="0" collapsed="false">
      <c r="A3" s="32" t="s">
        <v>329</v>
      </c>
      <c r="B3" s="99"/>
      <c r="C3" s="99"/>
      <c r="D3" s="99"/>
      <c r="E3" s="99"/>
      <c r="F3" s="99"/>
      <c r="G3" s="99"/>
      <c r="H3" s="99"/>
      <c r="I3" s="99"/>
      <c r="J3" s="99"/>
      <c r="K3" s="35" t="s">
        <v>1</v>
      </c>
    </row>
    <row r="4" customFormat="false" ht="18" hidden="false" customHeight="true" outlineLevel="0" collapsed="false">
      <c r="A4" s="36" t="s">
        <v>330</v>
      </c>
      <c r="B4" s="38"/>
      <c r="C4" s="38"/>
      <c r="D4" s="38"/>
      <c r="E4" s="38"/>
      <c r="F4" s="38"/>
      <c r="G4" s="38"/>
      <c r="H4" s="38"/>
      <c r="I4" s="38"/>
      <c r="J4" s="38"/>
      <c r="K4" s="39" t="s">
        <v>69</v>
      </c>
      <c r="L4" s="31"/>
      <c r="M4" s="31"/>
    </row>
    <row r="5" customFormat="false" ht="12.75" hidden="false" customHeight="false" outlineLevel="0" collapsed="false">
      <c r="A5" s="40" t="s">
        <v>70</v>
      </c>
      <c r="B5" s="42" t="s">
        <v>331</v>
      </c>
      <c r="C5" s="42" t="s">
        <v>332</v>
      </c>
      <c r="D5" s="102" t="s">
        <v>333</v>
      </c>
      <c r="E5" s="102"/>
      <c r="F5" s="42" t="s">
        <v>250</v>
      </c>
      <c r="G5" s="102" t="s">
        <v>334</v>
      </c>
      <c r="H5" s="102"/>
      <c r="I5" s="42" t="s">
        <v>335</v>
      </c>
      <c r="J5" s="42" t="s">
        <v>336</v>
      </c>
      <c r="K5" s="67" t="s">
        <v>337</v>
      </c>
      <c r="O5" s="70" t="s">
        <v>338</v>
      </c>
    </row>
    <row r="6" customFormat="false" ht="13.5" hidden="false" customHeight="false" outlineLevel="0" collapsed="false">
      <c r="A6" s="45"/>
      <c r="B6" s="47" t="s">
        <v>339</v>
      </c>
      <c r="C6" s="47" t="s">
        <v>340</v>
      </c>
      <c r="D6" s="47" t="s">
        <v>341</v>
      </c>
      <c r="E6" s="47" t="s">
        <v>342</v>
      </c>
      <c r="F6" s="47" t="s">
        <v>343</v>
      </c>
      <c r="G6" s="47" t="s">
        <v>304</v>
      </c>
      <c r="H6" s="47" t="s">
        <v>342</v>
      </c>
      <c r="I6" s="47" t="s">
        <v>344</v>
      </c>
      <c r="J6" s="47" t="s">
        <v>345</v>
      </c>
      <c r="K6" s="68" t="s">
        <v>346</v>
      </c>
      <c r="L6" s="156"/>
      <c r="M6" s="156"/>
    </row>
    <row r="7" customFormat="false" ht="13.5" hidden="false" customHeight="false" outlineLevel="0" collapsed="false">
      <c r="A7" s="87" t="s">
        <v>89</v>
      </c>
      <c r="B7" s="88" t="n">
        <v>100602.18934</v>
      </c>
      <c r="C7" s="88" t="n">
        <v>18411.2828</v>
      </c>
      <c r="D7" s="88" t="n">
        <v>6133.68797</v>
      </c>
      <c r="E7" s="88" t="n">
        <v>3840.22941</v>
      </c>
      <c r="F7" s="88" t="n">
        <v>128987.38952</v>
      </c>
      <c r="G7" s="88" t="n">
        <v>42639.51123</v>
      </c>
      <c r="H7" s="88" t="n">
        <v>47015.21237</v>
      </c>
      <c r="I7" s="88" t="n">
        <v>105.09767</v>
      </c>
      <c r="J7" s="88" t="n">
        <v>0</v>
      </c>
      <c r="K7" s="106" t="n">
        <v>39227.56825</v>
      </c>
      <c r="L7" s="157"/>
      <c r="M7" s="157"/>
      <c r="N7" s="158"/>
      <c r="O7" s="159" t="s">
        <v>331</v>
      </c>
      <c r="P7" s="160" t="s">
        <v>347</v>
      </c>
      <c r="Q7" s="161" t="s">
        <v>348</v>
      </c>
    </row>
    <row r="8" customFormat="false" ht="12.75" hidden="false" customHeight="false" outlineLevel="0" collapsed="false">
      <c r="A8" s="50" t="s">
        <v>90</v>
      </c>
      <c r="B8" s="52" t="n">
        <v>1131952.37147</v>
      </c>
      <c r="C8" s="52" t="n">
        <v>141679.74066</v>
      </c>
      <c r="D8" s="52" t="n">
        <v>43384.54028</v>
      </c>
      <c r="E8" s="52" t="n">
        <v>182325.61647</v>
      </c>
      <c r="F8" s="52" t="n">
        <v>1499342.26888</v>
      </c>
      <c r="G8" s="52" t="n">
        <v>886800.06438</v>
      </c>
      <c r="H8" s="52" t="n">
        <v>156419.64695</v>
      </c>
      <c r="I8" s="52" t="n">
        <v>55148.74007</v>
      </c>
      <c r="J8" s="52" t="n">
        <v>0</v>
      </c>
      <c r="K8" s="108" t="n">
        <v>400973.81748</v>
      </c>
      <c r="L8" s="157"/>
      <c r="M8" s="157"/>
      <c r="N8" s="158"/>
      <c r="O8" s="162" t="s">
        <v>349</v>
      </c>
      <c r="P8" s="163" t="n">
        <v>47965370.58056</v>
      </c>
      <c r="Q8" s="164" t="n">
        <v>0.715699312054058</v>
      </c>
    </row>
    <row r="9" customFormat="false" ht="12.75" hidden="false" customHeight="false" outlineLevel="0" collapsed="false">
      <c r="A9" s="50" t="s">
        <v>93</v>
      </c>
      <c r="B9" s="52" t="n">
        <v>59798.80144</v>
      </c>
      <c r="C9" s="52" t="n">
        <v>19.81457</v>
      </c>
      <c r="D9" s="52" t="n">
        <v>304.95981</v>
      </c>
      <c r="E9" s="52" t="n">
        <v>0</v>
      </c>
      <c r="F9" s="52" t="n">
        <v>60123.57582</v>
      </c>
      <c r="G9" s="52" t="n">
        <v>10364.9132</v>
      </c>
      <c r="H9" s="52" t="n">
        <v>1403.02244</v>
      </c>
      <c r="I9" s="52" t="n">
        <v>0</v>
      </c>
      <c r="J9" s="52" t="n">
        <v>0</v>
      </c>
      <c r="K9" s="108" t="n">
        <v>48355.64018</v>
      </c>
      <c r="L9" s="157"/>
      <c r="M9" s="157"/>
      <c r="N9" s="158"/>
      <c r="O9" s="162" t="s">
        <v>350</v>
      </c>
      <c r="P9" s="163" t="n">
        <v>9863211.48021</v>
      </c>
      <c r="Q9" s="164" t="n">
        <v>0.14717062717516</v>
      </c>
    </row>
    <row r="10" customFormat="false" ht="13.5" hidden="false" customHeight="false" outlineLevel="0" collapsed="false">
      <c r="A10" s="50" t="s">
        <v>94</v>
      </c>
      <c r="B10" s="52" t="n">
        <v>116199.30091</v>
      </c>
      <c r="C10" s="52" t="n">
        <v>29535.8063</v>
      </c>
      <c r="D10" s="52" t="n">
        <v>4114.21178</v>
      </c>
      <c r="E10" s="52" t="n">
        <v>6734.7624</v>
      </c>
      <c r="F10" s="52" t="n">
        <v>156584.08139</v>
      </c>
      <c r="G10" s="52" t="n">
        <v>26507.19096</v>
      </c>
      <c r="H10" s="52" t="n">
        <v>24009.382</v>
      </c>
      <c r="I10" s="52" t="n">
        <v>21731.52449</v>
      </c>
      <c r="J10" s="52" t="n">
        <v>0</v>
      </c>
      <c r="K10" s="108" t="n">
        <v>84335.98394</v>
      </c>
      <c r="L10" s="157"/>
      <c r="M10" s="157"/>
      <c r="N10" s="158"/>
      <c r="O10" s="165" t="s">
        <v>351</v>
      </c>
      <c r="P10" s="166" t="n">
        <v>9190303.90532</v>
      </c>
      <c r="Q10" s="167" t="n">
        <v>0.137130060770782</v>
      </c>
    </row>
    <row r="11" customFormat="false" ht="12.75" hidden="false" customHeight="false" outlineLevel="0" collapsed="false">
      <c r="A11" s="50" t="s">
        <v>95</v>
      </c>
      <c r="B11" s="52" t="n">
        <v>141294.17101</v>
      </c>
      <c r="C11" s="52" t="n">
        <v>5222.58627</v>
      </c>
      <c r="D11" s="52" t="n">
        <v>951.6509</v>
      </c>
      <c r="E11" s="52" t="n">
        <v>2340.02444</v>
      </c>
      <c r="F11" s="52" t="n">
        <v>149808.43262</v>
      </c>
      <c r="G11" s="52" t="n">
        <v>101850.62534</v>
      </c>
      <c r="H11" s="52" t="n">
        <v>15664.7519</v>
      </c>
      <c r="I11" s="52" t="n">
        <v>6126.29803</v>
      </c>
      <c r="J11" s="52" t="n">
        <v>0</v>
      </c>
      <c r="K11" s="108" t="n">
        <v>26166.75735</v>
      </c>
      <c r="L11" s="157"/>
      <c r="M11" s="157"/>
      <c r="N11" s="158"/>
      <c r="O11" s="6" t="s">
        <v>352</v>
      </c>
      <c r="P11" s="168" t="n">
        <v>67018885.96609</v>
      </c>
      <c r="Q11" s="169" t="n">
        <v>1</v>
      </c>
    </row>
    <row r="12" customFormat="false" ht="12.75" hidden="false" customHeight="false" outlineLevel="0" collapsed="false">
      <c r="A12" s="50" t="s">
        <v>96</v>
      </c>
      <c r="B12" s="52" t="n">
        <v>5557.40036</v>
      </c>
      <c r="C12" s="52" t="n">
        <v>298.88112</v>
      </c>
      <c r="D12" s="52" t="n">
        <v>31.63504</v>
      </c>
      <c r="E12" s="52" t="n">
        <v>1989.53616</v>
      </c>
      <c r="F12" s="52" t="n">
        <v>7877.45268</v>
      </c>
      <c r="G12" s="52" t="n">
        <v>1129.53348</v>
      </c>
      <c r="H12" s="52" t="n">
        <v>876.22644</v>
      </c>
      <c r="I12" s="52" t="n">
        <v>889.43271</v>
      </c>
      <c r="J12" s="52" t="n">
        <v>0</v>
      </c>
      <c r="K12" s="108" t="n">
        <v>4982.26005</v>
      </c>
      <c r="L12" s="157"/>
      <c r="M12" s="157"/>
      <c r="N12" s="158"/>
    </row>
    <row r="13" customFormat="false" ht="13.5" hidden="false" customHeight="false" outlineLevel="0" collapsed="false">
      <c r="A13" s="50" t="s">
        <v>97</v>
      </c>
      <c r="B13" s="52" t="n">
        <v>3851.06483</v>
      </c>
      <c r="C13" s="52" t="n">
        <v>841.18899</v>
      </c>
      <c r="D13" s="52" t="n">
        <v>1670.64648</v>
      </c>
      <c r="E13" s="52" t="n">
        <v>44.32227</v>
      </c>
      <c r="F13" s="52" t="n">
        <v>6407.22257</v>
      </c>
      <c r="G13" s="52" t="n">
        <v>1014.49893</v>
      </c>
      <c r="H13" s="52" t="n">
        <v>316.97526</v>
      </c>
      <c r="I13" s="52" t="n">
        <v>795.40571</v>
      </c>
      <c r="J13" s="52" t="n">
        <v>0</v>
      </c>
      <c r="K13" s="108" t="n">
        <v>4280.34267</v>
      </c>
      <c r="L13" s="157"/>
      <c r="M13" s="157"/>
      <c r="N13" s="158"/>
      <c r="P13" s="170"/>
    </row>
    <row r="14" customFormat="false" ht="13.5" hidden="false" customHeight="false" outlineLevel="0" collapsed="false">
      <c r="A14" s="50" t="s">
        <v>98</v>
      </c>
      <c r="B14" s="52" t="n">
        <v>6927.84611</v>
      </c>
      <c r="C14" s="52" t="n">
        <v>1052.41025</v>
      </c>
      <c r="D14" s="52" t="n">
        <v>0.24782</v>
      </c>
      <c r="E14" s="52" t="n">
        <v>6233.54826</v>
      </c>
      <c r="F14" s="52" t="n">
        <v>14214.05244</v>
      </c>
      <c r="G14" s="52" t="n">
        <v>6089.11769</v>
      </c>
      <c r="H14" s="52" t="n">
        <v>2403.55644</v>
      </c>
      <c r="I14" s="52" t="n">
        <v>0</v>
      </c>
      <c r="J14" s="52" t="n">
        <v>0</v>
      </c>
      <c r="K14" s="108" t="n">
        <v>5721.37831</v>
      </c>
      <c r="L14" s="157"/>
      <c r="M14" s="157"/>
      <c r="N14" s="158"/>
      <c r="O14" s="159" t="s">
        <v>335</v>
      </c>
      <c r="P14" s="160" t="s">
        <v>347</v>
      </c>
      <c r="Q14" s="161" t="s">
        <v>348</v>
      </c>
    </row>
    <row r="15" customFormat="false" ht="12.75" hidden="false" customHeight="false" outlineLevel="0" collapsed="false">
      <c r="A15" s="50" t="s">
        <v>99</v>
      </c>
      <c r="B15" s="52" t="n">
        <v>22077.63189</v>
      </c>
      <c r="C15" s="52" t="n">
        <v>238.07616</v>
      </c>
      <c r="D15" s="52" t="n">
        <v>126.96906</v>
      </c>
      <c r="E15" s="52" t="n">
        <v>435.85073</v>
      </c>
      <c r="F15" s="52" t="n">
        <v>22878.52784</v>
      </c>
      <c r="G15" s="52" t="n">
        <v>1888.42139</v>
      </c>
      <c r="H15" s="52" t="n">
        <v>1818.08954</v>
      </c>
      <c r="I15" s="52" t="n">
        <v>0</v>
      </c>
      <c r="J15" s="52" t="n">
        <v>0</v>
      </c>
      <c r="K15" s="108" t="n">
        <v>19172.01691</v>
      </c>
      <c r="L15" s="157"/>
      <c r="M15" s="157"/>
      <c r="N15" s="158"/>
      <c r="O15" s="162" t="s">
        <v>353</v>
      </c>
      <c r="P15" s="163" t="e">
        <f aca="false"/>
        <v>#REF!</v>
      </c>
      <c r="Q15" s="164" t="e">
        <f aca="false"/>
        <v>#REF!</v>
      </c>
    </row>
    <row r="16" customFormat="false" ht="12.75" hidden="false" customHeight="false" outlineLevel="0" collapsed="false">
      <c r="A16" s="50" t="s">
        <v>100</v>
      </c>
      <c r="B16" s="52" t="n">
        <v>17020.38091</v>
      </c>
      <c r="C16" s="52" t="n">
        <v>1.09559</v>
      </c>
      <c r="D16" s="52" t="n">
        <v>767.0088</v>
      </c>
      <c r="E16" s="52" t="n">
        <v>508.85814</v>
      </c>
      <c r="F16" s="52" t="n">
        <v>18297.34344</v>
      </c>
      <c r="G16" s="52" t="n">
        <v>6288.87357</v>
      </c>
      <c r="H16" s="52" t="n">
        <v>5072.72632</v>
      </c>
      <c r="I16" s="52" t="n">
        <v>0</v>
      </c>
      <c r="J16" s="52" t="n">
        <v>0</v>
      </c>
      <c r="K16" s="108" t="n">
        <v>6935.74355</v>
      </c>
      <c r="L16" s="157"/>
      <c r="M16" s="157"/>
      <c r="N16" s="158"/>
      <c r="O16" s="162" t="s">
        <v>354</v>
      </c>
      <c r="P16" s="163" t="e">
        <f aca="false"/>
        <v>#REF!</v>
      </c>
      <c r="Q16" s="164" t="e">
        <f aca="false"/>
        <v>#REF!</v>
      </c>
    </row>
    <row r="17" customFormat="false" ht="12.75" hidden="false" customHeight="false" outlineLevel="0" collapsed="false">
      <c r="A17" s="50" t="s">
        <v>101</v>
      </c>
      <c r="B17" s="52" t="n">
        <v>2920.23033</v>
      </c>
      <c r="C17" s="52" t="n">
        <v>99.96319</v>
      </c>
      <c r="D17" s="52" t="n">
        <v>6340.83366</v>
      </c>
      <c r="E17" s="52" t="n">
        <v>53.01083</v>
      </c>
      <c r="F17" s="52" t="n">
        <v>9414.03801</v>
      </c>
      <c r="G17" s="52" t="n">
        <v>939.47097</v>
      </c>
      <c r="H17" s="52" t="n">
        <v>1190.95668</v>
      </c>
      <c r="I17" s="52" t="n">
        <v>0</v>
      </c>
      <c r="J17" s="52" t="n">
        <v>0</v>
      </c>
      <c r="K17" s="108" t="n">
        <v>7283.61036</v>
      </c>
      <c r="L17" s="157"/>
      <c r="M17" s="157"/>
      <c r="N17" s="158"/>
      <c r="O17" s="162" t="s">
        <v>355</v>
      </c>
      <c r="P17" s="163" t="n">
        <v>22012090.83929</v>
      </c>
      <c r="Q17" s="164" t="e">
        <f aca="false"/>
        <v>#REF!</v>
      </c>
    </row>
    <row r="18" customFormat="false" ht="12.75" hidden="false" customHeight="false" outlineLevel="0" collapsed="false">
      <c r="A18" s="50" t="s">
        <v>102</v>
      </c>
      <c r="B18" s="52" t="n">
        <v>175445.09757</v>
      </c>
      <c r="C18" s="52" t="n">
        <v>45284.88888</v>
      </c>
      <c r="D18" s="52" t="n">
        <v>6941.12279</v>
      </c>
      <c r="E18" s="52" t="n">
        <v>11730.87919</v>
      </c>
      <c r="F18" s="52" t="n">
        <v>239401.98843</v>
      </c>
      <c r="G18" s="52" t="n">
        <v>129477.5555</v>
      </c>
      <c r="H18" s="52" t="n">
        <v>23786.59827</v>
      </c>
      <c r="I18" s="52" t="n">
        <v>37826.27128</v>
      </c>
      <c r="J18" s="52" t="n">
        <v>0</v>
      </c>
      <c r="K18" s="108" t="n">
        <v>48311.56338</v>
      </c>
      <c r="L18" s="157"/>
      <c r="M18" s="157"/>
      <c r="N18" s="158"/>
      <c r="O18" s="162" t="s">
        <v>356</v>
      </c>
      <c r="P18" s="163" t="n">
        <v>28978975.94865</v>
      </c>
      <c r="Q18" s="164" t="e">
        <f aca="false"/>
        <v>#REF!</v>
      </c>
    </row>
    <row r="19" customFormat="false" ht="12.75" hidden="false" customHeight="false" outlineLevel="0" collapsed="false">
      <c r="A19" s="50" t="s">
        <v>103</v>
      </c>
      <c r="B19" s="52" t="n">
        <v>103947.04571</v>
      </c>
      <c r="C19" s="52" t="n">
        <v>8841.03224</v>
      </c>
      <c r="D19" s="52" t="n">
        <v>0</v>
      </c>
      <c r="E19" s="52" t="n">
        <v>61330.32439</v>
      </c>
      <c r="F19" s="52" t="n">
        <v>174118.40234</v>
      </c>
      <c r="G19" s="52" t="n">
        <v>18188.19213</v>
      </c>
      <c r="H19" s="52" t="n">
        <v>7547.28916</v>
      </c>
      <c r="I19" s="52" t="n">
        <v>5294.8108</v>
      </c>
      <c r="J19" s="52" t="n">
        <v>0</v>
      </c>
      <c r="K19" s="108" t="n">
        <v>143088.11025</v>
      </c>
      <c r="L19" s="157"/>
      <c r="M19" s="157"/>
      <c r="N19" s="158"/>
      <c r="O19" s="162" t="s">
        <v>357</v>
      </c>
      <c r="P19" s="163" t="n">
        <v>3026.8891</v>
      </c>
      <c r="Q19" s="164" t="e">
        <f aca="false"/>
        <v>#REF!</v>
      </c>
    </row>
    <row r="20" customFormat="false" ht="13.5" hidden="false" customHeight="false" outlineLevel="0" collapsed="false">
      <c r="A20" s="50" t="s">
        <v>104</v>
      </c>
      <c r="B20" s="52" t="n">
        <v>37515.85473</v>
      </c>
      <c r="C20" s="52" t="n">
        <v>22452.37497</v>
      </c>
      <c r="D20" s="52" t="n">
        <v>3166.50381</v>
      </c>
      <c r="E20" s="52" t="n">
        <v>8791.99181</v>
      </c>
      <c r="F20" s="52" t="n">
        <v>71926.72532</v>
      </c>
      <c r="G20" s="52" t="n">
        <v>32135.99097</v>
      </c>
      <c r="H20" s="52" t="n">
        <v>6902.60223</v>
      </c>
      <c r="I20" s="52" t="n">
        <v>2010.30666</v>
      </c>
      <c r="J20" s="52" t="n">
        <v>0</v>
      </c>
      <c r="K20" s="108" t="n">
        <v>30877.82546</v>
      </c>
      <c r="L20" s="157"/>
      <c r="M20" s="157"/>
      <c r="N20" s="158"/>
      <c r="O20" s="165" t="s">
        <v>358</v>
      </c>
      <c r="P20" s="166" t="n">
        <v>16026030.60117</v>
      </c>
      <c r="Q20" s="167" t="e">
        <f aca="false"/>
        <v>#REF!</v>
      </c>
    </row>
    <row r="21" customFormat="false" ht="12.75" hidden="false" customHeight="false" outlineLevel="0" collapsed="false">
      <c r="A21" s="50" t="s">
        <v>105</v>
      </c>
      <c r="B21" s="52" t="n">
        <v>69784.70992</v>
      </c>
      <c r="C21" s="52" t="n">
        <v>540.33866</v>
      </c>
      <c r="D21" s="52" t="n">
        <v>90.75482</v>
      </c>
      <c r="E21" s="52" t="n">
        <v>5380.58436</v>
      </c>
      <c r="F21" s="52" t="n">
        <v>75796.38776</v>
      </c>
      <c r="G21" s="52" t="n">
        <v>57179.39604</v>
      </c>
      <c r="H21" s="52" t="n">
        <v>1252.11835</v>
      </c>
      <c r="I21" s="52" t="n">
        <v>541.8935</v>
      </c>
      <c r="J21" s="52" t="n">
        <v>0</v>
      </c>
      <c r="K21" s="108" t="n">
        <v>16822.97987</v>
      </c>
      <c r="L21" s="157"/>
      <c r="M21" s="157"/>
      <c r="N21" s="158"/>
      <c r="P21" s="170" t="e">
        <f aca="false"/>
        <v>#REF!</v>
      </c>
      <c r="Q21" s="171" t="e">
        <f aca="false"/>
        <v>#REF!</v>
      </c>
    </row>
    <row r="22" customFormat="false" ht="12.75" hidden="false" customHeight="false" outlineLevel="0" collapsed="false">
      <c r="A22" s="50" t="s">
        <v>106</v>
      </c>
      <c r="B22" s="52" t="n">
        <v>117.21011</v>
      </c>
      <c r="C22" s="52" t="n">
        <v>114.60158</v>
      </c>
      <c r="D22" s="52" t="n">
        <v>0.31886</v>
      </c>
      <c r="E22" s="52" t="n">
        <v>15823.03696</v>
      </c>
      <c r="F22" s="52" t="n">
        <v>16055.16751</v>
      </c>
      <c r="G22" s="52" t="n">
        <v>0</v>
      </c>
      <c r="H22" s="52" t="n">
        <v>1734.99489</v>
      </c>
      <c r="I22" s="52" t="n">
        <v>0</v>
      </c>
      <c r="J22" s="52" t="n">
        <v>0</v>
      </c>
      <c r="K22" s="108" t="n">
        <v>14320.17272</v>
      </c>
      <c r="L22" s="157"/>
      <c r="M22" s="157"/>
      <c r="N22" s="158"/>
      <c r="O22" s="70"/>
    </row>
    <row r="23" customFormat="false" ht="12.75" hidden="false" customHeight="false" outlineLevel="0" collapsed="false">
      <c r="A23" s="50" t="s">
        <v>107</v>
      </c>
      <c r="B23" s="52" t="n">
        <v>67266.22381</v>
      </c>
      <c r="C23" s="52" t="n">
        <v>14445.05897</v>
      </c>
      <c r="D23" s="52" t="n">
        <v>0</v>
      </c>
      <c r="E23" s="52" t="n">
        <v>11721.40817</v>
      </c>
      <c r="F23" s="52" t="n">
        <v>93432.69095</v>
      </c>
      <c r="G23" s="52" t="n">
        <v>25521.07396</v>
      </c>
      <c r="H23" s="52" t="n">
        <v>6153.82478</v>
      </c>
      <c r="I23" s="52" t="n">
        <v>7487.35132</v>
      </c>
      <c r="J23" s="52" t="n">
        <v>0</v>
      </c>
      <c r="K23" s="108" t="n">
        <v>54270.44089</v>
      </c>
      <c r="L23" s="157"/>
      <c r="M23" s="157"/>
      <c r="N23" s="158"/>
      <c r="O23" s="70"/>
    </row>
    <row r="24" customFormat="false" ht="12.75" hidden="false" customHeight="false" outlineLevel="0" collapsed="false">
      <c r="A24" s="50" t="s">
        <v>108</v>
      </c>
      <c r="B24" s="52" t="n">
        <v>1470073.561</v>
      </c>
      <c r="C24" s="52" t="n">
        <v>345647.195</v>
      </c>
      <c r="D24" s="52" t="n">
        <v>164760.946</v>
      </c>
      <c r="E24" s="52" t="n">
        <v>2477298.742</v>
      </c>
      <c r="F24" s="52" t="n">
        <v>4457780.444</v>
      </c>
      <c r="G24" s="52" t="n">
        <v>929977.161</v>
      </c>
      <c r="H24" s="52" t="n">
        <v>491813.332</v>
      </c>
      <c r="I24" s="52" t="n">
        <v>315360.389</v>
      </c>
      <c r="J24" s="52" t="n">
        <v>0</v>
      </c>
      <c r="K24" s="108" t="n">
        <v>2720629.562</v>
      </c>
      <c r="L24" s="157"/>
      <c r="M24" s="157"/>
      <c r="N24" s="158"/>
      <c r="O24" s="70"/>
    </row>
    <row r="25" customFormat="false" ht="12.75" hidden="false" customHeight="false" outlineLevel="0" collapsed="false">
      <c r="A25" s="50" t="s">
        <v>109</v>
      </c>
      <c r="B25" s="52" t="n">
        <v>16009913.86849</v>
      </c>
      <c r="C25" s="52" t="n">
        <v>3045296.98843</v>
      </c>
      <c r="D25" s="52" t="n">
        <v>12450.65275</v>
      </c>
      <c r="E25" s="52" t="n">
        <v>239006.56399</v>
      </c>
      <c r="F25" s="52" t="n">
        <v>19306668.07366</v>
      </c>
      <c r="G25" s="52" t="n">
        <v>468112.66237</v>
      </c>
      <c r="H25" s="52" t="n">
        <v>170021.08318</v>
      </c>
      <c r="I25" s="52" t="n">
        <v>17487394.04388</v>
      </c>
      <c r="J25" s="52" t="n">
        <v>0</v>
      </c>
      <c r="K25" s="108" t="n">
        <v>1181140.28423</v>
      </c>
      <c r="L25" s="157"/>
      <c r="M25" s="157"/>
      <c r="N25" s="158"/>
      <c r="O25" s="70"/>
    </row>
    <row r="26" customFormat="false" ht="12.75" hidden="false" customHeight="false" outlineLevel="0" collapsed="false">
      <c r="A26" s="50" t="s">
        <v>110</v>
      </c>
      <c r="B26" s="52" t="n">
        <v>358818.2615</v>
      </c>
      <c r="C26" s="52" t="n">
        <v>61022.05047</v>
      </c>
      <c r="D26" s="52" t="n">
        <v>27513.03641</v>
      </c>
      <c r="E26" s="52" t="n">
        <v>184755.1083</v>
      </c>
      <c r="F26" s="52" t="n">
        <v>632108.45668</v>
      </c>
      <c r="G26" s="52" t="n">
        <v>263773.39128</v>
      </c>
      <c r="H26" s="52" t="n">
        <v>95704.99777</v>
      </c>
      <c r="I26" s="52" t="n">
        <v>74525.63858</v>
      </c>
      <c r="J26" s="52" t="n">
        <v>0</v>
      </c>
      <c r="K26" s="108" t="n">
        <v>198104.42905</v>
      </c>
      <c r="L26" s="157"/>
      <c r="M26" s="157"/>
      <c r="N26" s="158"/>
      <c r="O26" s="70"/>
    </row>
    <row r="27" customFormat="false" ht="12.75" hidden="false" customHeight="false" outlineLevel="0" collapsed="false">
      <c r="A27" s="50" t="s">
        <v>111</v>
      </c>
      <c r="B27" s="52" t="n">
        <v>2001716.08559</v>
      </c>
      <c r="C27" s="52" t="n">
        <v>2237832.82004</v>
      </c>
      <c r="D27" s="52" t="n">
        <v>4867.9358</v>
      </c>
      <c r="E27" s="52" t="n">
        <v>8268.6057</v>
      </c>
      <c r="F27" s="52" t="n">
        <v>4252685.44713</v>
      </c>
      <c r="G27" s="52" t="n">
        <v>4771.18923</v>
      </c>
      <c r="H27" s="52" t="n">
        <v>22524.77953</v>
      </c>
      <c r="I27" s="52" t="n">
        <v>4094449.95319</v>
      </c>
      <c r="J27" s="52" t="n">
        <v>0</v>
      </c>
      <c r="K27" s="108" t="n">
        <v>130939.52518</v>
      </c>
      <c r="L27" s="157"/>
      <c r="M27" s="157"/>
      <c r="N27" s="158"/>
      <c r="O27" s="70"/>
    </row>
    <row r="28" customFormat="false" ht="12.75" hidden="false" customHeight="false" outlineLevel="0" collapsed="false">
      <c r="A28" s="50" t="s">
        <v>112</v>
      </c>
      <c r="B28" s="52" t="n">
        <v>1515011.836</v>
      </c>
      <c r="C28" s="52" t="n">
        <v>322438.627</v>
      </c>
      <c r="D28" s="52" t="n">
        <v>18163.965</v>
      </c>
      <c r="E28" s="52" t="n">
        <v>88450.955</v>
      </c>
      <c r="F28" s="52" t="n">
        <v>1944065.383</v>
      </c>
      <c r="G28" s="52" t="n">
        <v>683956.798</v>
      </c>
      <c r="H28" s="52" t="n">
        <v>421880.855</v>
      </c>
      <c r="I28" s="52" t="n">
        <v>64292.702</v>
      </c>
      <c r="J28" s="52" t="n">
        <v>0</v>
      </c>
      <c r="K28" s="108" t="n">
        <v>773935.028</v>
      </c>
      <c r="L28" s="157"/>
      <c r="M28" s="157"/>
      <c r="N28" s="158"/>
      <c r="O28" s="70"/>
    </row>
    <row r="29" customFormat="false" ht="12.75" hidden="false" customHeight="false" outlineLevel="0" collapsed="false">
      <c r="A29" s="50" t="s">
        <v>113</v>
      </c>
      <c r="B29" s="52" t="n">
        <v>500048.933</v>
      </c>
      <c r="C29" s="52" t="n">
        <v>1.08</v>
      </c>
      <c r="D29" s="52" t="n">
        <v>227.474</v>
      </c>
      <c r="E29" s="52" t="n">
        <v>2649.832</v>
      </c>
      <c r="F29" s="52" t="n">
        <v>502927.319</v>
      </c>
      <c r="G29" s="52" t="n">
        <v>487531.016</v>
      </c>
      <c r="H29" s="52" t="n">
        <v>5313.229</v>
      </c>
      <c r="I29" s="52" t="n">
        <v>0</v>
      </c>
      <c r="J29" s="52" t="n">
        <v>0</v>
      </c>
      <c r="K29" s="108" t="n">
        <v>10083.074</v>
      </c>
      <c r="L29" s="157"/>
      <c r="M29" s="157"/>
      <c r="N29" s="158"/>
      <c r="O29" s="70"/>
    </row>
    <row r="30" customFormat="false" ht="12.75" hidden="false" customHeight="false" outlineLevel="0" collapsed="false">
      <c r="A30" s="50" t="s">
        <v>114</v>
      </c>
      <c r="B30" s="52" t="n">
        <v>57560.62585</v>
      </c>
      <c r="C30" s="52" t="n">
        <v>116.64619</v>
      </c>
      <c r="D30" s="52" t="n">
        <v>978.8469</v>
      </c>
      <c r="E30" s="52" t="n">
        <v>1779.88997</v>
      </c>
      <c r="F30" s="52" t="n">
        <v>60436.00891</v>
      </c>
      <c r="G30" s="52" t="n">
        <v>46992.87273</v>
      </c>
      <c r="H30" s="52" t="n">
        <v>2600.97859</v>
      </c>
      <c r="I30" s="52" t="n">
        <v>370.12188</v>
      </c>
      <c r="J30" s="52" t="n">
        <v>0</v>
      </c>
      <c r="K30" s="108" t="n">
        <v>10472.03571</v>
      </c>
      <c r="L30" s="157"/>
      <c r="M30" s="157"/>
      <c r="N30" s="158"/>
      <c r="O30" s="70"/>
    </row>
    <row r="31" customFormat="false" ht="12.75" hidden="false" customHeight="false" outlineLevel="0" collapsed="false">
      <c r="A31" s="50" t="s">
        <v>115</v>
      </c>
      <c r="B31" s="52" t="n">
        <v>35443.59745</v>
      </c>
      <c r="C31" s="52" t="n">
        <v>39.9</v>
      </c>
      <c r="D31" s="52" t="n">
        <v>989.19727</v>
      </c>
      <c r="E31" s="52" t="n">
        <v>2539.42567</v>
      </c>
      <c r="F31" s="52" t="n">
        <v>39012.12039</v>
      </c>
      <c r="G31" s="52" t="n">
        <v>24864.47578</v>
      </c>
      <c r="H31" s="52" t="n">
        <v>4372.27108</v>
      </c>
      <c r="I31" s="52" t="n">
        <v>0</v>
      </c>
      <c r="J31" s="52" t="n">
        <v>0</v>
      </c>
      <c r="K31" s="108" t="n">
        <v>9775.37353</v>
      </c>
      <c r="L31" s="157"/>
      <c r="M31" s="157"/>
      <c r="N31" s="158"/>
      <c r="O31" s="70"/>
    </row>
    <row r="32" customFormat="false" ht="12.75" hidden="false" customHeight="false" outlineLevel="0" collapsed="false">
      <c r="A32" s="50" t="s">
        <v>116</v>
      </c>
      <c r="B32" s="52" t="n">
        <v>883.79963</v>
      </c>
      <c r="C32" s="52" t="n">
        <v>128.85197</v>
      </c>
      <c r="D32" s="52" t="n">
        <v>382.67959</v>
      </c>
      <c r="E32" s="52" t="n">
        <v>319.55648</v>
      </c>
      <c r="F32" s="52" t="n">
        <v>1714.88767</v>
      </c>
      <c r="G32" s="52" t="n">
        <v>160.19916</v>
      </c>
      <c r="H32" s="52" t="n">
        <v>578.96101</v>
      </c>
      <c r="I32" s="52" t="n">
        <v>18.47555</v>
      </c>
      <c r="J32" s="52" t="n">
        <v>0</v>
      </c>
      <c r="K32" s="108" t="n">
        <v>957.25195</v>
      </c>
      <c r="L32" s="157"/>
      <c r="M32" s="157"/>
      <c r="N32" s="158"/>
      <c r="O32" s="70"/>
    </row>
    <row r="33" customFormat="false" ht="12.75" hidden="false" customHeight="false" outlineLevel="0" collapsed="false">
      <c r="A33" s="50" t="s">
        <v>117</v>
      </c>
      <c r="B33" s="52" t="n">
        <v>132338.87148</v>
      </c>
      <c r="C33" s="52" t="n">
        <v>62609.40481</v>
      </c>
      <c r="D33" s="52" t="n">
        <v>3036.8563</v>
      </c>
      <c r="E33" s="52" t="n">
        <v>2437.45536</v>
      </c>
      <c r="F33" s="52" t="n">
        <v>200422.58795</v>
      </c>
      <c r="G33" s="52" t="n">
        <v>73844.7208</v>
      </c>
      <c r="H33" s="52" t="n">
        <v>48402.11406</v>
      </c>
      <c r="I33" s="52" t="n">
        <v>3081.49303</v>
      </c>
      <c r="J33" s="52" t="n">
        <v>0</v>
      </c>
      <c r="K33" s="108" t="n">
        <v>75094.26006</v>
      </c>
      <c r="L33" s="157"/>
      <c r="M33" s="157"/>
      <c r="N33" s="158"/>
      <c r="O33" s="70"/>
    </row>
    <row r="34" customFormat="false" ht="12.75" hidden="false" customHeight="false" outlineLevel="0" collapsed="false">
      <c r="A34" s="50" t="s">
        <v>118</v>
      </c>
      <c r="B34" s="52" t="n">
        <v>26005.3663</v>
      </c>
      <c r="C34" s="52" t="n">
        <v>7902.7927</v>
      </c>
      <c r="D34" s="52" t="n">
        <v>7299.57022</v>
      </c>
      <c r="E34" s="52" t="n">
        <v>14341.75667</v>
      </c>
      <c r="F34" s="52" t="n">
        <v>55549.48589</v>
      </c>
      <c r="G34" s="52" t="n">
        <v>15269.57259</v>
      </c>
      <c r="H34" s="52" t="n">
        <v>9425.95836</v>
      </c>
      <c r="I34" s="52" t="n">
        <v>6347.98783</v>
      </c>
      <c r="J34" s="52" t="n">
        <v>0</v>
      </c>
      <c r="K34" s="108" t="n">
        <v>24505.96711</v>
      </c>
      <c r="L34" s="157"/>
      <c r="M34" s="157"/>
      <c r="N34" s="158"/>
      <c r="O34" s="70"/>
    </row>
    <row r="35" customFormat="false" ht="12.75" hidden="false" customHeight="false" outlineLevel="0" collapsed="false">
      <c r="A35" s="50" t="s">
        <v>119</v>
      </c>
      <c r="B35" s="52" t="n">
        <v>284987.99964</v>
      </c>
      <c r="C35" s="52" t="n">
        <v>24274.11288</v>
      </c>
      <c r="D35" s="52" t="n">
        <v>26295.15641</v>
      </c>
      <c r="E35" s="52" t="n">
        <v>11864.28775</v>
      </c>
      <c r="F35" s="52" t="n">
        <v>347421.55668</v>
      </c>
      <c r="G35" s="52" t="n">
        <v>216972.73341</v>
      </c>
      <c r="H35" s="52" t="n">
        <v>31653.81311</v>
      </c>
      <c r="I35" s="52" t="n">
        <v>14658.27998</v>
      </c>
      <c r="J35" s="52" t="n">
        <v>0</v>
      </c>
      <c r="K35" s="108" t="n">
        <v>84136.73018</v>
      </c>
      <c r="L35" s="157"/>
      <c r="M35" s="157"/>
      <c r="N35" s="158"/>
      <c r="O35" s="70"/>
    </row>
    <row r="36" customFormat="false" ht="12.75" hidden="false" customHeight="false" outlineLevel="0" collapsed="false">
      <c r="A36" s="50" t="s">
        <v>120</v>
      </c>
      <c r="B36" s="52" t="n">
        <v>2696.93478</v>
      </c>
      <c r="C36" s="52" t="n">
        <v>3.67757</v>
      </c>
      <c r="D36" s="52" t="n">
        <v>99.50654</v>
      </c>
      <c r="E36" s="52" t="n">
        <v>115.89996</v>
      </c>
      <c r="F36" s="52" t="n">
        <v>2916.01885</v>
      </c>
      <c r="G36" s="52" t="n">
        <v>457.45836</v>
      </c>
      <c r="H36" s="52" t="n">
        <v>79.48593</v>
      </c>
      <c r="I36" s="52" t="n">
        <v>0</v>
      </c>
      <c r="J36" s="52" t="n">
        <v>0</v>
      </c>
      <c r="K36" s="108" t="n">
        <v>2379.07456</v>
      </c>
      <c r="L36" s="157"/>
      <c r="M36" s="157"/>
      <c r="N36" s="158"/>
      <c r="O36" s="70"/>
    </row>
    <row r="37" customFormat="false" ht="12.75" hidden="false" customHeight="false" outlineLevel="0" collapsed="false">
      <c r="A37" s="50" t="s">
        <v>121</v>
      </c>
      <c r="B37" s="52" t="n">
        <v>179779.86665</v>
      </c>
      <c r="C37" s="52" t="n">
        <v>2113.37988</v>
      </c>
      <c r="D37" s="52" t="n">
        <v>4015.83032</v>
      </c>
      <c r="E37" s="52" t="n">
        <v>1857.87402</v>
      </c>
      <c r="F37" s="52" t="n">
        <v>187766.95087</v>
      </c>
      <c r="G37" s="52" t="n">
        <v>170975.79257</v>
      </c>
      <c r="H37" s="52" t="n">
        <v>7414.99266</v>
      </c>
      <c r="I37" s="52" t="n">
        <v>11.18866</v>
      </c>
      <c r="J37" s="52" t="n">
        <v>0</v>
      </c>
      <c r="K37" s="108" t="n">
        <v>9364.97698</v>
      </c>
      <c r="L37" s="157"/>
      <c r="M37" s="157"/>
      <c r="N37" s="158"/>
      <c r="O37" s="70"/>
    </row>
    <row r="38" customFormat="false" ht="12.75" hidden="false" customHeight="false" outlineLevel="0" collapsed="false">
      <c r="A38" s="50" t="s">
        <v>122</v>
      </c>
      <c r="B38" s="52" t="n">
        <v>36227.26008</v>
      </c>
      <c r="C38" s="52" t="n">
        <v>0</v>
      </c>
      <c r="D38" s="52" t="n">
        <v>1034.22411</v>
      </c>
      <c r="E38" s="52" t="n">
        <v>1310.69235</v>
      </c>
      <c r="F38" s="52" t="n">
        <v>38572.17654</v>
      </c>
      <c r="G38" s="52" t="n">
        <v>13185.71795</v>
      </c>
      <c r="H38" s="52" t="n">
        <v>7365.38827</v>
      </c>
      <c r="I38" s="52" t="n">
        <v>0</v>
      </c>
      <c r="J38" s="52" t="n">
        <v>0</v>
      </c>
      <c r="K38" s="108" t="n">
        <v>18021.07032</v>
      </c>
      <c r="L38" s="157"/>
      <c r="M38" s="157"/>
      <c r="N38" s="158"/>
      <c r="O38" s="70"/>
    </row>
    <row r="39" customFormat="false" ht="12.75" hidden="false" customHeight="false" outlineLevel="0" collapsed="false">
      <c r="A39" s="50" t="s">
        <v>123</v>
      </c>
      <c r="B39" s="52" t="n">
        <v>22042.69668</v>
      </c>
      <c r="C39" s="52" t="n">
        <v>0</v>
      </c>
      <c r="D39" s="52" t="n">
        <v>328.15112</v>
      </c>
      <c r="E39" s="52" t="n">
        <v>48.34509</v>
      </c>
      <c r="F39" s="52" t="n">
        <v>22419.19289</v>
      </c>
      <c r="G39" s="52" t="n">
        <v>9025.34078</v>
      </c>
      <c r="H39" s="52" t="n">
        <v>2093.40067</v>
      </c>
      <c r="I39" s="52" t="n">
        <v>0</v>
      </c>
      <c r="J39" s="52" t="n">
        <v>0</v>
      </c>
      <c r="K39" s="108" t="n">
        <v>11300.45144</v>
      </c>
      <c r="L39" s="157"/>
      <c r="M39" s="157"/>
      <c r="N39" s="158"/>
      <c r="O39" s="70"/>
    </row>
    <row r="40" customFormat="false" ht="12.75" hidden="false" customHeight="false" outlineLevel="0" collapsed="false">
      <c r="A40" s="50" t="s">
        <v>124</v>
      </c>
      <c r="B40" s="52" t="n">
        <v>76517.15251</v>
      </c>
      <c r="C40" s="52" t="n">
        <v>43191.1453</v>
      </c>
      <c r="D40" s="52" t="n">
        <v>17439.51486</v>
      </c>
      <c r="E40" s="52" t="n">
        <v>49339.18983</v>
      </c>
      <c r="F40" s="52" t="n">
        <v>186487.0025</v>
      </c>
      <c r="G40" s="52" t="n">
        <v>50345.99671</v>
      </c>
      <c r="H40" s="52" t="n">
        <v>29436.26263</v>
      </c>
      <c r="I40" s="52" t="n">
        <v>37640.58373</v>
      </c>
      <c r="J40" s="52" t="n">
        <v>0</v>
      </c>
      <c r="K40" s="108" t="n">
        <v>69064.15943</v>
      </c>
      <c r="L40" s="157"/>
      <c r="M40" s="157"/>
      <c r="N40" s="158"/>
      <c r="O40" s="70"/>
    </row>
    <row r="41" customFormat="false" ht="12.75" hidden="false" customHeight="false" outlineLevel="0" collapsed="false">
      <c r="A41" s="50" t="s">
        <v>125</v>
      </c>
      <c r="B41" s="52" t="n">
        <v>536620.43192</v>
      </c>
      <c r="C41" s="52" t="n">
        <v>120182.50253</v>
      </c>
      <c r="D41" s="52" t="n">
        <v>5898.9055</v>
      </c>
      <c r="E41" s="52" t="n">
        <v>73645.23591</v>
      </c>
      <c r="F41" s="52" t="n">
        <v>736347.07586</v>
      </c>
      <c r="G41" s="52" t="n">
        <v>387901.2079</v>
      </c>
      <c r="H41" s="52" t="n">
        <v>66948.20299</v>
      </c>
      <c r="I41" s="52" t="n">
        <v>84170.24175</v>
      </c>
      <c r="J41" s="52" t="n">
        <v>0</v>
      </c>
      <c r="K41" s="108" t="n">
        <v>198565.73522</v>
      </c>
      <c r="L41" s="157"/>
      <c r="M41" s="157"/>
      <c r="N41" s="158"/>
      <c r="O41" s="70"/>
    </row>
    <row r="42" customFormat="false" ht="12.75" hidden="false" customHeight="false" outlineLevel="0" collapsed="false">
      <c r="A42" s="50" t="s">
        <v>126</v>
      </c>
      <c r="B42" s="52" t="n">
        <v>104783.16285</v>
      </c>
      <c r="C42" s="52" t="n">
        <v>35741.27212</v>
      </c>
      <c r="D42" s="52" t="n">
        <v>1041.62464</v>
      </c>
      <c r="E42" s="52" t="n">
        <v>486281.46959</v>
      </c>
      <c r="F42" s="52" t="n">
        <v>627847.5292</v>
      </c>
      <c r="G42" s="52" t="n">
        <v>40671.92692</v>
      </c>
      <c r="H42" s="52" t="n">
        <v>23452.39182</v>
      </c>
      <c r="I42" s="52" t="n">
        <v>26062.78949</v>
      </c>
      <c r="J42" s="52" t="n">
        <v>0</v>
      </c>
      <c r="K42" s="108" t="n">
        <v>537660.42097</v>
      </c>
      <c r="L42" s="157"/>
      <c r="M42" s="157"/>
      <c r="N42" s="158"/>
      <c r="O42" s="70"/>
    </row>
    <row r="43" customFormat="false" ht="12.75" hidden="false" customHeight="false" outlineLevel="0" collapsed="false">
      <c r="A43" s="50" t="s">
        <v>127</v>
      </c>
      <c r="B43" s="52" t="n">
        <v>126241.46942</v>
      </c>
      <c r="C43" s="52" t="n">
        <v>10471.05259</v>
      </c>
      <c r="D43" s="52" t="n">
        <v>8341.09389</v>
      </c>
      <c r="E43" s="52" t="n">
        <v>797.70113</v>
      </c>
      <c r="F43" s="52" t="n">
        <v>145851.31703</v>
      </c>
      <c r="G43" s="52" t="n">
        <v>14388.40923</v>
      </c>
      <c r="H43" s="52" t="n">
        <v>114959.9658</v>
      </c>
      <c r="I43" s="52" t="n">
        <v>11431.82566</v>
      </c>
      <c r="J43" s="52" t="n">
        <v>0</v>
      </c>
      <c r="K43" s="108" t="n">
        <v>5071.11634</v>
      </c>
      <c r="L43" s="157"/>
      <c r="M43" s="157"/>
      <c r="N43" s="158"/>
      <c r="O43" s="70"/>
    </row>
    <row r="44" customFormat="false" ht="12.75" hidden="false" customHeight="false" outlineLevel="0" collapsed="false">
      <c r="A44" s="50" t="s">
        <v>128</v>
      </c>
      <c r="B44" s="52" t="n">
        <v>9130.161</v>
      </c>
      <c r="C44" s="52" t="n">
        <v>8.285</v>
      </c>
      <c r="D44" s="52" t="n">
        <v>2294.728</v>
      </c>
      <c r="E44" s="52" t="n">
        <v>425.813</v>
      </c>
      <c r="F44" s="52" t="n">
        <v>11858.987</v>
      </c>
      <c r="G44" s="52" t="n">
        <v>2278.818</v>
      </c>
      <c r="H44" s="52" t="n">
        <v>1251.277</v>
      </c>
      <c r="I44" s="52" t="n">
        <v>0</v>
      </c>
      <c r="J44" s="52" t="n">
        <v>0</v>
      </c>
      <c r="K44" s="108" t="n">
        <v>8328.892</v>
      </c>
      <c r="L44" s="157"/>
      <c r="M44" s="157"/>
      <c r="N44" s="158"/>
      <c r="O44" s="70"/>
    </row>
    <row r="45" customFormat="false" ht="12.75" hidden="false" customHeight="false" outlineLevel="0" collapsed="false">
      <c r="A45" s="50" t="s">
        <v>129</v>
      </c>
      <c r="B45" s="52" t="n">
        <v>40556.48018</v>
      </c>
      <c r="C45" s="52" t="n">
        <v>2632.25582</v>
      </c>
      <c r="D45" s="52" t="n">
        <v>50.05218</v>
      </c>
      <c r="E45" s="52" t="n">
        <v>1347.10089</v>
      </c>
      <c r="F45" s="52" t="n">
        <v>44585.88907</v>
      </c>
      <c r="G45" s="52" t="n">
        <v>19235.33818</v>
      </c>
      <c r="H45" s="52" t="n">
        <v>1898.4556</v>
      </c>
      <c r="I45" s="52" t="n">
        <v>0</v>
      </c>
      <c r="J45" s="52" t="n">
        <v>0</v>
      </c>
      <c r="K45" s="108" t="n">
        <v>23452.09529</v>
      </c>
      <c r="L45" s="157"/>
      <c r="M45" s="157"/>
      <c r="N45" s="158"/>
      <c r="O45" s="70"/>
    </row>
    <row r="46" customFormat="false" ht="12.75" hidden="false" customHeight="false" outlineLevel="0" collapsed="false">
      <c r="A46" s="50" t="s">
        <v>130</v>
      </c>
      <c r="B46" s="52" t="n">
        <v>68184.92446</v>
      </c>
      <c r="C46" s="52" t="n">
        <v>2045.21257</v>
      </c>
      <c r="D46" s="52" t="n">
        <v>5549.28056</v>
      </c>
      <c r="E46" s="52" t="n">
        <v>1334.54503</v>
      </c>
      <c r="F46" s="52" t="n">
        <v>77113.96262</v>
      </c>
      <c r="G46" s="52" t="n">
        <v>46617.92178</v>
      </c>
      <c r="H46" s="52" t="n">
        <v>5289.94135</v>
      </c>
      <c r="I46" s="52" t="n">
        <v>0</v>
      </c>
      <c r="J46" s="52" t="n">
        <v>0</v>
      </c>
      <c r="K46" s="108" t="n">
        <v>25206.09949</v>
      </c>
      <c r="L46" s="157"/>
      <c r="M46" s="157"/>
      <c r="N46" s="158"/>
      <c r="O46" s="70"/>
    </row>
    <row r="47" customFormat="false" ht="12.75" hidden="false" customHeight="false" outlineLevel="0" collapsed="false">
      <c r="A47" s="50" t="s">
        <v>131</v>
      </c>
      <c r="B47" s="52" t="n">
        <v>340378.80223</v>
      </c>
      <c r="C47" s="52" t="n">
        <v>41835.32985</v>
      </c>
      <c r="D47" s="52" t="n">
        <v>14919.26806</v>
      </c>
      <c r="E47" s="52" t="n">
        <v>11168.70218</v>
      </c>
      <c r="F47" s="52" t="n">
        <v>408302.10232</v>
      </c>
      <c r="G47" s="52" t="n">
        <v>149986.11102</v>
      </c>
      <c r="H47" s="52" t="n">
        <v>65411.42569</v>
      </c>
      <c r="I47" s="52" t="n">
        <v>54218.41926</v>
      </c>
      <c r="J47" s="52" t="n">
        <v>0</v>
      </c>
      <c r="K47" s="108" t="n">
        <v>138686.14635</v>
      </c>
      <c r="L47" s="157"/>
      <c r="M47" s="157"/>
      <c r="N47" s="158"/>
      <c r="O47" s="70"/>
    </row>
    <row r="48" customFormat="false" ht="12.75" hidden="false" customHeight="false" outlineLevel="0" collapsed="false">
      <c r="A48" s="50" t="s">
        <v>132</v>
      </c>
      <c r="B48" s="52" t="n">
        <v>8281.91783</v>
      </c>
      <c r="C48" s="52" t="n">
        <v>0</v>
      </c>
      <c r="D48" s="52" t="n">
        <v>312.76666</v>
      </c>
      <c r="E48" s="52" t="n">
        <v>112.43844</v>
      </c>
      <c r="F48" s="52" t="n">
        <v>8707.12293</v>
      </c>
      <c r="G48" s="52" t="n">
        <v>0</v>
      </c>
      <c r="H48" s="52" t="n">
        <v>127.09131</v>
      </c>
      <c r="I48" s="52" t="n">
        <v>0</v>
      </c>
      <c r="J48" s="52" t="n">
        <v>0</v>
      </c>
      <c r="K48" s="108" t="n">
        <v>8580.03162</v>
      </c>
      <c r="L48" s="157"/>
      <c r="M48" s="157"/>
      <c r="N48" s="158"/>
      <c r="O48" s="70"/>
    </row>
    <row r="49" customFormat="false" ht="12.75" hidden="false" customHeight="false" outlineLevel="0" collapsed="false">
      <c r="A49" s="50" t="s">
        <v>133</v>
      </c>
      <c r="B49" s="52" t="n">
        <v>20334.33525</v>
      </c>
      <c r="C49" s="52" t="n">
        <v>5514.9539</v>
      </c>
      <c r="D49" s="52" t="n">
        <v>17395.01949</v>
      </c>
      <c r="E49" s="52" t="n">
        <v>3623.46058</v>
      </c>
      <c r="F49" s="52" t="n">
        <v>46867.76922</v>
      </c>
      <c r="G49" s="52" t="n">
        <v>11993.50983</v>
      </c>
      <c r="H49" s="52" t="n">
        <v>7665.59163</v>
      </c>
      <c r="I49" s="52" t="n">
        <v>4056.59562</v>
      </c>
      <c r="J49" s="52" t="n">
        <v>0</v>
      </c>
      <c r="K49" s="108" t="n">
        <v>23152.07214</v>
      </c>
      <c r="L49" s="157"/>
      <c r="M49" s="157"/>
      <c r="N49" s="158"/>
      <c r="O49" s="70"/>
    </row>
    <row r="50" customFormat="false" ht="12.75" hidden="false" customHeight="false" outlineLevel="0" collapsed="false">
      <c r="A50" s="50" t="s">
        <v>327</v>
      </c>
      <c r="B50" s="52" t="n">
        <v>400</v>
      </c>
      <c r="C50" s="52" t="n">
        <v>1403.8061</v>
      </c>
      <c r="D50" s="52" t="n">
        <v>0</v>
      </c>
      <c r="E50" s="52" t="n">
        <v>0</v>
      </c>
      <c r="F50" s="52" t="n">
        <v>1803.8061</v>
      </c>
      <c r="G50" s="52" t="n">
        <v>0</v>
      </c>
      <c r="H50" s="52" t="n">
        <v>3.8061</v>
      </c>
      <c r="I50" s="52" t="n">
        <v>0</v>
      </c>
      <c r="J50" s="52" t="n">
        <v>0</v>
      </c>
      <c r="K50" s="108" t="n">
        <v>1800</v>
      </c>
      <c r="L50" s="157"/>
      <c r="M50" s="157"/>
      <c r="N50" s="158"/>
      <c r="O50" s="70"/>
    </row>
    <row r="51" customFormat="false" ht="12.75" hidden="false" customHeight="false" outlineLevel="0" collapsed="false">
      <c r="A51" s="50" t="s">
        <v>134</v>
      </c>
      <c r="B51" s="52" t="n">
        <v>142975.819</v>
      </c>
      <c r="C51" s="52" t="n">
        <v>56512.484</v>
      </c>
      <c r="D51" s="52" t="n">
        <v>642.393</v>
      </c>
      <c r="E51" s="52" t="n">
        <v>20861.291</v>
      </c>
      <c r="F51" s="52" t="n">
        <v>220991.987</v>
      </c>
      <c r="G51" s="52" t="n">
        <v>94513.655</v>
      </c>
      <c r="H51" s="52" t="n">
        <v>39577.351</v>
      </c>
      <c r="I51" s="52" t="n">
        <v>14047.644</v>
      </c>
      <c r="J51" s="52" t="n">
        <v>0</v>
      </c>
      <c r="K51" s="108" t="n">
        <v>72853.337</v>
      </c>
      <c r="L51" s="157"/>
      <c r="M51" s="157"/>
      <c r="N51" s="158"/>
      <c r="O51" s="70"/>
    </row>
    <row r="52" customFormat="false" ht="12.75" hidden="false" customHeight="false" outlineLevel="0" collapsed="false">
      <c r="A52" s="50" t="s">
        <v>135</v>
      </c>
      <c r="B52" s="52" t="n">
        <v>173202.19858</v>
      </c>
      <c r="C52" s="52" t="n">
        <v>17209.47613</v>
      </c>
      <c r="D52" s="52" t="n">
        <v>40179.38917</v>
      </c>
      <c r="E52" s="52" t="n">
        <v>12164.66774</v>
      </c>
      <c r="F52" s="52" t="n">
        <v>242755.73162</v>
      </c>
      <c r="G52" s="52" t="n">
        <v>110669.08959</v>
      </c>
      <c r="H52" s="52" t="n">
        <v>49740.18732</v>
      </c>
      <c r="I52" s="52" t="n">
        <v>15634.97357</v>
      </c>
      <c r="J52" s="52" t="n">
        <v>0</v>
      </c>
      <c r="K52" s="108" t="n">
        <v>66711.48114</v>
      </c>
      <c r="L52" s="157"/>
      <c r="M52" s="157"/>
      <c r="N52" s="158"/>
      <c r="O52" s="70"/>
    </row>
    <row r="53" customFormat="false" ht="12.75" hidden="false" customHeight="false" outlineLevel="0" collapsed="false">
      <c r="A53" s="50" t="s">
        <v>136</v>
      </c>
      <c r="B53" s="52" t="n">
        <v>6835.40867</v>
      </c>
      <c r="C53" s="52" t="n">
        <v>34.01308</v>
      </c>
      <c r="D53" s="52" t="n">
        <v>6066.78068</v>
      </c>
      <c r="E53" s="52" t="n">
        <v>362.12767</v>
      </c>
      <c r="F53" s="52" t="n">
        <v>13298.3301</v>
      </c>
      <c r="G53" s="52" t="n">
        <v>6135.35378</v>
      </c>
      <c r="H53" s="52" t="n">
        <v>666.49668</v>
      </c>
      <c r="I53" s="52" t="n">
        <v>377.23719</v>
      </c>
      <c r="J53" s="52" t="n">
        <v>0</v>
      </c>
      <c r="K53" s="108" t="n">
        <v>6119.24245</v>
      </c>
      <c r="L53" s="157"/>
      <c r="M53" s="157"/>
      <c r="N53" s="158"/>
      <c r="O53" s="70"/>
    </row>
    <row r="54" customFormat="false" ht="12.75" hidden="false" customHeight="false" outlineLevel="0" collapsed="false">
      <c r="A54" s="50" t="s">
        <v>137</v>
      </c>
      <c r="B54" s="52" t="n">
        <v>31573.58187</v>
      </c>
      <c r="C54" s="52" t="n">
        <v>9141.87598</v>
      </c>
      <c r="D54" s="52" t="n">
        <v>40.33747</v>
      </c>
      <c r="E54" s="52" t="n">
        <v>478.25282</v>
      </c>
      <c r="F54" s="52" t="n">
        <v>41234.04814</v>
      </c>
      <c r="G54" s="52" t="n">
        <v>11271.06299</v>
      </c>
      <c r="H54" s="52" t="n">
        <v>16329.54199</v>
      </c>
      <c r="I54" s="52" t="n">
        <v>3905.46986</v>
      </c>
      <c r="J54" s="52" t="n">
        <v>0</v>
      </c>
      <c r="K54" s="108" t="n">
        <v>9727.9733</v>
      </c>
      <c r="L54" s="157"/>
      <c r="M54" s="157"/>
      <c r="N54" s="158"/>
      <c r="O54" s="70"/>
    </row>
    <row r="55" customFormat="false" ht="12.75" hidden="false" customHeight="false" outlineLevel="0" collapsed="false">
      <c r="A55" s="50" t="s">
        <v>138</v>
      </c>
      <c r="B55" s="52" t="n">
        <v>36138.11983</v>
      </c>
      <c r="C55" s="52" t="n">
        <v>50835.21451</v>
      </c>
      <c r="D55" s="52" t="n">
        <v>43782.09473</v>
      </c>
      <c r="E55" s="52" t="n">
        <v>476.18365</v>
      </c>
      <c r="F55" s="52" t="n">
        <v>131231.61272</v>
      </c>
      <c r="G55" s="52" t="n">
        <v>4804.23106</v>
      </c>
      <c r="H55" s="52" t="n">
        <v>1338.26562</v>
      </c>
      <c r="I55" s="52" t="n">
        <v>76829.58157</v>
      </c>
      <c r="J55" s="52" t="n">
        <v>0</v>
      </c>
      <c r="K55" s="108" t="n">
        <v>48259.53447</v>
      </c>
      <c r="L55" s="157"/>
      <c r="M55" s="157"/>
      <c r="N55" s="158"/>
      <c r="O55" s="70"/>
    </row>
    <row r="56" customFormat="false" ht="12.75" hidden="false" customHeight="false" outlineLevel="0" collapsed="false">
      <c r="A56" s="50" t="s">
        <v>139</v>
      </c>
      <c r="B56" s="52" t="n">
        <v>229489.34896</v>
      </c>
      <c r="C56" s="52" t="n">
        <v>15995.53225</v>
      </c>
      <c r="D56" s="52" t="n">
        <v>4239.77117</v>
      </c>
      <c r="E56" s="52" t="n">
        <v>1795.91563</v>
      </c>
      <c r="F56" s="52" t="n">
        <v>251520.56801</v>
      </c>
      <c r="G56" s="52" t="n">
        <v>148981.61647</v>
      </c>
      <c r="H56" s="52" t="n">
        <v>31638.87941</v>
      </c>
      <c r="I56" s="52" t="n">
        <v>166.20372</v>
      </c>
      <c r="J56" s="52" t="n">
        <v>0</v>
      </c>
      <c r="K56" s="108" t="n">
        <v>70733.86841</v>
      </c>
      <c r="L56" s="157"/>
      <c r="M56" s="157"/>
      <c r="N56" s="158"/>
      <c r="O56" s="70"/>
    </row>
    <row r="57" customFormat="false" ht="12.75" hidden="false" customHeight="false" outlineLevel="0" collapsed="false">
      <c r="A57" s="50" t="s">
        <v>140</v>
      </c>
      <c r="B57" s="52" t="n">
        <v>973259.7636</v>
      </c>
      <c r="C57" s="52" t="n">
        <v>454781.27843</v>
      </c>
      <c r="D57" s="52" t="n">
        <v>7657.51711</v>
      </c>
      <c r="E57" s="52" t="n">
        <v>165168.21756</v>
      </c>
      <c r="F57" s="52" t="n">
        <v>1600866.7767</v>
      </c>
      <c r="G57" s="52" t="n">
        <v>496892.05764</v>
      </c>
      <c r="H57" s="52" t="n">
        <v>94072.35399</v>
      </c>
      <c r="I57" s="52" t="n">
        <v>731107.17353</v>
      </c>
      <c r="J57" s="52" t="n">
        <v>0</v>
      </c>
      <c r="K57" s="108" t="n">
        <v>278795.19154</v>
      </c>
      <c r="L57" s="157"/>
      <c r="M57" s="157"/>
      <c r="N57" s="158"/>
      <c r="O57" s="70"/>
    </row>
    <row r="58" customFormat="false" ht="12.75" hidden="false" customHeight="false" outlineLevel="0" collapsed="false">
      <c r="A58" s="50" t="s">
        <v>141</v>
      </c>
      <c r="B58" s="52" t="n">
        <v>776808.5471</v>
      </c>
      <c r="C58" s="52" t="n">
        <v>90083.67187</v>
      </c>
      <c r="D58" s="52" t="n">
        <v>6107.57366</v>
      </c>
      <c r="E58" s="52" t="n">
        <v>90901.87559</v>
      </c>
      <c r="F58" s="52" t="n">
        <v>963901.66822</v>
      </c>
      <c r="G58" s="52" t="n">
        <v>128551.60869</v>
      </c>
      <c r="H58" s="52" t="n">
        <v>40103.43689</v>
      </c>
      <c r="I58" s="52" t="n">
        <v>625831.64781</v>
      </c>
      <c r="J58" s="52" t="n">
        <v>0</v>
      </c>
      <c r="K58" s="108" t="n">
        <v>169414.97483</v>
      </c>
      <c r="L58" s="157"/>
      <c r="M58" s="157"/>
      <c r="N58" s="158"/>
      <c r="O58" s="70"/>
    </row>
    <row r="59" customFormat="false" ht="12.75" hidden="false" customHeight="false" outlineLevel="0" collapsed="false">
      <c r="A59" s="50" t="s">
        <v>142</v>
      </c>
      <c r="B59" s="52" t="n">
        <v>160734.81844</v>
      </c>
      <c r="C59" s="52" t="n">
        <v>96587.5202</v>
      </c>
      <c r="D59" s="52" t="n">
        <v>4224.91902</v>
      </c>
      <c r="E59" s="52" t="n">
        <v>635.80753</v>
      </c>
      <c r="F59" s="52" t="n">
        <v>262183.06519</v>
      </c>
      <c r="G59" s="52" t="n">
        <v>159000.67416</v>
      </c>
      <c r="H59" s="52" t="n">
        <v>29133.76602</v>
      </c>
      <c r="I59" s="52" t="n">
        <v>21630.19401</v>
      </c>
      <c r="J59" s="52" t="n">
        <v>0</v>
      </c>
      <c r="K59" s="108" t="n">
        <v>52418.431</v>
      </c>
      <c r="L59" s="157"/>
      <c r="M59" s="157"/>
      <c r="N59" s="158"/>
      <c r="O59" s="70"/>
    </row>
    <row r="60" customFormat="false" ht="12.75" hidden="false" customHeight="false" outlineLevel="0" collapsed="false">
      <c r="A60" s="50" t="s">
        <v>143</v>
      </c>
      <c r="B60" s="52" t="n">
        <v>39317.9427</v>
      </c>
      <c r="C60" s="52" t="n">
        <v>145.4573</v>
      </c>
      <c r="D60" s="52" t="n">
        <v>3270.62301</v>
      </c>
      <c r="E60" s="52" t="n">
        <v>2568.66157</v>
      </c>
      <c r="F60" s="52" t="n">
        <v>45302.68458</v>
      </c>
      <c r="G60" s="52" t="n">
        <v>14936.41205</v>
      </c>
      <c r="H60" s="52" t="n">
        <v>19624.51513</v>
      </c>
      <c r="I60" s="52" t="n">
        <v>0</v>
      </c>
      <c r="J60" s="52" t="n">
        <v>0</v>
      </c>
      <c r="K60" s="108" t="n">
        <v>10741.7574</v>
      </c>
      <c r="L60" s="157"/>
      <c r="M60" s="157"/>
      <c r="N60" s="158"/>
      <c r="O60" s="70"/>
    </row>
    <row r="61" customFormat="false" ht="12.75" hidden="false" customHeight="false" outlineLevel="0" collapsed="false">
      <c r="A61" s="50" t="s">
        <v>144</v>
      </c>
      <c r="B61" s="52" t="n">
        <v>37498.16184</v>
      </c>
      <c r="C61" s="52" t="n">
        <v>0</v>
      </c>
      <c r="D61" s="52" t="n">
        <v>25.77417</v>
      </c>
      <c r="E61" s="52" t="n">
        <v>220.625</v>
      </c>
      <c r="F61" s="52" t="n">
        <v>37744.56101</v>
      </c>
      <c r="G61" s="52" t="n">
        <v>28320.31309</v>
      </c>
      <c r="H61" s="52" t="n">
        <v>851.52092</v>
      </c>
      <c r="I61" s="52" t="n">
        <v>0</v>
      </c>
      <c r="J61" s="52" t="n">
        <v>0</v>
      </c>
      <c r="K61" s="108" t="n">
        <v>8572.727</v>
      </c>
      <c r="L61" s="157"/>
      <c r="M61" s="157"/>
      <c r="N61" s="158"/>
      <c r="O61" s="70"/>
    </row>
    <row r="62" customFormat="false" ht="12.75" hidden="false" customHeight="false" outlineLevel="0" collapsed="false">
      <c r="A62" s="50" t="s">
        <v>145</v>
      </c>
      <c r="B62" s="52" t="n">
        <v>3213273.42423</v>
      </c>
      <c r="C62" s="52" t="n">
        <v>6298.34432</v>
      </c>
      <c r="D62" s="52" t="n">
        <v>4.3456</v>
      </c>
      <c r="E62" s="52" t="n">
        <v>500726.8395</v>
      </c>
      <c r="F62" s="52" t="n">
        <v>3720302.95365</v>
      </c>
      <c r="G62" s="52" t="n">
        <v>280677.39129</v>
      </c>
      <c r="H62" s="52" t="n">
        <v>57258.5372</v>
      </c>
      <c r="I62" s="52" t="n">
        <v>2758322.57046</v>
      </c>
      <c r="J62" s="52" t="n">
        <v>0</v>
      </c>
      <c r="K62" s="108" t="n">
        <v>624044.4547</v>
      </c>
      <c r="L62" s="157"/>
      <c r="M62" s="157"/>
      <c r="N62" s="158"/>
      <c r="O62" s="70"/>
    </row>
    <row r="63" customFormat="false" ht="12.75" hidden="false" customHeight="false" outlineLevel="0" collapsed="false">
      <c r="A63" s="50" t="s">
        <v>146</v>
      </c>
      <c r="B63" s="52" t="n">
        <v>1420041.88758</v>
      </c>
      <c r="C63" s="52" t="n">
        <v>99721.03471</v>
      </c>
      <c r="D63" s="52" t="n">
        <v>72486.82861</v>
      </c>
      <c r="E63" s="52" t="n">
        <v>1452395.72241</v>
      </c>
      <c r="F63" s="52" t="n">
        <v>3044645.47331</v>
      </c>
      <c r="G63" s="52" t="n">
        <v>739929.00641</v>
      </c>
      <c r="H63" s="52" t="n">
        <v>214276.1741</v>
      </c>
      <c r="I63" s="52" t="n">
        <v>178838.47033</v>
      </c>
      <c r="J63" s="52" t="n">
        <v>0</v>
      </c>
      <c r="K63" s="108" t="n">
        <v>1911601.82247</v>
      </c>
      <c r="L63" s="157"/>
      <c r="M63" s="157"/>
      <c r="N63" s="158"/>
      <c r="O63" s="70"/>
    </row>
    <row r="64" customFormat="false" ht="12.75" hidden="false" customHeight="false" outlineLevel="0" collapsed="false">
      <c r="A64" s="50" t="s">
        <v>147</v>
      </c>
      <c r="B64" s="52" t="n">
        <v>38951.611</v>
      </c>
      <c r="C64" s="52" t="n">
        <v>1183.882</v>
      </c>
      <c r="D64" s="52" t="n">
        <v>265.135</v>
      </c>
      <c r="E64" s="52" t="n">
        <v>2359.51</v>
      </c>
      <c r="F64" s="52" t="n">
        <v>42760.138</v>
      </c>
      <c r="G64" s="52" t="n">
        <v>9263.666</v>
      </c>
      <c r="H64" s="52" t="n">
        <v>14720.446</v>
      </c>
      <c r="I64" s="52" t="n">
        <v>0</v>
      </c>
      <c r="J64" s="52" t="n">
        <v>0</v>
      </c>
      <c r="K64" s="108" t="n">
        <v>18776.026</v>
      </c>
      <c r="L64" s="157"/>
      <c r="M64" s="157"/>
      <c r="N64" s="158"/>
      <c r="O64" s="70"/>
    </row>
    <row r="65" customFormat="false" ht="12.75" hidden="false" customHeight="false" outlineLevel="0" collapsed="false">
      <c r="A65" s="50" t="s">
        <v>148</v>
      </c>
      <c r="B65" s="52" t="n">
        <v>31780.0187</v>
      </c>
      <c r="C65" s="52" t="n">
        <v>110.47292</v>
      </c>
      <c r="D65" s="52" t="n">
        <v>9208.27428</v>
      </c>
      <c r="E65" s="52" t="n">
        <v>220.9206</v>
      </c>
      <c r="F65" s="52" t="n">
        <v>41319.6865</v>
      </c>
      <c r="G65" s="52" t="n">
        <v>16905.70726</v>
      </c>
      <c r="H65" s="52" t="n">
        <v>453.02936</v>
      </c>
      <c r="I65" s="52" t="n">
        <v>1577.05718</v>
      </c>
      <c r="J65" s="52" t="n">
        <v>0</v>
      </c>
      <c r="K65" s="108" t="n">
        <v>22383.8927</v>
      </c>
      <c r="L65" s="157"/>
      <c r="M65" s="157"/>
      <c r="N65" s="158"/>
      <c r="O65" s="70"/>
    </row>
    <row r="66" customFormat="false" ht="12.75" hidden="false" customHeight="false" outlineLevel="0" collapsed="false">
      <c r="A66" s="50" t="s">
        <v>149</v>
      </c>
      <c r="B66" s="52" t="n">
        <v>357169.41785</v>
      </c>
      <c r="C66" s="52" t="n">
        <v>81652.57709</v>
      </c>
      <c r="D66" s="52" t="n">
        <v>32261.67417</v>
      </c>
      <c r="E66" s="52" t="n">
        <v>13223.4725</v>
      </c>
      <c r="F66" s="52" t="n">
        <v>484307.14161</v>
      </c>
      <c r="G66" s="52" t="n">
        <v>239257.2332</v>
      </c>
      <c r="H66" s="52" t="n">
        <v>50887.15924</v>
      </c>
      <c r="I66" s="52" t="n">
        <v>92482.66897</v>
      </c>
      <c r="J66" s="52" t="n">
        <v>0</v>
      </c>
      <c r="K66" s="108" t="n">
        <v>101680.0802</v>
      </c>
      <c r="L66" s="157"/>
      <c r="M66" s="157"/>
      <c r="N66" s="158"/>
      <c r="O66" s="70"/>
    </row>
    <row r="67" customFormat="false" ht="12.75" hidden="false" customHeight="false" outlineLevel="0" collapsed="false">
      <c r="A67" s="50" t="s">
        <v>150</v>
      </c>
      <c r="B67" s="52" t="n">
        <v>6706.9476</v>
      </c>
      <c r="C67" s="52" t="n">
        <v>8852.03229</v>
      </c>
      <c r="D67" s="52" t="n">
        <v>108.98467</v>
      </c>
      <c r="E67" s="52" t="n">
        <v>0</v>
      </c>
      <c r="F67" s="52" t="n">
        <v>15667.96456</v>
      </c>
      <c r="G67" s="52" t="n">
        <v>15.59168</v>
      </c>
      <c r="H67" s="52" t="n">
        <v>4594.43288</v>
      </c>
      <c r="I67" s="52" t="n">
        <v>0</v>
      </c>
      <c r="J67" s="52" t="n">
        <v>0</v>
      </c>
      <c r="K67" s="108" t="n">
        <v>11057.94</v>
      </c>
      <c r="L67" s="157"/>
      <c r="M67" s="157"/>
      <c r="N67" s="158"/>
      <c r="O67" s="70"/>
    </row>
    <row r="68" customFormat="false" ht="12.75" hidden="false" customHeight="false" outlineLevel="0" collapsed="false">
      <c r="A68" s="50" t="s">
        <v>151</v>
      </c>
      <c r="B68" s="52" t="n">
        <v>307717.7909</v>
      </c>
      <c r="C68" s="52" t="n">
        <v>24921.80138</v>
      </c>
      <c r="D68" s="52" t="n">
        <v>22282.34008</v>
      </c>
      <c r="E68" s="52" t="n">
        <v>29776.47413</v>
      </c>
      <c r="F68" s="52" t="n">
        <v>384698.40649</v>
      </c>
      <c r="G68" s="52" t="n">
        <v>168079.12335</v>
      </c>
      <c r="H68" s="52" t="n">
        <v>41552.39315</v>
      </c>
      <c r="I68" s="52" t="n">
        <v>61320.76624</v>
      </c>
      <c r="J68" s="52" t="n">
        <v>0</v>
      </c>
      <c r="K68" s="108" t="n">
        <v>113746.12375</v>
      </c>
      <c r="L68" s="157"/>
      <c r="M68" s="157"/>
      <c r="N68" s="158"/>
      <c r="O68" s="70"/>
    </row>
    <row r="69" customFormat="false" ht="12.75" hidden="false" customHeight="false" outlineLevel="0" collapsed="false">
      <c r="A69" s="50" t="s">
        <v>152</v>
      </c>
      <c r="B69" s="52" t="n">
        <v>759.95281</v>
      </c>
      <c r="C69" s="52" t="n">
        <v>47.41281</v>
      </c>
      <c r="D69" s="52" t="n">
        <v>39.38147</v>
      </c>
      <c r="E69" s="52" t="n">
        <v>3090.16295</v>
      </c>
      <c r="F69" s="52" t="n">
        <v>3936.91004</v>
      </c>
      <c r="G69" s="52" t="n">
        <v>64.97322</v>
      </c>
      <c r="H69" s="52" t="n">
        <v>565.98825</v>
      </c>
      <c r="I69" s="52" t="n">
        <v>0</v>
      </c>
      <c r="J69" s="52" t="n">
        <v>0</v>
      </c>
      <c r="K69" s="108" t="n">
        <v>3305.94857</v>
      </c>
      <c r="L69" s="157"/>
      <c r="M69" s="157"/>
      <c r="N69" s="158"/>
      <c r="O69" s="70"/>
    </row>
    <row r="70" customFormat="false" ht="12.75" hidden="false" customHeight="false" outlineLevel="0" collapsed="false">
      <c r="A70" s="50" t="s">
        <v>153</v>
      </c>
      <c r="B70" s="52" t="n">
        <v>6451.92316</v>
      </c>
      <c r="C70" s="52" t="n">
        <v>91.36557</v>
      </c>
      <c r="D70" s="52" t="n">
        <v>285.75122</v>
      </c>
      <c r="E70" s="52" t="n">
        <v>4862.22198</v>
      </c>
      <c r="F70" s="52" t="n">
        <v>11691.26193</v>
      </c>
      <c r="G70" s="52" t="n">
        <v>2051.70056</v>
      </c>
      <c r="H70" s="52" t="n">
        <v>1665.85913</v>
      </c>
      <c r="I70" s="52" t="n">
        <v>396.99413</v>
      </c>
      <c r="J70" s="52" t="n">
        <v>0</v>
      </c>
      <c r="K70" s="108" t="n">
        <v>7576.70811</v>
      </c>
      <c r="L70" s="157"/>
      <c r="M70" s="157"/>
      <c r="N70" s="158"/>
      <c r="O70" s="70"/>
    </row>
    <row r="71" customFormat="false" ht="12.75" hidden="false" customHeight="false" outlineLevel="0" collapsed="false">
      <c r="A71" s="50" t="s">
        <v>154</v>
      </c>
      <c r="B71" s="52" t="n">
        <v>38982.47236</v>
      </c>
      <c r="C71" s="52" t="n">
        <v>6797.85288</v>
      </c>
      <c r="D71" s="52" t="n">
        <v>877.24623</v>
      </c>
      <c r="E71" s="52" t="n">
        <v>27607.32907</v>
      </c>
      <c r="F71" s="52" t="n">
        <v>74264.90054</v>
      </c>
      <c r="G71" s="52" t="n">
        <v>24976.99597</v>
      </c>
      <c r="H71" s="52" t="n">
        <v>12682.629</v>
      </c>
      <c r="I71" s="52" t="n">
        <v>3635.8723</v>
      </c>
      <c r="J71" s="52" t="n">
        <v>0</v>
      </c>
      <c r="K71" s="108" t="n">
        <v>32969.40327</v>
      </c>
      <c r="L71" s="157"/>
      <c r="M71" s="157"/>
      <c r="N71" s="158"/>
      <c r="O71" s="70"/>
    </row>
    <row r="72" customFormat="false" ht="12.75" hidden="false" customHeight="false" outlineLevel="0" collapsed="false">
      <c r="A72" s="50" t="s">
        <v>155</v>
      </c>
      <c r="B72" s="52" t="n">
        <v>3612.31603</v>
      </c>
      <c r="C72" s="52" t="n">
        <v>37.10522</v>
      </c>
      <c r="D72" s="52" t="n">
        <v>5106.58312</v>
      </c>
      <c r="E72" s="52" t="n">
        <v>0</v>
      </c>
      <c r="F72" s="52" t="n">
        <v>8756.00437</v>
      </c>
      <c r="G72" s="52" t="n">
        <v>26.21657</v>
      </c>
      <c r="H72" s="52" t="n">
        <v>66.79752</v>
      </c>
      <c r="I72" s="52" t="n">
        <v>0</v>
      </c>
      <c r="J72" s="52" t="n">
        <v>0</v>
      </c>
      <c r="K72" s="108" t="n">
        <v>8662.99028</v>
      </c>
      <c r="L72" s="157"/>
      <c r="M72" s="157"/>
      <c r="N72" s="158"/>
      <c r="O72" s="70"/>
    </row>
    <row r="73" customFormat="false" ht="12.75" hidden="false" customHeight="false" outlineLevel="0" collapsed="false">
      <c r="A73" s="50" t="s">
        <v>156</v>
      </c>
      <c r="B73" s="52" t="n">
        <v>122537.05704</v>
      </c>
      <c r="C73" s="52" t="n">
        <v>29957.39079</v>
      </c>
      <c r="D73" s="52" t="n">
        <v>5391.37329</v>
      </c>
      <c r="E73" s="52" t="n">
        <v>1661.35377</v>
      </c>
      <c r="F73" s="52" t="n">
        <v>159547.17489</v>
      </c>
      <c r="G73" s="52" t="n">
        <v>81078.19568</v>
      </c>
      <c r="H73" s="52" t="n">
        <v>41048.62313</v>
      </c>
      <c r="I73" s="52" t="n">
        <v>413.94718</v>
      </c>
      <c r="J73" s="52" t="n">
        <v>0</v>
      </c>
      <c r="K73" s="108" t="n">
        <v>37006.4089</v>
      </c>
      <c r="L73" s="157"/>
      <c r="M73" s="157"/>
      <c r="N73" s="158"/>
      <c r="O73" s="70"/>
    </row>
    <row r="74" customFormat="false" ht="12.75" hidden="false" customHeight="false" outlineLevel="0" collapsed="false">
      <c r="A74" s="50" t="s">
        <v>157</v>
      </c>
      <c r="B74" s="52" t="n">
        <v>11614.763</v>
      </c>
      <c r="C74" s="52" t="n">
        <v>0</v>
      </c>
      <c r="D74" s="52" t="n">
        <v>0</v>
      </c>
      <c r="E74" s="52" t="n">
        <v>268.555</v>
      </c>
      <c r="F74" s="52" t="n">
        <v>11883.318</v>
      </c>
      <c r="G74" s="52" t="n">
        <v>58.031</v>
      </c>
      <c r="H74" s="52" t="n">
        <v>12.32</v>
      </c>
      <c r="I74" s="52" t="n">
        <v>0</v>
      </c>
      <c r="J74" s="52" t="n">
        <v>0</v>
      </c>
      <c r="K74" s="108" t="n">
        <v>11812.967</v>
      </c>
      <c r="L74" s="157"/>
      <c r="M74" s="157"/>
      <c r="N74" s="158"/>
      <c r="O74" s="70"/>
    </row>
    <row r="75" customFormat="false" ht="12.75" hidden="false" customHeight="false" outlineLevel="0" collapsed="false">
      <c r="A75" s="50" t="s">
        <v>158</v>
      </c>
      <c r="B75" s="52" t="n">
        <v>85538.42123</v>
      </c>
      <c r="C75" s="52" t="n">
        <v>13263.74745</v>
      </c>
      <c r="D75" s="52" t="n">
        <v>7638.60867</v>
      </c>
      <c r="E75" s="52" t="n">
        <v>47390.11426</v>
      </c>
      <c r="F75" s="52" t="n">
        <v>153830.89161</v>
      </c>
      <c r="G75" s="52" t="n">
        <v>72359.91436</v>
      </c>
      <c r="H75" s="52" t="n">
        <v>8459.7443</v>
      </c>
      <c r="I75" s="52" t="n">
        <v>0</v>
      </c>
      <c r="J75" s="52" t="n">
        <v>0</v>
      </c>
      <c r="K75" s="108" t="n">
        <v>73011.23295</v>
      </c>
      <c r="L75" s="157"/>
      <c r="M75" s="157"/>
      <c r="N75" s="158"/>
      <c r="O75" s="70"/>
    </row>
    <row r="76" customFormat="false" ht="12.75" hidden="false" customHeight="false" outlineLevel="0" collapsed="false">
      <c r="A76" s="50" t="s">
        <v>159</v>
      </c>
      <c r="B76" s="52" t="n">
        <v>15381.09657</v>
      </c>
      <c r="C76" s="52" t="n">
        <v>568.82579</v>
      </c>
      <c r="D76" s="52" t="n">
        <v>2639.89463</v>
      </c>
      <c r="E76" s="52" t="n">
        <v>9342.06549</v>
      </c>
      <c r="F76" s="52" t="n">
        <v>27931.88248</v>
      </c>
      <c r="G76" s="52" t="n">
        <v>7701.20813</v>
      </c>
      <c r="H76" s="52" t="n">
        <v>8743.42249</v>
      </c>
      <c r="I76" s="52" t="n">
        <v>230.58318</v>
      </c>
      <c r="J76" s="52" t="n">
        <v>0</v>
      </c>
      <c r="K76" s="108" t="n">
        <v>11256.66868</v>
      </c>
      <c r="L76" s="157"/>
      <c r="M76" s="157"/>
      <c r="N76" s="158"/>
      <c r="O76" s="70"/>
    </row>
    <row r="77" customFormat="false" ht="12.75" hidden="false" customHeight="false" outlineLevel="0" collapsed="false">
      <c r="A77" s="50" t="s">
        <v>160</v>
      </c>
      <c r="B77" s="52" t="n">
        <v>37850.31822</v>
      </c>
      <c r="C77" s="52" t="n">
        <v>3014.07703</v>
      </c>
      <c r="D77" s="52" t="n">
        <v>65.92131</v>
      </c>
      <c r="E77" s="52" t="n">
        <v>26808.88048</v>
      </c>
      <c r="F77" s="52" t="n">
        <v>67739.19704</v>
      </c>
      <c r="G77" s="52" t="n">
        <v>20463.87665</v>
      </c>
      <c r="H77" s="52" t="n">
        <v>1991.37375</v>
      </c>
      <c r="I77" s="52" t="n">
        <v>1152.89883</v>
      </c>
      <c r="J77" s="52" t="n">
        <v>0</v>
      </c>
      <c r="K77" s="108" t="n">
        <v>44131.04781</v>
      </c>
      <c r="L77" s="157"/>
      <c r="M77" s="157"/>
      <c r="N77" s="158"/>
      <c r="O77" s="70"/>
    </row>
    <row r="78" customFormat="false" ht="12.75" hidden="false" customHeight="false" outlineLevel="0" collapsed="false">
      <c r="A78" s="50" t="s">
        <v>161</v>
      </c>
      <c r="B78" s="52" t="n">
        <v>75221.77117</v>
      </c>
      <c r="C78" s="52" t="n">
        <v>7510.40607</v>
      </c>
      <c r="D78" s="52" t="n">
        <v>0</v>
      </c>
      <c r="E78" s="52" t="n">
        <v>120.90784</v>
      </c>
      <c r="F78" s="52" t="n">
        <v>82853.08508</v>
      </c>
      <c r="G78" s="52" t="n">
        <v>14309.2613</v>
      </c>
      <c r="H78" s="52" t="n">
        <v>3851.80733</v>
      </c>
      <c r="I78" s="52" t="n">
        <v>6205.06891</v>
      </c>
      <c r="J78" s="52" t="n">
        <v>0</v>
      </c>
      <c r="K78" s="108" t="n">
        <v>58486.94754</v>
      </c>
      <c r="L78" s="157"/>
      <c r="M78" s="157"/>
      <c r="N78" s="158"/>
      <c r="O78" s="70"/>
    </row>
    <row r="79" customFormat="false" ht="12.75" hidden="false" customHeight="false" outlineLevel="0" collapsed="false">
      <c r="A79" s="50" t="s">
        <v>162</v>
      </c>
      <c r="B79" s="52" t="n">
        <v>74852.62678</v>
      </c>
      <c r="C79" s="52" t="n">
        <v>71654.01564</v>
      </c>
      <c r="D79" s="52" t="n">
        <v>2450.58607</v>
      </c>
      <c r="E79" s="52" t="n">
        <v>1448.91359</v>
      </c>
      <c r="F79" s="52" t="n">
        <v>150406.14208</v>
      </c>
      <c r="G79" s="52" t="n">
        <v>91395.41678</v>
      </c>
      <c r="H79" s="52" t="n">
        <v>12229.07971</v>
      </c>
      <c r="I79" s="52" t="n">
        <v>5367.11064</v>
      </c>
      <c r="J79" s="52" t="n">
        <v>0</v>
      </c>
      <c r="K79" s="108" t="n">
        <v>41414.53495</v>
      </c>
      <c r="L79" s="157"/>
      <c r="M79" s="157"/>
      <c r="N79" s="158"/>
      <c r="O79" s="70"/>
    </row>
    <row r="80" customFormat="false" ht="12.75" hidden="false" customHeight="false" outlineLevel="0" collapsed="false">
      <c r="A80" s="50" t="s">
        <v>163</v>
      </c>
      <c r="B80" s="52" t="n">
        <v>1830399.91725</v>
      </c>
      <c r="C80" s="52" t="n">
        <v>66494.81712</v>
      </c>
      <c r="D80" s="52" t="n">
        <v>204354.14312</v>
      </c>
      <c r="E80" s="52" t="n">
        <v>160634.89495</v>
      </c>
      <c r="F80" s="52" t="n">
        <v>2261883.77244</v>
      </c>
      <c r="G80" s="52" t="n">
        <v>978873.84817</v>
      </c>
      <c r="H80" s="52" t="n">
        <v>256866.07598</v>
      </c>
      <c r="I80" s="52" t="n">
        <v>404535.08768</v>
      </c>
      <c r="J80" s="52" t="n">
        <v>0</v>
      </c>
      <c r="K80" s="108" t="n">
        <v>621608.76061</v>
      </c>
      <c r="L80" s="157"/>
      <c r="M80" s="157"/>
      <c r="N80" s="158"/>
      <c r="O80" s="70"/>
    </row>
    <row r="81" customFormat="false" ht="12.75" hidden="false" customHeight="false" outlineLevel="0" collapsed="false">
      <c r="A81" s="50" t="s">
        <v>164</v>
      </c>
      <c r="B81" s="52" t="n">
        <v>250401.89391</v>
      </c>
      <c r="C81" s="52" t="n">
        <v>591.99835</v>
      </c>
      <c r="D81" s="52" t="n">
        <v>8512.71507</v>
      </c>
      <c r="E81" s="52" t="n">
        <v>379.18175</v>
      </c>
      <c r="F81" s="52" t="n">
        <v>259885.78908</v>
      </c>
      <c r="G81" s="52" t="n">
        <v>224636.41346</v>
      </c>
      <c r="H81" s="52" t="n">
        <v>1334.94339</v>
      </c>
      <c r="I81" s="52" t="n">
        <v>3100.06591</v>
      </c>
      <c r="J81" s="52" t="n">
        <v>0</v>
      </c>
      <c r="K81" s="108" t="n">
        <v>30814.36632</v>
      </c>
      <c r="L81" s="157"/>
      <c r="M81" s="157"/>
      <c r="N81" s="158"/>
      <c r="O81" s="70"/>
    </row>
    <row r="82" customFormat="false" ht="12.75" hidden="false" customHeight="false" outlineLevel="0" collapsed="false">
      <c r="A82" s="50" t="s">
        <v>165</v>
      </c>
      <c r="B82" s="52" t="n">
        <v>17037.33874</v>
      </c>
      <c r="C82" s="52" t="n">
        <v>1412.76868</v>
      </c>
      <c r="D82" s="52" t="n">
        <v>6142.61415</v>
      </c>
      <c r="E82" s="52" t="n">
        <v>358.92394</v>
      </c>
      <c r="F82" s="52" t="n">
        <v>24951.64551</v>
      </c>
      <c r="G82" s="52" t="n">
        <v>11579.36513</v>
      </c>
      <c r="H82" s="52" t="n">
        <v>328.06409</v>
      </c>
      <c r="I82" s="52" t="n">
        <v>4714.18452</v>
      </c>
      <c r="J82" s="52" t="n">
        <v>0</v>
      </c>
      <c r="K82" s="108" t="n">
        <v>8330.03177</v>
      </c>
      <c r="L82" s="157"/>
      <c r="M82" s="157"/>
      <c r="N82" s="158"/>
      <c r="O82" s="70"/>
    </row>
    <row r="83" customFormat="false" ht="12.75" hidden="false" customHeight="false" outlineLevel="0" collapsed="false">
      <c r="A83" s="50" t="s">
        <v>166</v>
      </c>
      <c r="B83" s="52" t="n">
        <v>35515.35593</v>
      </c>
      <c r="C83" s="52" t="n">
        <v>84021.13445</v>
      </c>
      <c r="D83" s="52" t="n">
        <v>10682.29338</v>
      </c>
      <c r="E83" s="52" t="n">
        <v>1517.9075</v>
      </c>
      <c r="F83" s="52" t="n">
        <v>131736.69126</v>
      </c>
      <c r="G83" s="52" t="n">
        <v>19164.63763</v>
      </c>
      <c r="H83" s="52" t="n">
        <v>4499.11661</v>
      </c>
      <c r="I83" s="52" t="n">
        <v>50268.12855</v>
      </c>
      <c r="J83" s="52" t="n">
        <v>0</v>
      </c>
      <c r="K83" s="108" t="n">
        <v>57804.80847</v>
      </c>
      <c r="L83" s="157"/>
      <c r="M83" s="157"/>
      <c r="N83" s="158"/>
      <c r="O83" s="70"/>
    </row>
    <row r="84" customFormat="false" ht="12.75" hidden="false" customHeight="false" outlineLevel="0" collapsed="false">
      <c r="A84" s="50" t="s">
        <v>167</v>
      </c>
      <c r="B84" s="52" t="n">
        <v>23698.55305</v>
      </c>
      <c r="C84" s="52" t="n">
        <v>4462.03711</v>
      </c>
      <c r="D84" s="52" t="n">
        <v>733.91091</v>
      </c>
      <c r="E84" s="52" t="n">
        <v>505.23491</v>
      </c>
      <c r="F84" s="52" t="n">
        <v>29399.73598</v>
      </c>
      <c r="G84" s="52" t="n">
        <v>12163.6054</v>
      </c>
      <c r="H84" s="52" t="n">
        <v>4927.22658</v>
      </c>
      <c r="I84" s="52" t="n">
        <v>958.51804</v>
      </c>
      <c r="J84" s="52" t="n">
        <v>0</v>
      </c>
      <c r="K84" s="108" t="n">
        <v>11350.38596</v>
      </c>
      <c r="L84" s="157"/>
      <c r="M84" s="157"/>
      <c r="N84" s="158"/>
      <c r="O84" s="70"/>
    </row>
    <row r="85" customFormat="false" ht="12.75" hidden="false" customHeight="false" outlineLevel="0" collapsed="false">
      <c r="A85" s="50" t="s">
        <v>168</v>
      </c>
      <c r="B85" s="52" t="n">
        <v>621186.13457</v>
      </c>
      <c r="C85" s="52" t="n">
        <v>204912.46005</v>
      </c>
      <c r="D85" s="52" t="n">
        <v>11317.65732</v>
      </c>
      <c r="E85" s="52" t="n">
        <v>104239.66826</v>
      </c>
      <c r="F85" s="52" t="n">
        <v>941655.9202</v>
      </c>
      <c r="G85" s="52" t="n">
        <v>504540.28882</v>
      </c>
      <c r="H85" s="52" t="n">
        <v>138867.14424</v>
      </c>
      <c r="I85" s="52" t="n">
        <v>19198.97934</v>
      </c>
      <c r="J85" s="52" t="n">
        <v>0</v>
      </c>
      <c r="K85" s="108" t="n">
        <v>279049.5078</v>
      </c>
      <c r="L85" s="157"/>
      <c r="M85" s="157"/>
      <c r="N85" s="158"/>
      <c r="O85" s="70"/>
    </row>
    <row r="86" customFormat="false" ht="12.75" hidden="false" customHeight="false" outlineLevel="0" collapsed="false">
      <c r="A86" s="50" t="s">
        <v>169</v>
      </c>
      <c r="B86" s="52" t="n">
        <v>832138.11115</v>
      </c>
      <c r="C86" s="52" t="n">
        <v>102841.76206</v>
      </c>
      <c r="D86" s="52" t="n">
        <v>66.9398</v>
      </c>
      <c r="E86" s="52" t="n">
        <v>0</v>
      </c>
      <c r="F86" s="52" t="n">
        <v>935046.81301</v>
      </c>
      <c r="G86" s="52" t="n">
        <v>2154.87198</v>
      </c>
      <c r="H86" s="52" t="n">
        <v>10353.91173</v>
      </c>
      <c r="I86" s="52" t="n">
        <v>910870.8871</v>
      </c>
      <c r="J86" s="52" t="n">
        <v>0</v>
      </c>
      <c r="K86" s="108" t="n">
        <v>11667.1422</v>
      </c>
      <c r="L86" s="157"/>
      <c r="M86" s="157"/>
      <c r="N86" s="158"/>
      <c r="O86" s="70"/>
    </row>
    <row r="87" customFormat="false" ht="12.75" hidden="false" customHeight="false" outlineLevel="0" collapsed="false">
      <c r="A87" s="50" t="s">
        <v>170</v>
      </c>
      <c r="B87" s="52" t="n">
        <v>175284.34594</v>
      </c>
      <c r="C87" s="52" t="n">
        <v>28730.35244</v>
      </c>
      <c r="D87" s="52" t="n">
        <v>7348.87703</v>
      </c>
      <c r="E87" s="52" t="n">
        <v>3170.97263</v>
      </c>
      <c r="F87" s="52" t="n">
        <v>214534.54804</v>
      </c>
      <c r="G87" s="52" t="n">
        <v>73285.6788</v>
      </c>
      <c r="H87" s="52" t="n">
        <v>38355.19706</v>
      </c>
      <c r="I87" s="52" t="n">
        <v>24507.26961</v>
      </c>
      <c r="J87" s="52" t="n">
        <v>0</v>
      </c>
      <c r="K87" s="108" t="n">
        <v>78386.40257</v>
      </c>
      <c r="L87" s="157"/>
      <c r="M87" s="157"/>
      <c r="N87" s="158"/>
      <c r="O87" s="70"/>
    </row>
    <row r="88" customFormat="false" ht="12.75" hidden="false" customHeight="false" outlineLevel="0" collapsed="false">
      <c r="A88" s="50" t="s">
        <v>171</v>
      </c>
      <c r="B88" s="52" t="n">
        <v>35442.55968</v>
      </c>
      <c r="C88" s="52" t="n">
        <v>5258.34942</v>
      </c>
      <c r="D88" s="52" t="n">
        <v>8386.14947</v>
      </c>
      <c r="E88" s="52" t="n">
        <v>55550.4074</v>
      </c>
      <c r="F88" s="52" t="n">
        <v>104637.46597</v>
      </c>
      <c r="G88" s="52" t="n">
        <v>9962.41055</v>
      </c>
      <c r="H88" s="52" t="n">
        <v>8117.06102</v>
      </c>
      <c r="I88" s="52" t="n">
        <v>301.18304</v>
      </c>
      <c r="J88" s="52" t="n">
        <v>1.55471</v>
      </c>
      <c r="K88" s="108" t="n">
        <v>86255.25665</v>
      </c>
      <c r="L88" s="157"/>
      <c r="M88" s="157"/>
      <c r="N88" s="158"/>
      <c r="O88" s="70"/>
    </row>
    <row r="89" customFormat="false" ht="12.75" hidden="false" customHeight="false" outlineLevel="0" collapsed="false">
      <c r="A89" s="50" t="s">
        <v>172</v>
      </c>
      <c r="B89" s="52" t="n">
        <v>10039.96543</v>
      </c>
      <c r="C89" s="52" t="n">
        <v>334.68894</v>
      </c>
      <c r="D89" s="52" t="n">
        <v>17223.25221</v>
      </c>
      <c r="E89" s="52" t="n">
        <v>257.74139</v>
      </c>
      <c r="F89" s="52" t="n">
        <v>27855.64797</v>
      </c>
      <c r="G89" s="52" t="n">
        <v>4573.1902</v>
      </c>
      <c r="H89" s="52" t="n">
        <v>2771.37459</v>
      </c>
      <c r="I89" s="52" t="n">
        <v>690.15438</v>
      </c>
      <c r="J89" s="52" t="n">
        <v>50.68833</v>
      </c>
      <c r="K89" s="108" t="n">
        <v>19770.24047</v>
      </c>
      <c r="L89" s="157"/>
      <c r="M89" s="157"/>
      <c r="N89" s="158"/>
      <c r="O89" s="70"/>
    </row>
    <row r="90" customFormat="false" ht="12.75" hidden="false" customHeight="false" outlineLevel="0" collapsed="false">
      <c r="A90" s="50" t="s">
        <v>173</v>
      </c>
      <c r="B90" s="52" t="n">
        <v>222428.72165</v>
      </c>
      <c r="C90" s="52" t="n">
        <v>818.89605</v>
      </c>
      <c r="D90" s="52" t="n">
        <v>71.5838</v>
      </c>
      <c r="E90" s="52" t="n">
        <v>3802.63023</v>
      </c>
      <c r="F90" s="52" t="n">
        <v>227121.83173</v>
      </c>
      <c r="G90" s="52" t="n">
        <v>136319.47504</v>
      </c>
      <c r="H90" s="52" t="n">
        <v>15858.85158</v>
      </c>
      <c r="I90" s="52" t="n">
        <v>1075.02545</v>
      </c>
      <c r="J90" s="52" t="n">
        <v>0</v>
      </c>
      <c r="K90" s="108" t="n">
        <v>73868.47966</v>
      </c>
      <c r="L90" s="157"/>
      <c r="M90" s="157"/>
      <c r="N90" s="158"/>
      <c r="O90" s="70"/>
    </row>
    <row r="91" customFormat="false" ht="12.75" hidden="false" customHeight="false" outlineLevel="0" collapsed="false">
      <c r="A91" s="50" t="s">
        <v>174</v>
      </c>
      <c r="B91" s="52" t="n">
        <v>15204.8678</v>
      </c>
      <c r="C91" s="52" t="n">
        <v>4159.09175</v>
      </c>
      <c r="D91" s="52" t="n">
        <v>152.72662</v>
      </c>
      <c r="E91" s="52" t="n">
        <v>136.10007</v>
      </c>
      <c r="F91" s="52" t="n">
        <v>19652.78624</v>
      </c>
      <c r="G91" s="52" t="n">
        <v>6585.96861</v>
      </c>
      <c r="H91" s="52" t="n">
        <v>6630.44046</v>
      </c>
      <c r="I91" s="52" t="n">
        <v>2519.35703</v>
      </c>
      <c r="J91" s="52" t="n">
        <v>0</v>
      </c>
      <c r="K91" s="108" t="n">
        <v>3917.02014</v>
      </c>
      <c r="L91" s="157"/>
      <c r="M91" s="157"/>
      <c r="N91" s="158"/>
      <c r="O91" s="70"/>
    </row>
    <row r="92" customFormat="false" ht="12.75" hidden="false" customHeight="false" outlineLevel="0" collapsed="false">
      <c r="A92" s="50" t="s">
        <v>175</v>
      </c>
      <c r="B92" s="52" t="n">
        <v>746027.99006</v>
      </c>
      <c r="C92" s="52" t="n">
        <v>18586.3681</v>
      </c>
      <c r="D92" s="52" t="n">
        <v>27730.68303</v>
      </c>
      <c r="E92" s="52" t="n">
        <v>54386.89369</v>
      </c>
      <c r="F92" s="52" t="n">
        <v>846731.93488</v>
      </c>
      <c r="G92" s="52" t="n">
        <v>599513.5339</v>
      </c>
      <c r="H92" s="52" t="n">
        <v>40957.45543</v>
      </c>
      <c r="I92" s="52" t="n">
        <v>28829.17331</v>
      </c>
      <c r="J92" s="52" t="n">
        <v>0</v>
      </c>
      <c r="K92" s="108" t="n">
        <v>177431.77224</v>
      </c>
      <c r="L92" s="157"/>
      <c r="M92" s="157"/>
      <c r="N92" s="158"/>
      <c r="O92" s="70"/>
    </row>
    <row r="93" customFormat="false" ht="12.75" hidden="false" customHeight="false" outlineLevel="0" collapsed="false">
      <c r="A93" s="50" t="s">
        <v>176</v>
      </c>
      <c r="B93" s="52" t="n">
        <v>5535.22743</v>
      </c>
      <c r="C93" s="52" t="n">
        <v>386.31126</v>
      </c>
      <c r="D93" s="52" t="n">
        <v>4.1067</v>
      </c>
      <c r="E93" s="52" t="n">
        <v>942.34265</v>
      </c>
      <c r="F93" s="52" t="n">
        <v>6867.98804</v>
      </c>
      <c r="G93" s="52" t="n">
        <v>1118.29689</v>
      </c>
      <c r="H93" s="52" t="n">
        <v>2089.5781</v>
      </c>
      <c r="I93" s="52" t="n">
        <v>24.63116</v>
      </c>
      <c r="J93" s="52" t="n">
        <v>0</v>
      </c>
      <c r="K93" s="108" t="n">
        <v>3635.48189</v>
      </c>
      <c r="L93" s="157"/>
      <c r="M93" s="157"/>
      <c r="N93" s="158"/>
      <c r="O93" s="70"/>
    </row>
    <row r="94" customFormat="false" ht="12.75" hidden="false" customHeight="false" outlineLevel="0" collapsed="false">
      <c r="A94" s="50" t="s">
        <v>177</v>
      </c>
      <c r="B94" s="52" t="n">
        <v>27565.61996</v>
      </c>
      <c r="C94" s="52" t="n">
        <v>2799.93527</v>
      </c>
      <c r="D94" s="52" t="n">
        <v>114.41416</v>
      </c>
      <c r="E94" s="52" t="n">
        <v>26796.80324</v>
      </c>
      <c r="F94" s="52" t="n">
        <v>57276.77263</v>
      </c>
      <c r="G94" s="52" t="n">
        <v>22679.76022</v>
      </c>
      <c r="H94" s="52" t="n">
        <v>11030.34165</v>
      </c>
      <c r="I94" s="52" t="n">
        <v>903.74653</v>
      </c>
      <c r="J94" s="52" t="n">
        <v>0</v>
      </c>
      <c r="K94" s="108" t="n">
        <v>22662.92423</v>
      </c>
      <c r="L94" s="157"/>
      <c r="M94" s="157"/>
      <c r="N94" s="158"/>
      <c r="O94" s="70"/>
    </row>
    <row r="95" customFormat="false" ht="12.75" hidden="false" customHeight="false" outlineLevel="0" collapsed="false">
      <c r="A95" s="50" t="s">
        <v>178</v>
      </c>
      <c r="B95" s="52" t="n">
        <v>21131.60624</v>
      </c>
      <c r="C95" s="52" t="n">
        <v>17.94606</v>
      </c>
      <c r="D95" s="52" t="n">
        <v>630.98766</v>
      </c>
      <c r="E95" s="52" t="n">
        <v>1266.45482</v>
      </c>
      <c r="F95" s="52" t="n">
        <v>23046.99478</v>
      </c>
      <c r="G95" s="52" t="n">
        <v>4094.49935</v>
      </c>
      <c r="H95" s="52" t="n">
        <v>8256.63373</v>
      </c>
      <c r="I95" s="52" t="n">
        <v>0</v>
      </c>
      <c r="J95" s="52" t="n">
        <v>0</v>
      </c>
      <c r="K95" s="108" t="n">
        <v>10695.8617</v>
      </c>
      <c r="L95" s="157"/>
      <c r="M95" s="157"/>
      <c r="N95" s="158"/>
      <c r="O95" s="70"/>
    </row>
    <row r="96" customFormat="false" ht="12.75" hidden="false" customHeight="false" outlineLevel="0" collapsed="false">
      <c r="A96" s="50" t="s">
        <v>179</v>
      </c>
      <c r="B96" s="52" t="n">
        <v>11967.32576</v>
      </c>
      <c r="C96" s="52" t="n">
        <v>5230.94314</v>
      </c>
      <c r="D96" s="52" t="n">
        <v>2.15084</v>
      </c>
      <c r="E96" s="52" t="n">
        <v>797.9118</v>
      </c>
      <c r="F96" s="52" t="n">
        <v>17998.33154</v>
      </c>
      <c r="G96" s="52" t="n">
        <v>988.52485</v>
      </c>
      <c r="H96" s="52" t="n">
        <v>8192.46147</v>
      </c>
      <c r="I96" s="52" t="n">
        <v>1338.93345</v>
      </c>
      <c r="J96" s="52" t="n">
        <v>81.54893</v>
      </c>
      <c r="K96" s="108" t="n">
        <v>7396.86284</v>
      </c>
      <c r="L96" s="157"/>
      <c r="M96" s="157"/>
      <c r="N96" s="158"/>
      <c r="O96" s="70"/>
    </row>
    <row r="97" customFormat="false" ht="12.75" hidden="false" customHeight="false" outlineLevel="0" collapsed="false">
      <c r="A97" s="50" t="s">
        <v>180</v>
      </c>
      <c r="B97" s="52" t="n">
        <v>48923.693</v>
      </c>
      <c r="C97" s="52" t="n">
        <v>12623.815</v>
      </c>
      <c r="D97" s="52" t="n">
        <v>259.865</v>
      </c>
      <c r="E97" s="52" t="n">
        <v>2230.886</v>
      </c>
      <c r="F97" s="52" t="n">
        <v>64038.259</v>
      </c>
      <c r="G97" s="52" t="n">
        <v>27450.14</v>
      </c>
      <c r="H97" s="52" t="n">
        <v>15034.441</v>
      </c>
      <c r="I97" s="52" t="n">
        <v>213.671</v>
      </c>
      <c r="J97" s="52" t="n">
        <v>0</v>
      </c>
      <c r="K97" s="108" t="n">
        <v>21340.007</v>
      </c>
      <c r="L97" s="157"/>
      <c r="M97" s="157"/>
      <c r="N97" s="158"/>
      <c r="O97" s="70"/>
    </row>
    <row r="98" customFormat="false" ht="12.75" hidden="false" customHeight="false" outlineLevel="0" collapsed="false">
      <c r="A98" s="50" t="s">
        <v>181</v>
      </c>
      <c r="B98" s="52" t="n">
        <v>49827.42124</v>
      </c>
      <c r="C98" s="52" t="n">
        <v>46523.37336</v>
      </c>
      <c r="D98" s="52" t="n">
        <v>813.07654</v>
      </c>
      <c r="E98" s="52" t="n">
        <v>525.55393</v>
      </c>
      <c r="F98" s="52" t="n">
        <v>97689.42507</v>
      </c>
      <c r="G98" s="52" t="n">
        <v>74178.21856</v>
      </c>
      <c r="H98" s="52" t="n">
        <v>3790.74781</v>
      </c>
      <c r="I98" s="52" t="n">
        <v>3549.65788</v>
      </c>
      <c r="J98" s="52" t="n">
        <v>0</v>
      </c>
      <c r="K98" s="108" t="n">
        <v>16170.80082</v>
      </c>
      <c r="L98" s="157"/>
      <c r="M98" s="157"/>
      <c r="N98" s="158"/>
      <c r="O98" s="70"/>
    </row>
    <row r="99" customFormat="false" ht="12.75" hidden="false" customHeight="false" outlineLevel="0" collapsed="false">
      <c r="A99" s="50" t="s">
        <v>182</v>
      </c>
      <c r="B99" s="52" t="n">
        <v>6364.56495</v>
      </c>
      <c r="C99" s="52" t="n">
        <v>618.39536</v>
      </c>
      <c r="D99" s="52" t="n">
        <v>1336.89546</v>
      </c>
      <c r="E99" s="52" t="n">
        <v>668.89026</v>
      </c>
      <c r="F99" s="52" t="n">
        <v>8988.74603</v>
      </c>
      <c r="G99" s="52" t="n">
        <v>4802.69595</v>
      </c>
      <c r="H99" s="52" t="n">
        <v>382.19348</v>
      </c>
      <c r="I99" s="52" t="n">
        <v>233.42124</v>
      </c>
      <c r="J99" s="52" t="n">
        <v>0</v>
      </c>
      <c r="K99" s="108" t="n">
        <v>3570.43536</v>
      </c>
      <c r="L99" s="157"/>
      <c r="M99" s="157"/>
      <c r="N99" s="158"/>
      <c r="O99" s="70"/>
    </row>
    <row r="100" customFormat="false" ht="12.75" hidden="false" customHeight="false" outlineLevel="0" collapsed="false">
      <c r="A100" s="50" t="s">
        <v>183</v>
      </c>
      <c r="B100" s="52" t="n">
        <v>22866.67964</v>
      </c>
      <c r="C100" s="52" t="n">
        <v>1991.65416</v>
      </c>
      <c r="D100" s="52" t="n">
        <v>917.02931</v>
      </c>
      <c r="E100" s="52" t="n">
        <v>2447.34797</v>
      </c>
      <c r="F100" s="52" t="n">
        <v>28222.71108</v>
      </c>
      <c r="G100" s="52" t="n">
        <v>16315.29512</v>
      </c>
      <c r="H100" s="52" t="n">
        <v>4866.2184</v>
      </c>
      <c r="I100" s="52" t="n">
        <v>1604.98889</v>
      </c>
      <c r="J100" s="52" t="n">
        <v>0</v>
      </c>
      <c r="K100" s="108" t="n">
        <v>5436.20867</v>
      </c>
      <c r="L100" s="157"/>
      <c r="M100" s="157"/>
      <c r="N100" s="158"/>
      <c r="O100" s="70"/>
    </row>
    <row r="101" customFormat="false" ht="12.75" hidden="false" customHeight="false" outlineLevel="0" collapsed="false">
      <c r="A101" s="50" t="s">
        <v>184</v>
      </c>
      <c r="B101" s="52" t="n">
        <v>235509.24126</v>
      </c>
      <c r="C101" s="52" t="n">
        <v>2165.24325</v>
      </c>
      <c r="D101" s="52" t="n">
        <v>67.37991</v>
      </c>
      <c r="E101" s="52" t="n">
        <v>328.84731</v>
      </c>
      <c r="F101" s="52" t="n">
        <v>238070.71173</v>
      </c>
      <c r="G101" s="52" t="n">
        <v>213369.56141</v>
      </c>
      <c r="H101" s="52" t="n">
        <v>5563.22736</v>
      </c>
      <c r="I101" s="52" t="n">
        <v>0</v>
      </c>
      <c r="J101" s="52" t="n">
        <v>0</v>
      </c>
      <c r="K101" s="108" t="n">
        <v>19137.92296</v>
      </c>
      <c r="L101" s="157"/>
      <c r="M101" s="157"/>
      <c r="N101" s="158"/>
      <c r="O101" s="70"/>
    </row>
    <row r="102" customFormat="false" ht="12.75" hidden="false" customHeight="false" outlineLevel="0" collapsed="false">
      <c r="A102" s="50" t="s">
        <v>185</v>
      </c>
      <c r="B102" s="52" t="n">
        <v>1083607.22379</v>
      </c>
      <c r="C102" s="52" t="n">
        <v>471392.72145</v>
      </c>
      <c r="D102" s="52" t="n">
        <v>115417.70533</v>
      </c>
      <c r="E102" s="52" t="n">
        <v>608105.76866</v>
      </c>
      <c r="F102" s="52" t="n">
        <v>2278523.41923</v>
      </c>
      <c r="G102" s="52" t="n">
        <v>766659.01461</v>
      </c>
      <c r="H102" s="52" t="n">
        <v>336065.48285</v>
      </c>
      <c r="I102" s="52" t="n">
        <v>156131.71477</v>
      </c>
      <c r="J102" s="52" t="n">
        <v>0</v>
      </c>
      <c r="K102" s="108" t="n">
        <v>1019667.207</v>
      </c>
      <c r="L102" s="157"/>
      <c r="M102" s="157"/>
      <c r="N102" s="158"/>
      <c r="O102" s="70"/>
    </row>
    <row r="103" customFormat="false" ht="12.75" hidden="false" customHeight="false" outlineLevel="0" collapsed="false">
      <c r="A103" s="50" t="s">
        <v>186</v>
      </c>
      <c r="B103" s="52" t="n">
        <v>9512.62791</v>
      </c>
      <c r="C103" s="52" t="n">
        <v>48003.84424</v>
      </c>
      <c r="D103" s="52" t="n">
        <v>57.58504</v>
      </c>
      <c r="E103" s="52" t="n">
        <v>-131.64994</v>
      </c>
      <c r="F103" s="52" t="n">
        <v>57442.40725</v>
      </c>
      <c r="G103" s="52" t="n">
        <v>0</v>
      </c>
      <c r="H103" s="52" t="n">
        <v>3477.06775</v>
      </c>
      <c r="I103" s="52" t="n">
        <v>12002.2873</v>
      </c>
      <c r="J103" s="52" t="n">
        <v>0</v>
      </c>
      <c r="K103" s="108" t="n">
        <v>41963.0522</v>
      </c>
      <c r="L103" s="157"/>
      <c r="M103" s="157"/>
      <c r="N103" s="158"/>
      <c r="O103" s="70"/>
    </row>
    <row r="104" customFormat="false" ht="12.75" hidden="false" customHeight="false" outlineLevel="0" collapsed="false">
      <c r="A104" s="50" t="s">
        <v>187</v>
      </c>
      <c r="B104" s="52" t="n">
        <v>913719.30248</v>
      </c>
      <c r="C104" s="52" t="n">
        <v>58794.37975</v>
      </c>
      <c r="D104" s="52" t="n">
        <v>71.7768</v>
      </c>
      <c r="E104" s="52" t="n">
        <v>9113.8528</v>
      </c>
      <c r="F104" s="52" t="n">
        <v>981699.31183</v>
      </c>
      <c r="G104" s="52" t="n">
        <v>834743.54692</v>
      </c>
      <c r="H104" s="52" t="n">
        <v>27041.10752</v>
      </c>
      <c r="I104" s="52" t="n">
        <v>12843.09141</v>
      </c>
      <c r="J104" s="52" t="n">
        <v>0</v>
      </c>
      <c r="K104" s="108" t="n">
        <v>107071.56598</v>
      </c>
      <c r="L104" s="157"/>
      <c r="M104" s="157"/>
      <c r="N104" s="158"/>
      <c r="O104" s="70"/>
    </row>
    <row r="105" customFormat="false" ht="12.75" hidden="false" customHeight="false" outlineLevel="0" collapsed="false">
      <c r="A105" s="50" t="s">
        <v>188</v>
      </c>
      <c r="B105" s="52" t="n">
        <v>13696.25219</v>
      </c>
      <c r="C105" s="52" t="n">
        <v>36.2181</v>
      </c>
      <c r="D105" s="52" t="n">
        <v>741.48868</v>
      </c>
      <c r="E105" s="52" t="n">
        <v>5658.85119</v>
      </c>
      <c r="F105" s="52" t="n">
        <v>20132.81016</v>
      </c>
      <c r="G105" s="52" t="n">
        <v>9608.00482</v>
      </c>
      <c r="H105" s="52" t="n">
        <v>3419.45899</v>
      </c>
      <c r="I105" s="52" t="n">
        <v>0</v>
      </c>
      <c r="J105" s="52" t="n">
        <v>0</v>
      </c>
      <c r="K105" s="108" t="n">
        <v>7105.34635</v>
      </c>
      <c r="L105" s="157"/>
      <c r="M105" s="157"/>
      <c r="N105" s="158"/>
      <c r="O105" s="70"/>
    </row>
    <row r="106" customFormat="false" ht="12.75" hidden="false" customHeight="false" outlineLevel="0" collapsed="false">
      <c r="A106" s="50" t="s">
        <v>189</v>
      </c>
      <c r="B106" s="52" t="n">
        <v>273596.15889</v>
      </c>
      <c r="C106" s="52" t="n">
        <v>3193.58334</v>
      </c>
      <c r="D106" s="52" t="n">
        <v>15010.32194</v>
      </c>
      <c r="E106" s="52" t="n">
        <v>1414.98002</v>
      </c>
      <c r="F106" s="52" t="n">
        <v>293215.04419</v>
      </c>
      <c r="G106" s="52" t="n">
        <v>116753.58769</v>
      </c>
      <c r="H106" s="52" t="n">
        <v>73820.42457</v>
      </c>
      <c r="I106" s="52" t="n">
        <v>3509.1655</v>
      </c>
      <c r="J106" s="52" t="n">
        <v>0</v>
      </c>
      <c r="K106" s="108" t="n">
        <v>99131.86645</v>
      </c>
      <c r="L106" s="157"/>
      <c r="M106" s="157"/>
      <c r="N106" s="158"/>
      <c r="O106" s="70"/>
    </row>
    <row r="107" customFormat="false" ht="12.75" hidden="false" customHeight="false" outlineLevel="0" collapsed="false">
      <c r="A107" s="50" t="s">
        <v>190</v>
      </c>
      <c r="B107" s="52" t="n">
        <v>19523.26834</v>
      </c>
      <c r="C107" s="52" t="n">
        <v>9221.29316</v>
      </c>
      <c r="D107" s="52" t="n">
        <v>84.72817</v>
      </c>
      <c r="E107" s="52" t="n">
        <v>7636.88872</v>
      </c>
      <c r="F107" s="52" t="n">
        <v>36466.17839</v>
      </c>
      <c r="G107" s="52" t="n">
        <v>8168.00954</v>
      </c>
      <c r="H107" s="52" t="n">
        <v>6781.17187</v>
      </c>
      <c r="I107" s="52" t="n">
        <v>5247.38282</v>
      </c>
      <c r="J107" s="52" t="n">
        <v>2893.09713</v>
      </c>
      <c r="K107" s="108" t="n">
        <v>13376.51703</v>
      </c>
      <c r="L107" s="157"/>
      <c r="M107" s="157"/>
      <c r="N107" s="158"/>
      <c r="O107" s="70"/>
    </row>
    <row r="108" customFormat="false" ht="12.75" hidden="false" customHeight="false" outlineLevel="0" collapsed="false">
      <c r="A108" s="50" t="s">
        <v>191</v>
      </c>
      <c r="B108" s="52" t="n">
        <v>208087.121</v>
      </c>
      <c r="C108" s="52" t="n">
        <v>76661.913</v>
      </c>
      <c r="D108" s="52" t="n">
        <v>46180.416</v>
      </c>
      <c r="E108" s="52" t="n">
        <v>2939.177</v>
      </c>
      <c r="F108" s="52" t="n">
        <v>333868.627</v>
      </c>
      <c r="G108" s="52" t="n">
        <v>131845.427</v>
      </c>
      <c r="H108" s="52" t="n">
        <v>44584.937</v>
      </c>
      <c r="I108" s="52" t="n">
        <v>22933.828</v>
      </c>
      <c r="J108" s="52" t="n">
        <v>0</v>
      </c>
      <c r="K108" s="108" t="n">
        <v>134504.435</v>
      </c>
      <c r="L108" s="157"/>
      <c r="M108" s="157"/>
      <c r="N108" s="158"/>
      <c r="O108" s="70"/>
    </row>
    <row r="109" customFormat="false" ht="12.75" hidden="false" customHeight="false" outlineLevel="0" collapsed="false">
      <c r="A109" s="50" t="s">
        <v>192</v>
      </c>
      <c r="B109" s="52" t="n">
        <v>2195102.83974</v>
      </c>
      <c r="C109" s="52" t="n">
        <v>290025.17491</v>
      </c>
      <c r="D109" s="52" t="n">
        <v>2251.86241</v>
      </c>
      <c r="E109" s="52" t="n">
        <v>22917.3968</v>
      </c>
      <c r="F109" s="52" t="n">
        <v>2510297.27386</v>
      </c>
      <c r="G109" s="52" t="n">
        <v>2311808.9439</v>
      </c>
      <c r="H109" s="52" t="n">
        <v>67353.60322</v>
      </c>
      <c r="I109" s="52" t="n">
        <v>12283.31059</v>
      </c>
      <c r="J109" s="52" t="n">
        <v>0</v>
      </c>
      <c r="K109" s="108" t="n">
        <v>118851.41615</v>
      </c>
      <c r="L109" s="157"/>
      <c r="M109" s="157"/>
      <c r="N109" s="158"/>
      <c r="O109" s="70"/>
    </row>
    <row r="110" customFormat="false" ht="12.75" hidden="false" customHeight="false" outlineLevel="0" collapsed="false">
      <c r="A110" s="50" t="s">
        <v>193</v>
      </c>
      <c r="B110" s="52" t="n">
        <v>2270112.84439</v>
      </c>
      <c r="C110" s="52" t="n">
        <v>206149.46936</v>
      </c>
      <c r="D110" s="52" t="n">
        <v>7477.40828</v>
      </c>
      <c r="E110" s="52" t="n">
        <v>374545.97659</v>
      </c>
      <c r="F110" s="52" t="n">
        <v>2858285.69862</v>
      </c>
      <c r="G110" s="52" t="n">
        <v>798240.20808</v>
      </c>
      <c r="H110" s="52" t="n">
        <v>569188.81923</v>
      </c>
      <c r="I110" s="52" t="n">
        <v>186190.48031</v>
      </c>
      <c r="J110" s="52" t="n">
        <v>0</v>
      </c>
      <c r="K110" s="108" t="n">
        <v>1304666.191</v>
      </c>
      <c r="L110" s="157"/>
      <c r="M110" s="157"/>
      <c r="N110" s="158"/>
      <c r="O110" s="70"/>
    </row>
    <row r="111" customFormat="false" ht="12.75" hidden="false" customHeight="false" outlineLevel="0" collapsed="false">
      <c r="A111" s="50" t="s">
        <v>194</v>
      </c>
      <c r="B111" s="52" t="n">
        <v>95455.13545</v>
      </c>
      <c r="C111" s="52" t="n">
        <v>29376.14674</v>
      </c>
      <c r="D111" s="52" t="n">
        <v>2322.82108</v>
      </c>
      <c r="E111" s="52" t="n">
        <v>25248.59787</v>
      </c>
      <c r="F111" s="52" t="n">
        <v>152402.70114</v>
      </c>
      <c r="G111" s="52" t="n">
        <v>99865.48013</v>
      </c>
      <c r="H111" s="52" t="n">
        <v>8827.09688</v>
      </c>
      <c r="I111" s="52" t="n">
        <v>12182.65863</v>
      </c>
      <c r="J111" s="52" t="n">
        <v>0</v>
      </c>
      <c r="K111" s="108" t="n">
        <v>31527.4655</v>
      </c>
      <c r="L111" s="157"/>
      <c r="M111" s="157"/>
      <c r="N111" s="158"/>
      <c r="O111" s="70"/>
    </row>
    <row r="112" customFormat="false" ht="12.75" hidden="false" customHeight="false" outlineLevel="0" collapsed="false">
      <c r="A112" s="50" t="s">
        <v>195</v>
      </c>
      <c r="B112" s="52" t="n">
        <v>1615.56637</v>
      </c>
      <c r="C112" s="52" t="n">
        <v>15.23743</v>
      </c>
      <c r="D112" s="52" t="n">
        <v>0</v>
      </c>
      <c r="E112" s="52" t="n">
        <v>125.33092</v>
      </c>
      <c r="F112" s="52" t="n">
        <v>1756.13472</v>
      </c>
      <c r="G112" s="52" t="n">
        <v>70.08288</v>
      </c>
      <c r="H112" s="52" t="n">
        <v>407.42164</v>
      </c>
      <c r="I112" s="52" t="n">
        <v>44.00019</v>
      </c>
      <c r="J112" s="52" t="n">
        <v>0</v>
      </c>
      <c r="K112" s="108" t="n">
        <v>1234.63001</v>
      </c>
      <c r="L112" s="157"/>
      <c r="M112" s="157"/>
      <c r="N112" s="158"/>
      <c r="O112" s="70"/>
    </row>
    <row r="113" customFormat="false" ht="12.75" hidden="false" customHeight="false" outlineLevel="0" collapsed="false">
      <c r="A113" s="50" t="s">
        <v>196</v>
      </c>
      <c r="B113" s="52" t="n">
        <v>509136.90014</v>
      </c>
      <c r="C113" s="52" t="n">
        <v>120436.4569</v>
      </c>
      <c r="D113" s="52" t="n">
        <v>15702.68622</v>
      </c>
      <c r="E113" s="52" t="n">
        <v>26566.9369</v>
      </c>
      <c r="F113" s="52" t="n">
        <v>671842.98016</v>
      </c>
      <c r="G113" s="52" t="n">
        <v>377980.27323</v>
      </c>
      <c r="H113" s="52" t="n">
        <v>98772.38801</v>
      </c>
      <c r="I113" s="52" t="n">
        <v>43098.97599</v>
      </c>
      <c r="J113" s="52" t="n">
        <v>0</v>
      </c>
      <c r="K113" s="108" t="n">
        <v>151991.34293</v>
      </c>
      <c r="L113" s="157"/>
      <c r="M113" s="157"/>
      <c r="N113" s="158"/>
      <c r="O113" s="70"/>
    </row>
    <row r="114" customFormat="false" ht="12.75" hidden="false" customHeight="false" outlineLevel="0" collapsed="false">
      <c r="A114" s="50" t="s">
        <v>197</v>
      </c>
      <c r="B114" s="52" t="n">
        <v>201647.1517</v>
      </c>
      <c r="C114" s="52" t="n">
        <v>132142.21149</v>
      </c>
      <c r="D114" s="52" t="n">
        <v>2813.97459</v>
      </c>
      <c r="E114" s="52" t="n">
        <v>24061.66417</v>
      </c>
      <c r="F114" s="52" t="n">
        <v>360665.00195</v>
      </c>
      <c r="G114" s="52" t="n">
        <v>242461.6795</v>
      </c>
      <c r="H114" s="52" t="n">
        <v>27357.43008</v>
      </c>
      <c r="I114" s="52" t="n">
        <v>16103.10275</v>
      </c>
      <c r="J114" s="52" t="n">
        <v>0</v>
      </c>
      <c r="K114" s="108" t="n">
        <v>74742.78962</v>
      </c>
      <c r="L114" s="157"/>
      <c r="M114" s="157"/>
      <c r="N114" s="158"/>
      <c r="O114" s="70"/>
    </row>
    <row r="115" customFormat="false" ht="12.75" hidden="false" customHeight="false" outlineLevel="0" collapsed="false">
      <c r="A115" s="50" t="s">
        <v>198</v>
      </c>
      <c r="B115" s="52" t="n">
        <v>65636.852</v>
      </c>
      <c r="C115" s="52" t="n">
        <v>5024.14</v>
      </c>
      <c r="D115" s="52" t="n">
        <v>459.228</v>
      </c>
      <c r="E115" s="52" t="n">
        <v>618.376</v>
      </c>
      <c r="F115" s="52" t="n">
        <v>71738.596</v>
      </c>
      <c r="G115" s="52" t="n">
        <v>8346.687</v>
      </c>
      <c r="H115" s="52" t="n">
        <v>7865.112</v>
      </c>
      <c r="I115" s="52" t="n">
        <v>1384.285</v>
      </c>
      <c r="J115" s="52" t="n">
        <v>0</v>
      </c>
      <c r="K115" s="108" t="n">
        <v>54142.512</v>
      </c>
      <c r="L115" s="157"/>
      <c r="M115" s="157"/>
      <c r="N115" s="158"/>
      <c r="O115" s="70"/>
    </row>
    <row r="116" customFormat="false" ht="12.75" hidden="false" customHeight="false" outlineLevel="0" collapsed="false">
      <c r="A116" s="50" t="s">
        <v>199</v>
      </c>
      <c r="B116" s="52" t="n">
        <v>267454.62047</v>
      </c>
      <c r="C116" s="52" t="n">
        <v>3826.78698</v>
      </c>
      <c r="D116" s="52" t="n">
        <v>36536.59265</v>
      </c>
      <c r="E116" s="52" t="n">
        <v>4012.95566</v>
      </c>
      <c r="F116" s="52" t="n">
        <v>311830.95576</v>
      </c>
      <c r="G116" s="52" t="n">
        <v>164441.95215</v>
      </c>
      <c r="H116" s="52" t="n">
        <v>44907.09022</v>
      </c>
      <c r="I116" s="52" t="n">
        <v>17832.26946</v>
      </c>
      <c r="J116" s="52" t="n">
        <v>0</v>
      </c>
      <c r="K116" s="108" t="n">
        <v>84649.64393</v>
      </c>
      <c r="L116" s="157"/>
      <c r="M116" s="157"/>
      <c r="N116" s="158"/>
      <c r="O116" s="70"/>
    </row>
    <row r="117" customFormat="false" ht="12.75" hidden="false" customHeight="false" outlineLevel="0" collapsed="false">
      <c r="A117" s="50" t="s">
        <v>200</v>
      </c>
      <c r="B117" s="52" t="n">
        <v>109436.12202</v>
      </c>
      <c r="C117" s="52" t="n">
        <v>5388.21035</v>
      </c>
      <c r="D117" s="52" t="n">
        <v>1900.45048</v>
      </c>
      <c r="E117" s="52" t="n">
        <v>4221.53382</v>
      </c>
      <c r="F117" s="52" t="n">
        <v>120946.31667</v>
      </c>
      <c r="G117" s="52" t="n">
        <v>57567.73162</v>
      </c>
      <c r="H117" s="52" t="n">
        <v>32850.09967</v>
      </c>
      <c r="I117" s="52" t="n">
        <v>2230.33688</v>
      </c>
      <c r="J117" s="52" t="n">
        <v>0</v>
      </c>
      <c r="K117" s="108" t="n">
        <v>28298.1485</v>
      </c>
      <c r="L117" s="157"/>
      <c r="M117" s="157"/>
      <c r="N117" s="158"/>
      <c r="O117" s="70"/>
    </row>
    <row r="118" s="6" customFormat="true" ht="13.5" hidden="false" customHeight="false" outlineLevel="0" collapsed="false">
      <c r="A118" s="57" t="s">
        <v>201</v>
      </c>
      <c r="B118" s="71" t="n">
        <v>47965370.58056</v>
      </c>
      <c r="C118" s="71" t="n">
        <v>9863211.48021</v>
      </c>
      <c r="D118" s="71" t="n">
        <v>1250959.97323</v>
      </c>
      <c r="E118" s="71" t="n">
        <v>7939343.93209</v>
      </c>
      <c r="F118" s="71" t="n">
        <v>67018885.96609</v>
      </c>
      <c r="G118" s="71" t="n">
        <v>17330905.26436</v>
      </c>
      <c r="H118" s="71" t="n">
        <v>4681185.57493</v>
      </c>
      <c r="I118" s="71" t="n">
        <v>28978975.94865</v>
      </c>
      <c r="J118" s="71" t="n">
        <v>3026.8891</v>
      </c>
      <c r="K118" s="72" t="n">
        <v>16026030.60117</v>
      </c>
      <c r="L118" s="172"/>
      <c r="M118" s="172"/>
      <c r="N118" s="173"/>
    </row>
    <row r="119" customFormat="false" ht="12.75" hidden="false" customHeight="false" outlineLevel="0" collapsed="false">
      <c r="A119" s="6" t="s">
        <v>359</v>
      </c>
    </row>
  </sheetData>
  <mergeCells count="2">
    <mergeCell ref="D5:E5"/>
    <mergeCell ref="G5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30.85"/>
    <col collapsed="false" customWidth="true" hidden="false" outlineLevel="0" max="3" min="3" style="1" width="62.28"/>
    <col collapsed="false" customWidth="false" hidden="false" outlineLevel="0" max="257" min="4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9" t="s">
        <v>0</v>
      </c>
      <c r="B3" s="3"/>
      <c r="C3" s="3"/>
      <c r="D3" s="3"/>
      <c r="E3" s="3"/>
      <c r="F3" s="3"/>
      <c r="G3" s="3"/>
      <c r="H3" s="3"/>
      <c r="I3" s="10"/>
      <c r="J3" s="3"/>
      <c r="K3" s="10" t="s">
        <v>1</v>
      </c>
    </row>
    <row r="4" customFormat="false" ht="21" hidden="false" customHeight="true" outlineLevel="0" collapsed="false">
      <c r="A4" s="11" t="s">
        <v>26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15" t="s">
        <v>27</v>
      </c>
    </row>
    <row r="6" customFormat="false" ht="15.75" hidden="false" customHeight="false" outlineLevel="0" collapsed="false">
      <c r="A6" s="16"/>
    </row>
    <row r="7" customFormat="false" ht="15" hidden="false" customHeight="false" outlineLevel="0" collapsed="false">
      <c r="A7" s="17" t="s">
        <v>28</v>
      </c>
      <c r="B7" s="18" t="s">
        <v>29</v>
      </c>
      <c r="C7" s="19" t="s">
        <v>30</v>
      </c>
    </row>
    <row r="8" customFormat="false" ht="15" hidden="false" customHeight="false" outlineLevel="0" collapsed="false">
      <c r="A8" s="20" t="n">
        <v>1</v>
      </c>
      <c r="B8" s="21" t="s">
        <v>31</v>
      </c>
      <c r="C8" s="22" t="s">
        <v>32</v>
      </c>
      <c r="D8" s="23"/>
      <c r="E8" s="23"/>
      <c r="F8" s="23"/>
      <c r="G8" s="23"/>
    </row>
    <row r="9" customFormat="false" ht="15" hidden="false" customHeight="false" outlineLevel="0" collapsed="false">
      <c r="A9" s="20" t="n">
        <v>2</v>
      </c>
      <c r="B9" s="21" t="s">
        <v>33</v>
      </c>
      <c r="C9" s="22" t="s">
        <v>34</v>
      </c>
      <c r="D9" s="23"/>
      <c r="E9" s="23"/>
      <c r="F9" s="23"/>
      <c r="G9" s="23"/>
    </row>
    <row r="10" customFormat="false" ht="15" hidden="false" customHeight="false" outlineLevel="0" collapsed="false">
      <c r="A10" s="20" t="n">
        <v>3</v>
      </c>
      <c r="B10" s="21" t="s">
        <v>35</v>
      </c>
      <c r="C10" s="22" t="s">
        <v>36</v>
      </c>
      <c r="D10" s="23"/>
      <c r="E10" s="23"/>
      <c r="F10" s="23"/>
      <c r="G10" s="23"/>
    </row>
    <row r="11" customFormat="false" ht="15" hidden="false" customHeight="false" outlineLevel="0" collapsed="false">
      <c r="A11" s="20" t="n">
        <v>4</v>
      </c>
      <c r="B11" s="21" t="s">
        <v>37</v>
      </c>
      <c r="C11" s="22" t="s">
        <v>38</v>
      </c>
      <c r="D11" s="23"/>
      <c r="E11" s="23"/>
      <c r="F11" s="23"/>
      <c r="G11" s="23"/>
    </row>
    <row r="12" customFormat="false" ht="15" hidden="false" customHeight="false" outlineLevel="0" collapsed="false">
      <c r="A12" s="20" t="n">
        <v>5</v>
      </c>
      <c r="B12" s="21" t="s">
        <v>39</v>
      </c>
      <c r="C12" s="22" t="s">
        <v>40</v>
      </c>
      <c r="D12" s="23"/>
      <c r="E12" s="23"/>
      <c r="F12" s="23"/>
      <c r="G12" s="23"/>
    </row>
    <row r="13" customFormat="false" ht="15" hidden="false" customHeight="false" outlineLevel="0" collapsed="false">
      <c r="A13" s="20" t="n">
        <v>6</v>
      </c>
      <c r="B13" s="21" t="s">
        <v>41</v>
      </c>
      <c r="C13" s="22" t="s">
        <v>42</v>
      </c>
      <c r="D13" s="23"/>
      <c r="E13" s="23"/>
      <c r="F13" s="23"/>
      <c r="G13" s="23"/>
    </row>
    <row r="14" customFormat="false" ht="15" hidden="false" customHeight="false" outlineLevel="0" collapsed="false">
      <c r="A14" s="20" t="n">
        <v>7</v>
      </c>
      <c r="B14" s="21" t="s">
        <v>43</v>
      </c>
      <c r="C14" s="22" t="s">
        <v>44</v>
      </c>
      <c r="D14" s="23"/>
      <c r="E14" s="23"/>
      <c r="F14" s="23"/>
      <c r="G14" s="23"/>
    </row>
    <row r="15" customFormat="false" ht="15" hidden="false" customHeight="false" outlineLevel="0" collapsed="false">
      <c r="A15" s="20" t="n">
        <v>8</v>
      </c>
      <c r="B15" s="21" t="s">
        <v>45</v>
      </c>
      <c r="C15" s="22" t="s">
        <v>46</v>
      </c>
      <c r="D15" s="23"/>
      <c r="E15" s="23"/>
      <c r="F15" s="23"/>
      <c r="G15" s="23"/>
    </row>
    <row r="16" customFormat="false" ht="15" hidden="false" customHeight="false" outlineLevel="0" collapsed="false">
      <c r="A16" s="20" t="n">
        <v>9</v>
      </c>
      <c r="B16" s="21" t="s">
        <v>47</v>
      </c>
      <c r="C16" s="22" t="s">
        <v>48</v>
      </c>
      <c r="D16" s="23"/>
      <c r="E16" s="23"/>
      <c r="F16" s="23"/>
      <c r="G16" s="23"/>
    </row>
    <row r="17" customFormat="false" ht="15" hidden="false" customHeight="false" outlineLevel="0" collapsed="false">
      <c r="A17" s="20" t="n">
        <v>10</v>
      </c>
      <c r="B17" s="21" t="s">
        <v>49</v>
      </c>
      <c r="C17" s="22" t="s">
        <v>50</v>
      </c>
      <c r="D17" s="23"/>
      <c r="E17" s="23"/>
      <c r="F17" s="23"/>
      <c r="G17" s="23"/>
    </row>
    <row r="18" customFormat="false" ht="15" hidden="false" customHeight="false" outlineLevel="0" collapsed="false">
      <c r="A18" s="20" t="n">
        <v>11</v>
      </c>
      <c r="B18" s="21" t="s">
        <v>51</v>
      </c>
      <c r="C18" s="22" t="s">
        <v>52</v>
      </c>
      <c r="D18" s="23"/>
      <c r="E18" s="23"/>
      <c r="F18" s="23"/>
      <c r="G18" s="23"/>
    </row>
    <row r="19" customFormat="false" ht="15.75" hidden="false" customHeight="false" outlineLevel="0" collapsed="false">
      <c r="A19" s="24" t="n">
        <v>12</v>
      </c>
      <c r="B19" s="25" t="s">
        <v>53</v>
      </c>
      <c r="C19" s="26" t="s">
        <v>54</v>
      </c>
      <c r="D19" s="23"/>
      <c r="E19" s="23"/>
      <c r="F19" s="23"/>
      <c r="G19" s="23"/>
    </row>
    <row r="20" customFormat="false" ht="15" hidden="false" customHeight="false" outlineLevel="0" collapsed="false">
      <c r="A20" s="27"/>
      <c r="B20" s="23"/>
      <c r="C20" s="23"/>
      <c r="D20" s="23"/>
      <c r="E20" s="23"/>
      <c r="F20" s="23"/>
    </row>
    <row r="21" customFormat="false" ht="15" hidden="false" customHeight="false" outlineLevel="0" collapsed="false">
      <c r="A21" s="27"/>
      <c r="B21" s="23"/>
      <c r="C21" s="23"/>
      <c r="D21" s="23"/>
      <c r="E21" s="23"/>
      <c r="F21" s="23"/>
    </row>
    <row r="22" customFormat="false" ht="15" hidden="false" customHeight="false" outlineLevel="0" collapsed="false">
      <c r="A22" s="27"/>
      <c r="B22" s="23"/>
    </row>
    <row r="23" customFormat="false" ht="15" hidden="false" customHeight="false" outlineLevel="0" collapsed="false">
      <c r="A23" s="28" t="s">
        <v>55</v>
      </c>
      <c r="B23" s="23"/>
    </row>
    <row r="24" customFormat="false" ht="15" hidden="false" customHeight="false" outlineLevel="0" collapsed="false">
      <c r="A24" s="27"/>
      <c r="B24" s="23"/>
    </row>
    <row r="25" customFormat="false" ht="15" hidden="false" customHeight="false" outlineLevel="0" collapsed="false">
      <c r="A25" s="16" t="s">
        <v>56</v>
      </c>
    </row>
    <row r="26" customFormat="false" ht="15" hidden="false" customHeight="false" outlineLevel="0" collapsed="false">
      <c r="A26" s="16" t="s">
        <v>57</v>
      </c>
    </row>
    <row r="27" customFormat="false" ht="15" hidden="false" customHeight="false" outlineLevel="0" collapsed="false">
      <c r="A27" s="16" t="s">
        <v>58</v>
      </c>
    </row>
    <row r="28" customFormat="false" ht="15" hidden="false" customHeight="false" outlineLevel="0" collapsed="false">
      <c r="A28" s="16" t="s">
        <v>59</v>
      </c>
    </row>
    <row r="29" customFormat="false" ht="15" hidden="false" customHeight="false" outlineLevel="0" collapsed="false">
      <c r="A29" s="16" t="s">
        <v>60</v>
      </c>
    </row>
    <row r="30" customFormat="false" ht="15" hidden="false" customHeight="false" outlineLevel="0" collapsed="false">
      <c r="A30" s="16" t="s">
        <v>61</v>
      </c>
    </row>
    <row r="31" customFormat="false" ht="15" hidden="false" customHeight="false" outlineLevel="0" collapsed="false">
      <c r="A31" s="16" t="s">
        <v>62</v>
      </c>
    </row>
    <row r="32" customFormat="false" ht="15" hidden="false" customHeight="false" outlineLevel="0" collapsed="false">
      <c r="A32" s="16" t="s">
        <v>63</v>
      </c>
    </row>
    <row r="33" customFormat="false" ht="15" hidden="false" customHeight="false" outlineLevel="0" collapsed="false">
      <c r="A33" s="16" t="s">
        <v>64</v>
      </c>
    </row>
    <row r="34" customFormat="false" ht="15" hidden="false" customHeight="false" outlineLevel="0" collapsed="false">
      <c r="A34" s="16"/>
    </row>
    <row r="35" customFormat="false" ht="15" hidden="false" customHeight="false" outlineLevel="0" collapsed="false">
      <c r="A35" s="16" t="s">
        <v>65</v>
      </c>
    </row>
    <row r="36" customFormat="false" ht="15" hidden="false" customHeight="false" outlineLevel="0" collapsed="false">
      <c r="A36" s="16" t="s">
        <v>66</v>
      </c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0"/>
  <sheetViews>
    <sheetView showFormulas="false" showGridLines="true" showRowColHeaders="true" showZeros="true" rightToLeft="false" tabSelected="false" showOutlineSymbols="true" defaultGridColor="true" view="normal" topLeftCell="A117" colorId="64" zoomScale="75" zoomScaleNormal="75" zoomScalePageLayoutView="100" workbookViewId="0">
      <selection pane="topLeft" activeCell="D118" activeCellId="0" sqref="D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4.14"/>
    <col collapsed="false" customWidth="true" hidden="false" outlineLevel="0" max="3" min="3" style="1" width="14.14"/>
    <col collapsed="false" customWidth="true" hidden="false" outlineLevel="0" max="5" min="4" style="29" width="13.7"/>
    <col collapsed="false" customWidth="true" hidden="false" outlineLevel="0" max="7" min="6" style="29" width="13.28"/>
    <col collapsed="false" customWidth="true" hidden="false" outlineLevel="0" max="8" min="8" style="29" width="12.28"/>
    <col collapsed="false" customWidth="true" hidden="false" outlineLevel="0" max="9" min="9" style="29" width="12.14"/>
    <col collapsed="false" customWidth="true" hidden="false" outlineLevel="0" max="10" min="10" style="29" width="17.28"/>
    <col collapsed="false" customWidth="true" hidden="false" outlineLevel="0" max="12" min="11" style="29" width="12.7"/>
    <col collapsed="false" customWidth="true" hidden="false" outlineLevel="0" max="13" min="13" style="29" width="12.56"/>
    <col collapsed="false" customWidth="true" hidden="false" outlineLevel="0" max="14" min="14" style="29" width="14.14"/>
    <col collapsed="false" customWidth="true" hidden="false" outlineLevel="0" max="16" min="15" style="29" width="10.28"/>
    <col collapsed="false" customWidth="true" hidden="false" outlineLevel="0" max="17" min="17" style="30" width="11.28"/>
    <col collapsed="false" customWidth="false" hidden="false" outlineLevel="0" max="257" min="18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67</v>
      </c>
      <c r="B3" s="33"/>
      <c r="C3" s="33"/>
      <c r="D3" s="34"/>
      <c r="E3" s="34"/>
      <c r="F3" s="34"/>
      <c r="G3" s="34"/>
      <c r="H3" s="34"/>
      <c r="I3" s="34"/>
      <c r="J3" s="34"/>
      <c r="K3" s="34"/>
      <c r="L3" s="34"/>
      <c r="M3" s="34"/>
      <c r="N3" s="35" t="s">
        <v>1</v>
      </c>
    </row>
    <row r="4" customFormat="false" ht="17.25" hidden="false" customHeight="true" outlineLevel="0" collapsed="false">
      <c r="A4" s="36" t="s">
        <v>68</v>
      </c>
      <c r="B4" s="37"/>
      <c r="C4" s="37"/>
      <c r="D4" s="38"/>
      <c r="E4" s="38"/>
      <c r="F4" s="38"/>
      <c r="G4" s="38"/>
      <c r="H4" s="38"/>
      <c r="I4" s="38"/>
      <c r="J4" s="38"/>
      <c r="K4" s="38"/>
      <c r="L4" s="38"/>
      <c r="M4" s="38"/>
      <c r="N4" s="39" t="s">
        <v>69</v>
      </c>
    </row>
    <row r="5" customFormat="false" ht="12.75" hidden="false" customHeight="false" outlineLevel="0" collapsed="false">
      <c r="A5" s="40" t="s">
        <v>70</v>
      </c>
      <c r="B5" s="41"/>
      <c r="C5" s="42" t="s">
        <v>71</v>
      </c>
      <c r="D5" s="43" t="s">
        <v>71</v>
      </c>
      <c r="E5" s="43" t="s">
        <v>71</v>
      </c>
      <c r="F5" s="43" t="s">
        <v>71</v>
      </c>
      <c r="G5" s="43" t="s">
        <v>72</v>
      </c>
      <c r="H5" s="43" t="s">
        <v>72</v>
      </c>
      <c r="I5" s="43" t="s">
        <v>73</v>
      </c>
      <c r="J5" s="43" t="s">
        <v>73</v>
      </c>
      <c r="K5" s="43" t="s">
        <v>74</v>
      </c>
      <c r="L5" s="43" t="s">
        <v>75</v>
      </c>
      <c r="M5" s="43" t="s">
        <v>76</v>
      </c>
      <c r="N5" s="44" t="s">
        <v>76</v>
      </c>
      <c r="O5" s="1"/>
      <c r="P5" s="1"/>
      <c r="Q5" s="1"/>
    </row>
    <row r="6" s="23" customFormat="true" ht="12.75" hidden="false" customHeight="false" outlineLevel="0" collapsed="false">
      <c r="A6" s="45"/>
      <c r="B6" s="46"/>
      <c r="C6" s="47" t="s">
        <v>77</v>
      </c>
      <c r="D6" s="48" t="s">
        <v>78</v>
      </c>
      <c r="E6" s="48" t="s">
        <v>79</v>
      </c>
      <c r="F6" s="48" t="s">
        <v>80</v>
      </c>
      <c r="G6" s="48" t="s">
        <v>77</v>
      </c>
      <c r="H6" s="48" t="s">
        <v>79</v>
      </c>
      <c r="I6" s="48" t="s">
        <v>81</v>
      </c>
      <c r="J6" s="48" t="s">
        <v>82</v>
      </c>
      <c r="K6" s="48" t="s">
        <v>83</v>
      </c>
      <c r="L6" s="48" t="s">
        <v>84</v>
      </c>
      <c r="M6" s="48" t="s">
        <v>85</v>
      </c>
      <c r="N6" s="49" t="s">
        <v>86</v>
      </c>
    </row>
    <row r="7" customFormat="false" ht="12.75" hidden="false" customHeight="false" outlineLevel="0" collapsed="false">
      <c r="A7" s="50" t="s">
        <v>87</v>
      </c>
      <c r="B7" s="51"/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-108.53458</v>
      </c>
      <c r="I7" s="52" t="n">
        <v>0</v>
      </c>
      <c r="J7" s="52" t="n">
        <v>0</v>
      </c>
      <c r="K7" s="52" t="n">
        <v>-3.10396</v>
      </c>
      <c r="L7" s="52" t="n">
        <v>0.07603</v>
      </c>
      <c r="M7" s="53" t="s">
        <v>88</v>
      </c>
      <c r="N7" s="54" t="n">
        <v>34.9419934535239</v>
      </c>
      <c r="O7" s="1"/>
      <c r="P7" s="1"/>
      <c r="Q7" s="1"/>
    </row>
    <row r="8" customFormat="false" ht="12.75" hidden="false" customHeight="false" outlineLevel="0" collapsed="false">
      <c r="A8" s="50" t="s">
        <v>89</v>
      </c>
      <c r="B8" s="55"/>
      <c r="C8" s="52" t="n">
        <v>64312.14025</v>
      </c>
      <c r="D8" s="52" t="n">
        <v>64619.57867</v>
      </c>
      <c r="E8" s="52" t="n">
        <v>50302.70514</v>
      </c>
      <c r="F8" s="52" t="n">
        <v>52238.66947</v>
      </c>
      <c r="G8" s="52" t="n">
        <v>43132.93007</v>
      </c>
      <c r="H8" s="52" t="n">
        <v>22178.7665</v>
      </c>
      <c r="I8" s="52" t="n">
        <v>11754.56884</v>
      </c>
      <c r="J8" s="52" t="n">
        <v>10573.97429</v>
      </c>
      <c r="K8" s="52" t="n">
        <v>897.5664</v>
      </c>
      <c r="L8" s="52" t="n">
        <v>1627.89773</v>
      </c>
      <c r="M8" s="56" t="n">
        <v>0.883161991453378</v>
      </c>
      <c r="N8" s="54" t="n">
        <v>0.868243800198262</v>
      </c>
      <c r="O8" s="1"/>
      <c r="P8" s="1"/>
      <c r="Q8" s="1"/>
    </row>
    <row r="9" customFormat="false" ht="12.75" hidden="false" customHeight="false" outlineLevel="0" collapsed="false">
      <c r="A9" s="50" t="s">
        <v>90</v>
      </c>
      <c r="B9" s="55" t="s">
        <v>91</v>
      </c>
      <c r="C9" s="52" t="n">
        <v>254318.29155</v>
      </c>
      <c r="D9" s="52" t="n">
        <v>249142.3191</v>
      </c>
      <c r="E9" s="52" t="n">
        <v>183989.08049</v>
      </c>
      <c r="F9" s="52" t="n">
        <v>179634.31858</v>
      </c>
      <c r="G9" s="52" t="n">
        <v>135136.64616</v>
      </c>
      <c r="H9" s="52" t="n">
        <v>110690.26667</v>
      </c>
      <c r="I9" s="52" t="n">
        <v>40423.62621</v>
      </c>
      <c r="J9" s="52" t="n">
        <v>39725.76513</v>
      </c>
      <c r="K9" s="52" t="n">
        <v>27026.82862</v>
      </c>
      <c r="L9" s="52" t="n">
        <v>6399.76536</v>
      </c>
      <c r="M9" s="56" t="s">
        <v>88</v>
      </c>
      <c r="N9" s="54" t="s">
        <v>92</v>
      </c>
      <c r="O9" s="1"/>
      <c r="P9" s="1"/>
      <c r="Q9" s="1"/>
    </row>
    <row r="10" customFormat="false" ht="12.75" hidden="false" customHeight="false" outlineLevel="0" collapsed="false">
      <c r="A10" s="50" t="s">
        <v>93</v>
      </c>
      <c r="B10" s="55" t="s">
        <v>91</v>
      </c>
      <c r="C10" s="52" t="n">
        <v>35.562</v>
      </c>
      <c r="D10" s="52" t="n">
        <v>35.562</v>
      </c>
      <c r="E10" s="52" t="n">
        <v>35.62913</v>
      </c>
      <c r="F10" s="52" t="n">
        <v>0.71564</v>
      </c>
      <c r="G10" s="52" t="n">
        <v>0</v>
      </c>
      <c r="H10" s="52" t="n">
        <v>0.55124</v>
      </c>
      <c r="I10" s="52" t="n">
        <v>0.03532</v>
      </c>
      <c r="J10" s="52" t="n">
        <v>1479.51053</v>
      </c>
      <c r="K10" s="52" t="n">
        <v>5707.61455</v>
      </c>
      <c r="L10" s="52" t="n">
        <v>95.60853</v>
      </c>
      <c r="M10" s="56" t="s">
        <v>88</v>
      </c>
      <c r="N10" s="54" t="s">
        <v>92</v>
      </c>
      <c r="O10" s="1"/>
      <c r="P10" s="1"/>
      <c r="Q10" s="1"/>
    </row>
    <row r="11" customFormat="false" ht="12.75" hidden="false" customHeight="false" outlineLevel="0" collapsed="false">
      <c r="A11" s="50" t="s">
        <v>94</v>
      </c>
      <c r="B11" s="55"/>
      <c r="C11" s="52" t="n">
        <v>7990.0636</v>
      </c>
      <c r="D11" s="52" t="n">
        <v>14169.92598</v>
      </c>
      <c r="E11" s="52" t="n">
        <v>10817.00045</v>
      </c>
      <c r="F11" s="52" t="n">
        <v>11267.4837</v>
      </c>
      <c r="G11" s="52" t="n">
        <v>-70.91076</v>
      </c>
      <c r="H11" s="52" t="n">
        <v>4197.73298</v>
      </c>
      <c r="I11" s="52" t="n">
        <v>1104.9464</v>
      </c>
      <c r="J11" s="52" t="n">
        <v>1192.9339</v>
      </c>
      <c r="K11" s="52" t="n">
        <v>5257.26436</v>
      </c>
      <c r="L11" s="52" t="n">
        <v>514.776</v>
      </c>
      <c r="M11" s="56" t="n">
        <v>0.622178781585457</v>
      </c>
      <c r="N11" s="54" t="n">
        <v>0.424235773794908</v>
      </c>
      <c r="O11" s="1"/>
      <c r="P11" s="1"/>
      <c r="Q11" s="1"/>
    </row>
    <row r="12" customFormat="false" ht="12.75" hidden="false" customHeight="false" outlineLevel="0" collapsed="false">
      <c r="A12" s="50" t="s">
        <v>95</v>
      </c>
      <c r="B12" s="55" t="s">
        <v>91</v>
      </c>
      <c r="C12" s="52" t="n">
        <v>30206.79874</v>
      </c>
      <c r="D12" s="52" t="n">
        <v>30857.81689</v>
      </c>
      <c r="E12" s="52" t="n">
        <v>26892.70148</v>
      </c>
      <c r="F12" s="52" t="n">
        <v>27085.01788</v>
      </c>
      <c r="G12" s="52" t="n">
        <v>20930.03338</v>
      </c>
      <c r="H12" s="52" t="n">
        <v>20135.09795</v>
      </c>
      <c r="I12" s="52" t="n">
        <v>4527.06944</v>
      </c>
      <c r="J12" s="52" t="n">
        <v>4586.53761</v>
      </c>
      <c r="K12" s="52" t="n">
        <v>3925.41602</v>
      </c>
      <c r="L12" s="52" t="n">
        <v>665.02607</v>
      </c>
      <c r="M12" s="56" t="s">
        <v>88</v>
      </c>
      <c r="N12" s="54" t="s">
        <v>92</v>
      </c>
      <c r="O12" s="1"/>
      <c r="P12" s="1"/>
      <c r="Q12" s="1"/>
    </row>
    <row r="13" customFormat="false" ht="12.75" hidden="false" customHeight="false" outlineLevel="0" collapsed="false">
      <c r="A13" s="50" t="s">
        <v>96</v>
      </c>
      <c r="B13" s="55"/>
      <c r="C13" s="52" t="n">
        <v>522.53542</v>
      </c>
      <c r="D13" s="52" t="n">
        <v>529.14731</v>
      </c>
      <c r="E13" s="52" t="n">
        <v>505.02543</v>
      </c>
      <c r="F13" s="52" t="n">
        <v>504.72341</v>
      </c>
      <c r="G13" s="52" t="n">
        <v>529.41418</v>
      </c>
      <c r="H13" s="52" t="n">
        <v>541.30406</v>
      </c>
      <c r="I13" s="52" t="n">
        <v>103.84962</v>
      </c>
      <c r="J13" s="52" t="n">
        <v>452.27819</v>
      </c>
      <c r="K13" s="52" t="n">
        <v>209.62866</v>
      </c>
      <c r="L13" s="52" t="n">
        <v>35.11387</v>
      </c>
      <c r="M13" s="56" t="n">
        <v>2.24389381899286</v>
      </c>
      <c r="N13" s="54" t="n">
        <v>1.58541675395439</v>
      </c>
      <c r="O13" s="1"/>
      <c r="P13" s="1"/>
      <c r="Q13" s="1"/>
    </row>
    <row r="14" customFormat="false" ht="12.75" hidden="false" customHeight="false" outlineLevel="0" collapsed="false">
      <c r="A14" s="50" t="s">
        <v>97</v>
      </c>
      <c r="B14" s="55" t="s">
        <v>91</v>
      </c>
      <c r="C14" s="52" t="n">
        <v>44.93311</v>
      </c>
      <c r="D14" s="52" t="n">
        <v>44.93311</v>
      </c>
      <c r="E14" s="52" t="n">
        <v>42.85596</v>
      </c>
      <c r="F14" s="52" t="n">
        <v>95.85454</v>
      </c>
      <c r="G14" s="52" t="n">
        <v>18.68533</v>
      </c>
      <c r="H14" s="52" t="n">
        <v>53.95173</v>
      </c>
      <c r="I14" s="52" t="n">
        <v>0.07792</v>
      </c>
      <c r="J14" s="52" t="n">
        <v>86.29694</v>
      </c>
      <c r="K14" s="52" t="n">
        <v>208.39424</v>
      </c>
      <c r="L14" s="52" t="n">
        <v>71.81817</v>
      </c>
      <c r="M14" s="56" t="s">
        <v>88</v>
      </c>
      <c r="N14" s="54" t="s">
        <v>92</v>
      </c>
      <c r="O14" s="1"/>
      <c r="P14" s="1"/>
      <c r="Q14" s="1"/>
    </row>
    <row r="15" customFormat="false" ht="12.75" hidden="false" customHeight="false" outlineLevel="0" collapsed="false">
      <c r="A15" s="50" t="s">
        <v>98</v>
      </c>
      <c r="B15" s="55"/>
      <c r="C15" s="52" t="n">
        <v>4071.99751</v>
      </c>
      <c r="D15" s="52" t="n">
        <v>4151.52138</v>
      </c>
      <c r="E15" s="52" t="n">
        <v>2324.28779</v>
      </c>
      <c r="F15" s="52" t="n">
        <v>2275.72536</v>
      </c>
      <c r="G15" s="52" t="n">
        <v>56.97791</v>
      </c>
      <c r="H15" s="52" t="n">
        <v>1388.66955</v>
      </c>
      <c r="I15" s="52" t="n">
        <v>105.81878</v>
      </c>
      <c r="J15" s="52" t="n">
        <v>372.55488</v>
      </c>
      <c r="K15" s="52" t="n">
        <v>662.825</v>
      </c>
      <c r="L15" s="52" t="n">
        <v>63.35957</v>
      </c>
      <c r="M15" s="56" t="n">
        <v>0.848258236222318</v>
      </c>
      <c r="N15" s="54" t="n">
        <v>0.65692349747581</v>
      </c>
      <c r="O15" s="1"/>
      <c r="P15" s="1"/>
      <c r="Q15" s="1"/>
    </row>
    <row r="16" customFormat="false" ht="12.75" hidden="false" customHeight="false" outlineLevel="0" collapsed="false">
      <c r="A16" s="50" t="s">
        <v>99</v>
      </c>
      <c r="B16" s="55"/>
      <c r="C16" s="52" t="n">
        <v>1819.36877</v>
      </c>
      <c r="D16" s="52" t="n">
        <v>1770.1792</v>
      </c>
      <c r="E16" s="52" t="n">
        <v>1770.1792</v>
      </c>
      <c r="F16" s="52" t="n">
        <v>1563.05863</v>
      </c>
      <c r="G16" s="52" t="n">
        <v>302.9463</v>
      </c>
      <c r="H16" s="52" t="n">
        <v>443.16812</v>
      </c>
      <c r="I16" s="52" t="n">
        <v>122.11056</v>
      </c>
      <c r="J16" s="52" t="n">
        <v>1294.03502</v>
      </c>
      <c r="K16" s="52" t="n">
        <v>-127.73137</v>
      </c>
      <c r="L16" s="52" t="n">
        <v>113.16369</v>
      </c>
      <c r="M16" s="56" t="n">
        <v>1.26193435878986</v>
      </c>
      <c r="N16" s="54" t="n">
        <v>1.37423530157157</v>
      </c>
      <c r="O16" s="1"/>
      <c r="P16" s="1"/>
      <c r="Q16" s="1"/>
    </row>
    <row r="17" customFormat="false" ht="12.75" hidden="false" customHeight="false" outlineLevel="0" collapsed="false">
      <c r="A17" s="50" t="s">
        <v>100</v>
      </c>
      <c r="B17" s="55"/>
      <c r="C17" s="52" t="n">
        <v>5747.55053</v>
      </c>
      <c r="D17" s="52" t="n">
        <v>5974.23617</v>
      </c>
      <c r="E17" s="52" t="n">
        <v>1791.29562</v>
      </c>
      <c r="F17" s="52" t="n">
        <v>1073.68532</v>
      </c>
      <c r="G17" s="52" t="n">
        <v>0</v>
      </c>
      <c r="H17" s="52" t="n">
        <v>1167.04727</v>
      </c>
      <c r="I17" s="52" t="n">
        <v>-324.71806</v>
      </c>
      <c r="J17" s="52" t="n">
        <v>2028.05865</v>
      </c>
      <c r="K17" s="52" t="n">
        <v>514.88591</v>
      </c>
      <c r="L17" s="52" t="n">
        <v>192.65226</v>
      </c>
      <c r="M17" s="56" t="n">
        <v>2.8528285363909</v>
      </c>
      <c r="N17" s="54" t="n">
        <v>1.92817297843169</v>
      </c>
      <c r="O17" s="1"/>
      <c r="P17" s="1"/>
      <c r="Q17" s="1"/>
    </row>
    <row r="18" customFormat="false" ht="12.75" hidden="false" customHeight="false" outlineLevel="0" collapsed="false">
      <c r="A18" s="50" t="s">
        <v>101</v>
      </c>
      <c r="B18" s="55"/>
      <c r="C18" s="52" t="n">
        <v>507.23845</v>
      </c>
      <c r="D18" s="52" t="n">
        <v>501.29898</v>
      </c>
      <c r="E18" s="52" t="n">
        <v>340.32312</v>
      </c>
      <c r="F18" s="52" t="n">
        <v>666.72224</v>
      </c>
      <c r="G18" s="52" t="n">
        <v>142.89139</v>
      </c>
      <c r="H18" s="52" t="n">
        <v>163.89521</v>
      </c>
      <c r="I18" s="52" t="n">
        <v>97.06756</v>
      </c>
      <c r="J18" s="52" t="n">
        <v>123.49756</v>
      </c>
      <c r="K18" s="52" t="n">
        <v>51.82587</v>
      </c>
      <c r="L18" s="52" t="n">
        <v>32.00057</v>
      </c>
      <c r="M18" s="56" t="n">
        <v>0.624639280069613</v>
      </c>
      <c r="N18" s="54" t="n">
        <v>0.579586661218829</v>
      </c>
      <c r="O18" s="1"/>
      <c r="P18" s="1"/>
      <c r="Q18" s="1"/>
    </row>
    <row r="19" customFormat="false" ht="12.75" hidden="false" customHeight="false" outlineLevel="0" collapsed="false">
      <c r="A19" s="50" t="s">
        <v>102</v>
      </c>
      <c r="B19" s="55"/>
      <c r="C19" s="52" t="n">
        <v>38873.47319</v>
      </c>
      <c r="D19" s="52" t="n">
        <v>38791.01747</v>
      </c>
      <c r="E19" s="52" t="n">
        <v>29197.02673</v>
      </c>
      <c r="F19" s="52" t="n">
        <v>32427.42733</v>
      </c>
      <c r="G19" s="52" t="n">
        <v>31079.82823</v>
      </c>
      <c r="H19" s="52" t="n">
        <v>19402.48547</v>
      </c>
      <c r="I19" s="52" t="n">
        <v>5792.87141</v>
      </c>
      <c r="J19" s="52" t="n">
        <v>7557.22046</v>
      </c>
      <c r="K19" s="52" t="n">
        <v>7969.03553</v>
      </c>
      <c r="L19" s="52" t="n">
        <v>1031.95628</v>
      </c>
      <c r="M19" s="56" t="n">
        <v>1.04185056915522</v>
      </c>
      <c r="N19" s="54" t="n">
        <v>0.836324054833349</v>
      </c>
      <c r="O19" s="1"/>
      <c r="P19" s="1"/>
      <c r="Q19" s="1"/>
    </row>
    <row r="20" customFormat="false" ht="12.75" hidden="false" customHeight="false" outlineLevel="0" collapsed="false">
      <c r="A20" s="50" t="s">
        <v>103</v>
      </c>
      <c r="B20" s="55"/>
      <c r="C20" s="52" t="n">
        <v>4143.80879</v>
      </c>
      <c r="D20" s="52" t="n">
        <v>5904.7946</v>
      </c>
      <c r="E20" s="52" t="n">
        <v>3884.84587</v>
      </c>
      <c r="F20" s="52" t="n">
        <v>3888.28991</v>
      </c>
      <c r="G20" s="52" t="n">
        <v>1173.58278</v>
      </c>
      <c r="H20" s="52" t="n">
        <v>3143.54314</v>
      </c>
      <c r="I20" s="52" t="n">
        <v>10.45172</v>
      </c>
      <c r="J20" s="52" t="n">
        <v>1096.92283</v>
      </c>
      <c r="K20" s="52" t="n">
        <v>7712.91903</v>
      </c>
      <c r="L20" s="52" t="n">
        <v>412.02109</v>
      </c>
      <c r="M20" s="56" t="n">
        <v>1.19922610914576</v>
      </c>
      <c r="N20" s="54" t="n">
        <v>0.401935591722909</v>
      </c>
      <c r="O20" s="1"/>
      <c r="P20" s="1"/>
      <c r="Q20" s="1"/>
    </row>
    <row r="21" customFormat="false" ht="12.75" hidden="false" customHeight="false" outlineLevel="0" collapsed="false">
      <c r="A21" s="50" t="s">
        <v>104</v>
      </c>
      <c r="B21" s="55"/>
      <c r="C21" s="52" t="n">
        <v>17695.23733</v>
      </c>
      <c r="D21" s="52" t="n">
        <v>17695.23733</v>
      </c>
      <c r="E21" s="52" t="n">
        <v>15427.14645</v>
      </c>
      <c r="F21" s="52" t="n">
        <v>15542.60159</v>
      </c>
      <c r="G21" s="52" t="n">
        <v>9209.11303</v>
      </c>
      <c r="H21" s="52" t="n">
        <v>9028.39578</v>
      </c>
      <c r="I21" s="52" t="n">
        <v>2633.29772</v>
      </c>
      <c r="J21" s="52" t="n">
        <v>2556.92813</v>
      </c>
      <c r="K21" s="52" t="n">
        <v>2355.98047</v>
      </c>
      <c r="L21" s="52" t="n">
        <v>416.65746</v>
      </c>
      <c r="M21" s="56" t="n">
        <v>0.941623511691649</v>
      </c>
      <c r="N21" s="54" t="n">
        <v>0.817678128967944</v>
      </c>
      <c r="O21" s="1"/>
      <c r="P21" s="1"/>
      <c r="Q21" s="1"/>
    </row>
    <row r="22" customFormat="false" ht="12.75" hidden="false" customHeight="false" outlineLevel="0" collapsed="false">
      <c r="A22" s="50" t="s">
        <v>105</v>
      </c>
      <c r="B22" s="55" t="s">
        <v>91</v>
      </c>
      <c r="C22" s="52" t="n">
        <v>2512.09867</v>
      </c>
      <c r="D22" s="52" t="n">
        <v>2677.29485</v>
      </c>
      <c r="E22" s="52" t="n">
        <v>2528.2109</v>
      </c>
      <c r="F22" s="52" t="n">
        <v>2988.40527</v>
      </c>
      <c r="G22" s="52" t="n">
        <v>749.15013</v>
      </c>
      <c r="H22" s="52" t="n">
        <v>500.97732</v>
      </c>
      <c r="I22" s="52" t="n">
        <v>491.9819</v>
      </c>
      <c r="J22" s="52" t="n">
        <v>1567.93506</v>
      </c>
      <c r="K22" s="52" t="n">
        <v>955.54066</v>
      </c>
      <c r="L22" s="52" t="n">
        <v>234.65944</v>
      </c>
      <c r="M22" s="56" t="s">
        <v>88</v>
      </c>
      <c r="N22" s="54" t="s">
        <v>92</v>
      </c>
      <c r="O22" s="1"/>
      <c r="P22" s="1"/>
      <c r="Q22" s="1"/>
    </row>
    <row r="23" customFormat="false" ht="12.75" hidden="false" customHeight="false" outlineLevel="0" collapsed="false">
      <c r="A23" s="50" t="s">
        <v>106</v>
      </c>
      <c r="B23" s="55"/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132.28925</v>
      </c>
      <c r="K23" s="52" t="n">
        <v>2.21673</v>
      </c>
      <c r="L23" s="52" t="n">
        <v>18.17059</v>
      </c>
      <c r="M23" s="56" t="s">
        <v>88</v>
      </c>
      <c r="N23" s="54" t="n">
        <v>67.874680272293</v>
      </c>
      <c r="O23" s="1"/>
      <c r="P23" s="1"/>
      <c r="Q23" s="1"/>
    </row>
    <row r="24" customFormat="false" ht="12.75" hidden="false" customHeight="false" outlineLevel="0" collapsed="false">
      <c r="A24" s="50" t="s">
        <v>107</v>
      </c>
      <c r="B24" s="55"/>
      <c r="C24" s="52" t="n">
        <v>4224.63424</v>
      </c>
      <c r="D24" s="52" t="n">
        <v>9721.40745</v>
      </c>
      <c r="E24" s="52" t="n">
        <v>7463.31177</v>
      </c>
      <c r="F24" s="52" t="n">
        <v>7464.43412</v>
      </c>
      <c r="G24" s="52" t="n">
        <v>791.49382</v>
      </c>
      <c r="H24" s="52" t="n">
        <v>5114.62784</v>
      </c>
      <c r="I24" s="52" t="n">
        <v>2.49917</v>
      </c>
      <c r="J24" s="52" t="n">
        <v>832.34369</v>
      </c>
      <c r="K24" s="52" t="n">
        <v>4661.23234</v>
      </c>
      <c r="L24" s="52" t="n">
        <v>359.44851</v>
      </c>
      <c r="M24" s="56" t="n">
        <v>0.845197252541362</v>
      </c>
      <c r="N24" s="54" t="n">
        <v>0.520294635417508</v>
      </c>
      <c r="O24" s="1"/>
      <c r="P24" s="1"/>
      <c r="Q24" s="1"/>
    </row>
    <row r="25" customFormat="false" ht="12.75" hidden="false" customHeight="false" outlineLevel="0" collapsed="false">
      <c r="A25" s="50" t="s">
        <v>108</v>
      </c>
      <c r="B25" s="55" t="s">
        <v>91</v>
      </c>
      <c r="C25" s="52" t="n">
        <v>500940.514</v>
      </c>
      <c r="D25" s="52" t="n">
        <v>498850.638</v>
      </c>
      <c r="E25" s="52" t="n">
        <v>324994.417</v>
      </c>
      <c r="F25" s="52" t="n">
        <v>339415.565</v>
      </c>
      <c r="G25" s="52" t="n">
        <v>260073.236</v>
      </c>
      <c r="H25" s="52" t="n">
        <v>219370.403</v>
      </c>
      <c r="I25" s="52" t="n">
        <v>50841.569</v>
      </c>
      <c r="J25" s="52" t="n">
        <v>62133.311</v>
      </c>
      <c r="K25" s="52" t="n">
        <v>21292.559</v>
      </c>
      <c r="L25" s="52" t="n">
        <v>5893.226</v>
      </c>
      <c r="M25" s="56" t="s">
        <v>88</v>
      </c>
      <c r="N25" s="54" t="s">
        <v>92</v>
      </c>
      <c r="O25" s="1"/>
      <c r="P25" s="1"/>
      <c r="Q25" s="1"/>
    </row>
    <row r="26" customFormat="false" ht="12.75" hidden="false" customHeight="false" outlineLevel="0" collapsed="false">
      <c r="A26" s="50" t="s">
        <v>109</v>
      </c>
      <c r="B26" s="55" t="s">
        <v>91</v>
      </c>
      <c r="C26" s="52" t="n">
        <v>788118.83352</v>
      </c>
      <c r="D26" s="52" t="n">
        <v>787508.85428</v>
      </c>
      <c r="E26" s="52" t="n">
        <v>768667.61351</v>
      </c>
      <c r="F26" s="52" t="n">
        <v>262615.14488</v>
      </c>
      <c r="G26" s="52" t="n">
        <v>169647.15495</v>
      </c>
      <c r="H26" s="52" t="n">
        <v>189561.39966</v>
      </c>
      <c r="I26" s="52" t="n">
        <v>56286.39433</v>
      </c>
      <c r="J26" s="52" t="n">
        <v>48728.75491</v>
      </c>
      <c r="K26" s="52" t="n">
        <v>416367.78573</v>
      </c>
      <c r="L26" s="52" t="n">
        <v>2568.43684</v>
      </c>
      <c r="M26" s="56" t="s">
        <v>88</v>
      </c>
      <c r="N26" s="54" t="s">
        <v>92</v>
      </c>
      <c r="O26" s="1"/>
      <c r="P26" s="1"/>
      <c r="Q26" s="1"/>
    </row>
    <row r="27" customFormat="false" ht="12.75" hidden="false" customHeight="false" outlineLevel="0" collapsed="false">
      <c r="A27" s="50" t="s">
        <v>110</v>
      </c>
      <c r="B27" s="55"/>
      <c r="C27" s="52" t="n">
        <v>117937.14145</v>
      </c>
      <c r="D27" s="52" t="n">
        <v>117950.44488</v>
      </c>
      <c r="E27" s="52" t="n">
        <v>113203.29068</v>
      </c>
      <c r="F27" s="52" t="n">
        <v>111432.5769</v>
      </c>
      <c r="G27" s="52" t="n">
        <v>82270.20916</v>
      </c>
      <c r="H27" s="52" t="n">
        <v>74672.40369</v>
      </c>
      <c r="I27" s="52" t="n">
        <v>14178.03909</v>
      </c>
      <c r="J27" s="52" t="n">
        <v>10003.34479</v>
      </c>
      <c r="K27" s="52" t="n">
        <v>9315.3735</v>
      </c>
      <c r="L27" s="52" t="n">
        <v>2201.90466</v>
      </c>
      <c r="M27" s="56" t="n">
        <v>0.906877459368886</v>
      </c>
      <c r="N27" s="54" t="n">
        <v>0.836914348402886</v>
      </c>
      <c r="O27" s="1"/>
      <c r="P27" s="1"/>
      <c r="Q27" s="1"/>
    </row>
    <row r="28" customFormat="false" ht="12.75" hidden="false" customHeight="false" outlineLevel="0" collapsed="false">
      <c r="A28" s="50" t="s">
        <v>111</v>
      </c>
      <c r="B28" s="55" t="s">
        <v>91</v>
      </c>
      <c r="C28" s="52" t="n">
        <v>910.69084</v>
      </c>
      <c r="D28" s="52" t="n">
        <v>910.69084</v>
      </c>
      <c r="E28" s="52" t="n">
        <v>910.69084</v>
      </c>
      <c r="F28" s="52" t="n">
        <v>32.36134</v>
      </c>
      <c r="G28" s="52" t="n">
        <v>18.8343</v>
      </c>
      <c r="H28" s="52" t="n">
        <v>18.8343</v>
      </c>
      <c r="I28" s="52" t="n">
        <v>0</v>
      </c>
      <c r="J28" s="52" t="n">
        <v>18912.5853</v>
      </c>
      <c r="K28" s="52" t="n">
        <v>20725.18908</v>
      </c>
      <c r="L28" s="52" t="n">
        <v>642.62156</v>
      </c>
      <c r="M28" s="56" t="s">
        <v>88</v>
      </c>
      <c r="N28" s="54" t="s">
        <v>92</v>
      </c>
      <c r="O28" s="1"/>
      <c r="P28" s="1"/>
      <c r="Q28" s="1"/>
    </row>
    <row r="29" customFormat="false" ht="12.75" hidden="false" customHeight="false" outlineLevel="0" collapsed="false">
      <c r="A29" s="50" t="s">
        <v>112</v>
      </c>
      <c r="B29" s="55" t="s">
        <v>91</v>
      </c>
      <c r="C29" s="52" t="n">
        <v>243768.046</v>
      </c>
      <c r="D29" s="52" t="n">
        <v>235465.81</v>
      </c>
      <c r="E29" s="52" t="n">
        <v>146713.321</v>
      </c>
      <c r="F29" s="52" t="n">
        <v>139027.488</v>
      </c>
      <c r="G29" s="52" t="n">
        <v>-202318.206</v>
      </c>
      <c r="H29" s="52" t="n">
        <v>100319.181</v>
      </c>
      <c r="I29" s="52" t="n">
        <v>3460.132</v>
      </c>
      <c r="J29" s="52" t="n">
        <v>21905.433</v>
      </c>
      <c r="K29" s="52" t="n">
        <v>65827.575</v>
      </c>
      <c r="L29" s="52" t="n">
        <v>9679.302</v>
      </c>
      <c r="M29" s="56" t="s">
        <v>88</v>
      </c>
      <c r="N29" s="54" t="s">
        <v>92</v>
      </c>
      <c r="O29" s="1"/>
      <c r="P29" s="1"/>
      <c r="Q29" s="1"/>
    </row>
    <row r="30" customFormat="false" ht="12.75" hidden="false" customHeight="false" outlineLevel="0" collapsed="false">
      <c r="A30" s="50" t="s">
        <v>113</v>
      </c>
      <c r="B30" s="55" t="s">
        <v>91</v>
      </c>
      <c r="C30" s="52" t="n">
        <v>71117.902</v>
      </c>
      <c r="D30" s="52" t="n">
        <v>71117.902</v>
      </c>
      <c r="E30" s="52" t="n">
        <v>71117.902</v>
      </c>
      <c r="F30" s="52" t="n">
        <v>2808.484</v>
      </c>
      <c r="G30" s="52" t="n">
        <v>14.904</v>
      </c>
      <c r="H30" s="52" t="n">
        <v>14.904</v>
      </c>
      <c r="I30" s="52" t="n">
        <v>0</v>
      </c>
      <c r="J30" s="52" t="n">
        <v>1906.243</v>
      </c>
      <c r="K30" s="52" t="n">
        <v>-93.556</v>
      </c>
      <c r="L30" s="52" t="n">
        <v>432.814</v>
      </c>
      <c r="M30" s="56" t="s">
        <v>88</v>
      </c>
      <c r="N30" s="54" t="s">
        <v>92</v>
      </c>
      <c r="O30" s="1"/>
      <c r="P30" s="1"/>
      <c r="Q30" s="1"/>
    </row>
    <row r="31" customFormat="false" ht="12.75" hidden="false" customHeight="false" outlineLevel="0" collapsed="false">
      <c r="A31" s="50" t="s">
        <v>114</v>
      </c>
      <c r="B31" s="55" t="s">
        <v>91</v>
      </c>
      <c r="C31" s="52" t="n">
        <v>2083.23781</v>
      </c>
      <c r="D31" s="52" t="n">
        <v>2239.20999</v>
      </c>
      <c r="E31" s="52" t="n">
        <v>2235.25307</v>
      </c>
      <c r="F31" s="52" t="n">
        <v>2141.41382</v>
      </c>
      <c r="G31" s="52" t="n">
        <v>691.31823</v>
      </c>
      <c r="H31" s="52" t="n">
        <v>737.00964</v>
      </c>
      <c r="I31" s="52" t="n">
        <v>462.07267</v>
      </c>
      <c r="J31" s="52" t="n">
        <v>2954.31623</v>
      </c>
      <c r="K31" s="52" t="n">
        <v>761.52615</v>
      </c>
      <c r="L31" s="52" t="n">
        <v>185.93432</v>
      </c>
      <c r="M31" s="56" t="s">
        <v>88</v>
      </c>
      <c r="N31" s="54" t="s">
        <v>92</v>
      </c>
      <c r="O31" s="1"/>
      <c r="P31" s="1"/>
      <c r="Q31" s="1"/>
    </row>
    <row r="32" customFormat="false" ht="12.75" hidden="false" customHeight="false" outlineLevel="0" collapsed="false">
      <c r="A32" s="50" t="s">
        <v>115</v>
      </c>
      <c r="B32" s="55" t="s">
        <v>91</v>
      </c>
      <c r="C32" s="52" t="n">
        <v>7213.87397</v>
      </c>
      <c r="D32" s="52" t="n">
        <v>7213.87397</v>
      </c>
      <c r="E32" s="52" t="n">
        <v>7206.51349</v>
      </c>
      <c r="F32" s="52" t="n">
        <v>5431.47803</v>
      </c>
      <c r="G32" s="52" t="n">
        <v>3105.69287</v>
      </c>
      <c r="H32" s="52" t="n">
        <v>3613.244</v>
      </c>
      <c r="I32" s="52" t="n">
        <v>2966.39003</v>
      </c>
      <c r="J32" s="52" t="n">
        <v>2507.0104</v>
      </c>
      <c r="K32" s="52" t="n">
        <v>758.48688</v>
      </c>
      <c r="L32" s="52" t="n">
        <v>286.32767</v>
      </c>
      <c r="M32" s="56" t="s">
        <v>88</v>
      </c>
      <c r="N32" s="54" t="s">
        <v>92</v>
      </c>
      <c r="O32" s="1"/>
      <c r="P32" s="1"/>
      <c r="Q32" s="1"/>
    </row>
    <row r="33" customFormat="false" ht="12.75" hidden="false" customHeight="false" outlineLevel="0" collapsed="false">
      <c r="A33" s="50" t="s">
        <v>116</v>
      </c>
      <c r="B33" s="55"/>
      <c r="C33" s="52" t="n">
        <v>288.21967</v>
      </c>
      <c r="D33" s="52" t="n">
        <v>254.56024</v>
      </c>
      <c r="E33" s="52" t="n">
        <v>247.61874</v>
      </c>
      <c r="F33" s="52" t="n">
        <v>245.51913</v>
      </c>
      <c r="G33" s="52" t="n">
        <v>74.39281</v>
      </c>
      <c r="H33" s="52" t="n">
        <v>81.77016</v>
      </c>
      <c r="I33" s="52" t="n">
        <v>58.88453</v>
      </c>
      <c r="J33" s="52" t="n">
        <v>125.62979</v>
      </c>
      <c r="K33" s="52" t="n">
        <v>15.00315</v>
      </c>
      <c r="L33" s="52" t="n">
        <v>13.84212</v>
      </c>
      <c r="M33" s="56" t="n">
        <v>1.14095630755942</v>
      </c>
      <c r="N33" s="54" t="n">
        <v>1.07525007074251</v>
      </c>
      <c r="O33" s="1"/>
      <c r="P33" s="1"/>
      <c r="Q33" s="1"/>
    </row>
    <row r="34" customFormat="false" ht="12.75" hidden="false" customHeight="false" outlineLevel="0" collapsed="false">
      <c r="A34" s="50" t="s">
        <v>117</v>
      </c>
      <c r="B34" s="55"/>
      <c r="C34" s="52" t="n">
        <v>49237.09176</v>
      </c>
      <c r="D34" s="52" t="n">
        <v>58704.7796</v>
      </c>
      <c r="E34" s="52" t="n">
        <v>44223.12239</v>
      </c>
      <c r="F34" s="52" t="n">
        <v>44416.31978</v>
      </c>
      <c r="G34" s="52" t="n">
        <v>21199.99283</v>
      </c>
      <c r="H34" s="52" t="n">
        <v>19850.24213</v>
      </c>
      <c r="I34" s="52" t="n">
        <v>10164.2772</v>
      </c>
      <c r="J34" s="52" t="n">
        <v>13172.33071</v>
      </c>
      <c r="K34" s="52" t="n">
        <v>-398.74401</v>
      </c>
      <c r="L34" s="52" t="n">
        <v>1982.57042</v>
      </c>
      <c r="M34" s="56" t="n">
        <v>1.01695549482105</v>
      </c>
      <c r="N34" s="54" t="n">
        <v>1.02616783568497</v>
      </c>
      <c r="O34" s="1"/>
      <c r="P34" s="1"/>
      <c r="Q34" s="1"/>
    </row>
    <row r="35" customFormat="false" ht="12.75" hidden="false" customHeight="false" outlineLevel="0" collapsed="false">
      <c r="A35" s="50" t="s">
        <v>118</v>
      </c>
      <c r="B35" s="55" t="s">
        <v>91</v>
      </c>
      <c r="C35" s="52" t="n">
        <v>16432.0089</v>
      </c>
      <c r="D35" s="52" t="n">
        <v>16164.51006</v>
      </c>
      <c r="E35" s="52" t="n">
        <v>13259.71086</v>
      </c>
      <c r="F35" s="52" t="n">
        <v>13307.8067</v>
      </c>
      <c r="G35" s="52" t="n">
        <v>4984.53469</v>
      </c>
      <c r="H35" s="52" t="n">
        <v>5819.26694</v>
      </c>
      <c r="I35" s="52" t="n">
        <v>2799.93573</v>
      </c>
      <c r="J35" s="52" t="n">
        <v>3401.31682</v>
      </c>
      <c r="K35" s="52" t="n">
        <v>495.39258</v>
      </c>
      <c r="L35" s="52" t="n">
        <v>363.79033</v>
      </c>
      <c r="M35" s="56" t="s">
        <v>88</v>
      </c>
      <c r="N35" s="54" t="s">
        <v>92</v>
      </c>
      <c r="O35" s="1"/>
      <c r="P35" s="1"/>
      <c r="Q35" s="1"/>
    </row>
    <row r="36" customFormat="false" ht="12.75" hidden="false" customHeight="false" outlineLevel="0" collapsed="false">
      <c r="A36" s="50" t="s">
        <v>119</v>
      </c>
      <c r="B36" s="55" t="s">
        <v>91</v>
      </c>
      <c r="C36" s="52" t="n">
        <v>60670.18975</v>
      </c>
      <c r="D36" s="52" t="n">
        <v>67516.24051</v>
      </c>
      <c r="E36" s="52" t="n">
        <v>63071.51352</v>
      </c>
      <c r="F36" s="52" t="n">
        <v>70952.14541</v>
      </c>
      <c r="G36" s="52" t="n">
        <v>45887.18105</v>
      </c>
      <c r="H36" s="52" t="n">
        <v>45229.41348</v>
      </c>
      <c r="I36" s="52" t="n">
        <v>13690.3637</v>
      </c>
      <c r="J36" s="52" t="n">
        <v>13847.74201</v>
      </c>
      <c r="K36" s="52" t="n">
        <v>1774.49406</v>
      </c>
      <c r="L36" s="52" t="n">
        <v>2044.08293</v>
      </c>
      <c r="M36" s="56" t="s">
        <v>88</v>
      </c>
      <c r="N36" s="54" t="s">
        <v>92</v>
      </c>
      <c r="O36" s="1"/>
      <c r="P36" s="1"/>
      <c r="Q36" s="1"/>
    </row>
    <row r="37" customFormat="false" ht="12.75" hidden="false" customHeight="false" outlineLevel="0" collapsed="false">
      <c r="A37" s="50" t="s">
        <v>120</v>
      </c>
      <c r="B37" s="55"/>
      <c r="C37" s="52" t="n">
        <v>0</v>
      </c>
      <c r="D37" s="52" t="n">
        <v>0</v>
      </c>
      <c r="E37" s="52" t="n">
        <v>0.49012</v>
      </c>
      <c r="F37" s="52" t="n">
        <v>1.11243</v>
      </c>
      <c r="G37" s="52" t="n">
        <v>0</v>
      </c>
      <c r="H37" s="52" t="n">
        <v>4.13099</v>
      </c>
      <c r="I37" s="52" t="n">
        <v>0.27915</v>
      </c>
      <c r="J37" s="52" t="n">
        <v>201.73433</v>
      </c>
      <c r="K37" s="52" t="n">
        <v>116.78004</v>
      </c>
      <c r="L37" s="52" t="n">
        <v>12.01452</v>
      </c>
      <c r="M37" s="56" t="n">
        <v>196.110308064328</v>
      </c>
      <c r="N37" s="54" t="n">
        <v>1.8504912994019</v>
      </c>
      <c r="O37" s="1"/>
      <c r="P37" s="1"/>
      <c r="Q37" s="1"/>
    </row>
    <row r="38" customFormat="false" ht="12.75" hidden="false" customHeight="false" outlineLevel="0" collapsed="false">
      <c r="A38" s="50" t="s">
        <v>121</v>
      </c>
      <c r="B38" s="55" t="s">
        <v>91</v>
      </c>
      <c r="C38" s="52" t="n">
        <v>6172.27876</v>
      </c>
      <c r="D38" s="52" t="n">
        <v>6293.08778</v>
      </c>
      <c r="E38" s="52" t="n">
        <v>6283.98745</v>
      </c>
      <c r="F38" s="52" t="n">
        <v>7793.20578</v>
      </c>
      <c r="G38" s="52" t="n">
        <v>1089.83938</v>
      </c>
      <c r="H38" s="52" t="n">
        <v>1303.12257</v>
      </c>
      <c r="I38" s="52" t="n">
        <v>2911.74584</v>
      </c>
      <c r="J38" s="52" t="n">
        <v>5658.0178</v>
      </c>
      <c r="K38" s="52" t="n">
        <v>111.09395</v>
      </c>
      <c r="L38" s="52" t="n">
        <v>426.67638</v>
      </c>
      <c r="M38" s="56" t="s">
        <v>88</v>
      </c>
      <c r="N38" s="54" t="s">
        <v>92</v>
      </c>
      <c r="O38" s="1"/>
      <c r="P38" s="1"/>
      <c r="Q38" s="1"/>
    </row>
    <row r="39" customFormat="false" ht="12.75" hidden="false" customHeight="false" outlineLevel="0" collapsed="false">
      <c r="A39" s="50" t="s">
        <v>122</v>
      </c>
      <c r="B39" s="55" t="s">
        <v>91</v>
      </c>
      <c r="C39" s="52" t="n">
        <v>15745.0852</v>
      </c>
      <c r="D39" s="52" t="n">
        <v>14184.70171</v>
      </c>
      <c r="E39" s="52" t="n">
        <v>13691.71874</v>
      </c>
      <c r="F39" s="52" t="n">
        <v>13900.55524</v>
      </c>
      <c r="G39" s="52" t="n">
        <v>2306.26219</v>
      </c>
      <c r="H39" s="52" t="n">
        <v>2972.21095</v>
      </c>
      <c r="I39" s="52" t="n">
        <v>3009.17167</v>
      </c>
      <c r="J39" s="52" t="n">
        <v>-3163.53166</v>
      </c>
      <c r="K39" s="52" t="n">
        <v>1401.22234</v>
      </c>
      <c r="L39" s="52" t="n">
        <v>-615.25976</v>
      </c>
      <c r="M39" s="56" t="s">
        <v>88</v>
      </c>
      <c r="N39" s="54" t="s">
        <v>92</v>
      </c>
      <c r="O39" s="1"/>
      <c r="P39" s="1"/>
      <c r="Q39" s="1"/>
    </row>
    <row r="40" customFormat="false" ht="12.75" hidden="false" customHeight="false" outlineLevel="0" collapsed="false">
      <c r="A40" s="50" t="s">
        <v>123</v>
      </c>
      <c r="B40" s="55"/>
      <c r="C40" s="52" t="n">
        <v>9339.80755</v>
      </c>
      <c r="D40" s="52" t="n">
        <v>9260.91786</v>
      </c>
      <c r="E40" s="52" t="n">
        <v>9184.40412</v>
      </c>
      <c r="F40" s="52" t="n">
        <v>9182.38631</v>
      </c>
      <c r="G40" s="52" t="n">
        <v>3472.92868</v>
      </c>
      <c r="H40" s="52" t="n">
        <v>4691.13813</v>
      </c>
      <c r="I40" s="52" t="n">
        <v>2554.71794</v>
      </c>
      <c r="J40" s="52" t="n">
        <v>1803.01636</v>
      </c>
      <c r="K40" s="52" t="n">
        <v>712.95514</v>
      </c>
      <c r="L40" s="52" t="n">
        <v>384.89526</v>
      </c>
      <c r="M40" s="56" t="n">
        <v>1.02737647617006</v>
      </c>
      <c r="N40" s="54" t="n">
        <v>0.953354438315011</v>
      </c>
      <c r="O40" s="1"/>
      <c r="P40" s="1"/>
      <c r="Q40" s="1"/>
    </row>
    <row r="41" customFormat="false" ht="12.75" hidden="false" customHeight="false" outlineLevel="0" collapsed="false">
      <c r="A41" s="50" t="s">
        <v>124</v>
      </c>
      <c r="B41" s="55"/>
      <c r="C41" s="52" t="n">
        <v>16917.71054</v>
      </c>
      <c r="D41" s="52" t="n">
        <v>21109.84371</v>
      </c>
      <c r="E41" s="52" t="n">
        <v>9638.34058</v>
      </c>
      <c r="F41" s="52" t="n">
        <v>12606.69609</v>
      </c>
      <c r="G41" s="52" t="n">
        <v>15123.06927</v>
      </c>
      <c r="H41" s="52" t="n">
        <v>6580.28284</v>
      </c>
      <c r="I41" s="52" t="n">
        <v>2026.64221</v>
      </c>
      <c r="J41" s="52" t="n">
        <v>4920.29209</v>
      </c>
      <c r="K41" s="52" t="n">
        <v>1397.44932</v>
      </c>
      <c r="L41" s="52" t="n">
        <v>828.14194</v>
      </c>
      <c r="M41" s="56" t="n">
        <v>1.13870906203467</v>
      </c>
      <c r="N41" s="54" t="n">
        <v>1.02507926472609</v>
      </c>
      <c r="O41" s="1"/>
      <c r="P41" s="1"/>
      <c r="Q41" s="1"/>
    </row>
    <row r="42" customFormat="false" ht="12.75" hidden="false" customHeight="false" outlineLevel="0" collapsed="false">
      <c r="A42" s="50" t="s">
        <v>125</v>
      </c>
      <c r="B42" s="55"/>
      <c r="C42" s="52" t="n">
        <v>160229.23806</v>
      </c>
      <c r="D42" s="52" t="n">
        <v>163406.51551</v>
      </c>
      <c r="E42" s="52" t="n">
        <v>138825.31762</v>
      </c>
      <c r="F42" s="52" t="n">
        <v>153024.19372</v>
      </c>
      <c r="G42" s="52" t="n">
        <v>69676.01164</v>
      </c>
      <c r="H42" s="52" t="n">
        <v>75646.54524</v>
      </c>
      <c r="I42" s="52" t="n">
        <v>38120.29832</v>
      </c>
      <c r="J42" s="52" t="n">
        <v>11482.65158</v>
      </c>
      <c r="K42" s="52" t="n">
        <v>30526.4555</v>
      </c>
      <c r="L42" s="52" t="n">
        <v>5138.80859</v>
      </c>
      <c r="M42" s="56" t="n">
        <v>0.852076397596196</v>
      </c>
      <c r="N42" s="54" t="n">
        <v>0.710366889379505</v>
      </c>
      <c r="O42" s="1"/>
      <c r="P42" s="1"/>
      <c r="Q42" s="1"/>
    </row>
    <row r="43" customFormat="false" ht="12.75" hidden="false" customHeight="false" outlineLevel="0" collapsed="false">
      <c r="A43" s="50" t="s">
        <v>126</v>
      </c>
      <c r="B43" s="55" t="s">
        <v>91</v>
      </c>
      <c r="C43" s="52" t="n">
        <v>6271.29984</v>
      </c>
      <c r="D43" s="52" t="n">
        <v>6270.1337</v>
      </c>
      <c r="E43" s="52" t="n">
        <v>3905.52286</v>
      </c>
      <c r="F43" s="52" t="n">
        <v>4658.12405</v>
      </c>
      <c r="G43" s="52" t="n">
        <v>5504.62243</v>
      </c>
      <c r="H43" s="52" t="n">
        <v>5799.0389</v>
      </c>
      <c r="I43" s="52" t="n">
        <v>430.64275</v>
      </c>
      <c r="J43" s="52" t="n">
        <v>4152.22436</v>
      </c>
      <c r="K43" s="52" t="n">
        <v>6778.22532</v>
      </c>
      <c r="L43" s="52" t="n">
        <v>295.38839</v>
      </c>
      <c r="M43" s="56" t="s">
        <v>88</v>
      </c>
      <c r="N43" s="54" t="s">
        <v>92</v>
      </c>
      <c r="O43" s="1"/>
      <c r="P43" s="1"/>
      <c r="Q43" s="1"/>
    </row>
    <row r="44" customFormat="false" ht="12.75" hidden="false" customHeight="false" outlineLevel="0" collapsed="false">
      <c r="A44" s="50" t="s">
        <v>127</v>
      </c>
      <c r="B44" s="55"/>
      <c r="C44" s="52" t="n">
        <v>21056.61997</v>
      </c>
      <c r="D44" s="52" t="n">
        <v>21243.38523</v>
      </c>
      <c r="E44" s="52" t="n">
        <v>4815.1967</v>
      </c>
      <c r="F44" s="52" t="n">
        <v>5515.97664</v>
      </c>
      <c r="G44" s="52" t="n">
        <v>3317.26532</v>
      </c>
      <c r="H44" s="52" t="n">
        <v>3071.27386</v>
      </c>
      <c r="I44" s="52" t="n">
        <v>605.59487</v>
      </c>
      <c r="J44" s="52" t="n">
        <v>1894.41811</v>
      </c>
      <c r="K44" s="52" t="n">
        <v>606.48196</v>
      </c>
      <c r="L44" s="52" t="n">
        <v>271.46902</v>
      </c>
      <c r="M44" s="56" t="n">
        <v>1.0592423139776</v>
      </c>
      <c r="N44" s="54" t="n">
        <v>0.954315290919239</v>
      </c>
      <c r="O44" s="1"/>
      <c r="P44" s="1"/>
      <c r="Q44" s="1"/>
    </row>
    <row r="45" customFormat="false" ht="12.75" hidden="false" customHeight="false" outlineLevel="0" collapsed="false">
      <c r="A45" s="50" t="s">
        <v>128</v>
      </c>
      <c r="B45" s="55"/>
      <c r="C45" s="52" t="n">
        <v>1800.964</v>
      </c>
      <c r="D45" s="52" t="n">
        <v>1773.902</v>
      </c>
      <c r="E45" s="52" t="n">
        <v>1435.664</v>
      </c>
      <c r="F45" s="52" t="n">
        <v>1526.431</v>
      </c>
      <c r="G45" s="52" t="n">
        <v>372.234</v>
      </c>
      <c r="H45" s="52" t="n">
        <v>678.223</v>
      </c>
      <c r="I45" s="52" t="n">
        <v>553.923</v>
      </c>
      <c r="J45" s="52" t="n">
        <v>568.023</v>
      </c>
      <c r="K45" s="52" t="n">
        <v>110.62</v>
      </c>
      <c r="L45" s="52" t="n">
        <v>62.232</v>
      </c>
      <c r="M45" s="56" t="n">
        <v>1.22010166198145</v>
      </c>
      <c r="N45" s="54" t="n">
        <v>1.13765606569374</v>
      </c>
      <c r="O45" s="1"/>
      <c r="P45" s="1"/>
      <c r="Q45" s="1"/>
    </row>
    <row r="46" customFormat="false" ht="12.75" hidden="false" customHeight="false" outlineLevel="0" collapsed="false">
      <c r="A46" s="50" t="s">
        <v>129</v>
      </c>
      <c r="B46" s="55"/>
      <c r="C46" s="52" t="n">
        <v>9995.65397</v>
      </c>
      <c r="D46" s="52" t="n">
        <v>9995.65397</v>
      </c>
      <c r="E46" s="52" t="n">
        <v>8149.03369</v>
      </c>
      <c r="F46" s="52" t="n">
        <v>7378.52042</v>
      </c>
      <c r="G46" s="52" t="n">
        <v>3919.29134</v>
      </c>
      <c r="H46" s="52" t="n">
        <v>4325.48091</v>
      </c>
      <c r="I46" s="52" t="n">
        <v>327.88462</v>
      </c>
      <c r="J46" s="52" t="n">
        <v>1820.13512</v>
      </c>
      <c r="K46" s="52" t="n">
        <v>2013.28831</v>
      </c>
      <c r="L46" s="52" t="n">
        <v>310.65626</v>
      </c>
      <c r="M46" s="56" t="n">
        <v>0.919446789306304</v>
      </c>
      <c r="N46" s="54" t="n">
        <v>0.722348282959549</v>
      </c>
      <c r="O46" s="1"/>
      <c r="P46" s="1"/>
      <c r="Q46" s="1"/>
    </row>
    <row r="47" customFormat="false" ht="12.75" hidden="false" customHeight="false" outlineLevel="0" collapsed="false">
      <c r="A47" s="50" t="s">
        <v>130</v>
      </c>
      <c r="B47" s="55"/>
      <c r="C47" s="52" t="n">
        <v>23884.87151</v>
      </c>
      <c r="D47" s="52" t="n">
        <v>23884.87151</v>
      </c>
      <c r="E47" s="52" t="n">
        <v>21671.45237</v>
      </c>
      <c r="F47" s="52" t="n">
        <v>21666.18834</v>
      </c>
      <c r="G47" s="52" t="n">
        <v>13108.35089</v>
      </c>
      <c r="H47" s="52" t="n">
        <v>13598.35202</v>
      </c>
      <c r="I47" s="52" t="n">
        <v>3472.21939</v>
      </c>
      <c r="J47" s="52" t="n">
        <v>2562.17558</v>
      </c>
      <c r="K47" s="52" t="n">
        <v>2603.89101</v>
      </c>
      <c r="L47" s="52" t="n">
        <v>399.17113</v>
      </c>
      <c r="M47" s="56" t="n">
        <v>0.924570478463772</v>
      </c>
      <c r="N47" s="54" t="n">
        <v>0.825375056715668</v>
      </c>
      <c r="O47" s="1"/>
      <c r="P47" s="1"/>
      <c r="Q47" s="1"/>
    </row>
    <row r="48" customFormat="false" ht="12.75" hidden="false" customHeight="false" outlineLevel="0" collapsed="false">
      <c r="A48" s="50" t="s">
        <v>131</v>
      </c>
      <c r="B48" s="55"/>
      <c r="C48" s="52" t="n">
        <v>132049.58122</v>
      </c>
      <c r="D48" s="52" t="n">
        <v>113820.86022</v>
      </c>
      <c r="E48" s="52" t="n">
        <v>98347.20833</v>
      </c>
      <c r="F48" s="52" t="n">
        <v>98813.70958</v>
      </c>
      <c r="G48" s="52" t="n">
        <v>63246.14679</v>
      </c>
      <c r="H48" s="52" t="n">
        <v>52732.05977</v>
      </c>
      <c r="I48" s="52" t="n">
        <v>20625.12613</v>
      </c>
      <c r="J48" s="52" t="n">
        <v>7072.2962</v>
      </c>
      <c r="K48" s="52" t="n">
        <v>12061.52791</v>
      </c>
      <c r="L48" s="52" t="n">
        <v>3144.32602</v>
      </c>
      <c r="M48" s="56" t="n">
        <v>0.845771386128747</v>
      </c>
      <c r="N48" s="54" t="n">
        <v>0.753764411350529</v>
      </c>
      <c r="O48" s="1"/>
      <c r="P48" s="1"/>
      <c r="Q48" s="1"/>
    </row>
    <row r="49" customFormat="false" ht="12.75" hidden="false" customHeight="false" outlineLevel="0" collapsed="false">
      <c r="A49" s="50" t="s">
        <v>132</v>
      </c>
      <c r="B49" s="55"/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563.88282</v>
      </c>
      <c r="K49" s="52" t="n">
        <v>474.93916</v>
      </c>
      <c r="L49" s="52" t="n">
        <v>31.84184</v>
      </c>
      <c r="M49" s="56" t="s">
        <v>88</v>
      </c>
      <c r="N49" s="54" t="n">
        <v>1.2543178372573</v>
      </c>
      <c r="O49" s="1"/>
      <c r="P49" s="1"/>
      <c r="Q49" s="1"/>
    </row>
    <row r="50" customFormat="false" ht="12.75" hidden="false" customHeight="false" outlineLevel="0" collapsed="false">
      <c r="A50" s="50" t="s">
        <v>133</v>
      </c>
      <c r="B50" s="55"/>
      <c r="C50" s="52" t="n">
        <v>11255.80788</v>
      </c>
      <c r="D50" s="52" t="n">
        <v>11255.80788</v>
      </c>
      <c r="E50" s="52" t="n">
        <v>9321.78471</v>
      </c>
      <c r="F50" s="52" t="n">
        <v>9322.41857</v>
      </c>
      <c r="G50" s="52" t="n">
        <v>3951.4283</v>
      </c>
      <c r="H50" s="52" t="n">
        <v>4252.39263</v>
      </c>
      <c r="I50" s="52" t="n">
        <v>1752.47252</v>
      </c>
      <c r="J50" s="52" t="n">
        <v>2363.6366</v>
      </c>
      <c r="K50" s="52" t="n">
        <v>645.59813</v>
      </c>
      <c r="L50" s="52" t="n">
        <v>46.82227</v>
      </c>
      <c r="M50" s="56" t="n">
        <v>0.902697508893339</v>
      </c>
      <c r="N50" s="54" t="n">
        <v>0.844232536247657</v>
      </c>
      <c r="O50" s="1"/>
      <c r="P50" s="1"/>
      <c r="Q50" s="1"/>
    </row>
    <row r="51" customFormat="false" ht="12.75" hidden="false" customHeight="false" outlineLevel="0" collapsed="false">
      <c r="A51" s="50" t="s">
        <v>134</v>
      </c>
      <c r="B51" s="55"/>
      <c r="C51" s="52" t="n">
        <v>33914.407</v>
      </c>
      <c r="D51" s="52" t="n">
        <v>33212.907</v>
      </c>
      <c r="E51" s="52" t="n">
        <v>27710.194</v>
      </c>
      <c r="F51" s="52" t="n">
        <v>37459.238</v>
      </c>
      <c r="G51" s="52" t="n">
        <v>42204.911</v>
      </c>
      <c r="H51" s="52" t="n">
        <v>20736.288</v>
      </c>
      <c r="I51" s="52" t="n">
        <v>4800.197</v>
      </c>
      <c r="J51" s="52" t="n">
        <v>8369.376</v>
      </c>
      <c r="K51" s="52" t="n">
        <v>8808.561</v>
      </c>
      <c r="L51" s="52" t="n">
        <v>800.167</v>
      </c>
      <c r="M51" s="56" t="n">
        <v>0.926501174423249</v>
      </c>
      <c r="N51" s="54" t="n">
        <v>0.750111929897508</v>
      </c>
      <c r="O51" s="1"/>
      <c r="P51" s="1"/>
      <c r="Q51" s="1"/>
    </row>
    <row r="52" customFormat="false" ht="12.75" hidden="false" customHeight="false" outlineLevel="0" collapsed="false">
      <c r="A52" s="50" t="s">
        <v>135</v>
      </c>
      <c r="B52" s="55" t="s">
        <v>91</v>
      </c>
      <c r="C52" s="52" t="n">
        <v>62164.37834</v>
      </c>
      <c r="D52" s="52" t="n">
        <v>63517.82407</v>
      </c>
      <c r="E52" s="52" t="n">
        <v>44001.42596</v>
      </c>
      <c r="F52" s="52" t="n">
        <v>40426.46768</v>
      </c>
      <c r="G52" s="52" t="n">
        <v>28498.96579</v>
      </c>
      <c r="H52" s="52" t="n">
        <v>24614.03206</v>
      </c>
      <c r="I52" s="52" t="n">
        <v>8285.40693</v>
      </c>
      <c r="J52" s="52" t="n">
        <v>6620.53875</v>
      </c>
      <c r="K52" s="52" t="n">
        <v>6295.14422</v>
      </c>
      <c r="L52" s="52" t="n">
        <v>3679.87674</v>
      </c>
      <c r="M52" s="56" t="s">
        <v>88</v>
      </c>
      <c r="N52" s="54" t="s">
        <v>92</v>
      </c>
      <c r="O52" s="1"/>
      <c r="P52" s="1"/>
      <c r="Q52" s="1"/>
    </row>
    <row r="53" customFormat="false" ht="12.75" hidden="false" customHeight="false" outlineLevel="0" collapsed="false">
      <c r="A53" s="50" t="s">
        <v>136</v>
      </c>
      <c r="B53" s="55"/>
      <c r="C53" s="52" t="n">
        <v>3560.48619</v>
      </c>
      <c r="D53" s="52" t="n">
        <v>3560.48619</v>
      </c>
      <c r="E53" s="52" t="n">
        <v>1758.84331</v>
      </c>
      <c r="F53" s="52" t="n">
        <v>1812.13817</v>
      </c>
      <c r="G53" s="52" t="n">
        <v>127.25707</v>
      </c>
      <c r="H53" s="52" t="n">
        <v>1271.28435</v>
      </c>
      <c r="I53" s="52" t="n">
        <v>28.9151</v>
      </c>
      <c r="J53" s="52" t="n">
        <v>622.62994</v>
      </c>
      <c r="K53" s="52" t="n">
        <v>269.74443</v>
      </c>
      <c r="L53" s="52" t="n">
        <v>53.05646</v>
      </c>
      <c r="M53" s="56" t="n">
        <v>1.09036158650088</v>
      </c>
      <c r="N53" s="54" t="n">
        <v>0.949086106008091</v>
      </c>
      <c r="O53" s="1"/>
      <c r="P53" s="1"/>
      <c r="Q53" s="1"/>
    </row>
    <row r="54" customFormat="false" ht="12.75" hidden="false" customHeight="false" outlineLevel="0" collapsed="false">
      <c r="A54" s="50" t="s">
        <v>137</v>
      </c>
      <c r="B54" s="55"/>
      <c r="C54" s="52" t="n">
        <v>18883.81118</v>
      </c>
      <c r="D54" s="52" t="n">
        <v>12313.9625</v>
      </c>
      <c r="E54" s="52" t="n">
        <v>4184.17854</v>
      </c>
      <c r="F54" s="52" t="n">
        <v>3467.10064</v>
      </c>
      <c r="G54" s="52" t="n">
        <v>1165.33674</v>
      </c>
      <c r="H54" s="52" t="n">
        <v>1738.84878</v>
      </c>
      <c r="I54" s="52" t="n">
        <v>444.13219</v>
      </c>
      <c r="J54" s="52" t="n">
        <v>1658.47547</v>
      </c>
      <c r="K54" s="52" t="n">
        <v>398.26335</v>
      </c>
      <c r="L54" s="52" t="n">
        <v>269.3175</v>
      </c>
      <c r="M54" s="56" t="n">
        <v>1.18565174964174</v>
      </c>
      <c r="N54" s="54" t="n">
        <v>1.06348948006834</v>
      </c>
      <c r="O54" s="1"/>
      <c r="P54" s="1"/>
      <c r="Q54" s="1"/>
    </row>
    <row r="55" customFormat="false" ht="12.75" hidden="false" customHeight="false" outlineLevel="0" collapsed="false">
      <c r="A55" s="50" t="s">
        <v>138</v>
      </c>
      <c r="B55" s="55"/>
      <c r="C55" s="52" t="n">
        <v>2876.49194</v>
      </c>
      <c r="D55" s="52" t="n">
        <v>2876.49194</v>
      </c>
      <c r="E55" s="52" t="n">
        <v>2863.67867</v>
      </c>
      <c r="F55" s="52" t="n">
        <v>2760.60336</v>
      </c>
      <c r="G55" s="52" t="n">
        <v>1040.33417</v>
      </c>
      <c r="H55" s="52" t="n">
        <v>1258.86812</v>
      </c>
      <c r="I55" s="52" t="n">
        <v>27.06212</v>
      </c>
      <c r="J55" s="52" t="n">
        <v>2890.18036</v>
      </c>
      <c r="K55" s="52" t="n">
        <v>2115.89178</v>
      </c>
      <c r="L55" s="52" t="n">
        <v>265.13183</v>
      </c>
      <c r="M55" s="56" t="n">
        <v>1.60879411158871</v>
      </c>
      <c r="N55" s="54" t="n">
        <v>0.91074476698853</v>
      </c>
      <c r="O55" s="1"/>
      <c r="P55" s="1"/>
      <c r="Q55" s="1"/>
    </row>
    <row r="56" customFormat="false" ht="12.75" hidden="false" customHeight="false" outlineLevel="0" collapsed="false">
      <c r="A56" s="50" t="s">
        <v>139</v>
      </c>
      <c r="B56" s="55"/>
      <c r="C56" s="52" t="n">
        <v>62674.03795</v>
      </c>
      <c r="D56" s="52" t="n">
        <v>63394.98862</v>
      </c>
      <c r="E56" s="52" t="n">
        <v>59572.02426</v>
      </c>
      <c r="F56" s="52" t="n">
        <v>58893.5017</v>
      </c>
      <c r="G56" s="52" t="n">
        <v>47581.43027</v>
      </c>
      <c r="H56" s="52" t="n">
        <v>43122.82165</v>
      </c>
      <c r="I56" s="52" t="n">
        <v>13509.55789</v>
      </c>
      <c r="J56" s="52" t="n">
        <v>9039.8934</v>
      </c>
      <c r="K56" s="52" t="n">
        <v>7774.25201</v>
      </c>
      <c r="L56" s="52" t="n">
        <v>1536.80125</v>
      </c>
      <c r="M56" s="56" t="n">
        <v>1.14119677468592</v>
      </c>
      <c r="N56" s="54" t="n">
        <v>1.00811967480342</v>
      </c>
      <c r="O56" s="1"/>
      <c r="P56" s="1"/>
      <c r="Q56" s="1"/>
    </row>
    <row r="57" customFormat="false" ht="12.75" hidden="false" customHeight="false" outlineLevel="0" collapsed="false">
      <c r="A57" s="50" t="s">
        <v>140</v>
      </c>
      <c r="B57" s="55" t="s">
        <v>91</v>
      </c>
      <c r="C57" s="52" t="n">
        <v>162488.59913</v>
      </c>
      <c r="D57" s="52" t="n">
        <v>163647.72152</v>
      </c>
      <c r="E57" s="52" t="n">
        <v>159228.56156</v>
      </c>
      <c r="F57" s="52" t="n">
        <v>158829.9985</v>
      </c>
      <c r="G57" s="52" t="n">
        <v>93891.8066</v>
      </c>
      <c r="H57" s="52" t="n">
        <v>88639.75596</v>
      </c>
      <c r="I57" s="52" t="n">
        <v>20502.71811</v>
      </c>
      <c r="J57" s="52" t="n">
        <v>25577.96795</v>
      </c>
      <c r="K57" s="52" t="n">
        <v>25399.22116</v>
      </c>
      <c r="L57" s="52" t="n">
        <v>4953.05404</v>
      </c>
      <c r="M57" s="56" t="s">
        <v>88</v>
      </c>
      <c r="N57" s="54" t="s">
        <v>92</v>
      </c>
      <c r="O57" s="1"/>
      <c r="P57" s="1"/>
      <c r="Q57" s="1"/>
    </row>
    <row r="58" customFormat="false" ht="12.75" hidden="false" customHeight="false" outlineLevel="0" collapsed="false">
      <c r="A58" s="50" t="s">
        <v>141</v>
      </c>
      <c r="B58" s="55" t="s">
        <v>91</v>
      </c>
      <c r="C58" s="52" t="n">
        <v>43552.48126</v>
      </c>
      <c r="D58" s="52" t="n">
        <v>61525.8773</v>
      </c>
      <c r="E58" s="52" t="n">
        <v>54049.21014</v>
      </c>
      <c r="F58" s="52" t="n">
        <v>53754.22558</v>
      </c>
      <c r="G58" s="52" t="n">
        <v>23932.104</v>
      </c>
      <c r="H58" s="52" t="n">
        <v>32886.893</v>
      </c>
      <c r="I58" s="52" t="n">
        <v>16069.59064</v>
      </c>
      <c r="J58" s="52" t="n">
        <v>21105.11695</v>
      </c>
      <c r="K58" s="52" t="n">
        <v>1770.26817</v>
      </c>
      <c r="L58" s="52" t="n">
        <v>1485.46672</v>
      </c>
      <c r="M58" s="56" t="s">
        <v>88</v>
      </c>
      <c r="N58" s="54" t="s">
        <v>92</v>
      </c>
      <c r="O58" s="1"/>
      <c r="P58" s="1"/>
      <c r="Q58" s="1"/>
    </row>
    <row r="59" customFormat="false" ht="12.75" hidden="false" customHeight="false" outlineLevel="0" collapsed="false">
      <c r="A59" s="50" t="s">
        <v>142</v>
      </c>
      <c r="B59" s="55"/>
      <c r="C59" s="52" t="n">
        <v>56073.04201</v>
      </c>
      <c r="D59" s="52" t="n">
        <v>55747.97784</v>
      </c>
      <c r="E59" s="52" t="n">
        <v>52269.51456</v>
      </c>
      <c r="F59" s="52" t="n">
        <v>59126.12964</v>
      </c>
      <c r="G59" s="52" t="n">
        <v>53726.81856</v>
      </c>
      <c r="H59" s="52" t="n">
        <v>42666.81036</v>
      </c>
      <c r="I59" s="52" t="n">
        <v>14517.05182</v>
      </c>
      <c r="J59" s="52" t="n">
        <v>9787.22995</v>
      </c>
      <c r="K59" s="52" t="n">
        <v>12636.41596</v>
      </c>
      <c r="L59" s="52" t="n">
        <v>1824.8902</v>
      </c>
      <c r="M59" s="56" t="n">
        <v>1.163546180832</v>
      </c>
      <c r="N59" s="54" t="n">
        <v>0.958661398572238</v>
      </c>
      <c r="O59" s="1"/>
      <c r="P59" s="1"/>
      <c r="Q59" s="1"/>
    </row>
    <row r="60" customFormat="false" ht="12.75" hidden="false" customHeight="false" outlineLevel="0" collapsed="false">
      <c r="A60" s="50" t="s">
        <v>143</v>
      </c>
      <c r="B60" s="55"/>
      <c r="C60" s="52" t="n">
        <v>23683.4982</v>
      </c>
      <c r="D60" s="52" t="n">
        <v>23722.2037</v>
      </c>
      <c r="E60" s="52" t="n">
        <v>7342.95252</v>
      </c>
      <c r="F60" s="52" t="n">
        <v>6637.73932</v>
      </c>
      <c r="G60" s="52" t="n">
        <v>2863.18871</v>
      </c>
      <c r="H60" s="52" t="n">
        <v>3837.87269</v>
      </c>
      <c r="I60" s="52" t="n">
        <v>1471.30687</v>
      </c>
      <c r="J60" s="52" t="n">
        <v>3260.42163</v>
      </c>
      <c r="K60" s="52" t="n">
        <v>742.17301</v>
      </c>
      <c r="L60" s="52" t="n">
        <v>236.3975</v>
      </c>
      <c r="M60" s="56" t="n">
        <v>1.32665630050684</v>
      </c>
      <c r="N60" s="54" t="n">
        <v>1.19323892970962</v>
      </c>
      <c r="O60" s="1"/>
      <c r="P60" s="1"/>
      <c r="Q60" s="1"/>
    </row>
    <row r="61" customFormat="false" ht="12.75" hidden="false" customHeight="false" outlineLevel="0" collapsed="false">
      <c r="A61" s="50" t="s">
        <v>144</v>
      </c>
      <c r="B61" s="55" t="s">
        <v>91</v>
      </c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0</v>
      </c>
      <c r="H61" s="52" t="n">
        <v>1.57074</v>
      </c>
      <c r="I61" s="52" t="n">
        <v>0</v>
      </c>
      <c r="J61" s="52" t="n">
        <v>231.30966</v>
      </c>
      <c r="K61" s="52" t="n">
        <v>1881.68796</v>
      </c>
      <c r="L61" s="52" t="n">
        <v>243.33456</v>
      </c>
      <c r="M61" s="56" t="s">
        <v>88</v>
      </c>
      <c r="N61" s="54" t="s">
        <v>92</v>
      </c>
      <c r="O61" s="1"/>
      <c r="P61" s="1"/>
      <c r="Q61" s="1"/>
    </row>
    <row r="62" customFormat="false" ht="12.75" hidden="false" customHeight="false" outlineLevel="0" collapsed="false">
      <c r="A62" s="50" t="s">
        <v>145</v>
      </c>
      <c r="B62" s="55" t="s">
        <v>91</v>
      </c>
      <c r="C62" s="52" t="n">
        <v>252174.10455</v>
      </c>
      <c r="D62" s="52" t="n">
        <v>252174.10455</v>
      </c>
      <c r="E62" s="52" t="n">
        <v>243878.33167</v>
      </c>
      <c r="F62" s="52" t="n">
        <v>97083.2165</v>
      </c>
      <c r="G62" s="52" t="n">
        <v>47978.45349</v>
      </c>
      <c r="H62" s="52" t="n">
        <v>34016.55512</v>
      </c>
      <c r="I62" s="52" t="n">
        <v>6831.82832</v>
      </c>
      <c r="J62" s="52" t="n">
        <v>11931.07447</v>
      </c>
      <c r="K62" s="52" t="n">
        <v>34752.83452</v>
      </c>
      <c r="L62" s="52" t="n">
        <v>3534.12257</v>
      </c>
      <c r="M62" s="56" t="s">
        <v>88</v>
      </c>
      <c r="N62" s="54" t="s">
        <v>92</v>
      </c>
      <c r="O62" s="1"/>
      <c r="P62" s="1"/>
      <c r="Q62" s="1"/>
    </row>
    <row r="63" customFormat="false" ht="12.75" hidden="false" customHeight="false" outlineLevel="0" collapsed="false">
      <c r="A63" s="50" t="s">
        <v>146</v>
      </c>
      <c r="B63" s="55" t="s">
        <v>91</v>
      </c>
      <c r="C63" s="52" t="n">
        <v>456804.02503</v>
      </c>
      <c r="D63" s="52" t="n">
        <v>423731.22376</v>
      </c>
      <c r="E63" s="52" t="n">
        <v>296051.72104</v>
      </c>
      <c r="F63" s="52" t="n">
        <v>263348.62482</v>
      </c>
      <c r="G63" s="52" t="n">
        <v>204547.62895</v>
      </c>
      <c r="H63" s="52" t="n">
        <v>156363.02731</v>
      </c>
      <c r="I63" s="52" t="n">
        <v>57761.29789</v>
      </c>
      <c r="J63" s="52" t="n">
        <v>51821.41063</v>
      </c>
      <c r="K63" s="52" t="n">
        <v>75916.567</v>
      </c>
      <c r="L63" s="52" t="n">
        <v>9547.3285</v>
      </c>
      <c r="M63" s="56" t="s">
        <v>88</v>
      </c>
      <c r="N63" s="54" t="s">
        <v>92</v>
      </c>
      <c r="O63" s="1"/>
      <c r="P63" s="1"/>
      <c r="Q63" s="1"/>
    </row>
    <row r="64" customFormat="false" ht="12.75" hidden="false" customHeight="false" outlineLevel="0" collapsed="false">
      <c r="A64" s="50" t="s">
        <v>147</v>
      </c>
      <c r="B64" s="55"/>
      <c r="C64" s="52" t="n">
        <v>12728.421</v>
      </c>
      <c r="D64" s="52" t="n">
        <v>12723.276</v>
      </c>
      <c r="E64" s="52" t="n">
        <v>2399.637</v>
      </c>
      <c r="F64" s="52" t="n">
        <v>2415.294</v>
      </c>
      <c r="G64" s="52" t="n">
        <v>502.936</v>
      </c>
      <c r="H64" s="52" t="n">
        <v>1427.376</v>
      </c>
      <c r="I64" s="52" t="n">
        <v>-1418.307</v>
      </c>
      <c r="J64" s="52" t="n">
        <v>1970.276</v>
      </c>
      <c r="K64" s="52" t="n">
        <v>1348.831</v>
      </c>
      <c r="L64" s="52" t="n">
        <v>134.485</v>
      </c>
      <c r="M64" s="56" t="n">
        <v>0.875185381158567</v>
      </c>
      <c r="N64" s="54" t="n">
        <v>0.561572742669279</v>
      </c>
      <c r="O64" s="1"/>
      <c r="P64" s="1"/>
      <c r="Q64" s="1"/>
    </row>
    <row r="65" customFormat="false" ht="12.75" hidden="false" customHeight="false" outlineLevel="0" collapsed="false">
      <c r="A65" s="50" t="s">
        <v>148</v>
      </c>
      <c r="B65" s="55" t="s">
        <v>91</v>
      </c>
      <c r="C65" s="52" t="n">
        <v>5590.72403</v>
      </c>
      <c r="D65" s="52" t="n">
        <v>5617.63272</v>
      </c>
      <c r="E65" s="52" t="n">
        <v>3525.88416</v>
      </c>
      <c r="F65" s="52" t="n">
        <v>3371.19338</v>
      </c>
      <c r="G65" s="52" t="n">
        <v>1295.83401</v>
      </c>
      <c r="H65" s="52" t="n">
        <v>2611.96976</v>
      </c>
      <c r="I65" s="52" t="n">
        <v>390.01687</v>
      </c>
      <c r="J65" s="52" t="n">
        <v>1363.41597</v>
      </c>
      <c r="K65" s="52" t="n">
        <v>221.41584</v>
      </c>
      <c r="L65" s="52" t="n">
        <v>179.08303</v>
      </c>
      <c r="M65" s="53" t="s">
        <v>88</v>
      </c>
      <c r="N65" s="54" t="s">
        <v>92</v>
      </c>
      <c r="O65" s="1"/>
      <c r="P65" s="1"/>
      <c r="Q65" s="1"/>
    </row>
    <row r="66" customFormat="false" ht="12.75" hidden="false" customHeight="false" outlineLevel="0" collapsed="false">
      <c r="A66" s="50" t="s">
        <v>149</v>
      </c>
      <c r="B66" s="55"/>
      <c r="C66" s="52" t="n">
        <v>84044.62606</v>
      </c>
      <c r="D66" s="52" t="n">
        <v>86608.94526</v>
      </c>
      <c r="E66" s="52" t="n">
        <v>79628.92943</v>
      </c>
      <c r="F66" s="52" t="n">
        <v>101492.70235</v>
      </c>
      <c r="G66" s="52" t="n">
        <v>81465.70344</v>
      </c>
      <c r="H66" s="52" t="n">
        <v>76150.01142</v>
      </c>
      <c r="I66" s="52" t="n">
        <v>19908.34808</v>
      </c>
      <c r="J66" s="52" t="n">
        <v>23510.76517</v>
      </c>
      <c r="K66" s="52" t="n">
        <v>7818.88145</v>
      </c>
      <c r="L66" s="52" t="n">
        <v>2596.68159</v>
      </c>
      <c r="M66" s="56" t="n">
        <v>1.20369054554</v>
      </c>
      <c r="N66" s="54" t="n">
        <v>1.11759250038421</v>
      </c>
      <c r="O66" s="1"/>
      <c r="P66" s="1"/>
      <c r="Q66" s="1"/>
    </row>
    <row r="67" customFormat="false" ht="12.75" hidden="false" customHeight="false" outlineLevel="0" collapsed="false">
      <c r="A67" s="50" t="s">
        <v>150</v>
      </c>
      <c r="B67" s="55"/>
      <c r="C67" s="52" t="n">
        <v>4605.53224</v>
      </c>
      <c r="D67" s="52" t="n">
        <v>4605.53224</v>
      </c>
      <c r="E67" s="52" t="n">
        <v>3.0856</v>
      </c>
      <c r="F67" s="52" t="n">
        <v>-2.02016</v>
      </c>
      <c r="G67" s="52" t="n">
        <v>0</v>
      </c>
      <c r="H67" s="52" t="n">
        <v>0</v>
      </c>
      <c r="I67" s="52" t="n">
        <v>-77.72651</v>
      </c>
      <c r="J67" s="52" t="n">
        <v>631.26047</v>
      </c>
      <c r="K67" s="52" t="n">
        <v>654.11278</v>
      </c>
      <c r="L67" s="52" t="n">
        <v>43.54203</v>
      </c>
      <c r="M67" s="56" t="n">
        <v>-295.558762672264</v>
      </c>
      <c r="N67" s="54" t="n">
        <v>0.915630650750196</v>
      </c>
      <c r="O67" s="1"/>
      <c r="P67" s="1"/>
      <c r="Q67" s="1"/>
    </row>
    <row r="68" customFormat="false" ht="12.75" hidden="false" customHeight="false" outlineLevel="0" collapsed="false">
      <c r="A68" s="50" t="s">
        <v>151</v>
      </c>
      <c r="B68" s="55"/>
      <c r="C68" s="52" t="n">
        <v>122423.23908</v>
      </c>
      <c r="D68" s="52" t="n">
        <v>123074.52355</v>
      </c>
      <c r="E68" s="52" t="n">
        <v>111895.80249</v>
      </c>
      <c r="F68" s="52" t="n">
        <v>117891.73265</v>
      </c>
      <c r="G68" s="52" t="n">
        <v>77910.05383</v>
      </c>
      <c r="H68" s="52" t="n">
        <v>65315.87483</v>
      </c>
      <c r="I68" s="52" t="n">
        <v>25576.2475</v>
      </c>
      <c r="J68" s="52" t="n">
        <v>24522.18978</v>
      </c>
      <c r="K68" s="52" t="n">
        <v>8903.33477</v>
      </c>
      <c r="L68" s="52" t="n">
        <v>2085.62647</v>
      </c>
      <c r="M68" s="56" t="n">
        <v>0.996676662042425</v>
      </c>
      <c r="N68" s="54" t="n">
        <v>0.926691715780942</v>
      </c>
      <c r="O68" s="1"/>
      <c r="P68" s="1"/>
      <c r="Q68" s="1"/>
    </row>
    <row r="69" customFormat="false" ht="12.75" hidden="false" customHeight="false" outlineLevel="0" collapsed="false">
      <c r="A69" s="50" t="s">
        <v>152</v>
      </c>
      <c r="B69" s="55"/>
      <c r="C69" s="52" t="n">
        <v>11.00266</v>
      </c>
      <c r="D69" s="52" t="n">
        <v>11.00266</v>
      </c>
      <c r="E69" s="52" t="n">
        <v>8.225</v>
      </c>
      <c r="F69" s="52" t="n">
        <v>8.8775</v>
      </c>
      <c r="G69" s="52" t="n">
        <v>0.5</v>
      </c>
      <c r="H69" s="52" t="n">
        <v>-11.48443</v>
      </c>
      <c r="I69" s="52" t="n">
        <v>0.71654</v>
      </c>
      <c r="J69" s="52" t="n">
        <v>46.20545</v>
      </c>
      <c r="K69" s="52" t="n">
        <v>12.70945</v>
      </c>
      <c r="L69" s="52" t="n">
        <v>12.9258</v>
      </c>
      <c r="M69" s="56" t="n">
        <v>5.44785806814982</v>
      </c>
      <c r="N69" s="54" t="n">
        <v>2.24039801824714</v>
      </c>
      <c r="O69" s="1"/>
      <c r="P69" s="1"/>
      <c r="Q69" s="1"/>
    </row>
    <row r="70" customFormat="false" ht="12.75" hidden="false" customHeight="false" outlineLevel="0" collapsed="false">
      <c r="A70" s="50" t="s">
        <v>153</v>
      </c>
      <c r="B70" s="55" t="s">
        <v>91</v>
      </c>
      <c r="C70" s="52" t="n">
        <v>2663.13239</v>
      </c>
      <c r="D70" s="52" t="n">
        <v>2684.06191</v>
      </c>
      <c r="E70" s="52" t="n">
        <v>2684.06148</v>
      </c>
      <c r="F70" s="52" t="n">
        <v>2694.69624</v>
      </c>
      <c r="G70" s="52" t="n">
        <v>976.57796</v>
      </c>
      <c r="H70" s="52" t="n">
        <v>971.50229</v>
      </c>
      <c r="I70" s="52" t="n">
        <v>232.97619</v>
      </c>
      <c r="J70" s="52" t="n">
        <v>623.34375</v>
      </c>
      <c r="K70" s="52" t="n">
        <v>72.86217</v>
      </c>
      <c r="L70" s="52" t="n">
        <v>91.66029</v>
      </c>
      <c r="M70" s="56" t="s">
        <v>88</v>
      </c>
      <c r="N70" s="54" t="s">
        <v>92</v>
      </c>
      <c r="O70" s="1"/>
      <c r="P70" s="1"/>
      <c r="Q70" s="1"/>
    </row>
    <row r="71" customFormat="false" ht="12.75" hidden="false" customHeight="false" outlineLevel="0" collapsed="false">
      <c r="A71" s="50" t="s">
        <v>154</v>
      </c>
      <c r="B71" s="55" t="s">
        <v>91</v>
      </c>
      <c r="C71" s="52" t="n">
        <v>20292.74087</v>
      </c>
      <c r="D71" s="52" t="n">
        <v>21062.0689</v>
      </c>
      <c r="E71" s="52" t="n">
        <v>19804.17564</v>
      </c>
      <c r="F71" s="52" t="n">
        <v>19663.92202</v>
      </c>
      <c r="G71" s="52" t="n">
        <v>13781.98037</v>
      </c>
      <c r="H71" s="52" t="n">
        <v>14971.58062</v>
      </c>
      <c r="I71" s="52" t="n">
        <v>5603.97079</v>
      </c>
      <c r="J71" s="52" t="n">
        <v>7479.60514</v>
      </c>
      <c r="K71" s="52" t="n">
        <v>1504.13772</v>
      </c>
      <c r="L71" s="52" t="n">
        <v>484.01063</v>
      </c>
      <c r="M71" s="56" t="s">
        <v>88</v>
      </c>
      <c r="N71" s="54" t="s">
        <v>92</v>
      </c>
      <c r="O71" s="1"/>
      <c r="P71" s="1"/>
      <c r="Q71" s="1"/>
    </row>
    <row r="72" customFormat="false" ht="12.75" hidden="false" customHeight="false" outlineLevel="0" collapsed="false">
      <c r="A72" s="50" t="s">
        <v>155</v>
      </c>
      <c r="B72" s="55"/>
      <c r="C72" s="52" t="n">
        <v>0</v>
      </c>
      <c r="D72" s="52" t="n">
        <v>0</v>
      </c>
      <c r="E72" s="52" t="n">
        <v>0.04831</v>
      </c>
      <c r="F72" s="52" t="n">
        <v>0.08385</v>
      </c>
      <c r="G72" s="52" t="n">
        <v>0</v>
      </c>
      <c r="H72" s="52" t="n">
        <v>0.29472</v>
      </c>
      <c r="I72" s="52" t="n">
        <v>0.01594</v>
      </c>
      <c r="J72" s="52" t="n">
        <v>33.59668</v>
      </c>
      <c r="K72" s="52" t="n">
        <v>250.11294</v>
      </c>
      <c r="L72" s="52" t="n">
        <v>14.54306</v>
      </c>
      <c r="M72" s="56" t="n">
        <v>577.822301729279</v>
      </c>
      <c r="N72" s="54" t="n">
        <v>0.193649167121609</v>
      </c>
      <c r="O72" s="1"/>
      <c r="P72" s="1"/>
      <c r="Q72" s="1"/>
    </row>
    <row r="73" customFormat="false" ht="12.75" hidden="false" customHeight="false" outlineLevel="0" collapsed="false">
      <c r="A73" s="50" t="s">
        <v>156</v>
      </c>
      <c r="B73" s="55"/>
      <c r="C73" s="52" t="n">
        <v>41212.73752</v>
      </c>
      <c r="D73" s="52" t="n">
        <v>48141.70614</v>
      </c>
      <c r="E73" s="52" t="n">
        <v>31124.71656</v>
      </c>
      <c r="F73" s="52" t="n">
        <v>37347.67387</v>
      </c>
      <c r="G73" s="52" t="n">
        <v>26217.65958</v>
      </c>
      <c r="H73" s="52" t="n">
        <v>25207.9587</v>
      </c>
      <c r="I73" s="52" t="n">
        <v>5788.88422</v>
      </c>
      <c r="J73" s="52" t="n">
        <v>4369.84273</v>
      </c>
      <c r="K73" s="52" t="n">
        <v>5623.03173</v>
      </c>
      <c r="L73" s="52" t="n">
        <v>785.23459</v>
      </c>
      <c r="M73" s="56" t="n">
        <v>0.967983183258958</v>
      </c>
      <c r="N73" s="54" t="n">
        <v>0.841315490057952</v>
      </c>
      <c r="O73" s="1"/>
      <c r="P73" s="1"/>
      <c r="Q73" s="1"/>
    </row>
    <row r="74" customFormat="false" ht="12.75" hidden="false" customHeight="false" outlineLevel="0" collapsed="false">
      <c r="A74" s="50" t="s">
        <v>157</v>
      </c>
      <c r="B74" s="55"/>
      <c r="C74" s="52" t="n">
        <v>0</v>
      </c>
      <c r="D74" s="52" t="n">
        <v>0</v>
      </c>
      <c r="E74" s="52" t="n">
        <v>0.111</v>
      </c>
      <c r="F74" s="52" t="n">
        <v>0.671</v>
      </c>
      <c r="G74" s="52" t="n">
        <v>0</v>
      </c>
      <c r="H74" s="52" t="n">
        <v>4.605</v>
      </c>
      <c r="I74" s="52" t="n">
        <v>0.035</v>
      </c>
      <c r="J74" s="52" t="n">
        <v>32.081</v>
      </c>
      <c r="K74" s="52" t="n">
        <v>-56.949</v>
      </c>
      <c r="L74" s="52" t="n">
        <v>23.499</v>
      </c>
      <c r="M74" s="56" t="n">
        <v>89.7466467958271</v>
      </c>
      <c r="N74" s="54" t="n">
        <v>-1.07004513308931</v>
      </c>
      <c r="O74" s="1"/>
      <c r="P74" s="1"/>
      <c r="Q74" s="1"/>
    </row>
    <row r="75" customFormat="false" ht="12.75" hidden="false" customHeight="false" outlineLevel="0" collapsed="false">
      <c r="A75" s="50" t="s">
        <v>158</v>
      </c>
      <c r="B75" s="55" t="s">
        <v>91</v>
      </c>
      <c r="C75" s="52" t="n">
        <v>16514.28395</v>
      </c>
      <c r="D75" s="52" t="n">
        <v>19677.14425</v>
      </c>
      <c r="E75" s="52" t="n">
        <v>18810.01771</v>
      </c>
      <c r="F75" s="52" t="n">
        <v>17458.98122</v>
      </c>
      <c r="G75" s="52" t="n">
        <v>6086.73657</v>
      </c>
      <c r="H75" s="52" t="n">
        <v>6003.95562</v>
      </c>
      <c r="I75" s="52" t="n">
        <v>5227.58559</v>
      </c>
      <c r="J75" s="52" t="n">
        <v>11431.43016</v>
      </c>
      <c r="K75" s="52" t="n">
        <v>2224.0826</v>
      </c>
      <c r="L75" s="52" t="n">
        <v>600.34358</v>
      </c>
      <c r="M75" s="56" t="s">
        <v>88</v>
      </c>
      <c r="N75" s="54" t="s">
        <v>92</v>
      </c>
      <c r="O75" s="1"/>
      <c r="P75" s="1"/>
      <c r="Q75" s="1"/>
    </row>
    <row r="76" customFormat="false" ht="12.75" hidden="false" customHeight="false" outlineLevel="0" collapsed="false">
      <c r="A76" s="50" t="s">
        <v>159</v>
      </c>
      <c r="B76" s="55"/>
      <c r="C76" s="52" t="n">
        <v>4820.17893</v>
      </c>
      <c r="D76" s="52" t="n">
        <v>4512.17729</v>
      </c>
      <c r="E76" s="52" t="n">
        <v>4133.2503</v>
      </c>
      <c r="F76" s="52" t="n">
        <v>3844.73267</v>
      </c>
      <c r="G76" s="52" t="n">
        <v>2169.99587</v>
      </c>
      <c r="H76" s="52" t="n">
        <v>2206.55423</v>
      </c>
      <c r="I76" s="52" t="n">
        <v>914.49647</v>
      </c>
      <c r="J76" s="52" t="n">
        <v>1810.66423</v>
      </c>
      <c r="K76" s="52" t="n">
        <v>142.69445</v>
      </c>
      <c r="L76" s="52" t="n">
        <v>99.81301</v>
      </c>
      <c r="M76" s="56" t="n">
        <v>1.30868082955687</v>
      </c>
      <c r="N76" s="54" t="n">
        <v>1.26184825166159</v>
      </c>
      <c r="O76" s="1"/>
      <c r="P76" s="1"/>
      <c r="Q76" s="1"/>
    </row>
    <row r="77" customFormat="false" ht="12.75" hidden="false" customHeight="false" outlineLevel="0" collapsed="false">
      <c r="A77" s="50" t="s">
        <v>160</v>
      </c>
      <c r="B77" s="55"/>
      <c r="C77" s="52" t="n">
        <v>13226.21112</v>
      </c>
      <c r="D77" s="52" t="n">
        <v>13226.21112</v>
      </c>
      <c r="E77" s="52" t="n">
        <v>11075.52747</v>
      </c>
      <c r="F77" s="52" t="n">
        <v>8317.64335</v>
      </c>
      <c r="G77" s="52" t="n">
        <v>728.26735</v>
      </c>
      <c r="H77" s="52" t="n">
        <v>2757.71368</v>
      </c>
      <c r="I77" s="52" t="n">
        <v>221.18284</v>
      </c>
      <c r="J77" s="52" t="n">
        <v>3735.92136</v>
      </c>
      <c r="K77" s="52" t="n">
        <v>1559.99198</v>
      </c>
      <c r="L77" s="52" t="n">
        <v>317.05519</v>
      </c>
      <c r="M77" s="56" t="n">
        <v>0.845416516927238</v>
      </c>
      <c r="N77" s="54" t="n">
        <v>0.711898428629274</v>
      </c>
      <c r="O77" s="1"/>
      <c r="P77" s="1"/>
      <c r="Q77" s="1"/>
    </row>
    <row r="78" customFormat="false" ht="12.75" hidden="false" customHeight="false" outlineLevel="0" collapsed="false">
      <c r="A78" s="50" t="s">
        <v>161</v>
      </c>
      <c r="B78" s="55"/>
      <c r="C78" s="52" t="n">
        <v>4408.56675</v>
      </c>
      <c r="D78" s="52" t="n">
        <v>4408.56675</v>
      </c>
      <c r="E78" s="52" t="n">
        <v>2073.5299</v>
      </c>
      <c r="F78" s="52" t="n">
        <v>2190.96817</v>
      </c>
      <c r="G78" s="52" t="n">
        <v>29.21218</v>
      </c>
      <c r="H78" s="52" t="n">
        <v>1617.08865</v>
      </c>
      <c r="I78" s="52" t="n">
        <v>0.63744</v>
      </c>
      <c r="J78" s="52" t="n">
        <v>330.37493</v>
      </c>
      <c r="K78" s="52" t="n">
        <v>5552.16316</v>
      </c>
      <c r="L78" s="52" t="n">
        <v>268.22597</v>
      </c>
      <c r="M78" s="56" t="n">
        <v>1.01157425303901</v>
      </c>
      <c r="N78" s="54" t="n">
        <v>0.286231357256341</v>
      </c>
      <c r="O78" s="1"/>
      <c r="P78" s="1"/>
      <c r="Q78" s="1"/>
    </row>
    <row r="79" customFormat="false" ht="12.75" hidden="false" customHeight="false" outlineLevel="0" collapsed="false">
      <c r="A79" s="50" t="s">
        <v>162</v>
      </c>
      <c r="B79" s="55"/>
      <c r="C79" s="52" t="n">
        <v>37537.14683</v>
      </c>
      <c r="D79" s="52" t="n">
        <v>39042.30004</v>
      </c>
      <c r="E79" s="52" t="n">
        <v>34689.0685</v>
      </c>
      <c r="F79" s="52" t="n">
        <v>34722.59849</v>
      </c>
      <c r="G79" s="52" t="n">
        <v>24751.00607</v>
      </c>
      <c r="H79" s="52" t="n">
        <v>25093.56021</v>
      </c>
      <c r="I79" s="52" t="n">
        <v>5604.00365</v>
      </c>
      <c r="J79" s="52" t="n">
        <v>3206.14042</v>
      </c>
      <c r="K79" s="52" t="n">
        <v>6137.23735</v>
      </c>
      <c r="L79" s="52" t="n">
        <v>962.6273</v>
      </c>
      <c r="M79" s="56" t="n">
        <v>1.0041394681346</v>
      </c>
      <c r="N79" s="54" t="n">
        <v>0.85331550808306</v>
      </c>
      <c r="O79" s="1"/>
      <c r="P79" s="1"/>
      <c r="Q79" s="1"/>
    </row>
    <row r="80" customFormat="false" ht="12.75" hidden="false" customHeight="false" outlineLevel="0" collapsed="false">
      <c r="A80" s="50" t="s">
        <v>163</v>
      </c>
      <c r="B80" s="55"/>
      <c r="C80" s="52" t="n">
        <v>421617.7191</v>
      </c>
      <c r="D80" s="52" t="n">
        <v>422276.17542</v>
      </c>
      <c r="E80" s="52" t="n">
        <v>409999.76048</v>
      </c>
      <c r="F80" s="52" t="n">
        <v>422287.60828</v>
      </c>
      <c r="G80" s="52" t="n">
        <v>262666.65112</v>
      </c>
      <c r="H80" s="52" t="n">
        <v>235576.499</v>
      </c>
      <c r="I80" s="52" t="n">
        <v>97413.19526</v>
      </c>
      <c r="J80" s="52" t="n">
        <v>86713.64244</v>
      </c>
      <c r="K80" s="52" t="n">
        <v>79208.46664</v>
      </c>
      <c r="L80" s="52" t="n">
        <v>12403.70807</v>
      </c>
      <c r="M80" s="56" t="n">
        <v>1.02325295911475</v>
      </c>
      <c r="N80" s="54" t="n">
        <v>0.861635945682986</v>
      </c>
      <c r="O80" s="1"/>
      <c r="P80" s="1"/>
      <c r="Q80" s="1"/>
    </row>
    <row r="81" customFormat="false" ht="12.75" hidden="false" customHeight="false" outlineLevel="0" collapsed="false">
      <c r="A81" s="50" t="s">
        <v>164</v>
      </c>
      <c r="B81" s="55" t="s">
        <v>91</v>
      </c>
      <c r="C81" s="52" t="n">
        <v>1568.50352</v>
      </c>
      <c r="D81" s="52" t="n">
        <v>1568.50352</v>
      </c>
      <c r="E81" s="52" t="n">
        <v>1477.60399</v>
      </c>
      <c r="F81" s="52" t="n">
        <v>742.63577</v>
      </c>
      <c r="G81" s="52" t="n">
        <v>622.38937</v>
      </c>
      <c r="H81" s="52" t="n">
        <v>415.98381</v>
      </c>
      <c r="I81" s="52" t="n">
        <v>200.24813</v>
      </c>
      <c r="J81" s="52" t="n">
        <v>2863.81217</v>
      </c>
      <c r="K81" s="52" t="n">
        <v>1318.8007</v>
      </c>
      <c r="L81" s="52" t="n">
        <v>273.78568</v>
      </c>
      <c r="M81" s="56" t="s">
        <v>88</v>
      </c>
      <c r="N81" s="54" t="s">
        <v>92</v>
      </c>
      <c r="O81" s="1"/>
      <c r="P81" s="1"/>
      <c r="Q81" s="1"/>
    </row>
    <row r="82" customFormat="false" ht="12.75" hidden="false" customHeight="false" outlineLevel="0" collapsed="false">
      <c r="A82" s="50" t="s">
        <v>165</v>
      </c>
      <c r="B82" s="55"/>
      <c r="C82" s="52" t="n">
        <v>3462.28556</v>
      </c>
      <c r="D82" s="52" t="n">
        <v>3462.28556</v>
      </c>
      <c r="E82" s="52" t="n">
        <v>1627.64214</v>
      </c>
      <c r="F82" s="52" t="n">
        <v>1627.75201</v>
      </c>
      <c r="G82" s="52" t="n">
        <v>144.07333</v>
      </c>
      <c r="H82" s="52" t="n">
        <v>1331.14759</v>
      </c>
      <c r="I82" s="52" t="n">
        <v>0.06194</v>
      </c>
      <c r="J82" s="52" t="n">
        <v>1233.48468</v>
      </c>
      <c r="K82" s="52" t="n">
        <v>272.5592</v>
      </c>
      <c r="L82" s="52" t="n">
        <v>81.17614</v>
      </c>
      <c r="M82" s="56" t="n">
        <v>1.62547509310095</v>
      </c>
      <c r="N82" s="54" t="n">
        <v>1.39233528491368</v>
      </c>
      <c r="O82" s="1"/>
      <c r="P82" s="1"/>
      <c r="Q82" s="1"/>
    </row>
    <row r="83" customFormat="false" ht="12.75" hidden="false" customHeight="false" outlineLevel="0" collapsed="false">
      <c r="A83" s="50" t="s">
        <v>166</v>
      </c>
      <c r="B83" s="55" t="s">
        <v>91</v>
      </c>
      <c r="C83" s="52" t="n">
        <v>14888.84316</v>
      </c>
      <c r="D83" s="52" t="n">
        <v>14940.24299</v>
      </c>
      <c r="E83" s="52" t="n">
        <v>11994.10117</v>
      </c>
      <c r="F83" s="52" t="n">
        <v>3389.32558</v>
      </c>
      <c r="G83" s="52" t="n">
        <v>413.25433</v>
      </c>
      <c r="H83" s="52" t="n">
        <v>1713.02569</v>
      </c>
      <c r="I83" s="52" t="n">
        <v>1620.80197</v>
      </c>
      <c r="J83" s="52" t="n">
        <v>10203.18073</v>
      </c>
      <c r="K83" s="52" t="n">
        <v>8485.5725</v>
      </c>
      <c r="L83" s="52" t="n">
        <v>569.42939</v>
      </c>
      <c r="M83" s="56" t="s">
        <v>88</v>
      </c>
      <c r="N83" s="54" t="s">
        <v>92</v>
      </c>
      <c r="O83" s="1"/>
      <c r="P83" s="1"/>
      <c r="Q83" s="1"/>
    </row>
    <row r="84" customFormat="false" ht="12.75" hidden="false" customHeight="false" outlineLevel="0" collapsed="false">
      <c r="A84" s="50" t="s">
        <v>167</v>
      </c>
      <c r="B84" s="55"/>
      <c r="C84" s="52" t="n">
        <v>8287.66991</v>
      </c>
      <c r="D84" s="52" t="n">
        <v>8474.60242</v>
      </c>
      <c r="E84" s="52" t="n">
        <v>5248.12842</v>
      </c>
      <c r="F84" s="52" t="n">
        <v>5495.8233</v>
      </c>
      <c r="G84" s="52" t="n">
        <v>2227.62893</v>
      </c>
      <c r="H84" s="52" t="n">
        <v>3295.90078</v>
      </c>
      <c r="I84" s="52" t="n">
        <v>695.91143</v>
      </c>
      <c r="J84" s="52" t="n">
        <v>1843.00371</v>
      </c>
      <c r="K84" s="52" t="n">
        <v>1024.82435</v>
      </c>
      <c r="L84" s="52" t="n">
        <v>207.02802</v>
      </c>
      <c r="M84" s="56" t="n">
        <v>1.09935192785401</v>
      </c>
      <c r="N84" s="54" t="n">
        <v>0.926571142055191</v>
      </c>
      <c r="O84" s="1"/>
      <c r="P84" s="1"/>
      <c r="Q84" s="1"/>
    </row>
    <row r="85" customFormat="false" ht="12.75" hidden="false" customHeight="false" outlineLevel="0" collapsed="false">
      <c r="A85" s="50" t="s">
        <v>168</v>
      </c>
      <c r="B85" s="55" t="s">
        <v>91</v>
      </c>
      <c r="C85" s="52" t="n">
        <v>221185.71645</v>
      </c>
      <c r="D85" s="52" t="n">
        <v>221116.13946</v>
      </c>
      <c r="E85" s="52" t="n">
        <v>201166.89731</v>
      </c>
      <c r="F85" s="52" t="n">
        <v>199835.18757</v>
      </c>
      <c r="G85" s="52" t="n">
        <v>152769.76145</v>
      </c>
      <c r="H85" s="52" t="n">
        <v>142861.58028</v>
      </c>
      <c r="I85" s="52" t="n">
        <v>27959.9931</v>
      </c>
      <c r="J85" s="52" t="n">
        <v>24356.5444</v>
      </c>
      <c r="K85" s="52" t="n">
        <v>31728.30294</v>
      </c>
      <c r="L85" s="52" t="n">
        <v>4817.19103</v>
      </c>
      <c r="M85" s="56" t="s">
        <v>88</v>
      </c>
      <c r="N85" s="54" t="s">
        <v>92</v>
      </c>
      <c r="O85" s="1"/>
      <c r="P85" s="1"/>
      <c r="Q85" s="1"/>
    </row>
    <row r="86" customFormat="false" ht="12.75" hidden="false" customHeight="false" outlineLevel="0" collapsed="false">
      <c r="A86" s="50" t="s">
        <v>169</v>
      </c>
      <c r="B86" s="55" t="s">
        <v>91</v>
      </c>
      <c r="C86" s="52" t="n">
        <v>14667.9483</v>
      </c>
      <c r="D86" s="52" t="n">
        <v>14667.9483</v>
      </c>
      <c r="E86" s="52" t="n">
        <v>14667.9483</v>
      </c>
      <c r="F86" s="52" t="n">
        <v>1248.08678</v>
      </c>
      <c r="G86" s="52" t="n">
        <v>1221.20589</v>
      </c>
      <c r="H86" s="52" t="n">
        <v>1221.20589</v>
      </c>
      <c r="I86" s="52" t="n">
        <v>0</v>
      </c>
      <c r="J86" s="52" t="n">
        <v>7353.28723</v>
      </c>
      <c r="K86" s="52" t="n">
        <v>9687.30276</v>
      </c>
      <c r="L86" s="52" t="n">
        <v>365.4042</v>
      </c>
      <c r="M86" s="56" t="s">
        <v>88</v>
      </c>
      <c r="N86" s="54" t="s">
        <v>92</v>
      </c>
      <c r="O86" s="1"/>
      <c r="P86" s="1"/>
      <c r="Q86" s="1"/>
    </row>
    <row r="87" customFormat="false" ht="12.75" hidden="false" customHeight="false" outlineLevel="0" collapsed="false">
      <c r="A87" s="50" t="s">
        <v>170</v>
      </c>
      <c r="B87" s="55"/>
      <c r="C87" s="52" t="n">
        <v>40275.50246</v>
      </c>
      <c r="D87" s="52" t="n">
        <v>42061.82099</v>
      </c>
      <c r="E87" s="52" t="n">
        <v>33170.8202</v>
      </c>
      <c r="F87" s="52" t="n">
        <v>32978.63017</v>
      </c>
      <c r="G87" s="52" t="n">
        <v>23887.05548</v>
      </c>
      <c r="H87" s="52" t="n">
        <v>18952.15177</v>
      </c>
      <c r="I87" s="52" t="n">
        <v>6675.00988</v>
      </c>
      <c r="J87" s="52" t="n">
        <v>8319.06669</v>
      </c>
      <c r="K87" s="52" t="n">
        <v>5791.6686</v>
      </c>
      <c r="L87" s="52" t="n">
        <v>1253.83945</v>
      </c>
      <c r="M87" s="56" t="n">
        <v>1.06735991181407</v>
      </c>
      <c r="N87" s="54" t="n">
        <v>0.907913245621862</v>
      </c>
      <c r="O87" s="1"/>
      <c r="P87" s="1"/>
      <c r="Q87" s="1"/>
    </row>
    <row r="88" customFormat="false" ht="12.75" hidden="false" customHeight="false" outlineLevel="0" collapsed="false">
      <c r="A88" s="50" t="s">
        <v>171</v>
      </c>
      <c r="B88" s="55"/>
      <c r="C88" s="52" t="n">
        <v>4801.45062</v>
      </c>
      <c r="D88" s="52" t="n">
        <v>4788.1751</v>
      </c>
      <c r="E88" s="52" t="n">
        <v>4567.4295</v>
      </c>
      <c r="F88" s="52" t="n">
        <v>5430.87996</v>
      </c>
      <c r="G88" s="52" t="n">
        <v>2014.71406</v>
      </c>
      <c r="H88" s="52" t="n">
        <v>1781.1995</v>
      </c>
      <c r="I88" s="52" t="n">
        <v>-59.56202</v>
      </c>
      <c r="J88" s="52" t="n">
        <v>740.47152</v>
      </c>
      <c r="K88" s="52" t="n">
        <v>883.7807</v>
      </c>
      <c r="L88" s="52" t="n">
        <v>266.64917</v>
      </c>
      <c r="M88" s="56" t="n">
        <v>0.502452307931328</v>
      </c>
      <c r="N88" s="54" t="n">
        <v>0.432130611116639</v>
      </c>
      <c r="O88" s="1"/>
      <c r="P88" s="1"/>
      <c r="Q88" s="1"/>
    </row>
    <row r="89" customFormat="false" ht="12.75" hidden="false" customHeight="false" outlineLevel="0" collapsed="false">
      <c r="A89" s="50" t="s">
        <v>172</v>
      </c>
      <c r="B89" s="55" t="s">
        <v>91</v>
      </c>
      <c r="C89" s="52" t="n">
        <v>5270.7967</v>
      </c>
      <c r="D89" s="52" t="n">
        <v>5270.7967</v>
      </c>
      <c r="E89" s="52" t="n">
        <v>5232.96632</v>
      </c>
      <c r="F89" s="52" t="n">
        <v>5207.54046</v>
      </c>
      <c r="G89" s="52" t="n">
        <v>1555.69769</v>
      </c>
      <c r="H89" s="52" t="n">
        <v>1502.71423</v>
      </c>
      <c r="I89" s="52" t="n">
        <v>1143.34368</v>
      </c>
      <c r="J89" s="52" t="n">
        <v>1358.50008</v>
      </c>
      <c r="K89" s="52" t="n">
        <v>250.94225</v>
      </c>
      <c r="L89" s="52" t="n">
        <v>193.77535</v>
      </c>
      <c r="M89" s="56" t="s">
        <v>88</v>
      </c>
      <c r="N89" s="54" t="s">
        <v>92</v>
      </c>
      <c r="O89" s="1"/>
      <c r="P89" s="1"/>
      <c r="Q89" s="1"/>
    </row>
    <row r="90" customFormat="false" ht="12.75" hidden="false" customHeight="false" outlineLevel="0" collapsed="false">
      <c r="A90" s="50" t="s">
        <v>173</v>
      </c>
      <c r="B90" s="55" t="s">
        <v>91</v>
      </c>
      <c r="C90" s="52" t="n">
        <v>17245.26941</v>
      </c>
      <c r="D90" s="52" t="n">
        <v>15259.88726</v>
      </c>
      <c r="E90" s="52" t="n">
        <v>9615.93495</v>
      </c>
      <c r="F90" s="52" t="n">
        <v>9469.20852</v>
      </c>
      <c r="G90" s="52" t="n">
        <v>1841.83536</v>
      </c>
      <c r="H90" s="52" t="n">
        <v>2107.11713</v>
      </c>
      <c r="I90" s="52" t="n">
        <v>-64.66761</v>
      </c>
      <c r="J90" s="52" t="n">
        <v>2159.91504</v>
      </c>
      <c r="K90" s="52" t="n">
        <v>12092.97422</v>
      </c>
      <c r="L90" s="52" t="n">
        <v>439.88367</v>
      </c>
      <c r="M90" s="56" t="s">
        <v>88</v>
      </c>
      <c r="N90" s="54" t="s">
        <v>92</v>
      </c>
      <c r="O90" s="1"/>
      <c r="P90" s="1"/>
      <c r="Q90" s="1"/>
    </row>
    <row r="91" customFormat="false" ht="12.75" hidden="false" customHeight="false" outlineLevel="0" collapsed="false">
      <c r="A91" s="50" t="s">
        <v>174</v>
      </c>
      <c r="B91" s="55" t="s">
        <v>91</v>
      </c>
      <c r="C91" s="52" t="n">
        <v>4664.13689</v>
      </c>
      <c r="D91" s="52" t="n">
        <v>233.32588</v>
      </c>
      <c r="E91" s="52" t="n">
        <v>233.32588</v>
      </c>
      <c r="F91" s="52" t="n">
        <v>255.44939</v>
      </c>
      <c r="G91" s="52" t="n">
        <v>1971.64666</v>
      </c>
      <c r="H91" s="52" t="n">
        <v>-864.84407</v>
      </c>
      <c r="I91" s="52" t="n">
        <v>335.99942</v>
      </c>
      <c r="J91" s="52" t="n">
        <v>358.97128</v>
      </c>
      <c r="K91" s="52" t="n">
        <v>472.33054</v>
      </c>
      <c r="L91" s="52" t="n">
        <v>114.6602</v>
      </c>
      <c r="M91" s="56" t="s">
        <v>88</v>
      </c>
      <c r="N91" s="54" t="s">
        <v>92</v>
      </c>
      <c r="O91" s="1"/>
      <c r="P91" s="1"/>
      <c r="Q91" s="1"/>
    </row>
    <row r="92" customFormat="false" ht="12.75" hidden="false" customHeight="false" outlineLevel="0" collapsed="false">
      <c r="A92" s="50" t="s">
        <v>175</v>
      </c>
      <c r="B92" s="55" t="s">
        <v>91</v>
      </c>
      <c r="C92" s="52" t="n">
        <v>28291.34117</v>
      </c>
      <c r="D92" s="52" t="n">
        <v>29112.73259</v>
      </c>
      <c r="E92" s="52" t="n">
        <v>26130.25541</v>
      </c>
      <c r="F92" s="52" t="n">
        <v>22972.23404</v>
      </c>
      <c r="G92" s="52" t="n">
        <v>10888.72758</v>
      </c>
      <c r="H92" s="52" t="n">
        <v>20440.06021</v>
      </c>
      <c r="I92" s="52" t="n">
        <v>3102.29673</v>
      </c>
      <c r="J92" s="52" t="n">
        <v>5791.42322</v>
      </c>
      <c r="K92" s="52" t="n">
        <v>42890.40416</v>
      </c>
      <c r="L92" s="52" t="n">
        <v>93.8285</v>
      </c>
      <c r="M92" s="56" t="s">
        <v>88</v>
      </c>
      <c r="N92" s="54" t="s">
        <v>92</v>
      </c>
      <c r="O92" s="1"/>
      <c r="P92" s="1"/>
      <c r="Q92" s="1"/>
    </row>
    <row r="93" customFormat="false" ht="12.75" hidden="false" customHeight="false" outlineLevel="0" collapsed="false">
      <c r="A93" s="50" t="s">
        <v>176</v>
      </c>
      <c r="B93" s="55"/>
      <c r="C93" s="52" t="n">
        <v>1401.82654</v>
      </c>
      <c r="D93" s="52" t="n">
        <v>1350.16825</v>
      </c>
      <c r="E93" s="52" t="n">
        <v>57.09521</v>
      </c>
      <c r="F93" s="52" t="n">
        <v>30.35606</v>
      </c>
      <c r="G93" s="52" t="n">
        <v>30.51759</v>
      </c>
      <c r="H93" s="52" t="n">
        <v>117.80827</v>
      </c>
      <c r="I93" s="52" t="n">
        <v>-25.61342</v>
      </c>
      <c r="J93" s="52" t="n">
        <v>362.54539</v>
      </c>
      <c r="K93" s="52" t="n">
        <v>274.38762</v>
      </c>
      <c r="L93" s="52" t="n">
        <v>27.51428</v>
      </c>
      <c r="M93" s="56" t="n">
        <v>15.8865979313521</v>
      </c>
      <c r="N93" s="54" t="n">
        <v>1.58249227678815</v>
      </c>
      <c r="O93" s="1"/>
      <c r="P93" s="1"/>
      <c r="Q93" s="1"/>
    </row>
    <row r="94" customFormat="false" ht="12.75" hidden="false" customHeight="false" outlineLevel="0" collapsed="false">
      <c r="A94" s="50" t="s">
        <v>177</v>
      </c>
      <c r="B94" s="55" t="s">
        <v>91</v>
      </c>
      <c r="C94" s="52" t="n">
        <v>15464.23108</v>
      </c>
      <c r="D94" s="52" t="n">
        <v>15670.87745</v>
      </c>
      <c r="E94" s="52" t="n">
        <v>11436.61804</v>
      </c>
      <c r="F94" s="52" t="n">
        <v>11002.27694</v>
      </c>
      <c r="G94" s="52" t="n">
        <v>6530.53587</v>
      </c>
      <c r="H94" s="52" t="n">
        <v>7304.71376</v>
      </c>
      <c r="I94" s="52" t="n">
        <v>1787.03873</v>
      </c>
      <c r="J94" s="52" t="n">
        <v>2151.32813</v>
      </c>
      <c r="K94" s="52" t="n">
        <v>789.02301</v>
      </c>
      <c r="L94" s="52" t="n">
        <v>388.77604</v>
      </c>
      <c r="M94" s="56" t="s">
        <v>88</v>
      </c>
      <c r="N94" s="54" t="s">
        <v>92</v>
      </c>
      <c r="O94" s="1"/>
      <c r="P94" s="1"/>
      <c r="Q94" s="1"/>
    </row>
    <row r="95" customFormat="false" ht="12.75" hidden="false" customHeight="false" outlineLevel="0" collapsed="false">
      <c r="A95" s="50" t="s">
        <v>178</v>
      </c>
      <c r="B95" s="55"/>
      <c r="C95" s="52" t="n">
        <v>4615.08569</v>
      </c>
      <c r="D95" s="52" t="n">
        <v>4615.08569</v>
      </c>
      <c r="E95" s="52" t="n">
        <v>803.13599</v>
      </c>
      <c r="F95" s="52" t="n">
        <v>616.50394</v>
      </c>
      <c r="G95" s="52" t="n">
        <v>968.66909</v>
      </c>
      <c r="H95" s="52" t="n">
        <v>241.31009</v>
      </c>
      <c r="I95" s="52" t="n">
        <v>-1093.75302</v>
      </c>
      <c r="J95" s="52" t="n">
        <v>2262.42455</v>
      </c>
      <c r="K95" s="52" t="n">
        <v>462.16668</v>
      </c>
      <c r="L95" s="52" t="n">
        <v>193.19498</v>
      </c>
      <c r="M95" s="56" t="n">
        <v>2.60043204265653</v>
      </c>
      <c r="N95" s="54" t="n">
        <v>1.48625221664052</v>
      </c>
      <c r="O95" s="1"/>
      <c r="P95" s="1"/>
      <c r="Q95" s="1"/>
    </row>
    <row r="96" customFormat="false" ht="12.75" hidden="false" customHeight="false" outlineLevel="0" collapsed="false">
      <c r="A96" s="50" t="s">
        <v>179</v>
      </c>
      <c r="B96" s="55"/>
      <c r="C96" s="52" t="n">
        <v>62.29195</v>
      </c>
      <c r="D96" s="52" t="n">
        <v>167.21882</v>
      </c>
      <c r="E96" s="52" t="n">
        <v>110.17868</v>
      </c>
      <c r="F96" s="52" t="n">
        <v>59.77209</v>
      </c>
      <c r="G96" s="52" t="n">
        <v>4.49349</v>
      </c>
      <c r="H96" s="52" t="n">
        <v>3.90672</v>
      </c>
      <c r="I96" s="52" t="n">
        <v>74.29999</v>
      </c>
      <c r="J96" s="52" t="n">
        <v>-144.34279</v>
      </c>
      <c r="K96" s="52" t="n">
        <v>82.74072</v>
      </c>
      <c r="L96" s="52" t="n">
        <v>8.53708</v>
      </c>
      <c r="M96" s="56" t="n">
        <v>-0.963643734057149</v>
      </c>
      <c r="N96" s="54" t="n">
        <v>-0.404167176269979</v>
      </c>
      <c r="O96" s="1"/>
      <c r="P96" s="1"/>
      <c r="Q96" s="1"/>
    </row>
    <row r="97" customFormat="false" ht="12.75" hidden="false" customHeight="false" outlineLevel="0" collapsed="false">
      <c r="A97" s="50" t="s">
        <v>180</v>
      </c>
      <c r="B97" s="55"/>
      <c r="C97" s="52" t="n">
        <v>14875.891</v>
      </c>
      <c r="D97" s="52" t="n">
        <v>20134.345</v>
      </c>
      <c r="E97" s="52" t="n">
        <v>17397.337</v>
      </c>
      <c r="F97" s="52" t="n">
        <v>17062.157</v>
      </c>
      <c r="G97" s="52" t="n">
        <v>7138.519</v>
      </c>
      <c r="H97" s="52" t="n">
        <v>9187.802</v>
      </c>
      <c r="I97" s="52" t="n">
        <v>5507.782</v>
      </c>
      <c r="J97" s="52" t="n">
        <v>2459.941</v>
      </c>
      <c r="K97" s="52" t="n">
        <v>1158.138</v>
      </c>
      <c r="L97" s="52" t="n">
        <v>574.486</v>
      </c>
      <c r="M97" s="56" t="n">
        <v>1.0391424132365</v>
      </c>
      <c r="N97" s="54" t="n">
        <v>0.973091324811152</v>
      </c>
      <c r="O97" s="1"/>
      <c r="P97" s="1"/>
      <c r="Q97" s="1"/>
    </row>
    <row r="98" customFormat="false" ht="12.75" hidden="false" customHeight="false" outlineLevel="0" collapsed="false">
      <c r="A98" s="50" t="s">
        <v>181</v>
      </c>
      <c r="B98" s="55" t="s">
        <v>91</v>
      </c>
      <c r="C98" s="52" t="n">
        <v>6112.39532</v>
      </c>
      <c r="D98" s="52" t="n">
        <v>7583.00536</v>
      </c>
      <c r="E98" s="52" t="n">
        <v>7278.59245</v>
      </c>
      <c r="F98" s="52" t="n">
        <v>6885.6764</v>
      </c>
      <c r="G98" s="52" t="n">
        <v>5815.50418</v>
      </c>
      <c r="H98" s="52" t="n">
        <v>6711.33638</v>
      </c>
      <c r="I98" s="52" t="n">
        <v>1710.04431</v>
      </c>
      <c r="J98" s="52" t="n">
        <v>1748.0392</v>
      </c>
      <c r="K98" s="52" t="n">
        <v>1430.0765</v>
      </c>
      <c r="L98" s="52" t="n">
        <v>386.84057</v>
      </c>
      <c r="M98" s="56" t="s">
        <v>88</v>
      </c>
      <c r="N98" s="54" t="s">
        <v>92</v>
      </c>
      <c r="O98" s="1"/>
      <c r="P98" s="1"/>
      <c r="Q98" s="1"/>
    </row>
    <row r="99" customFormat="false" ht="12.75" hidden="false" customHeight="false" outlineLevel="0" collapsed="false">
      <c r="A99" s="50" t="s">
        <v>182</v>
      </c>
      <c r="B99" s="55"/>
      <c r="C99" s="52" t="n">
        <v>3668.93345</v>
      </c>
      <c r="D99" s="52" t="n">
        <v>3668.93345</v>
      </c>
      <c r="E99" s="52" t="n">
        <v>1892.85237</v>
      </c>
      <c r="F99" s="52" t="n">
        <v>1869.26226</v>
      </c>
      <c r="G99" s="52" t="n">
        <v>30.15</v>
      </c>
      <c r="H99" s="52" t="n">
        <v>1155.76956</v>
      </c>
      <c r="I99" s="52" t="n">
        <v>237.97582</v>
      </c>
      <c r="J99" s="52" t="n">
        <v>549.2462</v>
      </c>
      <c r="K99" s="52" t="n">
        <v>246.50313</v>
      </c>
      <c r="L99" s="52" t="n">
        <v>72.75189</v>
      </c>
      <c r="M99" s="56" t="n">
        <v>1.07836311315674</v>
      </c>
      <c r="N99" s="54" t="n">
        <v>0.952725420090174</v>
      </c>
      <c r="O99" s="1"/>
      <c r="P99" s="1"/>
      <c r="Q99" s="1"/>
    </row>
    <row r="100" customFormat="false" ht="12.75" hidden="false" customHeight="false" outlineLevel="0" collapsed="false">
      <c r="A100" s="50" t="s">
        <v>183</v>
      </c>
      <c r="B100" s="55" t="s">
        <v>91</v>
      </c>
      <c r="C100" s="52" t="n">
        <v>7754.574</v>
      </c>
      <c r="D100" s="52" t="n">
        <v>5141.68689</v>
      </c>
      <c r="E100" s="52" t="n">
        <v>4441.31452</v>
      </c>
      <c r="F100" s="52" t="n">
        <v>2985.59864</v>
      </c>
      <c r="G100" s="52" t="n">
        <v>2983.51892</v>
      </c>
      <c r="H100" s="52" t="n">
        <v>489.52139</v>
      </c>
      <c r="I100" s="52" t="n">
        <v>-389.5805</v>
      </c>
      <c r="J100" s="52" t="n">
        <v>2986.73265</v>
      </c>
      <c r="K100" s="52" t="n">
        <v>882.08994</v>
      </c>
      <c r="L100" s="52" t="n">
        <v>169.90071</v>
      </c>
      <c r="M100" s="56" t="s">
        <v>88</v>
      </c>
      <c r="N100" s="54" t="s">
        <v>92</v>
      </c>
      <c r="O100" s="1"/>
      <c r="P100" s="1"/>
      <c r="Q100" s="1"/>
    </row>
    <row r="101" customFormat="false" ht="12.75" hidden="false" customHeight="false" outlineLevel="0" collapsed="false">
      <c r="A101" s="50" t="s">
        <v>184</v>
      </c>
      <c r="B101" s="55" t="s">
        <v>91</v>
      </c>
      <c r="C101" s="52" t="n">
        <v>4224.37527</v>
      </c>
      <c r="D101" s="52" t="n">
        <v>3990.83175</v>
      </c>
      <c r="E101" s="52" t="n">
        <v>3990.87569</v>
      </c>
      <c r="F101" s="52" t="n">
        <v>4331.02457</v>
      </c>
      <c r="G101" s="52" t="n">
        <v>797.26453</v>
      </c>
      <c r="H101" s="52" t="n">
        <v>706.20087</v>
      </c>
      <c r="I101" s="52" t="n">
        <v>1393.32541</v>
      </c>
      <c r="J101" s="52" t="n">
        <v>1004.33046</v>
      </c>
      <c r="K101" s="52" t="n">
        <v>2294.10931</v>
      </c>
      <c r="L101" s="52" t="n">
        <v>175.07501</v>
      </c>
      <c r="M101" s="56" t="s">
        <v>88</v>
      </c>
      <c r="N101" s="54" t="s">
        <v>92</v>
      </c>
      <c r="O101" s="1"/>
      <c r="P101" s="1"/>
      <c r="Q101" s="1"/>
    </row>
    <row r="102" customFormat="false" ht="12.75" hidden="false" customHeight="false" outlineLevel="0" collapsed="false">
      <c r="A102" s="50" t="s">
        <v>185</v>
      </c>
      <c r="B102" s="55"/>
      <c r="C102" s="52" t="n">
        <v>358345.12037</v>
      </c>
      <c r="D102" s="52" t="n">
        <v>389675.9105</v>
      </c>
      <c r="E102" s="52" t="n">
        <v>277598.34759</v>
      </c>
      <c r="F102" s="52" t="n">
        <v>289337.3251</v>
      </c>
      <c r="G102" s="52" t="n">
        <v>251149.20306</v>
      </c>
      <c r="H102" s="52" t="n">
        <v>189081.38416</v>
      </c>
      <c r="I102" s="52" t="n">
        <v>65158.19784</v>
      </c>
      <c r="J102" s="52" t="n">
        <v>57780.82553</v>
      </c>
      <c r="K102" s="52" t="n">
        <v>35611.96298</v>
      </c>
      <c r="L102" s="52" t="n">
        <v>8866.28967</v>
      </c>
      <c r="M102" s="56" t="n">
        <v>1.10904010427654</v>
      </c>
      <c r="N102" s="54" t="n">
        <v>0.987497769562739</v>
      </c>
      <c r="O102" s="1"/>
      <c r="P102" s="1"/>
      <c r="Q102" s="1"/>
    </row>
    <row r="103" customFormat="false" ht="12.75" hidden="false" customHeight="false" outlineLevel="0" collapsed="false">
      <c r="A103" s="50" t="s">
        <v>186</v>
      </c>
      <c r="B103" s="55"/>
      <c r="C103" s="52" t="n">
        <v>0</v>
      </c>
      <c r="D103" s="52" t="n">
        <v>0</v>
      </c>
      <c r="E103" s="52" t="n">
        <v>0</v>
      </c>
      <c r="F103" s="52" t="n">
        <v>0</v>
      </c>
      <c r="G103" s="52" t="n">
        <v>0</v>
      </c>
      <c r="H103" s="52" t="n">
        <v>0</v>
      </c>
      <c r="I103" s="52" t="n">
        <v>0</v>
      </c>
      <c r="J103" s="52" t="n">
        <v>156.75348</v>
      </c>
      <c r="K103" s="52" t="n">
        <v>540.29069</v>
      </c>
      <c r="L103" s="52" t="n">
        <v>60.71601</v>
      </c>
      <c r="M103" s="56" t="s">
        <v>88</v>
      </c>
      <c r="N103" s="54" t="n">
        <v>0.402504603586636</v>
      </c>
      <c r="O103" s="1"/>
      <c r="P103" s="1"/>
      <c r="Q103" s="1"/>
    </row>
    <row r="104" customFormat="false" ht="12.75" hidden="false" customHeight="false" outlineLevel="0" collapsed="false">
      <c r="A104" s="50" t="s">
        <v>187</v>
      </c>
      <c r="B104" s="55" t="s">
        <v>91</v>
      </c>
      <c r="C104" s="52" t="n">
        <v>77828.65706</v>
      </c>
      <c r="D104" s="52" t="n">
        <v>79998.39596</v>
      </c>
      <c r="E104" s="52" t="n">
        <v>78130.19786</v>
      </c>
      <c r="F104" s="52" t="n">
        <v>80849.8755</v>
      </c>
      <c r="G104" s="52" t="n">
        <v>40703.24519</v>
      </c>
      <c r="H104" s="52" t="n">
        <v>51770.75614</v>
      </c>
      <c r="I104" s="52" t="n">
        <v>17254.18385</v>
      </c>
      <c r="J104" s="52" t="n">
        <v>8777.77095</v>
      </c>
      <c r="K104" s="52" t="n">
        <v>-13712.23899</v>
      </c>
      <c r="L104" s="52" t="n">
        <v>1939.6546</v>
      </c>
      <c r="M104" s="56" t="s">
        <v>88</v>
      </c>
      <c r="N104" s="54" t="s">
        <v>92</v>
      </c>
      <c r="O104" s="1"/>
      <c r="P104" s="1"/>
      <c r="Q104" s="1"/>
    </row>
    <row r="105" customFormat="false" ht="12.75" hidden="false" customHeight="false" outlineLevel="0" collapsed="false">
      <c r="A105" s="50" t="s">
        <v>188</v>
      </c>
      <c r="B105" s="55"/>
      <c r="C105" s="52" t="n">
        <v>7022.91914</v>
      </c>
      <c r="D105" s="52" t="n">
        <v>6906.18388</v>
      </c>
      <c r="E105" s="52" t="n">
        <v>3218.98864</v>
      </c>
      <c r="F105" s="52" t="n">
        <v>3128.32156</v>
      </c>
      <c r="G105" s="52" t="n">
        <v>392.42162</v>
      </c>
      <c r="H105" s="52" t="n">
        <v>1648.61884</v>
      </c>
      <c r="I105" s="52" t="n">
        <v>-76.24323</v>
      </c>
      <c r="J105" s="52" t="n">
        <v>1521.36823</v>
      </c>
      <c r="K105" s="52" t="n">
        <v>433.73881</v>
      </c>
      <c r="L105" s="52" t="n">
        <v>117.95447</v>
      </c>
      <c r="M105" s="56" t="n">
        <v>1.0266522313646</v>
      </c>
      <c r="N105" s="54" t="n">
        <v>0.901640617056695</v>
      </c>
      <c r="O105" s="1"/>
      <c r="P105" s="1"/>
      <c r="Q105" s="1"/>
    </row>
    <row r="106" customFormat="false" ht="12.75" hidden="false" customHeight="false" outlineLevel="0" collapsed="false">
      <c r="A106" s="50" t="s">
        <v>189</v>
      </c>
      <c r="B106" s="55"/>
      <c r="C106" s="52" t="n">
        <v>52345.05954</v>
      </c>
      <c r="D106" s="52" t="n">
        <v>56906.63979</v>
      </c>
      <c r="E106" s="52" t="n">
        <v>48491.59934</v>
      </c>
      <c r="F106" s="52" t="n">
        <v>47746.78109</v>
      </c>
      <c r="G106" s="52" t="n">
        <v>29923.50611</v>
      </c>
      <c r="H106" s="52" t="n">
        <v>27030.76572</v>
      </c>
      <c r="I106" s="52" t="n">
        <v>8832.61095</v>
      </c>
      <c r="J106" s="52" t="n">
        <v>8951.85522</v>
      </c>
      <c r="K106" s="52" t="n">
        <v>9678.26994</v>
      </c>
      <c r="L106" s="52" t="n">
        <v>1196.99369</v>
      </c>
      <c r="M106" s="56" t="n">
        <v>0.963671781209073</v>
      </c>
      <c r="N106" s="54" t="n">
        <v>0.801257025543822</v>
      </c>
      <c r="O106" s="1"/>
      <c r="P106" s="1"/>
      <c r="Q106" s="1"/>
    </row>
    <row r="107" customFormat="false" ht="12.75" hidden="false" customHeight="false" outlineLevel="0" collapsed="false">
      <c r="A107" s="50" t="s">
        <v>190</v>
      </c>
      <c r="B107" s="55"/>
      <c r="C107" s="52" t="n">
        <v>6291.17823</v>
      </c>
      <c r="D107" s="52" t="n">
        <v>6203.02809</v>
      </c>
      <c r="E107" s="52" t="n">
        <v>1771.53443</v>
      </c>
      <c r="F107" s="52" t="n">
        <v>1790.02585</v>
      </c>
      <c r="G107" s="52" t="n">
        <v>7.6</v>
      </c>
      <c r="H107" s="52" t="n">
        <v>976.5637</v>
      </c>
      <c r="I107" s="52" t="n">
        <v>-1519.07613</v>
      </c>
      <c r="J107" s="52" t="n">
        <v>1323.96526</v>
      </c>
      <c r="K107" s="52" t="n">
        <v>640.68672</v>
      </c>
      <c r="L107" s="52" t="n">
        <v>55.11897</v>
      </c>
      <c r="M107" s="56" t="n">
        <v>0.467351798299449</v>
      </c>
      <c r="N107" s="54" t="n">
        <v>0.344167307284711</v>
      </c>
      <c r="O107" s="1"/>
      <c r="P107" s="1"/>
      <c r="Q107" s="1"/>
    </row>
    <row r="108" customFormat="false" ht="12.75" hidden="false" customHeight="false" outlineLevel="0" collapsed="false">
      <c r="A108" s="50" t="s">
        <v>191</v>
      </c>
      <c r="B108" s="55" t="s">
        <v>91</v>
      </c>
      <c r="C108" s="52" t="n">
        <v>62433.427</v>
      </c>
      <c r="D108" s="52" t="n">
        <v>62729.856</v>
      </c>
      <c r="E108" s="52" t="n">
        <v>52895.303</v>
      </c>
      <c r="F108" s="52" t="n">
        <v>55071.233</v>
      </c>
      <c r="G108" s="52" t="n">
        <v>41295.23</v>
      </c>
      <c r="H108" s="52" t="n">
        <v>44535.108</v>
      </c>
      <c r="I108" s="52" t="n">
        <v>10765.674</v>
      </c>
      <c r="J108" s="52" t="n">
        <v>12423.555</v>
      </c>
      <c r="K108" s="52" t="n">
        <v>8149.119</v>
      </c>
      <c r="L108" s="52" t="n">
        <v>954.963</v>
      </c>
      <c r="M108" s="56" t="s">
        <v>88</v>
      </c>
      <c r="N108" s="54" t="s">
        <v>92</v>
      </c>
      <c r="O108" s="1"/>
      <c r="P108" s="1"/>
      <c r="Q108" s="1"/>
    </row>
    <row r="109" customFormat="false" ht="12.75" hidden="false" customHeight="false" outlineLevel="0" collapsed="false">
      <c r="A109" s="50" t="s">
        <v>192</v>
      </c>
      <c r="B109" s="55" t="s">
        <v>91</v>
      </c>
      <c r="C109" s="52" t="n">
        <v>99362.57857</v>
      </c>
      <c r="D109" s="52" t="n">
        <v>99362.57857</v>
      </c>
      <c r="E109" s="52" t="n">
        <v>99333.59873</v>
      </c>
      <c r="F109" s="52" t="n">
        <v>2392.20885</v>
      </c>
      <c r="G109" s="52" t="n">
        <v>0</v>
      </c>
      <c r="H109" s="52" t="n">
        <v>3.64282</v>
      </c>
      <c r="I109" s="52" t="n">
        <v>36.25723</v>
      </c>
      <c r="J109" s="52" t="n">
        <v>7089.278</v>
      </c>
      <c r="K109" s="52" t="n">
        <v>20662.94145</v>
      </c>
      <c r="L109" s="52" t="n">
        <v>860.67988</v>
      </c>
      <c r="M109" s="56" t="s">
        <v>88</v>
      </c>
      <c r="N109" s="54" t="s">
        <v>92</v>
      </c>
      <c r="O109" s="1"/>
      <c r="P109" s="1"/>
      <c r="Q109" s="1"/>
    </row>
    <row r="110" customFormat="false" ht="12.75" hidden="false" customHeight="false" outlineLevel="0" collapsed="false">
      <c r="A110" s="50" t="s">
        <v>193</v>
      </c>
      <c r="B110" s="55" t="s">
        <v>91</v>
      </c>
      <c r="C110" s="52" t="n">
        <v>623949.40044</v>
      </c>
      <c r="D110" s="52" t="n">
        <v>579357.80033</v>
      </c>
      <c r="E110" s="52" t="n">
        <v>321025.13904</v>
      </c>
      <c r="F110" s="52" t="n">
        <v>321832.81208</v>
      </c>
      <c r="G110" s="52" t="n">
        <v>278113.31543</v>
      </c>
      <c r="H110" s="52" t="n">
        <v>189665.22395</v>
      </c>
      <c r="I110" s="52" t="n">
        <v>55123.6337</v>
      </c>
      <c r="J110" s="52" t="n">
        <v>49737.34715</v>
      </c>
      <c r="K110" s="52" t="n">
        <v>74927.24062</v>
      </c>
      <c r="L110" s="52" t="n">
        <v>8997.65128</v>
      </c>
      <c r="M110" s="56" t="s">
        <v>88</v>
      </c>
      <c r="N110" s="54" t="s">
        <v>92</v>
      </c>
      <c r="O110" s="1"/>
      <c r="P110" s="1"/>
      <c r="Q110" s="1"/>
    </row>
    <row r="111" customFormat="false" ht="12.75" hidden="false" customHeight="false" outlineLevel="0" collapsed="false">
      <c r="A111" s="50" t="s">
        <v>194</v>
      </c>
      <c r="B111" s="55" t="s">
        <v>91</v>
      </c>
      <c r="C111" s="52" t="n">
        <v>25666.99803</v>
      </c>
      <c r="D111" s="52" t="n">
        <v>17840.46506</v>
      </c>
      <c r="E111" s="52" t="n">
        <v>17645.32043</v>
      </c>
      <c r="F111" s="52" t="n">
        <v>17630.16503</v>
      </c>
      <c r="G111" s="52" t="n">
        <v>18198.01022</v>
      </c>
      <c r="H111" s="52" t="n">
        <v>13935.23861</v>
      </c>
      <c r="I111" s="52" t="n">
        <v>-31.29507</v>
      </c>
      <c r="J111" s="52" t="n">
        <v>5122.87715</v>
      </c>
      <c r="K111" s="52" t="n">
        <v>495.81059</v>
      </c>
      <c r="L111" s="52" t="n">
        <v>421.66539</v>
      </c>
      <c r="M111" s="56" t="s">
        <v>88</v>
      </c>
      <c r="N111" s="54" t="s">
        <v>92</v>
      </c>
      <c r="O111" s="1"/>
      <c r="P111" s="1"/>
      <c r="Q111" s="1"/>
    </row>
    <row r="112" customFormat="false" ht="12.75" hidden="false" customHeight="false" outlineLevel="0" collapsed="false">
      <c r="A112" s="50" t="s">
        <v>195</v>
      </c>
      <c r="B112" s="55"/>
      <c r="C112" s="52" t="n">
        <v>0</v>
      </c>
      <c r="D112" s="52" t="n">
        <v>0</v>
      </c>
      <c r="E112" s="52" t="n">
        <v>0.0221</v>
      </c>
      <c r="F112" s="52" t="n">
        <v>0.11154</v>
      </c>
      <c r="G112" s="52" t="n">
        <v>0</v>
      </c>
      <c r="H112" s="52" t="n">
        <v>4.37961</v>
      </c>
      <c r="I112" s="52" t="n">
        <v>0.04011</v>
      </c>
      <c r="J112" s="52" t="n">
        <v>70.52319</v>
      </c>
      <c r="K112" s="52" t="n">
        <v>79.45913</v>
      </c>
      <c r="L112" s="52" t="n">
        <v>22.36352</v>
      </c>
      <c r="M112" s="56" t="n">
        <v>872.390442890443</v>
      </c>
      <c r="N112" s="54" t="n">
        <v>1.2228931841343</v>
      </c>
      <c r="O112" s="1"/>
      <c r="P112" s="1"/>
      <c r="Q112" s="1"/>
    </row>
    <row r="113" customFormat="false" ht="12.75" hidden="false" customHeight="false" outlineLevel="0" collapsed="false">
      <c r="A113" s="50" t="s">
        <v>196</v>
      </c>
      <c r="B113" s="55"/>
      <c r="C113" s="52" t="n">
        <v>180617.67542</v>
      </c>
      <c r="D113" s="52" t="n">
        <v>181779.03663</v>
      </c>
      <c r="E113" s="52" t="n">
        <v>139437.27731</v>
      </c>
      <c r="F113" s="52" t="n">
        <v>142325.94278</v>
      </c>
      <c r="G113" s="52" t="n">
        <v>148744.40335</v>
      </c>
      <c r="H113" s="52" t="n">
        <v>100772.6249</v>
      </c>
      <c r="I113" s="52" t="n">
        <v>30351.17066</v>
      </c>
      <c r="J113" s="52" t="n">
        <v>23013.07701</v>
      </c>
      <c r="K113" s="52" t="n">
        <v>15531.96367</v>
      </c>
      <c r="L113" s="52" t="n">
        <v>3190.52354</v>
      </c>
      <c r="M113" s="56" t="n">
        <v>1.10540210053756</v>
      </c>
      <c r="N113" s="54" t="n">
        <v>0.996639317270003</v>
      </c>
      <c r="O113" s="1"/>
      <c r="P113" s="1"/>
      <c r="Q113" s="1"/>
    </row>
    <row r="114" customFormat="false" ht="12.75" hidden="false" customHeight="false" outlineLevel="0" collapsed="false">
      <c r="A114" s="50" t="s">
        <v>197</v>
      </c>
      <c r="B114" s="55" t="s">
        <v>91</v>
      </c>
      <c r="C114" s="52" t="n">
        <v>46408.94635</v>
      </c>
      <c r="D114" s="52" t="n">
        <v>61963.4821</v>
      </c>
      <c r="E114" s="52" t="n">
        <v>60170.89227</v>
      </c>
      <c r="F114" s="52" t="n">
        <v>59789.51479</v>
      </c>
      <c r="G114" s="52" t="n">
        <v>21462.80713</v>
      </c>
      <c r="H114" s="52" t="n">
        <v>28473.10041</v>
      </c>
      <c r="I114" s="52" t="n">
        <v>18829.1779</v>
      </c>
      <c r="J114" s="52" t="n">
        <v>7814.81679</v>
      </c>
      <c r="K114" s="52" t="n">
        <v>2671.78535</v>
      </c>
      <c r="L114" s="52" t="n">
        <v>1607.28047</v>
      </c>
      <c r="M114" s="56" t="s">
        <v>88</v>
      </c>
      <c r="N114" s="54" t="s">
        <v>92</v>
      </c>
      <c r="O114" s="1"/>
      <c r="P114" s="1"/>
      <c r="Q114" s="1"/>
    </row>
    <row r="115" customFormat="false" ht="12.75" hidden="false" customHeight="false" outlineLevel="0" collapsed="false">
      <c r="A115" s="50" t="s">
        <v>198</v>
      </c>
      <c r="B115" s="55"/>
      <c r="C115" s="52" t="n">
        <v>7194.128</v>
      </c>
      <c r="D115" s="52" t="n">
        <v>7273.315</v>
      </c>
      <c r="E115" s="52" t="n">
        <v>4203.809</v>
      </c>
      <c r="F115" s="52" t="n">
        <v>3310.254</v>
      </c>
      <c r="G115" s="52" t="n">
        <v>485.566</v>
      </c>
      <c r="H115" s="52" t="n">
        <v>864.876</v>
      </c>
      <c r="I115" s="52" t="n">
        <v>271.868</v>
      </c>
      <c r="J115" s="52" t="n">
        <v>1158.399</v>
      </c>
      <c r="K115" s="52" t="n">
        <v>2981.024</v>
      </c>
      <c r="L115" s="52" t="n">
        <v>206.205</v>
      </c>
      <c r="M115" s="56" t="n">
        <v>0.755636274436947</v>
      </c>
      <c r="N115" s="54" t="n">
        <v>0.397589806077557</v>
      </c>
      <c r="O115" s="1"/>
      <c r="P115" s="1"/>
      <c r="Q115" s="1"/>
    </row>
    <row r="116" customFormat="false" ht="12.75" hidden="false" customHeight="false" outlineLevel="0" collapsed="false">
      <c r="A116" s="50" t="s">
        <v>199</v>
      </c>
      <c r="B116" s="55"/>
      <c r="C116" s="52" t="n">
        <v>77421.1438</v>
      </c>
      <c r="D116" s="52" t="n">
        <v>78043.06622</v>
      </c>
      <c r="E116" s="52" t="n">
        <v>66759.23214</v>
      </c>
      <c r="F116" s="52" t="n">
        <v>79731.73535</v>
      </c>
      <c r="G116" s="52" t="n">
        <v>48083.65472</v>
      </c>
      <c r="H116" s="52" t="n">
        <v>42678.49617</v>
      </c>
      <c r="I116" s="52" t="n">
        <v>12068.93014</v>
      </c>
      <c r="J116" s="52" t="n">
        <v>10136.81125</v>
      </c>
      <c r="K116" s="52" t="n">
        <v>9978.22077</v>
      </c>
      <c r="L116" s="52" t="n">
        <v>1730.59898</v>
      </c>
      <c r="M116" s="56" t="n">
        <v>0.835487102438941</v>
      </c>
      <c r="N116" s="54" t="n">
        <v>0.742557899046267</v>
      </c>
      <c r="O116" s="1"/>
      <c r="P116" s="1"/>
      <c r="Q116" s="1"/>
    </row>
    <row r="117" customFormat="false" ht="12.75" hidden="false" customHeight="false" outlineLevel="0" collapsed="false">
      <c r="A117" s="50" t="s">
        <v>200</v>
      </c>
      <c r="B117" s="55" t="s">
        <v>91</v>
      </c>
      <c r="C117" s="52" t="n">
        <v>55723.15814</v>
      </c>
      <c r="D117" s="52" t="n">
        <v>52065.4857</v>
      </c>
      <c r="E117" s="52" t="n">
        <v>23453.88992</v>
      </c>
      <c r="F117" s="52" t="n">
        <v>23383.57004</v>
      </c>
      <c r="G117" s="52" t="n">
        <v>18527.70528</v>
      </c>
      <c r="H117" s="52" t="n">
        <v>12416.4879</v>
      </c>
      <c r="I117" s="52" t="n">
        <v>1341.21189</v>
      </c>
      <c r="J117" s="52" t="n">
        <v>-1840.43441</v>
      </c>
      <c r="K117" s="52" t="n">
        <v>982.52385</v>
      </c>
      <c r="L117" s="52" t="n">
        <v>-243.3628</v>
      </c>
      <c r="M117" s="56" t="s">
        <v>88</v>
      </c>
      <c r="N117" s="54" t="s">
        <v>92</v>
      </c>
      <c r="O117" s="1"/>
      <c r="P117" s="1"/>
      <c r="Q117" s="1"/>
    </row>
    <row r="118" customFormat="false" ht="13.5" hidden="false" customHeight="true" outlineLevel="0" collapsed="false">
      <c r="A118" s="57" t="s">
        <v>201</v>
      </c>
      <c r="B118" s="58"/>
      <c r="C118" s="59" t="n">
        <v>6784407.48417</v>
      </c>
      <c r="D118" s="59" t="n">
        <v>6783464.41644</v>
      </c>
      <c r="E118" s="59" t="n">
        <v>5459875.38652</v>
      </c>
      <c r="F118" s="59" t="n">
        <v>4695054.55495</v>
      </c>
      <c r="G118" s="59" t="n">
        <v>2981004.65768</v>
      </c>
      <c r="H118" s="59" t="n">
        <v>2868576.83728</v>
      </c>
      <c r="I118" s="59" t="n">
        <v>876996.97276</v>
      </c>
      <c r="J118" s="59" t="n">
        <v>915083.14755</v>
      </c>
      <c r="K118" s="59" t="n">
        <v>1256499.59028</v>
      </c>
      <c r="L118" s="59" t="n">
        <v>139507.24044</v>
      </c>
      <c r="M118" s="60" t="n">
        <v>1.02238731027506</v>
      </c>
      <c r="N118" s="61" t="n">
        <v>0.806539616526415</v>
      </c>
      <c r="O118" s="1"/>
      <c r="P118" s="1"/>
      <c r="Q118" s="1"/>
    </row>
    <row r="119" s="6" customFormat="true" ht="12.75" hidden="false" customHeight="false" outlineLevel="0" collapsed="false">
      <c r="A119" s="62" t="s">
        <v>202</v>
      </c>
      <c r="B119" s="1"/>
      <c r="C119" s="1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</row>
    <row r="120" customFormat="false" ht="12.75" hidden="false" customHeight="false" outlineLevel="0" collapsed="false">
      <c r="A120" s="62" t="s">
        <v>203</v>
      </c>
      <c r="B120" s="63"/>
      <c r="C120" s="63"/>
      <c r="D120" s="64"/>
    </row>
    <row r="121" customFormat="false" ht="12.75" hidden="false" customHeight="false" outlineLevel="0" collapsed="false">
      <c r="B121" s="65"/>
      <c r="C121" s="65"/>
      <c r="D121" s="64"/>
    </row>
    <row r="123" customFormat="false" ht="12.75" hidden="false" customHeight="false" outlineLevel="0" collapsed="false">
      <c r="A123" s="65"/>
      <c r="B123" s="65"/>
      <c r="C123" s="65"/>
    </row>
    <row r="124" customFormat="false" ht="12.75" hidden="false" customHeight="false" outlineLevel="0" collapsed="false">
      <c r="A124" s="65"/>
      <c r="B124" s="65"/>
      <c r="C124" s="65"/>
    </row>
    <row r="125" customFormat="false" ht="12.75" hidden="false" customHeight="false" outlineLevel="0" collapsed="false">
      <c r="A125" s="65"/>
    </row>
    <row r="126" customFormat="false" ht="12.75" hidden="false" customHeight="false" outlineLevel="0" collapsed="false">
      <c r="A126" s="65"/>
    </row>
    <row r="128" customFormat="false" ht="12.75" hidden="false" customHeight="false" outlineLevel="0" collapsed="false">
      <c r="A128" s="14"/>
      <c r="B128" s="1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</row>
    <row r="129" customFormat="false" ht="12.75" hidden="false" customHeight="false" outlineLevel="0" collapsed="false">
      <c r="A129" s="14"/>
      <c r="B129" s="14"/>
      <c r="C129" s="14"/>
    </row>
    <row r="130" customFormat="false" ht="12.75" hidden="false" customHeight="false" outlineLevel="0" collapsed="false">
      <c r="A130" s="14"/>
      <c r="B130" s="14"/>
      <c r="C130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C76" colorId="64" zoomScale="75" zoomScaleNormal="75" zoomScalePageLayoutView="100" workbookViewId="0">
      <selection pane="topLeft" activeCell="M113" activeCellId="0" sqref="M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9" width="12.85"/>
    <col collapsed="false" customWidth="true" hidden="false" outlineLevel="0" max="3" min="3" style="29" width="10.99"/>
    <col collapsed="false" customWidth="true" hidden="false" outlineLevel="0" max="4" min="4" style="29" width="19.99"/>
    <col collapsed="false" customWidth="true" hidden="false" outlineLevel="0" max="5" min="5" style="29" width="10.41"/>
    <col collapsed="false" customWidth="true" hidden="false" outlineLevel="0" max="6" min="6" style="29" width="12.28"/>
    <col collapsed="false" customWidth="true" hidden="false" outlineLevel="0" max="7" min="7" style="29" width="13.41"/>
    <col collapsed="false" customWidth="true" hidden="false" outlineLevel="0" max="8" min="8" style="29" width="13.14"/>
    <col collapsed="false" customWidth="true" hidden="false" outlineLevel="0" max="9" min="9" style="29" width="11.42"/>
    <col collapsed="false" customWidth="true" hidden="false" outlineLevel="0" max="10" min="10" style="29" width="12.14"/>
    <col collapsed="false" customWidth="true" hidden="false" outlineLevel="0" max="11" min="11" style="29" width="13.85"/>
    <col collapsed="false" customWidth="true" hidden="false" outlineLevel="0" max="12" min="12" style="29" width="10.71"/>
    <col collapsed="false" customWidth="true" hidden="false" outlineLevel="0" max="13" min="13" style="29" width="13.28"/>
    <col collapsed="false" customWidth="true" hidden="false" outlineLevel="0" max="14" min="14" style="30" width="13.7"/>
    <col collapsed="false" customWidth="true" hidden="false" outlineLevel="0" max="15" min="15" style="1" width="10.85"/>
    <col collapsed="false" customWidth="false" hidden="false" outlineLevel="0" max="257" min="16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2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35" t="s">
        <v>1</v>
      </c>
    </row>
    <row r="4" customFormat="false" ht="17.25" hidden="false" customHeight="true" outlineLevel="0" collapsed="false">
      <c r="A4" s="36" t="s">
        <v>205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9" t="s">
        <v>69</v>
      </c>
    </row>
    <row r="5" customFormat="false" ht="12.75" hidden="false" customHeight="false" outlineLevel="0" collapsed="false">
      <c r="A5" s="40" t="s">
        <v>70</v>
      </c>
      <c r="B5" s="42" t="s">
        <v>31</v>
      </c>
      <c r="C5" s="42" t="s">
        <v>206</v>
      </c>
      <c r="D5" s="42" t="s">
        <v>35</v>
      </c>
      <c r="E5" s="42" t="s">
        <v>37</v>
      </c>
      <c r="F5" s="42" t="s">
        <v>39</v>
      </c>
      <c r="G5" s="42" t="s">
        <v>41</v>
      </c>
      <c r="H5" s="42" t="s">
        <v>206</v>
      </c>
      <c r="I5" s="42" t="s">
        <v>45</v>
      </c>
      <c r="J5" s="42" t="s">
        <v>47</v>
      </c>
      <c r="K5" s="42" t="s">
        <v>49</v>
      </c>
      <c r="L5" s="42" t="s">
        <v>51</v>
      </c>
      <c r="M5" s="42" t="s">
        <v>53</v>
      </c>
      <c r="N5" s="67" t="s">
        <v>207</v>
      </c>
    </row>
    <row r="6" customFormat="false" ht="12.75" hidden="false" customHeight="false" outlineLevel="0" collapsed="false">
      <c r="A6" s="45"/>
      <c r="B6" s="47"/>
      <c r="C6" s="47" t="s">
        <v>208</v>
      </c>
      <c r="D6" s="47"/>
      <c r="E6" s="47"/>
      <c r="F6" s="47"/>
      <c r="G6" s="47"/>
      <c r="H6" s="47" t="s">
        <v>209</v>
      </c>
      <c r="I6" s="47"/>
      <c r="J6" s="47"/>
      <c r="K6" s="47"/>
      <c r="L6" s="47"/>
      <c r="M6" s="47"/>
      <c r="N6" s="68"/>
    </row>
    <row r="7" customFormat="false" ht="12.75" hidden="false" customHeight="false" outlineLevel="0" collapsed="false">
      <c r="A7" s="50" t="s">
        <v>89</v>
      </c>
      <c r="B7" s="52" t="n">
        <v>17386.32392</v>
      </c>
      <c r="C7" s="52" t="n">
        <v>0</v>
      </c>
      <c r="D7" s="52" t="n">
        <v>5606.46599</v>
      </c>
      <c r="E7" s="52" t="n">
        <v>3.07322</v>
      </c>
      <c r="F7" s="52" t="n">
        <v>3901.18936</v>
      </c>
      <c r="G7" s="52" t="n">
        <v>23097.6137</v>
      </c>
      <c r="H7" s="52" t="n">
        <v>5.3592</v>
      </c>
      <c r="I7" s="52" t="n">
        <v>0</v>
      </c>
      <c r="J7" s="52" t="n">
        <v>14619.55328</v>
      </c>
      <c r="K7" s="52" t="n">
        <v>0</v>
      </c>
      <c r="L7" s="52" t="n">
        <v>0</v>
      </c>
      <c r="M7" s="52" t="n">
        <v>0</v>
      </c>
      <c r="N7" s="69" t="n">
        <v>64619.57867</v>
      </c>
      <c r="O7" s="70"/>
    </row>
    <row r="8" customFormat="false" ht="12.75" hidden="false" customHeight="false" outlineLevel="0" collapsed="false">
      <c r="A8" s="50" t="s">
        <v>90</v>
      </c>
      <c r="B8" s="52" t="n">
        <v>93030.13099</v>
      </c>
      <c r="C8" s="52" t="n">
        <v>10.08709</v>
      </c>
      <c r="D8" s="52" t="n">
        <v>5403.37091</v>
      </c>
      <c r="E8" s="52" t="n">
        <v>3823.37447</v>
      </c>
      <c r="F8" s="52" t="n">
        <v>91471.82847</v>
      </c>
      <c r="G8" s="52" t="n">
        <v>24211.80811</v>
      </c>
      <c r="H8" s="52" t="n">
        <v>98.74162</v>
      </c>
      <c r="I8" s="52" t="n">
        <v>0</v>
      </c>
      <c r="J8" s="52" t="n">
        <v>30149.53192</v>
      </c>
      <c r="K8" s="52" t="n">
        <v>943.44552</v>
      </c>
      <c r="L8" s="52" t="n">
        <v>0</v>
      </c>
      <c r="M8" s="52" t="n">
        <v>0</v>
      </c>
      <c r="N8" s="69" t="n">
        <v>249142.3191</v>
      </c>
      <c r="O8" s="70"/>
    </row>
    <row r="9" customFormat="false" ht="12.75" hidden="false" customHeight="false" outlineLevel="0" collapsed="false">
      <c r="A9" s="50" t="s">
        <v>93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v>35.562</v>
      </c>
      <c r="K9" s="52" t="n">
        <v>0</v>
      </c>
      <c r="L9" s="52" t="n">
        <v>0</v>
      </c>
      <c r="M9" s="52" t="n">
        <v>0</v>
      </c>
      <c r="N9" s="69" t="n">
        <v>35.562</v>
      </c>
      <c r="O9" s="70"/>
    </row>
    <row r="10" customFormat="false" ht="12.75" hidden="false" customHeight="false" outlineLevel="0" collapsed="false">
      <c r="A10" s="50" t="s">
        <v>94</v>
      </c>
      <c r="B10" s="52" t="n">
        <v>139.36231</v>
      </c>
      <c r="C10" s="52" t="n">
        <v>0</v>
      </c>
      <c r="D10" s="52" t="n">
        <v>0</v>
      </c>
      <c r="E10" s="52" t="n">
        <v>0</v>
      </c>
      <c r="F10" s="52" t="n">
        <v>5039.57877</v>
      </c>
      <c r="G10" s="52" t="n">
        <v>6100.6993</v>
      </c>
      <c r="H10" s="52" t="n">
        <v>2.17709</v>
      </c>
      <c r="I10" s="52" t="n">
        <v>0</v>
      </c>
      <c r="J10" s="52" t="n">
        <v>2888.10851</v>
      </c>
      <c r="K10" s="52" t="n">
        <v>0</v>
      </c>
      <c r="L10" s="52" t="n">
        <v>0</v>
      </c>
      <c r="M10" s="52" t="n">
        <v>0</v>
      </c>
      <c r="N10" s="69" t="n">
        <v>14169.92598</v>
      </c>
      <c r="O10" s="70"/>
    </row>
    <row r="11" customFormat="false" ht="12.75" hidden="false" customHeight="false" outlineLevel="0" collapsed="false">
      <c r="A11" s="50" t="s">
        <v>95</v>
      </c>
      <c r="B11" s="52" t="n">
        <v>2156.50816</v>
      </c>
      <c r="C11" s="52" t="n">
        <v>0</v>
      </c>
      <c r="D11" s="52" t="n">
        <v>21.19389</v>
      </c>
      <c r="E11" s="52" t="n">
        <v>338.8044</v>
      </c>
      <c r="F11" s="52" t="n">
        <v>26660.98443</v>
      </c>
      <c r="G11" s="52" t="n">
        <v>47.55466</v>
      </c>
      <c r="H11" s="52" t="n">
        <v>0</v>
      </c>
      <c r="I11" s="52" t="n">
        <v>0</v>
      </c>
      <c r="J11" s="52" t="n">
        <v>1632.77135</v>
      </c>
      <c r="K11" s="52" t="n">
        <v>0</v>
      </c>
      <c r="L11" s="52" t="n">
        <v>0</v>
      </c>
      <c r="M11" s="52" t="n">
        <v>0</v>
      </c>
      <c r="N11" s="69" t="n">
        <v>30857.81689</v>
      </c>
      <c r="O11" s="70"/>
    </row>
    <row r="12" customFormat="false" ht="12.75" hidden="false" customHeight="false" outlineLevel="0" collapsed="false">
      <c r="A12" s="50" t="s">
        <v>96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529.14731</v>
      </c>
      <c r="K12" s="52" t="n">
        <v>0</v>
      </c>
      <c r="L12" s="52" t="n">
        <v>0</v>
      </c>
      <c r="M12" s="52" t="n">
        <v>0</v>
      </c>
      <c r="N12" s="69" t="n">
        <v>529.14731</v>
      </c>
      <c r="O12" s="70"/>
    </row>
    <row r="13" customFormat="false" ht="12.75" hidden="false" customHeight="false" outlineLevel="0" collapsed="false">
      <c r="A13" s="50" t="s">
        <v>97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44.93311</v>
      </c>
      <c r="K13" s="52" t="n">
        <v>0</v>
      </c>
      <c r="L13" s="52" t="n">
        <v>0</v>
      </c>
      <c r="M13" s="52" t="n">
        <v>0</v>
      </c>
      <c r="N13" s="69" t="n">
        <v>44.93311</v>
      </c>
      <c r="O13" s="70"/>
    </row>
    <row r="14" customFormat="false" ht="12.75" hidden="false" customHeight="false" outlineLevel="0" collapsed="false">
      <c r="A14" s="50" t="s">
        <v>98</v>
      </c>
      <c r="B14" s="52" t="n">
        <v>4.20298</v>
      </c>
      <c r="C14" s="52" t="n">
        <v>0</v>
      </c>
      <c r="D14" s="52" t="n">
        <v>13.58089</v>
      </c>
      <c r="E14" s="52" t="n">
        <v>0</v>
      </c>
      <c r="F14" s="52" t="n">
        <v>3372.71956</v>
      </c>
      <c r="G14" s="52" t="n">
        <v>0</v>
      </c>
      <c r="H14" s="52" t="n">
        <v>60.10842</v>
      </c>
      <c r="I14" s="52" t="n">
        <v>265.68563</v>
      </c>
      <c r="J14" s="52" t="n">
        <v>435.2239</v>
      </c>
      <c r="K14" s="52" t="n">
        <v>0</v>
      </c>
      <c r="L14" s="52" t="n">
        <v>0</v>
      </c>
      <c r="M14" s="52" t="n">
        <v>0</v>
      </c>
      <c r="N14" s="69" t="n">
        <v>4151.52138</v>
      </c>
      <c r="O14" s="70"/>
    </row>
    <row r="15" customFormat="false" ht="12.75" hidden="false" customHeight="false" outlineLevel="0" collapsed="false">
      <c r="A15" s="50" t="s">
        <v>99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1770.1792</v>
      </c>
      <c r="K15" s="52" t="n">
        <v>0</v>
      </c>
      <c r="L15" s="52" t="n">
        <v>0</v>
      </c>
      <c r="M15" s="52" t="n">
        <v>0</v>
      </c>
      <c r="N15" s="69" t="n">
        <v>1770.1792</v>
      </c>
      <c r="O15" s="70"/>
    </row>
    <row r="16" customFormat="false" ht="12.75" hidden="false" customHeight="false" outlineLevel="0" collapsed="false">
      <c r="A16" s="50" t="s">
        <v>100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3373.4217</v>
      </c>
      <c r="G16" s="52" t="n">
        <v>0</v>
      </c>
      <c r="H16" s="52" t="n">
        <v>2490.99967</v>
      </c>
      <c r="I16" s="52" t="n">
        <v>61.82</v>
      </c>
      <c r="J16" s="52" t="n">
        <v>0</v>
      </c>
      <c r="K16" s="52" t="n">
        <v>47.9948</v>
      </c>
      <c r="L16" s="52" t="n">
        <v>0</v>
      </c>
      <c r="M16" s="52" t="n">
        <v>0</v>
      </c>
      <c r="N16" s="69" t="n">
        <v>5974.23617</v>
      </c>
      <c r="O16" s="70"/>
    </row>
    <row r="17" customFormat="false" ht="12.75" hidden="false" customHeight="false" outlineLevel="0" collapsed="false">
      <c r="A17" s="50" t="s">
        <v>101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301.09242</v>
      </c>
      <c r="G17" s="52" t="n">
        <v>0</v>
      </c>
      <c r="H17" s="52" t="n">
        <v>0</v>
      </c>
      <c r="I17" s="52" t="n">
        <v>0</v>
      </c>
      <c r="J17" s="52" t="n">
        <v>200.20656</v>
      </c>
      <c r="K17" s="52" t="n">
        <v>0</v>
      </c>
      <c r="L17" s="52" t="n">
        <v>0</v>
      </c>
      <c r="M17" s="52" t="n">
        <v>0</v>
      </c>
      <c r="N17" s="69" t="n">
        <v>501.29898</v>
      </c>
      <c r="O17" s="70"/>
    </row>
    <row r="18" customFormat="false" ht="12.75" hidden="false" customHeight="false" outlineLevel="0" collapsed="false">
      <c r="A18" s="50" t="s">
        <v>102</v>
      </c>
      <c r="B18" s="52" t="n">
        <v>4697.66677</v>
      </c>
      <c r="C18" s="52" t="n">
        <v>0</v>
      </c>
      <c r="D18" s="52" t="n">
        <v>2811.91799</v>
      </c>
      <c r="E18" s="52" t="n">
        <v>16.18467</v>
      </c>
      <c r="F18" s="52" t="n">
        <v>23819.81502</v>
      </c>
      <c r="G18" s="52" t="n">
        <v>3508.07683</v>
      </c>
      <c r="H18" s="52" t="n">
        <v>22.0284</v>
      </c>
      <c r="I18" s="52" t="n">
        <v>0</v>
      </c>
      <c r="J18" s="52" t="n">
        <v>3915.32779</v>
      </c>
      <c r="K18" s="52" t="n">
        <v>0</v>
      </c>
      <c r="L18" s="52" t="n">
        <v>0</v>
      </c>
      <c r="M18" s="52" t="n">
        <v>0</v>
      </c>
      <c r="N18" s="69" t="n">
        <v>38791.01747</v>
      </c>
      <c r="O18" s="70"/>
    </row>
    <row r="19" customFormat="false" ht="12.75" hidden="false" customHeight="false" outlineLevel="0" collapsed="false">
      <c r="A19" s="50" t="s">
        <v>103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3816.59228</v>
      </c>
      <c r="G19" s="52" t="n">
        <v>0.85933</v>
      </c>
      <c r="H19" s="52" t="n">
        <v>0</v>
      </c>
      <c r="I19" s="52" t="n">
        <v>0</v>
      </c>
      <c r="J19" s="52" t="n">
        <v>2087.34299</v>
      </c>
      <c r="K19" s="52" t="n">
        <v>0</v>
      </c>
      <c r="L19" s="52" t="n">
        <v>0</v>
      </c>
      <c r="M19" s="52" t="n">
        <v>0</v>
      </c>
      <c r="N19" s="69" t="n">
        <v>5904.7946</v>
      </c>
      <c r="O19" s="70"/>
    </row>
    <row r="20" customFormat="false" ht="12.75" hidden="false" customHeight="false" outlineLevel="0" collapsed="false">
      <c r="A20" s="50" t="s">
        <v>104</v>
      </c>
      <c r="B20" s="52" t="n">
        <v>465.28984</v>
      </c>
      <c r="C20" s="52" t="n">
        <v>0</v>
      </c>
      <c r="D20" s="52" t="n">
        <v>0</v>
      </c>
      <c r="E20" s="52" t="n">
        <v>5.0147</v>
      </c>
      <c r="F20" s="52" t="n">
        <v>12598.67597</v>
      </c>
      <c r="G20" s="52" t="n">
        <v>12.16186</v>
      </c>
      <c r="H20" s="52" t="n">
        <v>0</v>
      </c>
      <c r="I20" s="52" t="n">
        <v>0</v>
      </c>
      <c r="J20" s="52" t="n">
        <v>4607.55718</v>
      </c>
      <c r="K20" s="52" t="n">
        <v>5.95985</v>
      </c>
      <c r="L20" s="52" t="n">
        <v>0.57793</v>
      </c>
      <c r="M20" s="52" t="n">
        <v>0</v>
      </c>
      <c r="N20" s="69" t="n">
        <v>17695.23733</v>
      </c>
      <c r="O20" s="70"/>
    </row>
    <row r="21" customFormat="false" ht="12.75" hidden="false" customHeight="false" outlineLevel="0" collapsed="false">
      <c r="A21" s="50" t="s">
        <v>105</v>
      </c>
      <c r="B21" s="52" t="n">
        <v>35.23388</v>
      </c>
      <c r="C21" s="52" t="n">
        <v>0</v>
      </c>
      <c r="D21" s="52" t="n">
        <v>7.82827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2469.03652</v>
      </c>
      <c r="K21" s="52" t="n">
        <v>165.19618</v>
      </c>
      <c r="L21" s="52" t="n">
        <v>0</v>
      </c>
      <c r="M21" s="52" t="n">
        <v>0</v>
      </c>
      <c r="N21" s="69" t="n">
        <v>2677.29485</v>
      </c>
      <c r="O21" s="70"/>
    </row>
    <row r="22" customFormat="false" ht="12.75" hidden="false" customHeight="false" outlineLevel="0" collapsed="false">
      <c r="A22" s="50" t="s">
        <v>107</v>
      </c>
      <c r="B22" s="52" t="n">
        <v>0</v>
      </c>
      <c r="C22" s="52" t="n">
        <v>0</v>
      </c>
      <c r="D22" s="52" t="n">
        <v>0</v>
      </c>
      <c r="E22" s="52" t="n">
        <v>0</v>
      </c>
      <c r="F22" s="52" t="n">
        <v>4275.6402</v>
      </c>
      <c r="G22" s="52" t="n">
        <v>3.00774</v>
      </c>
      <c r="H22" s="52" t="n">
        <v>0</v>
      </c>
      <c r="I22" s="52" t="n">
        <v>0</v>
      </c>
      <c r="J22" s="52" t="n">
        <v>5442.75951</v>
      </c>
      <c r="K22" s="52" t="n">
        <v>0</v>
      </c>
      <c r="L22" s="52" t="n">
        <v>0</v>
      </c>
      <c r="M22" s="52" t="n">
        <v>0</v>
      </c>
      <c r="N22" s="69" t="n">
        <v>9721.40745</v>
      </c>
      <c r="O22" s="70"/>
    </row>
    <row r="23" customFormat="false" ht="12.75" hidden="false" customHeight="false" outlineLevel="0" collapsed="false">
      <c r="A23" s="50" t="s">
        <v>108</v>
      </c>
      <c r="B23" s="52" t="n">
        <v>124946.186</v>
      </c>
      <c r="C23" s="52" t="n">
        <v>20265.142</v>
      </c>
      <c r="D23" s="52" t="n">
        <v>18419.252</v>
      </c>
      <c r="E23" s="52" t="n">
        <v>34456</v>
      </c>
      <c r="F23" s="52" t="n">
        <v>262024.508</v>
      </c>
      <c r="G23" s="52" t="n">
        <v>30226.446</v>
      </c>
      <c r="H23" s="52" t="n">
        <v>0</v>
      </c>
      <c r="I23" s="52" t="n">
        <v>685.748</v>
      </c>
      <c r="J23" s="52" t="n">
        <v>154.284</v>
      </c>
      <c r="K23" s="52" t="n">
        <v>7343.38</v>
      </c>
      <c r="L23" s="52" t="n">
        <v>329.692</v>
      </c>
      <c r="M23" s="52" t="n">
        <v>0</v>
      </c>
      <c r="N23" s="69" t="n">
        <v>498850.638</v>
      </c>
      <c r="O23" s="70"/>
    </row>
    <row r="24" customFormat="false" ht="12.75" hidden="false" customHeight="false" outlineLevel="0" collapsed="false">
      <c r="A24" s="50" t="s">
        <v>109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33368.13556</v>
      </c>
      <c r="G24" s="52" t="n">
        <v>0</v>
      </c>
      <c r="H24" s="52" t="n">
        <v>0</v>
      </c>
      <c r="I24" s="52" t="n">
        <v>0</v>
      </c>
      <c r="J24" s="52" t="n">
        <v>754140.71872</v>
      </c>
      <c r="K24" s="52" t="n">
        <v>0</v>
      </c>
      <c r="L24" s="52" t="n">
        <v>0</v>
      </c>
      <c r="M24" s="52" t="n">
        <v>0</v>
      </c>
      <c r="N24" s="69" t="n">
        <v>787508.85428</v>
      </c>
      <c r="O24" s="70"/>
    </row>
    <row r="25" customFormat="false" ht="12.75" hidden="false" customHeight="false" outlineLevel="0" collapsed="false">
      <c r="A25" s="50" t="s">
        <v>110</v>
      </c>
      <c r="B25" s="52" t="n">
        <v>0.01667</v>
      </c>
      <c r="C25" s="52" t="n">
        <v>0</v>
      </c>
      <c r="D25" s="52" t="n">
        <v>0</v>
      </c>
      <c r="E25" s="52" t="n">
        <v>0</v>
      </c>
      <c r="F25" s="52" t="n">
        <v>116903.9389</v>
      </c>
      <c r="G25" s="52" t="n">
        <v>0</v>
      </c>
      <c r="H25" s="52" t="n">
        <v>0</v>
      </c>
      <c r="I25" s="52" t="n">
        <v>0</v>
      </c>
      <c r="J25" s="52" t="n">
        <v>1046.48931</v>
      </c>
      <c r="K25" s="52" t="n">
        <v>0</v>
      </c>
      <c r="L25" s="52" t="n">
        <v>0</v>
      </c>
      <c r="M25" s="52" t="n">
        <v>0</v>
      </c>
      <c r="N25" s="69" t="n">
        <v>117950.44488</v>
      </c>
      <c r="O25" s="70"/>
    </row>
    <row r="26" customFormat="false" ht="12.75" hidden="false" customHeight="false" outlineLevel="0" collapsed="false">
      <c r="A26" s="50" t="s">
        <v>111</v>
      </c>
      <c r="B26" s="52" t="n">
        <v>0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910.69084</v>
      </c>
      <c r="K26" s="52" t="n">
        <v>0</v>
      </c>
      <c r="L26" s="52" t="n">
        <v>0</v>
      </c>
      <c r="M26" s="52" t="n">
        <v>0</v>
      </c>
      <c r="N26" s="69" t="n">
        <v>910.69084</v>
      </c>
      <c r="O26" s="70"/>
    </row>
    <row r="27" customFormat="false" ht="12.75" hidden="false" customHeight="false" outlineLevel="0" collapsed="false">
      <c r="A27" s="50" t="s">
        <v>112</v>
      </c>
      <c r="B27" s="52" t="n">
        <v>26327.398</v>
      </c>
      <c r="C27" s="52" t="n">
        <v>0</v>
      </c>
      <c r="D27" s="52" t="n">
        <v>118.516</v>
      </c>
      <c r="E27" s="52" t="n">
        <v>0</v>
      </c>
      <c r="F27" s="52" t="n">
        <v>22937.589</v>
      </c>
      <c r="G27" s="52" t="n">
        <v>4.358</v>
      </c>
      <c r="H27" s="52" t="n">
        <v>1134.01</v>
      </c>
      <c r="I27" s="52" t="n">
        <v>17587.102</v>
      </c>
      <c r="J27" s="52" t="n">
        <v>38652.064</v>
      </c>
      <c r="K27" s="52" t="n">
        <v>128704.773</v>
      </c>
      <c r="L27" s="52" t="n">
        <v>0</v>
      </c>
      <c r="M27" s="52" t="n">
        <v>0</v>
      </c>
      <c r="N27" s="69" t="n">
        <v>235465.81</v>
      </c>
      <c r="O27" s="70"/>
    </row>
    <row r="28" customFormat="false" ht="12.75" hidden="false" customHeight="false" outlineLevel="0" collapsed="false">
      <c r="A28" s="50" t="s">
        <v>113</v>
      </c>
      <c r="B28" s="52" t="n">
        <v>0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71117.902</v>
      </c>
      <c r="K28" s="52" t="n">
        <v>0</v>
      </c>
      <c r="L28" s="52" t="n">
        <v>0</v>
      </c>
      <c r="M28" s="52" t="n">
        <v>0</v>
      </c>
      <c r="N28" s="69" t="n">
        <v>71117.902</v>
      </c>
      <c r="O28" s="70"/>
    </row>
    <row r="29" customFormat="false" ht="12.75" hidden="false" customHeight="false" outlineLevel="0" collapsed="false">
      <c r="A29" s="50" t="s">
        <v>114</v>
      </c>
      <c r="B29" s="52" t="n">
        <v>0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2239.20999</v>
      </c>
      <c r="K29" s="52" t="n">
        <v>0</v>
      </c>
      <c r="L29" s="52" t="n">
        <v>0</v>
      </c>
      <c r="M29" s="52" t="n">
        <v>0</v>
      </c>
      <c r="N29" s="69" t="n">
        <v>2239.20999</v>
      </c>
      <c r="O29" s="70"/>
    </row>
    <row r="30" customFormat="false" ht="12.75" hidden="false" customHeight="false" outlineLevel="0" collapsed="false">
      <c r="A30" s="50" t="s">
        <v>115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2" t="n">
        <v>0</v>
      </c>
      <c r="J30" s="52" t="n">
        <v>7213.87397</v>
      </c>
      <c r="K30" s="52" t="n">
        <v>0</v>
      </c>
      <c r="L30" s="52" t="n">
        <v>0</v>
      </c>
      <c r="M30" s="52" t="n">
        <v>0</v>
      </c>
      <c r="N30" s="69" t="n">
        <v>7213.87397</v>
      </c>
      <c r="O30" s="70"/>
    </row>
    <row r="31" customFormat="false" ht="12.75" hidden="false" customHeight="false" outlineLevel="0" collapsed="false">
      <c r="A31" s="50" t="s">
        <v>116</v>
      </c>
      <c r="B31" s="52" t="n">
        <v>0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254.56024</v>
      </c>
      <c r="K31" s="52" t="n">
        <v>0</v>
      </c>
      <c r="L31" s="52" t="n">
        <v>0</v>
      </c>
      <c r="M31" s="52" t="n">
        <v>0</v>
      </c>
      <c r="N31" s="69" t="n">
        <v>254.56024</v>
      </c>
      <c r="O31" s="70"/>
    </row>
    <row r="32" customFormat="false" ht="12.75" hidden="false" customHeight="false" outlineLevel="0" collapsed="false">
      <c r="A32" s="50" t="s">
        <v>117</v>
      </c>
      <c r="B32" s="52" t="n">
        <v>11320.03834</v>
      </c>
      <c r="C32" s="52" t="n">
        <v>0</v>
      </c>
      <c r="D32" s="52" t="n">
        <v>3891.29437</v>
      </c>
      <c r="E32" s="52" t="n">
        <v>6734.87706</v>
      </c>
      <c r="F32" s="52" t="n">
        <v>13098.41454</v>
      </c>
      <c r="G32" s="52" t="n">
        <v>8313.8964</v>
      </c>
      <c r="H32" s="52" t="n">
        <v>273.43488</v>
      </c>
      <c r="I32" s="52" t="n">
        <v>0</v>
      </c>
      <c r="J32" s="52" t="n">
        <v>15071.70065</v>
      </c>
      <c r="K32" s="52" t="n">
        <v>1.12336</v>
      </c>
      <c r="L32" s="52" t="n">
        <v>0</v>
      </c>
      <c r="M32" s="52" t="n">
        <v>0</v>
      </c>
      <c r="N32" s="69" t="n">
        <v>58704.7796</v>
      </c>
      <c r="O32" s="70"/>
    </row>
    <row r="33" customFormat="false" ht="12.75" hidden="false" customHeight="false" outlineLevel="0" collapsed="false">
      <c r="A33" s="50" t="s">
        <v>118</v>
      </c>
      <c r="B33" s="52" t="n">
        <v>135.47099</v>
      </c>
      <c r="C33" s="52" t="n">
        <v>0</v>
      </c>
      <c r="D33" s="52" t="n">
        <v>23.15074</v>
      </c>
      <c r="E33" s="52" t="n">
        <v>0</v>
      </c>
      <c r="F33" s="52" t="n">
        <v>3925.68975</v>
      </c>
      <c r="G33" s="52" t="n">
        <v>0.88543</v>
      </c>
      <c r="H33" s="52" t="n">
        <v>0</v>
      </c>
      <c r="I33" s="52" t="n">
        <v>0</v>
      </c>
      <c r="J33" s="52" t="n">
        <v>12078.95796</v>
      </c>
      <c r="K33" s="52" t="n">
        <v>0</v>
      </c>
      <c r="L33" s="52" t="n">
        <v>0.35519</v>
      </c>
      <c r="M33" s="52" t="n">
        <v>0</v>
      </c>
      <c r="N33" s="69" t="n">
        <v>16164.51006</v>
      </c>
      <c r="O33" s="70"/>
    </row>
    <row r="34" customFormat="false" ht="12.75" hidden="false" customHeight="false" outlineLevel="0" collapsed="false">
      <c r="A34" s="50" t="s">
        <v>119</v>
      </c>
      <c r="B34" s="52" t="n">
        <v>4041.72245</v>
      </c>
      <c r="C34" s="52" t="n">
        <v>0</v>
      </c>
      <c r="D34" s="52" t="n">
        <v>28.99949</v>
      </c>
      <c r="E34" s="52" t="n">
        <v>0</v>
      </c>
      <c r="F34" s="52" t="n">
        <v>33828.87205</v>
      </c>
      <c r="G34" s="52" t="n">
        <v>977.5397</v>
      </c>
      <c r="H34" s="52" t="n">
        <v>-1.22617</v>
      </c>
      <c r="I34" s="52" t="n">
        <v>0</v>
      </c>
      <c r="J34" s="52" t="n">
        <v>27924.7049</v>
      </c>
      <c r="K34" s="52" t="n">
        <v>324.96671</v>
      </c>
      <c r="L34" s="52" t="n">
        <v>390.66138</v>
      </c>
      <c r="M34" s="52" t="n">
        <v>0</v>
      </c>
      <c r="N34" s="69" t="n">
        <v>67516.24051</v>
      </c>
      <c r="O34" s="70"/>
    </row>
    <row r="35" customFormat="false" ht="12.75" hidden="false" customHeight="false" outlineLevel="0" collapsed="false">
      <c r="A35" s="50" t="s">
        <v>121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6293.08778</v>
      </c>
      <c r="K35" s="52" t="n">
        <v>0</v>
      </c>
      <c r="L35" s="52" t="n">
        <v>0</v>
      </c>
      <c r="M35" s="52" t="n">
        <v>0</v>
      </c>
      <c r="N35" s="69" t="n">
        <v>6293.08778</v>
      </c>
      <c r="O35" s="70"/>
    </row>
    <row r="36" customFormat="false" ht="12.75" hidden="false" customHeight="false" outlineLevel="0" collapsed="false">
      <c r="A36" s="50" t="s">
        <v>122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14184.70171</v>
      </c>
      <c r="K36" s="52" t="n">
        <v>0</v>
      </c>
      <c r="L36" s="52" t="n">
        <v>0</v>
      </c>
      <c r="M36" s="52" t="n">
        <v>0</v>
      </c>
      <c r="N36" s="69" t="n">
        <v>14184.70171</v>
      </c>
      <c r="O36" s="70"/>
    </row>
    <row r="37" customFormat="false" ht="12.75" hidden="false" customHeight="false" outlineLevel="0" collapsed="false">
      <c r="A37" s="50" t="s">
        <v>123</v>
      </c>
      <c r="B37" s="52" t="n">
        <v>18.63106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9242.2868</v>
      </c>
      <c r="K37" s="52" t="n">
        <v>0</v>
      </c>
      <c r="L37" s="52" t="n">
        <v>0</v>
      </c>
      <c r="M37" s="52" t="n">
        <v>0</v>
      </c>
      <c r="N37" s="69" t="n">
        <v>9260.91786</v>
      </c>
      <c r="O37" s="70"/>
    </row>
    <row r="38" customFormat="false" ht="12.75" hidden="false" customHeight="false" outlineLevel="0" collapsed="false">
      <c r="A38" s="50" t="s">
        <v>124</v>
      </c>
      <c r="B38" s="52" t="n">
        <v>8478.94122</v>
      </c>
      <c r="C38" s="52" t="n">
        <v>51.04586</v>
      </c>
      <c r="D38" s="52" t="n">
        <v>695.72282</v>
      </c>
      <c r="E38" s="52" t="n">
        <v>1001.78808</v>
      </c>
      <c r="F38" s="52" t="n">
        <v>6620.82524</v>
      </c>
      <c r="G38" s="52" t="n">
        <v>818.57074</v>
      </c>
      <c r="H38" s="52" t="n">
        <v>0.32749</v>
      </c>
      <c r="I38" s="52" t="n">
        <v>0</v>
      </c>
      <c r="J38" s="52" t="n">
        <v>3113.03302</v>
      </c>
      <c r="K38" s="52" t="n">
        <v>50.48073</v>
      </c>
      <c r="L38" s="52" t="n">
        <v>279.10851</v>
      </c>
      <c r="M38" s="52" t="n">
        <v>0</v>
      </c>
      <c r="N38" s="69" t="n">
        <v>21109.84371</v>
      </c>
      <c r="O38" s="70"/>
    </row>
    <row r="39" customFormat="false" ht="12.75" hidden="false" customHeight="false" outlineLevel="0" collapsed="false">
      <c r="A39" s="50" t="s">
        <v>125</v>
      </c>
      <c r="B39" s="52" t="n">
        <v>16959.00837</v>
      </c>
      <c r="C39" s="52" t="n">
        <v>0</v>
      </c>
      <c r="D39" s="52" t="n">
        <v>427.18471</v>
      </c>
      <c r="E39" s="52" t="n">
        <v>2340.93752</v>
      </c>
      <c r="F39" s="52" t="n">
        <v>8042.13886</v>
      </c>
      <c r="G39" s="52" t="n">
        <v>1998.82188</v>
      </c>
      <c r="H39" s="52" t="n">
        <v>90.6291</v>
      </c>
      <c r="I39" s="52" t="n">
        <v>0</v>
      </c>
      <c r="J39" s="52" t="n">
        <v>116753.49562</v>
      </c>
      <c r="K39" s="52" t="n">
        <v>50.90276</v>
      </c>
      <c r="L39" s="52" t="n">
        <v>16743.39669</v>
      </c>
      <c r="M39" s="52" t="n">
        <v>0</v>
      </c>
      <c r="N39" s="69" t="n">
        <v>163406.51551</v>
      </c>
      <c r="O39" s="70"/>
    </row>
    <row r="40" customFormat="false" ht="12.75" hidden="false" customHeight="false" outlineLevel="0" collapsed="false">
      <c r="A40" s="50" t="s">
        <v>126</v>
      </c>
      <c r="B40" s="52" t="n">
        <v>0</v>
      </c>
      <c r="C40" s="52" t="n">
        <v>0</v>
      </c>
      <c r="D40" s="52" t="n">
        <v>0</v>
      </c>
      <c r="E40" s="52" t="n">
        <v>0</v>
      </c>
      <c r="F40" s="52" t="n">
        <v>4463.57981</v>
      </c>
      <c r="G40" s="52" t="n">
        <v>0</v>
      </c>
      <c r="H40" s="52" t="n">
        <v>0</v>
      </c>
      <c r="I40" s="52" t="n">
        <v>0</v>
      </c>
      <c r="J40" s="52" t="n">
        <v>1806.55389</v>
      </c>
      <c r="K40" s="52" t="n">
        <v>0</v>
      </c>
      <c r="L40" s="52" t="n">
        <v>0</v>
      </c>
      <c r="M40" s="52" t="n">
        <v>0</v>
      </c>
      <c r="N40" s="69" t="n">
        <v>6270.1337</v>
      </c>
      <c r="O40" s="70"/>
    </row>
    <row r="41" customFormat="false" ht="12.75" hidden="false" customHeight="false" outlineLevel="0" collapsed="false">
      <c r="A41" s="50" t="s">
        <v>127</v>
      </c>
      <c r="B41" s="52" t="n">
        <v>633.21539</v>
      </c>
      <c r="C41" s="52" t="n">
        <v>0</v>
      </c>
      <c r="D41" s="52" t="n">
        <v>221.67125</v>
      </c>
      <c r="E41" s="52" t="n">
        <v>369.61686</v>
      </c>
      <c r="F41" s="52" t="n">
        <v>3604.25599</v>
      </c>
      <c r="G41" s="52" t="n">
        <v>0</v>
      </c>
      <c r="H41" s="52" t="n">
        <v>445.12203</v>
      </c>
      <c r="I41" s="52" t="n">
        <v>0</v>
      </c>
      <c r="J41" s="52" t="n">
        <v>295.19437</v>
      </c>
      <c r="K41" s="52" t="n">
        <v>15674.30934</v>
      </c>
      <c r="L41" s="52" t="n">
        <v>0</v>
      </c>
      <c r="M41" s="52" t="n">
        <v>0</v>
      </c>
      <c r="N41" s="69" t="n">
        <v>21243.38523</v>
      </c>
      <c r="O41" s="70"/>
    </row>
    <row r="42" customFormat="false" ht="12.75" hidden="false" customHeight="false" outlineLevel="0" collapsed="false">
      <c r="A42" s="50" t="s">
        <v>128</v>
      </c>
      <c r="B42" s="52" t="n">
        <v>0</v>
      </c>
      <c r="C42" s="52" t="n">
        <v>284.23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373.485</v>
      </c>
      <c r="I42" s="52" t="n">
        <v>1116.187</v>
      </c>
      <c r="J42" s="52" t="n">
        <v>0</v>
      </c>
      <c r="K42" s="52" t="n">
        <v>0</v>
      </c>
      <c r="L42" s="52" t="n">
        <v>0</v>
      </c>
      <c r="M42" s="52" t="n">
        <v>0</v>
      </c>
      <c r="N42" s="69" t="n">
        <v>1773.902</v>
      </c>
      <c r="O42" s="70"/>
    </row>
    <row r="43" customFormat="false" ht="12.75" hidden="false" customHeight="false" outlineLevel="0" collapsed="false">
      <c r="A43" s="50" t="s">
        <v>129</v>
      </c>
      <c r="B43" s="52" t="n">
        <v>10.26347</v>
      </c>
      <c r="C43" s="52" t="n">
        <v>0</v>
      </c>
      <c r="D43" s="52" t="n">
        <v>0</v>
      </c>
      <c r="E43" s="52" t="n">
        <v>0</v>
      </c>
      <c r="F43" s="52" t="n">
        <v>6027.54459</v>
      </c>
      <c r="G43" s="52" t="n">
        <v>0</v>
      </c>
      <c r="H43" s="52" t="n">
        <v>0</v>
      </c>
      <c r="I43" s="52" t="n">
        <v>0</v>
      </c>
      <c r="J43" s="52" t="n">
        <v>3957.84591</v>
      </c>
      <c r="K43" s="52" t="n">
        <v>0</v>
      </c>
      <c r="L43" s="52" t="n">
        <v>0</v>
      </c>
      <c r="M43" s="52" t="n">
        <v>0</v>
      </c>
      <c r="N43" s="69" t="n">
        <v>9995.65397</v>
      </c>
      <c r="O43" s="70"/>
    </row>
    <row r="44" customFormat="false" ht="12.75" hidden="false" customHeight="false" outlineLevel="0" collapsed="false">
      <c r="A44" s="50" t="s">
        <v>130</v>
      </c>
      <c r="B44" s="52" t="n">
        <v>602.77885</v>
      </c>
      <c r="C44" s="52" t="n">
        <v>0</v>
      </c>
      <c r="D44" s="52" t="n">
        <v>15.53643</v>
      </c>
      <c r="E44" s="52" t="n">
        <v>0</v>
      </c>
      <c r="F44" s="52" t="n">
        <v>16578.54966</v>
      </c>
      <c r="G44" s="52" t="n">
        <v>0</v>
      </c>
      <c r="H44" s="52" t="n">
        <v>-0.79772</v>
      </c>
      <c r="I44" s="52" t="n">
        <v>0</v>
      </c>
      <c r="J44" s="52" t="n">
        <v>6688.80429</v>
      </c>
      <c r="K44" s="52" t="n">
        <v>0</v>
      </c>
      <c r="L44" s="52" t="n">
        <v>0</v>
      </c>
      <c r="M44" s="52" t="n">
        <v>0</v>
      </c>
      <c r="N44" s="69" t="n">
        <v>23884.87151</v>
      </c>
      <c r="O44" s="70"/>
    </row>
    <row r="45" customFormat="false" ht="12.75" hidden="false" customHeight="false" outlineLevel="0" collapsed="false">
      <c r="A45" s="50" t="s">
        <v>131</v>
      </c>
      <c r="B45" s="52" t="n">
        <v>2393.64436</v>
      </c>
      <c r="C45" s="52" t="n">
        <v>0</v>
      </c>
      <c r="D45" s="52" t="n">
        <v>97.78922</v>
      </c>
      <c r="E45" s="52" t="n">
        <v>5.26824</v>
      </c>
      <c r="F45" s="52" t="n">
        <v>7694.34021</v>
      </c>
      <c r="G45" s="52" t="n">
        <v>88.87166</v>
      </c>
      <c r="H45" s="52" t="n">
        <v>1.66872</v>
      </c>
      <c r="I45" s="52" t="n">
        <v>0</v>
      </c>
      <c r="J45" s="52" t="n">
        <v>83497.31782</v>
      </c>
      <c r="K45" s="52" t="n">
        <v>16970.07538</v>
      </c>
      <c r="L45" s="52" t="n">
        <v>3071.88461</v>
      </c>
      <c r="M45" s="52" t="n">
        <v>0</v>
      </c>
      <c r="N45" s="69" t="n">
        <v>113820.86022</v>
      </c>
      <c r="O45" s="70"/>
    </row>
    <row r="46" customFormat="false" ht="12.75" hidden="false" customHeight="false" outlineLevel="0" collapsed="false">
      <c r="A46" s="50" t="s">
        <v>133</v>
      </c>
      <c r="B46" s="52" t="n">
        <v>0</v>
      </c>
      <c r="C46" s="52" t="n">
        <v>0</v>
      </c>
      <c r="D46" s="52" t="n">
        <v>0</v>
      </c>
      <c r="E46" s="52" t="n">
        <v>0</v>
      </c>
      <c r="F46" s="52" t="n">
        <v>3823.93606</v>
      </c>
      <c r="G46" s="52" t="n">
        <v>0</v>
      </c>
      <c r="H46" s="52" t="n">
        <v>0</v>
      </c>
      <c r="I46" s="52" t="n">
        <v>0</v>
      </c>
      <c r="J46" s="52" t="n">
        <v>7566.98539</v>
      </c>
      <c r="K46" s="52" t="n">
        <v>-135.11357</v>
      </c>
      <c r="L46" s="52" t="n">
        <v>0</v>
      </c>
      <c r="M46" s="52" t="n">
        <v>0</v>
      </c>
      <c r="N46" s="69" t="n">
        <v>11255.80788</v>
      </c>
      <c r="O46" s="70"/>
    </row>
    <row r="47" customFormat="false" ht="12.75" hidden="false" customHeight="false" outlineLevel="0" collapsed="false">
      <c r="A47" s="50" t="s">
        <v>134</v>
      </c>
      <c r="B47" s="52" t="n">
        <v>2691.67</v>
      </c>
      <c r="C47" s="52" t="n">
        <v>0</v>
      </c>
      <c r="D47" s="52" t="n">
        <v>135.778</v>
      </c>
      <c r="E47" s="52" t="n">
        <v>198.038</v>
      </c>
      <c r="F47" s="52" t="n">
        <v>23112.197</v>
      </c>
      <c r="G47" s="52" t="n">
        <v>849.146</v>
      </c>
      <c r="H47" s="52" t="n">
        <v>0</v>
      </c>
      <c r="I47" s="52" t="n">
        <v>0</v>
      </c>
      <c r="J47" s="52" t="n">
        <v>4912.03</v>
      </c>
      <c r="K47" s="52" t="n">
        <v>163.639</v>
      </c>
      <c r="L47" s="52" t="n">
        <v>1150.409</v>
      </c>
      <c r="M47" s="52" t="n">
        <v>0</v>
      </c>
      <c r="N47" s="69" t="n">
        <v>33212.907</v>
      </c>
      <c r="O47" s="70"/>
    </row>
    <row r="48" customFormat="false" ht="12.75" hidden="false" customHeight="false" outlineLevel="0" collapsed="false">
      <c r="A48" s="50" t="s">
        <v>135</v>
      </c>
      <c r="B48" s="52" t="n">
        <v>12323.80245</v>
      </c>
      <c r="C48" s="52" t="n">
        <v>2469.3227</v>
      </c>
      <c r="D48" s="52" t="n">
        <v>805.23637</v>
      </c>
      <c r="E48" s="52" t="n">
        <v>3612.11854</v>
      </c>
      <c r="F48" s="52" t="n">
        <v>29352.59764</v>
      </c>
      <c r="G48" s="52" t="n">
        <v>3646.36346</v>
      </c>
      <c r="H48" s="52" t="n">
        <v>210.38282</v>
      </c>
      <c r="I48" s="52" t="n">
        <v>5.83335</v>
      </c>
      <c r="J48" s="52" t="n">
        <v>9673.41403</v>
      </c>
      <c r="K48" s="52" t="n">
        <v>1418.75271</v>
      </c>
      <c r="L48" s="52" t="n">
        <v>0</v>
      </c>
      <c r="M48" s="52" t="n">
        <v>0</v>
      </c>
      <c r="N48" s="69" t="n">
        <v>63517.82407</v>
      </c>
      <c r="O48" s="70"/>
    </row>
    <row r="49" customFormat="false" ht="12.75" hidden="false" customHeight="false" outlineLevel="0" collapsed="false">
      <c r="A49" s="50" t="s">
        <v>136</v>
      </c>
      <c r="B49" s="52" t="n">
        <v>13.09035</v>
      </c>
      <c r="C49" s="52" t="n">
        <v>0</v>
      </c>
      <c r="D49" s="52" t="n">
        <v>5.785</v>
      </c>
      <c r="E49" s="52" t="n">
        <v>1.95381</v>
      </c>
      <c r="F49" s="52" t="n">
        <v>3498.07528</v>
      </c>
      <c r="G49" s="52" t="n">
        <v>0</v>
      </c>
      <c r="H49" s="52" t="n">
        <v>0</v>
      </c>
      <c r="I49" s="52" t="n">
        <v>0</v>
      </c>
      <c r="J49" s="52" t="n">
        <v>41.58175</v>
      </c>
      <c r="K49" s="52" t="n">
        <v>0</v>
      </c>
      <c r="L49" s="52" t="n">
        <v>0</v>
      </c>
      <c r="M49" s="52" t="n">
        <v>0</v>
      </c>
      <c r="N49" s="69" t="n">
        <v>3560.48619</v>
      </c>
      <c r="O49" s="70"/>
    </row>
    <row r="50" customFormat="false" ht="12.75" hidden="false" customHeight="false" outlineLevel="0" collapsed="false">
      <c r="A50" s="50" t="s">
        <v>137</v>
      </c>
      <c r="B50" s="52" t="n">
        <v>4599.22558</v>
      </c>
      <c r="C50" s="52" t="n">
        <v>0</v>
      </c>
      <c r="D50" s="52" t="n">
        <v>2836.83332</v>
      </c>
      <c r="E50" s="52" t="n">
        <v>0</v>
      </c>
      <c r="F50" s="52" t="n">
        <v>4295.69181</v>
      </c>
      <c r="G50" s="52" t="n">
        <v>579.7111</v>
      </c>
      <c r="H50" s="52" t="n">
        <v>0</v>
      </c>
      <c r="I50" s="52" t="n">
        <v>0</v>
      </c>
      <c r="J50" s="52" t="n">
        <v>0</v>
      </c>
      <c r="K50" s="52" t="n">
        <v>2.50069</v>
      </c>
      <c r="L50" s="52" t="n">
        <v>0</v>
      </c>
      <c r="M50" s="52" t="n">
        <v>0</v>
      </c>
      <c r="N50" s="69" t="n">
        <v>12313.9625</v>
      </c>
      <c r="O50" s="70"/>
    </row>
    <row r="51" customFormat="false" ht="12.75" hidden="false" customHeight="false" outlineLevel="0" collapsed="false">
      <c r="A51" s="50" t="s">
        <v>138</v>
      </c>
      <c r="B51" s="52" t="n">
        <v>0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2876.49194</v>
      </c>
      <c r="K51" s="52" t="n">
        <v>0</v>
      </c>
      <c r="L51" s="52" t="n">
        <v>0</v>
      </c>
      <c r="M51" s="52" t="n">
        <v>0</v>
      </c>
      <c r="N51" s="69" t="n">
        <v>2876.49194</v>
      </c>
      <c r="O51" s="70"/>
    </row>
    <row r="52" customFormat="false" ht="12.75" hidden="false" customHeight="false" outlineLevel="0" collapsed="false">
      <c r="A52" s="50" t="s">
        <v>139</v>
      </c>
      <c r="B52" s="52" t="n">
        <v>5256.60207</v>
      </c>
      <c r="C52" s="52" t="n">
        <v>0</v>
      </c>
      <c r="D52" s="52" t="n">
        <v>812.08074</v>
      </c>
      <c r="E52" s="52" t="n">
        <v>9.46142</v>
      </c>
      <c r="F52" s="52" t="n">
        <v>49087.96219</v>
      </c>
      <c r="G52" s="52" t="n">
        <v>3448.14162</v>
      </c>
      <c r="H52" s="52" t="n">
        <v>0</v>
      </c>
      <c r="I52" s="52" t="n">
        <v>0</v>
      </c>
      <c r="J52" s="52" t="n">
        <v>4461.98555</v>
      </c>
      <c r="K52" s="52" t="n">
        <v>0</v>
      </c>
      <c r="L52" s="52" t="n">
        <v>318.75503</v>
      </c>
      <c r="M52" s="52" t="n">
        <v>0</v>
      </c>
      <c r="N52" s="69" t="n">
        <v>63394.98862</v>
      </c>
      <c r="O52" s="70"/>
    </row>
    <row r="53" customFormat="false" ht="12.75" hidden="false" customHeight="false" outlineLevel="0" collapsed="false">
      <c r="A53" s="50" t="s">
        <v>140</v>
      </c>
      <c r="B53" s="52" t="n">
        <v>15156.02854</v>
      </c>
      <c r="C53" s="52" t="n">
        <v>0</v>
      </c>
      <c r="D53" s="52" t="n">
        <v>49.17433</v>
      </c>
      <c r="E53" s="52" t="n">
        <v>17.45657</v>
      </c>
      <c r="F53" s="52" t="n">
        <v>57018.32903</v>
      </c>
      <c r="G53" s="52" t="n">
        <v>4663.62444</v>
      </c>
      <c r="H53" s="52" t="n">
        <v>0</v>
      </c>
      <c r="I53" s="52" t="n">
        <v>0</v>
      </c>
      <c r="J53" s="52" t="n">
        <v>84817.13697</v>
      </c>
      <c r="K53" s="52" t="n">
        <v>2061.20703</v>
      </c>
      <c r="L53" s="52" t="n">
        <v>-135.23539</v>
      </c>
      <c r="M53" s="52" t="n">
        <v>0</v>
      </c>
      <c r="N53" s="69" t="n">
        <v>163647.72152</v>
      </c>
      <c r="O53" s="70"/>
    </row>
    <row r="54" customFormat="false" ht="12.75" hidden="false" customHeight="false" outlineLevel="0" collapsed="false">
      <c r="A54" s="50" t="s">
        <v>141</v>
      </c>
      <c r="B54" s="52" t="n">
        <v>0</v>
      </c>
      <c r="C54" s="52" t="n">
        <v>0</v>
      </c>
      <c r="D54" s="52" t="n">
        <v>0</v>
      </c>
      <c r="E54" s="52" t="n">
        <v>0</v>
      </c>
      <c r="F54" s="52" t="n">
        <v>6893.63696</v>
      </c>
      <c r="G54" s="52" t="n">
        <v>0</v>
      </c>
      <c r="H54" s="52" t="n">
        <v>0</v>
      </c>
      <c r="I54" s="52" t="n">
        <v>0</v>
      </c>
      <c r="J54" s="52" t="n">
        <v>54632.24034</v>
      </c>
      <c r="K54" s="52" t="n">
        <v>0</v>
      </c>
      <c r="L54" s="52" t="n">
        <v>0</v>
      </c>
      <c r="M54" s="52" t="n">
        <v>0</v>
      </c>
      <c r="N54" s="69" t="n">
        <v>61525.8773</v>
      </c>
      <c r="O54" s="70"/>
    </row>
    <row r="55" customFormat="false" ht="12.75" hidden="false" customHeight="false" outlineLevel="0" collapsed="false">
      <c r="A55" s="50" t="s">
        <v>142</v>
      </c>
      <c r="B55" s="52" t="n">
        <v>2027.33072</v>
      </c>
      <c r="C55" s="52" t="n">
        <v>0</v>
      </c>
      <c r="D55" s="52" t="n">
        <v>24.77833</v>
      </c>
      <c r="E55" s="52" t="n">
        <v>4.24933</v>
      </c>
      <c r="F55" s="52" t="n">
        <v>48683.18477</v>
      </c>
      <c r="G55" s="52" t="n">
        <v>58.88191</v>
      </c>
      <c r="H55" s="52" t="n">
        <v>0</v>
      </c>
      <c r="I55" s="52" t="n">
        <v>274.22283</v>
      </c>
      <c r="J55" s="52" t="n">
        <v>4675.32995</v>
      </c>
      <c r="K55" s="52" t="n">
        <v>0</v>
      </c>
      <c r="L55" s="52" t="n">
        <v>0</v>
      </c>
      <c r="M55" s="52" t="n">
        <v>0</v>
      </c>
      <c r="N55" s="69" t="n">
        <v>55747.97784</v>
      </c>
      <c r="O55" s="70"/>
    </row>
    <row r="56" customFormat="false" ht="12.75" hidden="false" customHeight="false" outlineLevel="0" collapsed="false">
      <c r="A56" s="50" t="s">
        <v>143</v>
      </c>
      <c r="B56" s="52" t="n">
        <v>912.51224</v>
      </c>
      <c r="C56" s="52" t="n">
        <v>12782.99944</v>
      </c>
      <c r="D56" s="52" t="n">
        <v>451.02571</v>
      </c>
      <c r="E56" s="52" t="n">
        <v>91.88968</v>
      </c>
      <c r="F56" s="52" t="n">
        <v>7225.43901</v>
      </c>
      <c r="G56" s="52" t="n">
        <v>0</v>
      </c>
      <c r="H56" s="52" t="n">
        <v>1367.56079</v>
      </c>
      <c r="I56" s="52" t="n">
        <v>-1.22783</v>
      </c>
      <c r="J56" s="52" t="n">
        <v>892.00466</v>
      </c>
      <c r="K56" s="52" t="n">
        <v>0</v>
      </c>
      <c r="L56" s="52" t="n">
        <v>0</v>
      </c>
      <c r="M56" s="52" t="n">
        <v>0</v>
      </c>
      <c r="N56" s="69" t="n">
        <v>23722.2037</v>
      </c>
      <c r="O56" s="70"/>
    </row>
    <row r="57" customFormat="false" ht="12.75" hidden="false" customHeight="false" outlineLevel="0" collapsed="false">
      <c r="A57" s="50" t="s">
        <v>145</v>
      </c>
      <c r="B57" s="52" t="n">
        <v>0</v>
      </c>
      <c r="C57" s="52" t="n">
        <v>0</v>
      </c>
      <c r="D57" s="52" t="n">
        <v>0</v>
      </c>
      <c r="E57" s="52" t="n">
        <v>0</v>
      </c>
      <c r="F57" s="52" t="n">
        <v>15656.5742</v>
      </c>
      <c r="G57" s="52" t="n">
        <v>0</v>
      </c>
      <c r="H57" s="52" t="n">
        <v>0</v>
      </c>
      <c r="I57" s="52" t="n">
        <v>0</v>
      </c>
      <c r="J57" s="52" t="n">
        <v>236517.53035</v>
      </c>
      <c r="K57" s="52" t="n">
        <v>0</v>
      </c>
      <c r="L57" s="52" t="n">
        <v>0</v>
      </c>
      <c r="M57" s="52" t="n">
        <v>0</v>
      </c>
      <c r="N57" s="69" t="n">
        <v>252174.10455</v>
      </c>
      <c r="O57" s="70"/>
    </row>
    <row r="58" customFormat="false" ht="12.75" hidden="false" customHeight="false" outlineLevel="0" collapsed="false">
      <c r="A58" s="50" t="s">
        <v>146</v>
      </c>
      <c r="B58" s="52" t="n">
        <v>104026.27527</v>
      </c>
      <c r="C58" s="52" t="n">
        <v>355.83409</v>
      </c>
      <c r="D58" s="52" t="n">
        <v>26574.21832</v>
      </c>
      <c r="E58" s="52" t="n">
        <v>26804.1388</v>
      </c>
      <c r="F58" s="52" t="n">
        <v>193397.64842</v>
      </c>
      <c r="G58" s="52" t="n">
        <v>22630.39457</v>
      </c>
      <c r="H58" s="52" t="n">
        <v>264.53916</v>
      </c>
      <c r="I58" s="52" t="n">
        <v>4912.10067</v>
      </c>
      <c r="J58" s="52" t="n">
        <v>33662.33919</v>
      </c>
      <c r="K58" s="52" t="n">
        <v>11103.73527</v>
      </c>
      <c r="L58" s="52" t="n">
        <v>0</v>
      </c>
      <c r="M58" s="52" t="n">
        <v>0</v>
      </c>
      <c r="N58" s="69" t="n">
        <v>423731.22376</v>
      </c>
      <c r="O58" s="70"/>
    </row>
    <row r="59" customFormat="false" ht="12.75" hidden="false" customHeight="false" outlineLevel="0" collapsed="false">
      <c r="A59" s="50" t="s">
        <v>147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3596.085</v>
      </c>
      <c r="G59" s="52" t="n">
        <v>0</v>
      </c>
      <c r="H59" s="52" t="n">
        <v>9127.191</v>
      </c>
      <c r="I59" s="52" t="n">
        <v>0</v>
      </c>
      <c r="J59" s="52" t="n">
        <v>0</v>
      </c>
      <c r="K59" s="52" t="n">
        <v>0</v>
      </c>
      <c r="L59" s="52" t="n">
        <v>0</v>
      </c>
      <c r="M59" s="52" t="n">
        <v>0</v>
      </c>
      <c r="N59" s="69" t="n">
        <v>12723.276</v>
      </c>
      <c r="O59" s="70"/>
    </row>
    <row r="60" customFormat="false" ht="12.75" hidden="false" customHeight="false" outlineLevel="0" collapsed="false">
      <c r="A60" s="50" t="s">
        <v>148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3849.29057</v>
      </c>
      <c r="G60" s="52" t="n">
        <v>0</v>
      </c>
      <c r="H60" s="52" t="n">
        <v>0</v>
      </c>
      <c r="I60" s="52" t="n">
        <v>0</v>
      </c>
      <c r="J60" s="52" t="n">
        <v>1768.34215</v>
      </c>
      <c r="K60" s="52" t="n">
        <v>0</v>
      </c>
      <c r="L60" s="52" t="n">
        <v>0</v>
      </c>
      <c r="M60" s="52" t="n">
        <v>0</v>
      </c>
      <c r="N60" s="69" t="n">
        <v>5617.63272</v>
      </c>
      <c r="O60" s="70"/>
    </row>
    <row r="61" customFormat="false" ht="12.75" hidden="false" customHeight="false" outlineLevel="0" collapsed="false">
      <c r="A61" s="50" t="s">
        <v>149</v>
      </c>
      <c r="B61" s="52" t="n">
        <v>5509.26549</v>
      </c>
      <c r="C61" s="52" t="n">
        <v>0</v>
      </c>
      <c r="D61" s="52" t="n">
        <v>674.16049</v>
      </c>
      <c r="E61" s="52" t="n">
        <v>14.00175</v>
      </c>
      <c r="F61" s="52" t="n">
        <v>65112.69202</v>
      </c>
      <c r="G61" s="52" t="n">
        <v>6888.38759</v>
      </c>
      <c r="H61" s="52" t="n">
        <v>14.91605</v>
      </c>
      <c r="I61" s="52" t="n">
        <v>0</v>
      </c>
      <c r="J61" s="52" t="n">
        <v>8395.52187</v>
      </c>
      <c r="K61" s="52" t="n">
        <v>0</v>
      </c>
      <c r="L61" s="52" t="n">
        <v>0</v>
      </c>
      <c r="M61" s="52" t="n">
        <v>0</v>
      </c>
      <c r="N61" s="69" t="n">
        <v>86608.94526</v>
      </c>
      <c r="O61" s="70"/>
    </row>
    <row r="62" customFormat="false" ht="12.75" hidden="false" customHeight="false" outlineLevel="0" collapsed="false">
      <c r="A62" s="50" t="s">
        <v>150</v>
      </c>
      <c r="B62" s="52" t="n">
        <v>0</v>
      </c>
      <c r="C62" s="52" t="n">
        <v>0</v>
      </c>
      <c r="D62" s="52" t="n">
        <v>0</v>
      </c>
      <c r="E62" s="52" t="n">
        <v>0</v>
      </c>
      <c r="F62" s="52" t="n">
        <v>0</v>
      </c>
      <c r="G62" s="52" t="n">
        <v>0</v>
      </c>
      <c r="H62" s="52" t="n">
        <v>15.53224</v>
      </c>
      <c r="I62" s="52" t="n">
        <v>4590</v>
      </c>
      <c r="J62" s="52" t="n">
        <v>0</v>
      </c>
      <c r="K62" s="52" t="n">
        <v>0</v>
      </c>
      <c r="L62" s="52" t="n">
        <v>0</v>
      </c>
      <c r="M62" s="52" t="n">
        <v>0</v>
      </c>
      <c r="N62" s="69" t="n">
        <v>4605.53224</v>
      </c>
      <c r="O62" s="70"/>
    </row>
    <row r="63" customFormat="false" ht="12.75" hidden="false" customHeight="false" outlineLevel="0" collapsed="false">
      <c r="A63" s="50" t="s">
        <v>151</v>
      </c>
      <c r="B63" s="52" t="n">
        <v>26946.76519</v>
      </c>
      <c r="C63" s="52" t="n">
        <v>0</v>
      </c>
      <c r="D63" s="52" t="n">
        <v>1035.53858</v>
      </c>
      <c r="E63" s="52" t="n">
        <v>653.79805</v>
      </c>
      <c r="F63" s="52" t="n">
        <v>93494.79277</v>
      </c>
      <c r="G63" s="52" t="n">
        <v>812.81765</v>
      </c>
      <c r="H63" s="52" t="n">
        <v>130.81131</v>
      </c>
      <c r="I63" s="52" t="n">
        <v>0</v>
      </c>
      <c r="J63" s="52" t="n">
        <v>0</v>
      </c>
      <c r="K63" s="52" t="n">
        <v>0</v>
      </c>
      <c r="L63" s="52" t="n">
        <v>0</v>
      </c>
      <c r="M63" s="52" t="n">
        <v>0</v>
      </c>
      <c r="N63" s="69" t="n">
        <v>123074.52355</v>
      </c>
      <c r="O63" s="70"/>
    </row>
    <row r="64" customFormat="false" ht="12.75" hidden="false" customHeight="false" outlineLevel="0" collapsed="false">
      <c r="A64" s="50" t="s">
        <v>152</v>
      </c>
      <c r="B64" s="52" t="n">
        <v>0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0</v>
      </c>
      <c r="I64" s="52" t="n">
        <v>0</v>
      </c>
      <c r="J64" s="52" t="n">
        <v>11.00266</v>
      </c>
      <c r="K64" s="52" t="n">
        <v>0</v>
      </c>
      <c r="L64" s="52" t="n">
        <v>0</v>
      </c>
      <c r="M64" s="52" t="n">
        <v>0</v>
      </c>
      <c r="N64" s="69" t="n">
        <v>11.00266</v>
      </c>
      <c r="O64" s="70"/>
    </row>
    <row r="65" customFormat="false" ht="12.75" hidden="false" customHeight="false" outlineLevel="0" collapsed="false">
      <c r="A65" s="50" t="s">
        <v>153</v>
      </c>
      <c r="B65" s="52" t="n">
        <v>0</v>
      </c>
      <c r="C65" s="52" t="n">
        <v>0</v>
      </c>
      <c r="D65" s="52" t="n">
        <v>0</v>
      </c>
      <c r="E65" s="52" t="n">
        <v>0</v>
      </c>
      <c r="F65" s="52" t="n">
        <v>0.10261</v>
      </c>
      <c r="G65" s="52" t="n">
        <v>0</v>
      </c>
      <c r="H65" s="52" t="n">
        <v>0</v>
      </c>
      <c r="I65" s="52" t="n">
        <v>0</v>
      </c>
      <c r="J65" s="52" t="n">
        <v>2683.9593</v>
      </c>
      <c r="K65" s="52" t="n">
        <v>0</v>
      </c>
      <c r="L65" s="52" t="n">
        <v>0</v>
      </c>
      <c r="M65" s="52" t="n">
        <v>0</v>
      </c>
      <c r="N65" s="69" t="n">
        <v>2684.06191</v>
      </c>
      <c r="O65" s="70"/>
    </row>
    <row r="66" customFormat="false" ht="12.75" hidden="false" customHeight="false" outlineLevel="0" collapsed="false">
      <c r="A66" s="50" t="s">
        <v>154</v>
      </c>
      <c r="B66" s="52" t="n">
        <v>0</v>
      </c>
      <c r="C66" s="52" t="n">
        <v>0</v>
      </c>
      <c r="D66" s="52" t="n">
        <v>0</v>
      </c>
      <c r="E66" s="52" t="n">
        <v>0</v>
      </c>
      <c r="F66" s="52" t="n">
        <v>0</v>
      </c>
      <c r="G66" s="52" t="n">
        <v>0</v>
      </c>
      <c r="H66" s="52" t="n">
        <v>0</v>
      </c>
      <c r="I66" s="52" t="n">
        <v>0</v>
      </c>
      <c r="J66" s="52" t="n">
        <v>21062.0689</v>
      </c>
      <c r="K66" s="52" t="n">
        <v>0</v>
      </c>
      <c r="L66" s="52" t="n">
        <v>0</v>
      </c>
      <c r="M66" s="52" t="n">
        <v>0</v>
      </c>
      <c r="N66" s="69" t="n">
        <v>21062.0689</v>
      </c>
      <c r="O66" s="70"/>
    </row>
    <row r="67" customFormat="false" ht="12.75" hidden="false" customHeight="false" outlineLevel="0" collapsed="false">
      <c r="A67" s="50" t="s">
        <v>156</v>
      </c>
      <c r="B67" s="52" t="n">
        <v>15339.28588</v>
      </c>
      <c r="C67" s="52" t="n">
        <v>0</v>
      </c>
      <c r="D67" s="52" t="n">
        <v>116.03922</v>
      </c>
      <c r="E67" s="52" t="n">
        <v>-0.10431</v>
      </c>
      <c r="F67" s="52" t="n">
        <v>29532.91753</v>
      </c>
      <c r="G67" s="52" t="n">
        <v>2215.31821</v>
      </c>
      <c r="H67" s="52" t="n">
        <v>5.86568</v>
      </c>
      <c r="I67" s="52" t="n">
        <v>0</v>
      </c>
      <c r="J67" s="52" t="n">
        <v>932.38393</v>
      </c>
      <c r="K67" s="52" t="n">
        <v>0</v>
      </c>
      <c r="L67" s="52" t="n">
        <v>0</v>
      </c>
      <c r="M67" s="52" t="n">
        <v>0</v>
      </c>
      <c r="N67" s="69" t="n">
        <v>48141.70614</v>
      </c>
      <c r="O67" s="70"/>
    </row>
    <row r="68" customFormat="false" ht="12.75" hidden="false" customHeight="false" outlineLevel="0" collapsed="false">
      <c r="A68" s="50" t="s">
        <v>158</v>
      </c>
      <c r="B68" s="52" t="n">
        <v>0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0</v>
      </c>
      <c r="H68" s="52" t="n">
        <v>0</v>
      </c>
      <c r="I68" s="52" t="n">
        <v>0</v>
      </c>
      <c r="J68" s="52" t="n">
        <v>19677.14425</v>
      </c>
      <c r="K68" s="52" t="n">
        <v>0</v>
      </c>
      <c r="L68" s="52" t="n">
        <v>0</v>
      </c>
      <c r="M68" s="52" t="n">
        <v>0</v>
      </c>
      <c r="N68" s="69" t="n">
        <v>19677.14425</v>
      </c>
      <c r="O68" s="70"/>
    </row>
    <row r="69" customFormat="false" ht="12.75" hidden="false" customHeight="false" outlineLevel="0" collapsed="false">
      <c r="A69" s="50" t="s">
        <v>159</v>
      </c>
      <c r="B69" s="52" t="n">
        <v>188.82288</v>
      </c>
      <c r="C69" s="52" t="n">
        <v>0</v>
      </c>
      <c r="D69" s="52" t="n">
        <v>622.05926</v>
      </c>
      <c r="E69" s="52" t="n">
        <v>0</v>
      </c>
      <c r="F69" s="52" t="n">
        <v>1635.29563</v>
      </c>
      <c r="G69" s="52" t="n">
        <v>0</v>
      </c>
      <c r="H69" s="52" t="n">
        <v>7.44309</v>
      </c>
      <c r="I69" s="52" t="n">
        <v>0</v>
      </c>
      <c r="J69" s="52" t="n">
        <v>2058.55643</v>
      </c>
      <c r="K69" s="52" t="n">
        <v>0</v>
      </c>
      <c r="L69" s="52" t="n">
        <v>0</v>
      </c>
      <c r="M69" s="52" t="n">
        <v>0</v>
      </c>
      <c r="N69" s="69" t="n">
        <v>4512.17729</v>
      </c>
      <c r="O69" s="70"/>
    </row>
    <row r="70" customFormat="false" ht="12.75" hidden="false" customHeight="false" outlineLevel="0" collapsed="false">
      <c r="A70" s="50" t="s">
        <v>160</v>
      </c>
      <c r="B70" s="52" t="n">
        <v>0</v>
      </c>
      <c r="C70" s="52" t="n">
        <v>0</v>
      </c>
      <c r="D70" s="52" t="n">
        <v>0</v>
      </c>
      <c r="E70" s="52" t="n">
        <v>0</v>
      </c>
      <c r="F70" s="52" t="n">
        <v>4038.79295</v>
      </c>
      <c r="G70" s="52" t="n">
        <v>0</v>
      </c>
      <c r="H70" s="52" t="n">
        <v>0</v>
      </c>
      <c r="I70" s="52" t="n">
        <v>0</v>
      </c>
      <c r="J70" s="52" t="n">
        <v>9187.41817</v>
      </c>
      <c r="K70" s="52" t="n">
        <v>0</v>
      </c>
      <c r="L70" s="52" t="n">
        <v>0</v>
      </c>
      <c r="M70" s="52" t="n">
        <v>0</v>
      </c>
      <c r="N70" s="69" t="n">
        <v>13226.21112</v>
      </c>
      <c r="O70" s="70"/>
    </row>
    <row r="71" customFormat="false" ht="12.75" hidden="false" customHeight="false" outlineLevel="0" collapsed="false">
      <c r="A71" s="50" t="s">
        <v>161</v>
      </c>
      <c r="B71" s="52" t="n">
        <v>0</v>
      </c>
      <c r="C71" s="52" t="n">
        <v>0</v>
      </c>
      <c r="D71" s="52" t="n">
        <v>0</v>
      </c>
      <c r="E71" s="52" t="n">
        <v>0</v>
      </c>
      <c r="F71" s="52" t="n">
        <v>4408.56675</v>
      </c>
      <c r="G71" s="52" t="n">
        <v>0</v>
      </c>
      <c r="H71" s="52" t="n">
        <v>0</v>
      </c>
      <c r="I71" s="52" t="n">
        <v>0</v>
      </c>
      <c r="J71" s="52" t="n">
        <v>0</v>
      </c>
      <c r="K71" s="52" t="n">
        <v>0</v>
      </c>
      <c r="L71" s="52" t="n">
        <v>0</v>
      </c>
      <c r="M71" s="52" t="n">
        <v>0</v>
      </c>
      <c r="N71" s="69" t="n">
        <v>4408.56675</v>
      </c>
      <c r="O71" s="70"/>
    </row>
    <row r="72" customFormat="false" ht="12.75" hidden="false" customHeight="false" outlineLevel="0" collapsed="false">
      <c r="A72" s="50" t="s">
        <v>162</v>
      </c>
      <c r="B72" s="52" t="n">
        <v>4017.18116</v>
      </c>
      <c r="C72" s="52" t="n">
        <v>0</v>
      </c>
      <c r="D72" s="52" t="n">
        <v>13.22856</v>
      </c>
      <c r="E72" s="52" t="n">
        <v>0</v>
      </c>
      <c r="F72" s="52" t="n">
        <v>27765.83145</v>
      </c>
      <c r="G72" s="52" t="n">
        <v>27.02587</v>
      </c>
      <c r="H72" s="52" t="n">
        <v>0</v>
      </c>
      <c r="I72" s="52" t="n">
        <v>0</v>
      </c>
      <c r="J72" s="52" t="n">
        <v>7219.033</v>
      </c>
      <c r="K72" s="52" t="n">
        <v>0</v>
      </c>
      <c r="L72" s="52" t="n">
        <v>0</v>
      </c>
      <c r="M72" s="52" t="n">
        <v>0</v>
      </c>
      <c r="N72" s="69" t="n">
        <v>39042.30004</v>
      </c>
      <c r="O72" s="70"/>
    </row>
    <row r="73" customFormat="false" ht="12.75" hidden="false" customHeight="false" outlineLevel="0" collapsed="false">
      <c r="A73" s="50" t="s">
        <v>163</v>
      </c>
      <c r="B73" s="52" t="n">
        <v>29931.49922</v>
      </c>
      <c r="C73" s="52" t="n">
        <v>0</v>
      </c>
      <c r="D73" s="52" t="n">
        <v>2148.05626</v>
      </c>
      <c r="E73" s="52" t="n">
        <v>441.37173</v>
      </c>
      <c r="F73" s="52" t="n">
        <v>334068.35231</v>
      </c>
      <c r="G73" s="52" t="n">
        <v>17014.68772</v>
      </c>
      <c r="H73" s="52" t="n">
        <v>4732.61195</v>
      </c>
      <c r="I73" s="52" t="n">
        <v>0</v>
      </c>
      <c r="J73" s="52" t="n">
        <v>33453.24729</v>
      </c>
      <c r="K73" s="52" t="n">
        <v>0</v>
      </c>
      <c r="L73" s="52" t="n">
        <v>486.34894</v>
      </c>
      <c r="M73" s="52" t="n">
        <v>0</v>
      </c>
      <c r="N73" s="69" t="n">
        <v>422276.17542</v>
      </c>
      <c r="O73" s="70"/>
    </row>
    <row r="74" customFormat="false" ht="12.75" hidden="false" customHeight="false" outlineLevel="0" collapsed="false">
      <c r="A74" s="50" t="s">
        <v>164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0</v>
      </c>
      <c r="H74" s="52" t="n">
        <v>0</v>
      </c>
      <c r="I74" s="52" t="n">
        <v>0</v>
      </c>
      <c r="J74" s="52" t="n">
        <v>1568.50352</v>
      </c>
      <c r="K74" s="52" t="n">
        <v>0</v>
      </c>
      <c r="L74" s="52" t="n">
        <v>0</v>
      </c>
      <c r="M74" s="52" t="n">
        <v>0</v>
      </c>
      <c r="N74" s="69" t="n">
        <v>1568.50352</v>
      </c>
      <c r="O74" s="70"/>
    </row>
    <row r="75" customFormat="false" ht="12.75" hidden="false" customHeight="false" outlineLevel="0" collapsed="false">
      <c r="A75" s="50" t="s">
        <v>165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3462.28556</v>
      </c>
      <c r="G75" s="52" t="n">
        <v>0</v>
      </c>
      <c r="H75" s="52" t="n">
        <v>0</v>
      </c>
      <c r="I75" s="52" t="n">
        <v>0</v>
      </c>
      <c r="J75" s="52" t="n">
        <v>0</v>
      </c>
      <c r="K75" s="52" t="n">
        <v>0</v>
      </c>
      <c r="L75" s="52" t="n">
        <v>0</v>
      </c>
      <c r="M75" s="52" t="n">
        <v>0</v>
      </c>
      <c r="N75" s="69" t="n">
        <v>3462.28556</v>
      </c>
      <c r="O75" s="70"/>
    </row>
    <row r="76" customFormat="false" ht="12.75" hidden="false" customHeight="false" outlineLevel="0" collapsed="false">
      <c r="A76" s="50" t="s">
        <v>166</v>
      </c>
      <c r="B76" s="52" t="n">
        <v>0.5537</v>
      </c>
      <c r="C76" s="52" t="n">
        <v>-0.77175</v>
      </c>
      <c r="D76" s="52" t="n">
        <v>0</v>
      </c>
      <c r="E76" s="52" t="n">
        <v>40.56039</v>
      </c>
      <c r="F76" s="52" t="n">
        <v>4991.95943</v>
      </c>
      <c r="G76" s="52" t="n">
        <v>0</v>
      </c>
      <c r="H76" s="52" t="n">
        <v>0</v>
      </c>
      <c r="I76" s="52" t="n">
        <v>0</v>
      </c>
      <c r="J76" s="52" t="n">
        <v>9907.94122</v>
      </c>
      <c r="K76" s="52" t="n">
        <v>0</v>
      </c>
      <c r="L76" s="52" t="n">
        <v>0</v>
      </c>
      <c r="M76" s="52" t="n">
        <v>0</v>
      </c>
      <c r="N76" s="69" t="n">
        <v>14940.24299</v>
      </c>
      <c r="O76" s="70"/>
    </row>
    <row r="77" customFormat="false" ht="12.75" hidden="false" customHeight="false" outlineLevel="0" collapsed="false">
      <c r="A77" s="50" t="s">
        <v>167</v>
      </c>
      <c r="B77" s="52" t="n">
        <v>752.12932</v>
      </c>
      <c r="C77" s="52" t="n">
        <v>0</v>
      </c>
      <c r="D77" s="52" t="n">
        <v>69.27336</v>
      </c>
      <c r="E77" s="52" t="n">
        <v>0</v>
      </c>
      <c r="F77" s="52" t="n">
        <v>3547.5801</v>
      </c>
      <c r="G77" s="52" t="n">
        <v>1615.55855</v>
      </c>
      <c r="H77" s="52" t="n">
        <v>823.59667</v>
      </c>
      <c r="I77" s="52" t="n">
        <v>0</v>
      </c>
      <c r="J77" s="52" t="n">
        <v>1666.46442</v>
      </c>
      <c r="K77" s="52" t="n">
        <v>0</v>
      </c>
      <c r="L77" s="52" t="n">
        <v>0</v>
      </c>
      <c r="M77" s="52" t="n">
        <v>0</v>
      </c>
      <c r="N77" s="69" t="n">
        <v>8474.60242</v>
      </c>
      <c r="O77" s="70"/>
    </row>
    <row r="78" customFormat="false" ht="12.75" hidden="false" customHeight="false" outlineLevel="0" collapsed="false">
      <c r="A78" s="50" t="s">
        <v>168</v>
      </c>
      <c r="B78" s="52" t="n">
        <v>25925.11701</v>
      </c>
      <c r="C78" s="52" t="n">
        <v>0</v>
      </c>
      <c r="D78" s="52" t="n">
        <v>3874.72384</v>
      </c>
      <c r="E78" s="52" t="n">
        <v>1049.73791</v>
      </c>
      <c r="F78" s="52" t="n">
        <v>140581.41812</v>
      </c>
      <c r="G78" s="52" t="n">
        <v>1203.97538</v>
      </c>
      <c r="H78" s="52" t="n">
        <v>0</v>
      </c>
      <c r="I78" s="52" t="n">
        <v>0</v>
      </c>
      <c r="J78" s="52" t="n">
        <v>44779.54307</v>
      </c>
      <c r="K78" s="52" t="n">
        <v>3701.62413</v>
      </c>
      <c r="L78" s="52" t="n">
        <v>0</v>
      </c>
      <c r="M78" s="52" t="n">
        <v>0</v>
      </c>
      <c r="N78" s="69" t="n">
        <v>221116.13946</v>
      </c>
      <c r="O78" s="70"/>
    </row>
    <row r="79" customFormat="false" ht="12.75" hidden="false" customHeight="false" outlineLevel="0" collapsed="false">
      <c r="A79" s="50" t="s">
        <v>169</v>
      </c>
      <c r="B79" s="52" t="n">
        <v>0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0</v>
      </c>
      <c r="H79" s="52" t="n">
        <v>0</v>
      </c>
      <c r="I79" s="52" t="n">
        <v>0</v>
      </c>
      <c r="J79" s="52" t="n">
        <v>14667.9483</v>
      </c>
      <c r="K79" s="52" t="n">
        <v>0</v>
      </c>
      <c r="L79" s="52" t="n">
        <v>0</v>
      </c>
      <c r="M79" s="52" t="n">
        <v>0</v>
      </c>
      <c r="N79" s="69" t="n">
        <v>14667.9483</v>
      </c>
      <c r="O79" s="70"/>
    </row>
    <row r="80" customFormat="false" ht="12.75" hidden="false" customHeight="false" outlineLevel="0" collapsed="false">
      <c r="A80" s="50" t="s">
        <v>170</v>
      </c>
      <c r="B80" s="52" t="n">
        <v>11757.79833</v>
      </c>
      <c r="C80" s="52" t="n">
        <v>0</v>
      </c>
      <c r="D80" s="52" t="n">
        <v>1359.5071</v>
      </c>
      <c r="E80" s="52" t="n">
        <v>-2.7477</v>
      </c>
      <c r="F80" s="52" t="n">
        <v>12072.75665</v>
      </c>
      <c r="G80" s="52" t="n">
        <v>12826.28888</v>
      </c>
      <c r="H80" s="52" t="n">
        <v>33.73306</v>
      </c>
      <c r="I80" s="52" t="n">
        <v>0</v>
      </c>
      <c r="J80" s="52" t="n">
        <v>4000.9199</v>
      </c>
      <c r="K80" s="52" t="n">
        <v>0</v>
      </c>
      <c r="L80" s="52" t="n">
        <v>13.56477</v>
      </c>
      <c r="M80" s="52" t="n">
        <v>0</v>
      </c>
      <c r="N80" s="69" t="n">
        <v>42061.82099</v>
      </c>
      <c r="O80" s="70"/>
    </row>
    <row r="81" customFormat="false" ht="12.75" hidden="false" customHeight="false" outlineLevel="0" collapsed="false">
      <c r="A81" s="50" t="s">
        <v>171</v>
      </c>
      <c r="B81" s="52" t="n">
        <v>503.97099</v>
      </c>
      <c r="C81" s="52" t="n">
        <v>0</v>
      </c>
      <c r="D81" s="52" t="n">
        <v>0</v>
      </c>
      <c r="E81" s="52" t="n">
        <v>0</v>
      </c>
      <c r="F81" s="52" t="n">
        <v>0.00101</v>
      </c>
      <c r="G81" s="52" t="n">
        <v>-0.00016</v>
      </c>
      <c r="H81" s="52" t="n">
        <v>14.70634</v>
      </c>
      <c r="I81" s="52" t="n">
        <v>0</v>
      </c>
      <c r="J81" s="52" t="n">
        <v>4269.49692</v>
      </c>
      <c r="K81" s="52" t="n">
        <v>0</v>
      </c>
      <c r="L81" s="52" t="n">
        <v>0</v>
      </c>
      <c r="M81" s="52" t="n">
        <v>0</v>
      </c>
      <c r="N81" s="69" t="n">
        <v>4788.1751</v>
      </c>
      <c r="O81" s="70"/>
    </row>
    <row r="82" customFormat="false" ht="12.75" hidden="false" customHeight="false" outlineLevel="0" collapsed="false">
      <c r="A82" s="50" t="s">
        <v>172</v>
      </c>
      <c r="B82" s="52" t="n">
        <v>0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0</v>
      </c>
      <c r="H82" s="52" t="n">
        <v>0</v>
      </c>
      <c r="I82" s="52" t="n">
        <v>0</v>
      </c>
      <c r="J82" s="52" t="n">
        <v>5270.7967</v>
      </c>
      <c r="K82" s="52" t="n">
        <v>0</v>
      </c>
      <c r="L82" s="52" t="n">
        <v>0</v>
      </c>
      <c r="M82" s="52" t="n">
        <v>0</v>
      </c>
      <c r="N82" s="69" t="n">
        <v>5270.7967</v>
      </c>
      <c r="O82" s="70"/>
    </row>
    <row r="83" customFormat="false" ht="12.75" hidden="false" customHeight="false" outlineLevel="0" collapsed="false">
      <c r="A83" s="50" t="s">
        <v>173</v>
      </c>
      <c r="B83" s="52" t="n">
        <v>2357.85916</v>
      </c>
      <c r="C83" s="52" t="n">
        <v>0</v>
      </c>
      <c r="D83" s="52" t="n">
        <v>65.58267</v>
      </c>
      <c r="E83" s="52" t="n">
        <v>785.31446</v>
      </c>
      <c r="F83" s="52" t="n">
        <v>4652.59366</v>
      </c>
      <c r="G83" s="52" t="n">
        <v>32.47338</v>
      </c>
      <c r="H83" s="52" t="n">
        <v>89.9605</v>
      </c>
      <c r="I83" s="52" t="n">
        <v>0</v>
      </c>
      <c r="J83" s="52" t="n">
        <v>7209.01433</v>
      </c>
      <c r="K83" s="52" t="n">
        <v>67.0891</v>
      </c>
      <c r="L83" s="52" t="n">
        <v>0</v>
      </c>
      <c r="M83" s="52" t="n">
        <v>0</v>
      </c>
      <c r="N83" s="69" t="n">
        <v>15259.88726</v>
      </c>
      <c r="O83" s="70"/>
    </row>
    <row r="84" customFormat="false" ht="12.75" hidden="false" customHeight="false" outlineLevel="0" collapsed="false">
      <c r="A84" s="50" t="s">
        <v>174</v>
      </c>
      <c r="B84" s="52" t="n">
        <v>0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0</v>
      </c>
      <c r="H84" s="52" t="n">
        <v>0</v>
      </c>
      <c r="I84" s="52" t="n">
        <v>0</v>
      </c>
      <c r="J84" s="52" t="n">
        <v>195.42152</v>
      </c>
      <c r="K84" s="52" t="n">
        <v>37.90436</v>
      </c>
      <c r="L84" s="52" t="n">
        <v>0</v>
      </c>
      <c r="M84" s="52" t="n">
        <v>0</v>
      </c>
      <c r="N84" s="69" t="n">
        <v>233.32588</v>
      </c>
      <c r="O84" s="70"/>
    </row>
    <row r="85" customFormat="false" ht="12.75" hidden="false" customHeight="false" outlineLevel="0" collapsed="false">
      <c r="A85" s="50" t="s">
        <v>175</v>
      </c>
      <c r="B85" s="52" t="n">
        <v>2245.79022</v>
      </c>
      <c r="C85" s="52" t="n">
        <v>0</v>
      </c>
      <c r="D85" s="52" t="n">
        <v>0</v>
      </c>
      <c r="E85" s="52" t="n">
        <v>0</v>
      </c>
      <c r="F85" s="52" t="n">
        <v>5608.68024</v>
      </c>
      <c r="G85" s="52" t="n">
        <v>0</v>
      </c>
      <c r="H85" s="52" t="n">
        <v>0</v>
      </c>
      <c r="I85" s="52" t="n">
        <v>94.17732</v>
      </c>
      <c r="J85" s="52" t="n">
        <v>21164.08481</v>
      </c>
      <c r="K85" s="52" t="n">
        <v>0</v>
      </c>
      <c r="L85" s="52" t="n">
        <v>0</v>
      </c>
      <c r="M85" s="52" t="n">
        <v>0</v>
      </c>
      <c r="N85" s="69" t="n">
        <v>29112.73259</v>
      </c>
      <c r="O85" s="70"/>
    </row>
    <row r="86" customFormat="false" ht="12.75" hidden="false" customHeight="false" outlineLevel="0" collapsed="false">
      <c r="A86" s="50" t="s">
        <v>176</v>
      </c>
      <c r="B86" s="52" t="n">
        <v>0</v>
      </c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0</v>
      </c>
      <c r="H86" s="52" t="n">
        <v>834.16825</v>
      </c>
      <c r="I86" s="52" t="n">
        <v>516</v>
      </c>
      <c r="J86" s="52" t="n">
        <v>0</v>
      </c>
      <c r="K86" s="52" t="n">
        <v>0</v>
      </c>
      <c r="L86" s="52" t="n">
        <v>0</v>
      </c>
      <c r="M86" s="52" t="n">
        <v>0</v>
      </c>
      <c r="N86" s="69" t="n">
        <v>1350.16825</v>
      </c>
      <c r="O86" s="70"/>
    </row>
    <row r="87" customFormat="false" ht="12.75" hidden="false" customHeight="false" outlineLevel="0" collapsed="false">
      <c r="A87" s="50" t="s">
        <v>177</v>
      </c>
      <c r="B87" s="52" t="n">
        <v>1926.69701</v>
      </c>
      <c r="C87" s="52" t="n">
        <v>0</v>
      </c>
      <c r="D87" s="52" t="n">
        <v>0</v>
      </c>
      <c r="E87" s="52" t="n">
        <v>0</v>
      </c>
      <c r="F87" s="52" t="n">
        <v>3733.84139</v>
      </c>
      <c r="G87" s="52" t="n">
        <v>-0.83091</v>
      </c>
      <c r="H87" s="52" t="n">
        <v>60.04517</v>
      </c>
      <c r="I87" s="52" t="n">
        <v>0</v>
      </c>
      <c r="J87" s="52" t="n">
        <v>9951.12479</v>
      </c>
      <c r="K87" s="52" t="n">
        <v>0</v>
      </c>
      <c r="L87" s="52" t="n">
        <v>0</v>
      </c>
      <c r="M87" s="52" t="n">
        <v>0</v>
      </c>
      <c r="N87" s="69" t="n">
        <v>15670.87745</v>
      </c>
      <c r="O87" s="70"/>
    </row>
    <row r="88" customFormat="false" ht="12.75" hidden="false" customHeight="false" outlineLevel="0" collapsed="false">
      <c r="A88" s="50" t="s">
        <v>178</v>
      </c>
      <c r="B88" s="52" t="n">
        <v>0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0</v>
      </c>
      <c r="H88" s="52" t="n">
        <v>0</v>
      </c>
      <c r="I88" s="52" t="n">
        <v>4615.08569</v>
      </c>
      <c r="J88" s="52" t="n">
        <v>0</v>
      </c>
      <c r="K88" s="52" t="n">
        <v>0</v>
      </c>
      <c r="L88" s="52" t="n">
        <v>0</v>
      </c>
      <c r="M88" s="52" t="n">
        <v>0</v>
      </c>
      <c r="N88" s="69" t="n">
        <v>4615.08569</v>
      </c>
      <c r="O88" s="70"/>
    </row>
    <row r="89" customFormat="false" ht="12.75" hidden="false" customHeight="false" outlineLevel="0" collapsed="false">
      <c r="A89" s="50" t="s">
        <v>179</v>
      </c>
      <c r="B89" s="52" t="n">
        <v>0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0</v>
      </c>
      <c r="H89" s="52" t="n">
        <v>112.85744</v>
      </c>
      <c r="I89" s="52" t="n">
        <v>0</v>
      </c>
      <c r="J89" s="52" t="n">
        <v>0</v>
      </c>
      <c r="K89" s="52" t="n">
        <v>0</v>
      </c>
      <c r="L89" s="52" t="n">
        <v>54.36138</v>
      </c>
      <c r="M89" s="52" t="n">
        <v>0</v>
      </c>
      <c r="N89" s="69" t="n">
        <v>167.21882</v>
      </c>
      <c r="O89" s="70"/>
    </row>
    <row r="90" customFormat="false" ht="12.75" hidden="false" customHeight="false" outlineLevel="0" collapsed="false">
      <c r="A90" s="50" t="s">
        <v>180</v>
      </c>
      <c r="B90" s="52" t="n">
        <v>6067.591</v>
      </c>
      <c r="C90" s="52" t="n">
        <v>0</v>
      </c>
      <c r="D90" s="52" t="n">
        <v>2.793</v>
      </c>
      <c r="E90" s="52" t="n">
        <v>0</v>
      </c>
      <c r="F90" s="52" t="n">
        <v>6046.413</v>
      </c>
      <c r="G90" s="52" t="n">
        <v>0</v>
      </c>
      <c r="H90" s="52" t="n">
        <v>57.626</v>
      </c>
      <c r="I90" s="52" t="n">
        <v>3440.475</v>
      </c>
      <c r="J90" s="52" t="n">
        <v>4519.447</v>
      </c>
      <c r="K90" s="52" t="n">
        <v>0</v>
      </c>
      <c r="L90" s="52" t="n">
        <v>0</v>
      </c>
      <c r="M90" s="52" t="n">
        <v>0</v>
      </c>
      <c r="N90" s="69" t="n">
        <v>20134.345</v>
      </c>
      <c r="O90" s="70"/>
    </row>
    <row r="91" customFormat="false" ht="12.75" hidden="false" customHeight="false" outlineLevel="0" collapsed="false">
      <c r="A91" s="50" t="s">
        <v>181</v>
      </c>
      <c r="B91" s="52" t="n">
        <v>198.91832</v>
      </c>
      <c r="C91" s="52" t="n">
        <v>0</v>
      </c>
      <c r="D91" s="52" t="n">
        <v>0</v>
      </c>
      <c r="E91" s="52" t="n">
        <v>0</v>
      </c>
      <c r="F91" s="52" t="n">
        <v>0</v>
      </c>
      <c r="G91" s="52" t="n">
        <v>1.69189</v>
      </c>
      <c r="H91" s="52" t="n">
        <v>0</v>
      </c>
      <c r="I91" s="52" t="n">
        <v>0</v>
      </c>
      <c r="J91" s="52" t="n">
        <v>7382.39515</v>
      </c>
      <c r="K91" s="52" t="n">
        <v>0</v>
      </c>
      <c r="L91" s="52" t="n">
        <v>0</v>
      </c>
      <c r="M91" s="52" t="n">
        <v>0</v>
      </c>
      <c r="N91" s="69" t="n">
        <v>7583.00536</v>
      </c>
      <c r="O91" s="70"/>
    </row>
    <row r="92" customFormat="false" ht="12.75" hidden="false" customHeight="false" outlineLevel="0" collapsed="false">
      <c r="A92" s="50" t="s">
        <v>182</v>
      </c>
      <c r="B92" s="52" t="n">
        <v>0</v>
      </c>
      <c r="C92" s="52" t="n">
        <v>0</v>
      </c>
      <c r="D92" s="52" t="n">
        <v>0</v>
      </c>
      <c r="E92" s="52" t="n">
        <v>0</v>
      </c>
      <c r="F92" s="52" t="n">
        <v>3329.15387</v>
      </c>
      <c r="G92" s="52" t="n">
        <v>0</v>
      </c>
      <c r="H92" s="52" t="n">
        <v>0</v>
      </c>
      <c r="I92" s="52" t="n">
        <v>0</v>
      </c>
      <c r="J92" s="52" t="n">
        <v>339.77958</v>
      </c>
      <c r="K92" s="52" t="n">
        <v>0</v>
      </c>
      <c r="L92" s="52" t="n">
        <v>0</v>
      </c>
      <c r="M92" s="52" t="n">
        <v>0</v>
      </c>
      <c r="N92" s="69" t="n">
        <v>3668.93345</v>
      </c>
      <c r="O92" s="70"/>
    </row>
    <row r="93" customFormat="false" ht="12.75" hidden="false" customHeight="false" outlineLevel="0" collapsed="false">
      <c r="A93" s="50" t="s">
        <v>183</v>
      </c>
      <c r="B93" s="52" t="n">
        <v>0</v>
      </c>
      <c r="C93" s="52" t="n">
        <v>0</v>
      </c>
      <c r="D93" s="52" t="n">
        <v>0</v>
      </c>
      <c r="E93" s="52" t="n">
        <v>0</v>
      </c>
      <c r="F93" s="52" t="n">
        <v>0</v>
      </c>
      <c r="G93" s="52" t="n">
        <v>0</v>
      </c>
      <c r="H93" s="52" t="n">
        <v>0</v>
      </c>
      <c r="I93" s="52" t="n">
        <v>0</v>
      </c>
      <c r="J93" s="52" t="n">
        <v>5141.68689</v>
      </c>
      <c r="K93" s="52" t="n">
        <v>0</v>
      </c>
      <c r="L93" s="52" t="n">
        <v>0</v>
      </c>
      <c r="M93" s="52" t="n">
        <v>0</v>
      </c>
      <c r="N93" s="69" t="n">
        <v>5141.68689</v>
      </c>
      <c r="O93" s="70"/>
    </row>
    <row r="94" customFormat="false" ht="12.75" hidden="false" customHeight="false" outlineLevel="0" collapsed="false">
      <c r="A94" s="50" t="s">
        <v>184</v>
      </c>
      <c r="B94" s="52" t="n">
        <v>0</v>
      </c>
      <c r="C94" s="52" t="n">
        <v>0</v>
      </c>
      <c r="D94" s="52" t="n">
        <v>0</v>
      </c>
      <c r="E94" s="52" t="n">
        <v>0</v>
      </c>
      <c r="F94" s="52" t="n">
        <v>0</v>
      </c>
      <c r="G94" s="52" t="n">
        <v>0</v>
      </c>
      <c r="H94" s="52" t="n">
        <v>0</v>
      </c>
      <c r="I94" s="52" t="n">
        <v>0</v>
      </c>
      <c r="J94" s="52" t="n">
        <v>3990.83175</v>
      </c>
      <c r="K94" s="52" t="n">
        <v>0</v>
      </c>
      <c r="L94" s="52" t="n">
        <v>0</v>
      </c>
      <c r="M94" s="52" t="n">
        <v>0</v>
      </c>
      <c r="N94" s="69" t="n">
        <v>3990.83175</v>
      </c>
      <c r="O94" s="70"/>
    </row>
    <row r="95" customFormat="false" ht="12.75" hidden="false" customHeight="false" outlineLevel="0" collapsed="false">
      <c r="A95" s="50" t="s">
        <v>185</v>
      </c>
      <c r="B95" s="52" t="n">
        <v>103332.63818</v>
      </c>
      <c r="C95" s="52" t="n">
        <v>791.58219</v>
      </c>
      <c r="D95" s="52" t="n">
        <v>6242.89831</v>
      </c>
      <c r="E95" s="52" t="n">
        <v>29593.51076</v>
      </c>
      <c r="F95" s="52" t="n">
        <v>196389.5958</v>
      </c>
      <c r="G95" s="52" t="n">
        <v>36761.46506</v>
      </c>
      <c r="H95" s="52" t="n">
        <v>-510.9405</v>
      </c>
      <c r="I95" s="52" t="n">
        <v>14447.71628</v>
      </c>
      <c r="J95" s="52" t="n">
        <v>19.75277</v>
      </c>
      <c r="K95" s="52" t="n">
        <v>2528.12697</v>
      </c>
      <c r="L95" s="52" t="n">
        <v>79.56468</v>
      </c>
      <c r="M95" s="52" t="n">
        <v>0</v>
      </c>
      <c r="N95" s="69" t="n">
        <v>389675.9105</v>
      </c>
      <c r="O95" s="70"/>
    </row>
    <row r="96" customFormat="false" ht="12.75" hidden="false" customHeight="false" outlineLevel="0" collapsed="false">
      <c r="A96" s="50" t="s">
        <v>187</v>
      </c>
      <c r="B96" s="52" t="n">
        <v>0</v>
      </c>
      <c r="C96" s="52" t="n">
        <v>0</v>
      </c>
      <c r="D96" s="52" t="n">
        <v>0</v>
      </c>
      <c r="E96" s="52" t="n">
        <v>0</v>
      </c>
      <c r="F96" s="52" t="n">
        <v>0</v>
      </c>
      <c r="G96" s="52" t="n">
        <v>0</v>
      </c>
      <c r="H96" s="52" t="n">
        <v>0</v>
      </c>
      <c r="I96" s="52" t="n">
        <v>0</v>
      </c>
      <c r="J96" s="52" t="n">
        <v>79998.39596</v>
      </c>
      <c r="K96" s="52" t="n">
        <v>0</v>
      </c>
      <c r="L96" s="52" t="n">
        <v>0</v>
      </c>
      <c r="M96" s="52" t="n">
        <v>0</v>
      </c>
      <c r="N96" s="69" t="n">
        <v>79998.39596</v>
      </c>
      <c r="O96" s="70"/>
    </row>
    <row r="97" customFormat="false" ht="12.75" hidden="false" customHeight="false" outlineLevel="0" collapsed="false">
      <c r="A97" s="50" t="s">
        <v>188</v>
      </c>
      <c r="B97" s="52" t="n">
        <v>95.42704</v>
      </c>
      <c r="C97" s="52" t="n">
        <v>0</v>
      </c>
      <c r="D97" s="52" t="n">
        <v>475.03063</v>
      </c>
      <c r="E97" s="52" t="n">
        <v>0</v>
      </c>
      <c r="F97" s="52" t="n">
        <v>4831.26334</v>
      </c>
      <c r="G97" s="52" t="n">
        <v>0</v>
      </c>
      <c r="H97" s="52" t="n">
        <v>1504.46287</v>
      </c>
      <c r="I97" s="52" t="n">
        <v>0</v>
      </c>
      <c r="J97" s="52" t="n">
        <v>0</v>
      </c>
      <c r="K97" s="52" t="n">
        <v>0</v>
      </c>
      <c r="L97" s="52" t="n">
        <v>0</v>
      </c>
      <c r="M97" s="52" t="n">
        <v>0</v>
      </c>
      <c r="N97" s="69" t="n">
        <v>6906.18388</v>
      </c>
      <c r="O97" s="70"/>
    </row>
    <row r="98" customFormat="false" ht="12.75" hidden="false" customHeight="false" outlineLevel="0" collapsed="false">
      <c r="A98" s="50" t="s">
        <v>189</v>
      </c>
      <c r="B98" s="52" t="n">
        <v>11156.09756</v>
      </c>
      <c r="C98" s="52" t="n">
        <v>40.3299</v>
      </c>
      <c r="D98" s="52" t="n">
        <v>432.91701</v>
      </c>
      <c r="E98" s="52" t="n">
        <v>199.98976</v>
      </c>
      <c r="F98" s="52" t="n">
        <v>31591.23172</v>
      </c>
      <c r="G98" s="52" t="n">
        <v>7007.10124</v>
      </c>
      <c r="H98" s="52" t="n">
        <v>7.1878</v>
      </c>
      <c r="I98" s="52" t="n">
        <v>0</v>
      </c>
      <c r="J98" s="52" t="n">
        <v>6471.7848</v>
      </c>
      <c r="K98" s="52" t="n">
        <v>0</v>
      </c>
      <c r="L98" s="52" t="n">
        <v>0</v>
      </c>
      <c r="M98" s="52" t="n">
        <v>0</v>
      </c>
      <c r="N98" s="69" t="n">
        <v>56906.63979</v>
      </c>
      <c r="O98" s="70"/>
    </row>
    <row r="99" customFormat="false" ht="12.75" hidden="false" customHeight="false" outlineLevel="0" collapsed="false">
      <c r="A99" s="50" t="s">
        <v>190</v>
      </c>
      <c r="B99" s="52" t="n">
        <v>0</v>
      </c>
      <c r="C99" s="52" t="n">
        <v>0</v>
      </c>
      <c r="D99" s="52" t="n">
        <v>0</v>
      </c>
      <c r="E99" s="52" t="n">
        <v>0</v>
      </c>
      <c r="F99" s="52" t="n">
        <v>3336.53867</v>
      </c>
      <c r="G99" s="52" t="n">
        <v>0</v>
      </c>
      <c r="H99" s="52" t="n">
        <v>1744.63841</v>
      </c>
      <c r="I99" s="52" t="n">
        <v>1202.74875</v>
      </c>
      <c r="J99" s="52" t="n">
        <v>0</v>
      </c>
      <c r="K99" s="52" t="n">
        <v>0</v>
      </c>
      <c r="L99" s="52" t="n">
        <v>-80.89774</v>
      </c>
      <c r="M99" s="52" t="n">
        <v>0</v>
      </c>
      <c r="N99" s="69" t="n">
        <v>6203.02809</v>
      </c>
      <c r="O99" s="70"/>
    </row>
    <row r="100" customFormat="false" ht="12.75" hidden="false" customHeight="false" outlineLevel="0" collapsed="false">
      <c r="A100" s="50" t="s">
        <v>191</v>
      </c>
      <c r="B100" s="52" t="n">
        <v>2968.136</v>
      </c>
      <c r="C100" s="52" t="n">
        <v>1558.608</v>
      </c>
      <c r="D100" s="52" t="n">
        <v>95.025</v>
      </c>
      <c r="E100" s="52" t="n">
        <v>4222.708</v>
      </c>
      <c r="F100" s="52" t="n">
        <v>39326.593</v>
      </c>
      <c r="G100" s="52" t="n">
        <v>1197.96</v>
      </c>
      <c r="H100" s="52" t="n">
        <v>-45.824</v>
      </c>
      <c r="I100" s="52" t="n">
        <v>58.566</v>
      </c>
      <c r="J100" s="52" t="n">
        <v>13340.276</v>
      </c>
      <c r="K100" s="52" t="n">
        <v>7.808</v>
      </c>
      <c r="L100" s="52" t="n">
        <v>0</v>
      </c>
      <c r="M100" s="52" t="n">
        <v>0</v>
      </c>
      <c r="N100" s="69" t="n">
        <v>62729.856</v>
      </c>
      <c r="O100" s="70"/>
    </row>
    <row r="101" customFormat="false" ht="12.75" hidden="false" customHeight="false" outlineLevel="0" collapsed="false">
      <c r="A101" s="50" t="s">
        <v>192</v>
      </c>
      <c r="B101" s="52" t="n">
        <v>0</v>
      </c>
      <c r="C101" s="52" t="n">
        <v>0</v>
      </c>
      <c r="D101" s="52" t="n">
        <v>0</v>
      </c>
      <c r="E101" s="52" t="n">
        <v>0</v>
      </c>
      <c r="F101" s="52" t="n">
        <v>0</v>
      </c>
      <c r="G101" s="52" t="n">
        <v>0</v>
      </c>
      <c r="H101" s="52" t="n">
        <v>0</v>
      </c>
      <c r="I101" s="52" t="n">
        <v>0</v>
      </c>
      <c r="J101" s="52" t="n">
        <v>99362.57857</v>
      </c>
      <c r="K101" s="52" t="n">
        <v>0</v>
      </c>
      <c r="L101" s="52" t="n">
        <v>0</v>
      </c>
      <c r="M101" s="52" t="n">
        <v>0</v>
      </c>
      <c r="N101" s="69" t="n">
        <v>99362.57857</v>
      </c>
      <c r="O101" s="70"/>
    </row>
    <row r="102" customFormat="false" ht="12.75" hidden="false" customHeight="false" outlineLevel="0" collapsed="false">
      <c r="A102" s="50" t="s">
        <v>193</v>
      </c>
      <c r="B102" s="52" t="n">
        <v>183521.31639</v>
      </c>
      <c r="C102" s="52" t="n">
        <v>27.85889</v>
      </c>
      <c r="D102" s="52" t="n">
        <v>28761.71661</v>
      </c>
      <c r="E102" s="52" t="n">
        <v>88073.18439</v>
      </c>
      <c r="F102" s="52" t="n">
        <v>139715.69764</v>
      </c>
      <c r="G102" s="52" t="n">
        <v>26815.88446</v>
      </c>
      <c r="H102" s="52" t="n">
        <v>4549.50885</v>
      </c>
      <c r="I102" s="52" t="n">
        <v>0</v>
      </c>
      <c r="J102" s="52" t="n">
        <v>105128.48995</v>
      </c>
      <c r="K102" s="52" t="n">
        <v>2764.14315</v>
      </c>
      <c r="L102" s="52" t="n">
        <v>0</v>
      </c>
      <c r="M102" s="52" t="n">
        <v>0</v>
      </c>
      <c r="N102" s="69" t="n">
        <v>579357.80033</v>
      </c>
      <c r="O102" s="70"/>
    </row>
    <row r="103" customFormat="false" ht="12.75" hidden="false" customHeight="false" outlineLevel="0" collapsed="false">
      <c r="A103" s="50" t="s">
        <v>194</v>
      </c>
      <c r="B103" s="52" t="n">
        <v>0</v>
      </c>
      <c r="C103" s="52" t="n">
        <v>0</v>
      </c>
      <c r="D103" s="52" t="n">
        <v>0</v>
      </c>
      <c r="E103" s="52" t="n">
        <v>0</v>
      </c>
      <c r="F103" s="52" t="n">
        <v>0</v>
      </c>
      <c r="G103" s="52" t="n">
        <v>0</v>
      </c>
      <c r="H103" s="52" t="n">
        <v>0</v>
      </c>
      <c r="I103" s="52" t="n">
        <v>0</v>
      </c>
      <c r="J103" s="52" t="n">
        <v>17840.46506</v>
      </c>
      <c r="K103" s="52" t="n">
        <v>0</v>
      </c>
      <c r="L103" s="52" t="n">
        <v>0</v>
      </c>
      <c r="M103" s="52" t="n">
        <v>0</v>
      </c>
      <c r="N103" s="69" t="n">
        <v>17840.46506</v>
      </c>
      <c r="O103" s="70"/>
    </row>
    <row r="104" customFormat="false" ht="12.75" hidden="false" customHeight="false" outlineLevel="0" collapsed="false">
      <c r="A104" s="50" t="s">
        <v>196</v>
      </c>
      <c r="B104" s="52" t="n">
        <v>24527.38229</v>
      </c>
      <c r="C104" s="52" t="n">
        <v>0</v>
      </c>
      <c r="D104" s="52" t="n">
        <v>2321.82509</v>
      </c>
      <c r="E104" s="52" t="n">
        <v>21842.58736</v>
      </c>
      <c r="F104" s="52" t="n">
        <v>124658.08062</v>
      </c>
      <c r="G104" s="52" t="n">
        <v>3807.9758</v>
      </c>
      <c r="H104" s="52" t="n">
        <v>90.59017</v>
      </c>
      <c r="I104" s="52" t="n">
        <v>0</v>
      </c>
      <c r="J104" s="52" t="n">
        <v>32.44843</v>
      </c>
      <c r="K104" s="52" t="n">
        <v>2602.59353</v>
      </c>
      <c r="L104" s="52" t="n">
        <v>1895.55334</v>
      </c>
      <c r="M104" s="52" t="n">
        <v>0</v>
      </c>
      <c r="N104" s="69" t="n">
        <v>181779.03663</v>
      </c>
      <c r="O104" s="70"/>
    </row>
    <row r="105" customFormat="false" ht="12.75" hidden="false" customHeight="false" outlineLevel="0" collapsed="false">
      <c r="A105" s="50" t="s">
        <v>197</v>
      </c>
      <c r="B105" s="52" t="n">
        <v>0</v>
      </c>
      <c r="C105" s="52" t="n">
        <v>0</v>
      </c>
      <c r="D105" s="52" t="n">
        <v>0</v>
      </c>
      <c r="E105" s="52" t="n">
        <v>0</v>
      </c>
      <c r="F105" s="52" t="n">
        <v>0</v>
      </c>
      <c r="G105" s="52" t="n">
        <v>0</v>
      </c>
      <c r="H105" s="52" t="n">
        <v>0</v>
      </c>
      <c r="I105" s="52" t="n">
        <v>0</v>
      </c>
      <c r="J105" s="52" t="n">
        <v>61963.4821</v>
      </c>
      <c r="K105" s="52" t="n">
        <v>0</v>
      </c>
      <c r="L105" s="52" t="n">
        <v>0</v>
      </c>
      <c r="M105" s="52" t="n">
        <v>0</v>
      </c>
      <c r="N105" s="69" t="n">
        <v>61963.4821</v>
      </c>
      <c r="O105" s="70"/>
    </row>
    <row r="106" customFormat="false" ht="12.75" hidden="false" customHeight="false" outlineLevel="0" collapsed="false">
      <c r="A106" s="50" t="s">
        <v>198</v>
      </c>
      <c r="B106" s="52" t="n">
        <v>1973.023</v>
      </c>
      <c r="C106" s="52" t="n">
        <v>0</v>
      </c>
      <c r="D106" s="52" t="n">
        <v>3443.018</v>
      </c>
      <c r="E106" s="52" t="n">
        <v>0</v>
      </c>
      <c r="F106" s="52" t="n">
        <v>0</v>
      </c>
      <c r="G106" s="52" t="n">
        <v>1857.274</v>
      </c>
      <c r="H106" s="52" t="n">
        <v>0</v>
      </c>
      <c r="I106" s="52" t="n">
        <v>0</v>
      </c>
      <c r="J106" s="52" t="n">
        <v>0</v>
      </c>
      <c r="K106" s="52" t="n">
        <v>0</v>
      </c>
      <c r="L106" s="52" t="n">
        <v>0</v>
      </c>
      <c r="M106" s="52" t="n">
        <v>0</v>
      </c>
      <c r="N106" s="69" t="n">
        <v>7273.315</v>
      </c>
      <c r="O106" s="70"/>
    </row>
    <row r="107" customFormat="false" ht="12.75" hidden="false" customHeight="false" outlineLevel="0" collapsed="false">
      <c r="A107" s="50" t="s">
        <v>199</v>
      </c>
      <c r="B107" s="52" t="n">
        <v>11808.89787</v>
      </c>
      <c r="C107" s="52" t="n">
        <v>0</v>
      </c>
      <c r="D107" s="52" t="n">
        <v>683.7166</v>
      </c>
      <c r="E107" s="52" t="n">
        <v>429.26838</v>
      </c>
      <c r="F107" s="52" t="n">
        <v>47186.7542</v>
      </c>
      <c r="G107" s="52" t="n">
        <v>14200.54546</v>
      </c>
      <c r="H107" s="52" t="n">
        <v>20.56097</v>
      </c>
      <c r="I107" s="52" t="n">
        <v>0</v>
      </c>
      <c r="J107" s="52" t="n">
        <v>3713.32274</v>
      </c>
      <c r="K107" s="52" t="n">
        <v>0</v>
      </c>
      <c r="L107" s="52" t="n">
        <v>0</v>
      </c>
      <c r="M107" s="52" t="n">
        <v>0</v>
      </c>
      <c r="N107" s="69" t="n">
        <v>78043.06622</v>
      </c>
      <c r="O107" s="70"/>
    </row>
    <row r="108" customFormat="false" ht="12.75" hidden="false" customHeight="false" outlineLevel="0" collapsed="false">
      <c r="A108" s="50" t="s">
        <v>200</v>
      </c>
      <c r="B108" s="52" t="n">
        <v>25875.61846</v>
      </c>
      <c r="C108" s="52" t="n">
        <v>0</v>
      </c>
      <c r="D108" s="52" t="n">
        <v>6046.77537</v>
      </c>
      <c r="E108" s="52" t="n">
        <v>27.06624</v>
      </c>
      <c r="F108" s="52" t="n">
        <v>5404.00661</v>
      </c>
      <c r="G108" s="52" t="n">
        <v>9712.09402</v>
      </c>
      <c r="H108" s="52" t="n">
        <v>420.52932</v>
      </c>
      <c r="I108" s="52" t="n">
        <v>0.071</v>
      </c>
      <c r="J108" s="52" t="n">
        <v>4543.27338</v>
      </c>
      <c r="K108" s="52" t="n">
        <v>0</v>
      </c>
      <c r="L108" s="52" t="n">
        <v>36.0513</v>
      </c>
      <c r="M108" s="52" t="n">
        <v>0</v>
      </c>
      <c r="N108" s="69" t="n">
        <v>52065.4857</v>
      </c>
      <c r="O108" s="70"/>
    </row>
    <row r="109" s="73" customFormat="true" ht="13.5" hidden="false" customHeight="false" outlineLevel="0" collapsed="false">
      <c r="A109" s="57" t="s">
        <v>201</v>
      </c>
      <c r="B109" s="71" t="n">
        <v>959716.35291</v>
      </c>
      <c r="C109" s="71" t="n">
        <v>38636.26841</v>
      </c>
      <c r="D109" s="71" t="n">
        <v>127982.27005</v>
      </c>
      <c r="E109" s="71" t="n">
        <v>227204.49254</v>
      </c>
      <c r="F109" s="71" t="n">
        <v>2507764.35693</v>
      </c>
      <c r="G109" s="71" t="n">
        <v>279285.12853</v>
      </c>
      <c r="H109" s="71" t="n">
        <v>30680.32914</v>
      </c>
      <c r="I109" s="71" t="n">
        <v>53872.31169</v>
      </c>
      <c r="J109" s="71" t="n">
        <v>2337082.13662</v>
      </c>
      <c r="K109" s="71" t="n">
        <v>196606.618</v>
      </c>
      <c r="L109" s="71" t="n">
        <v>24634.15162</v>
      </c>
      <c r="M109" s="71" t="n">
        <v>0</v>
      </c>
      <c r="N109" s="72" t="n">
        <v>6783464.41644</v>
      </c>
    </row>
    <row r="110" s="73" customFormat="true" ht="12.75" hidden="false" customHeight="false" outlineLevel="0" collapsed="false">
      <c r="A110" s="1"/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30"/>
    </row>
    <row r="111" s="73" customFormat="true" ht="15" hidden="false" customHeight="false" outlineLevel="0" collapsed="false">
      <c r="A111" s="74"/>
      <c r="B111" s="75"/>
      <c r="C111" s="75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</row>
    <row r="112" s="73" customFormat="true" ht="15" hidden="false" customHeight="false" outlineLevel="0" collapsed="false">
      <c r="A112" s="74"/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</row>
    <row r="113" customFormat="false" ht="15.75" hidden="false" customHeight="false" outlineLevel="0" collapsed="false"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7"/>
    </row>
    <row r="114" customFormat="false" ht="12.75" hidden="false" customHeight="false" outlineLevel="0" collapsed="false">
      <c r="A114" s="14"/>
    </row>
    <row r="115" s="6" customFormat="true" ht="12.75" hidden="false" customHeight="false" outlineLevel="0" collapsed="false">
      <c r="A115" s="65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30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C102" activeCellId="0" sqref="C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1" width="17.85"/>
    <col collapsed="false" customWidth="true" hidden="false" outlineLevel="0" max="9" min="9" style="29" width="16.28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0</v>
      </c>
      <c r="B3" s="78"/>
      <c r="C3" s="66"/>
      <c r="D3" s="66"/>
      <c r="E3" s="66"/>
      <c r="F3" s="66"/>
      <c r="G3" s="66"/>
      <c r="H3" s="78"/>
      <c r="I3" s="35" t="s">
        <v>1</v>
      </c>
    </row>
    <row r="4" customFormat="false" ht="18" hidden="false" customHeight="true" outlineLevel="0" collapsed="false">
      <c r="A4" s="36" t="s">
        <v>211</v>
      </c>
      <c r="B4" s="37"/>
      <c r="C4" s="38"/>
      <c r="D4" s="38"/>
      <c r="E4" s="38"/>
      <c r="F4" s="38"/>
      <c r="G4" s="38"/>
      <c r="H4" s="37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2" t="s">
        <v>212</v>
      </c>
      <c r="I5" s="44" t="s">
        <v>213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7" t="s">
        <v>214</v>
      </c>
      <c r="I6" s="49"/>
    </row>
    <row r="7" customFormat="false" ht="12.75" hidden="false" customHeight="false" outlineLevel="0" collapsed="false">
      <c r="A7" s="79" t="s">
        <v>89</v>
      </c>
      <c r="B7" s="52" t="n">
        <v>16534.83586</v>
      </c>
      <c r="C7" s="52" t="n">
        <v>17386.32392</v>
      </c>
      <c r="D7" s="52" t="n">
        <v>11939.47535</v>
      </c>
      <c r="E7" s="52" t="n">
        <v>14444.79989</v>
      </c>
      <c r="F7" s="52" t="n">
        <v>24111.01593</v>
      </c>
      <c r="G7" s="52" t="n">
        <v>5651.43684</v>
      </c>
      <c r="H7" s="52" t="n">
        <v>2698.52025</v>
      </c>
      <c r="I7" s="80" t="n">
        <v>0.391243692057821</v>
      </c>
    </row>
    <row r="8" customFormat="false" ht="12.75" hidden="false" customHeight="false" outlineLevel="0" collapsed="false">
      <c r="A8" s="50" t="s">
        <v>90</v>
      </c>
      <c r="B8" s="52" t="n">
        <v>90628.19013</v>
      </c>
      <c r="C8" s="52" t="n">
        <v>93030.13099</v>
      </c>
      <c r="D8" s="52" t="n">
        <v>37681.52049</v>
      </c>
      <c r="E8" s="52" t="n">
        <v>35501.26282</v>
      </c>
      <c r="F8" s="52" t="n">
        <v>31448.26171</v>
      </c>
      <c r="G8" s="52" t="n">
        <v>13550.50296</v>
      </c>
      <c r="H8" s="52" t="n">
        <v>9040.33322</v>
      </c>
      <c r="I8" s="80" t="n">
        <v>0.381690731079183</v>
      </c>
    </row>
    <row r="9" customFormat="false" ht="12.75" hidden="false" customHeight="false" outlineLevel="0" collapsed="false">
      <c r="A9" s="50" t="s">
        <v>93</v>
      </c>
      <c r="B9" s="52" t="n">
        <v>0</v>
      </c>
      <c r="C9" s="52" t="n">
        <v>0</v>
      </c>
      <c r="D9" s="52" t="n">
        <v>0.0577</v>
      </c>
      <c r="E9" s="52" t="n">
        <v>0.02545</v>
      </c>
      <c r="F9" s="52" t="n">
        <v>0</v>
      </c>
      <c r="G9" s="52" t="n">
        <v>-1.05203</v>
      </c>
      <c r="H9" s="52" t="n">
        <v>0.00599</v>
      </c>
      <c r="I9" s="80" t="n">
        <v>-41.3371316306483</v>
      </c>
    </row>
    <row r="10" customFormat="false" ht="12.75" hidden="false" customHeight="false" outlineLevel="0" collapsed="false">
      <c r="A10" s="50" t="s">
        <v>94</v>
      </c>
      <c r="B10" s="52" t="n">
        <v>139.36231</v>
      </c>
      <c r="C10" s="52" t="n">
        <v>139.36231</v>
      </c>
      <c r="D10" s="52" t="n">
        <v>99.9133</v>
      </c>
      <c r="E10" s="52" t="n">
        <v>106.35442</v>
      </c>
      <c r="F10" s="52" t="n">
        <v>-456.45086</v>
      </c>
      <c r="G10" s="52" t="n">
        <v>-399.41677</v>
      </c>
      <c r="H10" s="52" t="n">
        <v>38.15438</v>
      </c>
      <c r="I10" s="80" t="n">
        <v>-3.75552581641647</v>
      </c>
    </row>
    <row r="11" customFormat="false" ht="12.75" hidden="false" customHeight="false" outlineLevel="0" collapsed="false">
      <c r="A11" s="50" t="s">
        <v>95</v>
      </c>
      <c r="B11" s="52" t="n">
        <v>2156.50816</v>
      </c>
      <c r="C11" s="52" t="n">
        <v>2156.50816</v>
      </c>
      <c r="D11" s="52" t="n">
        <v>1253.41683</v>
      </c>
      <c r="E11" s="52" t="n">
        <v>1224.45922</v>
      </c>
      <c r="F11" s="52" t="n">
        <v>1531.02574</v>
      </c>
      <c r="G11" s="52" t="n">
        <v>1176.92368</v>
      </c>
      <c r="H11" s="52" t="n">
        <v>344.52927</v>
      </c>
      <c r="I11" s="80" t="n">
        <v>0.9611783396102</v>
      </c>
    </row>
    <row r="12" customFormat="false" ht="12.75" hidden="false" customHeight="false" outlineLevel="0" collapsed="false">
      <c r="A12" s="50" t="s">
        <v>97</v>
      </c>
      <c r="B12" s="52" t="n">
        <v>0</v>
      </c>
      <c r="C12" s="52" t="n">
        <v>0</v>
      </c>
      <c r="D12" s="52" t="n">
        <v>0.03308</v>
      </c>
      <c r="E12" s="52" t="n">
        <v>0.0414</v>
      </c>
      <c r="F12" s="52" t="n">
        <v>0</v>
      </c>
      <c r="G12" s="52" t="n">
        <v>-0.90146</v>
      </c>
      <c r="H12" s="52" t="n">
        <v>0.02786</v>
      </c>
      <c r="I12" s="80" t="n">
        <v>-21.7743961352657</v>
      </c>
    </row>
    <row r="13" customFormat="false" ht="12.75" hidden="false" customHeight="false" outlineLevel="0" collapsed="false">
      <c r="A13" s="50" t="s">
        <v>98</v>
      </c>
      <c r="B13" s="52" t="n">
        <v>0</v>
      </c>
      <c r="C13" s="52" t="n">
        <v>4.20298</v>
      </c>
      <c r="D13" s="52" t="n">
        <v>4.1397</v>
      </c>
      <c r="E13" s="52" t="n">
        <v>2.23244</v>
      </c>
      <c r="F13" s="52" t="n">
        <v>0</v>
      </c>
      <c r="G13" s="52" t="n">
        <v>-0.41799</v>
      </c>
      <c r="H13" s="52" t="n">
        <v>0.78692</v>
      </c>
      <c r="I13" s="80" t="n">
        <v>-0.18723459533067</v>
      </c>
    </row>
    <row r="14" customFormat="false" ht="12.75" hidden="false" customHeight="false" outlineLevel="0" collapsed="false">
      <c r="A14" s="50" t="s">
        <v>100</v>
      </c>
      <c r="B14" s="52" t="n">
        <v>0</v>
      </c>
      <c r="C14" s="52" t="n">
        <v>0</v>
      </c>
      <c r="D14" s="52" t="n">
        <v>0.08194</v>
      </c>
      <c r="E14" s="52" t="n">
        <v>0.09423</v>
      </c>
      <c r="F14" s="52" t="n">
        <v>0</v>
      </c>
      <c r="G14" s="52" t="n">
        <v>-1.13446</v>
      </c>
      <c r="H14" s="52" t="n">
        <v>0.00893</v>
      </c>
      <c r="I14" s="80" t="n">
        <v>-12.0392656266582</v>
      </c>
    </row>
    <row r="15" customFormat="false" ht="12.75" hidden="false" customHeight="false" outlineLevel="0" collapsed="false">
      <c r="A15" s="50" t="s">
        <v>102</v>
      </c>
      <c r="B15" s="52" t="n">
        <v>4696.11847</v>
      </c>
      <c r="C15" s="52" t="n">
        <v>4697.66677</v>
      </c>
      <c r="D15" s="52" t="n">
        <v>2602.69236</v>
      </c>
      <c r="E15" s="52" t="n">
        <v>3506.50347</v>
      </c>
      <c r="F15" s="52" t="n">
        <v>9641.92439</v>
      </c>
      <c r="G15" s="52" t="n">
        <v>2618.85417</v>
      </c>
      <c r="H15" s="52" t="n">
        <v>1354.09074</v>
      </c>
      <c r="I15" s="80" t="n">
        <v>0.74685628929379</v>
      </c>
    </row>
    <row r="16" customFormat="false" ht="12.75" hidden="false" customHeight="false" outlineLevel="0" collapsed="false">
      <c r="A16" s="50" t="s">
        <v>103</v>
      </c>
      <c r="B16" s="52" t="n">
        <v>0</v>
      </c>
      <c r="C16" s="52" t="n">
        <v>0</v>
      </c>
      <c r="D16" s="52" t="n">
        <v>0.89759</v>
      </c>
      <c r="E16" s="52" t="n">
        <v>1.05582</v>
      </c>
      <c r="F16" s="52" t="n">
        <v>117.7835</v>
      </c>
      <c r="G16" s="52" t="n">
        <v>99.72092</v>
      </c>
      <c r="H16" s="52" t="n">
        <v>0.10379</v>
      </c>
      <c r="I16" s="80" t="n">
        <v>94.4487886192722</v>
      </c>
    </row>
    <row r="17" customFormat="false" ht="12.75" hidden="false" customHeight="false" outlineLevel="0" collapsed="false">
      <c r="A17" s="50" t="s">
        <v>104</v>
      </c>
      <c r="B17" s="52" t="n">
        <v>465.28984</v>
      </c>
      <c r="C17" s="52" t="n">
        <v>465.28984</v>
      </c>
      <c r="D17" s="52" t="n">
        <v>303.4529</v>
      </c>
      <c r="E17" s="52" t="n">
        <v>276.74938</v>
      </c>
      <c r="F17" s="52" t="n">
        <v>127.63261</v>
      </c>
      <c r="G17" s="52" t="n">
        <v>79.46835</v>
      </c>
      <c r="H17" s="52" t="n">
        <v>73.77192</v>
      </c>
      <c r="I17" s="80" t="n">
        <v>0.287149152782203</v>
      </c>
    </row>
    <row r="18" customFormat="false" ht="12.75" hidden="false" customHeight="false" outlineLevel="0" collapsed="false">
      <c r="A18" s="50" t="s">
        <v>105</v>
      </c>
      <c r="B18" s="52" t="n">
        <v>35.23388</v>
      </c>
      <c r="C18" s="52" t="n">
        <v>35.23388</v>
      </c>
      <c r="D18" s="52" t="n">
        <v>35.23388</v>
      </c>
      <c r="E18" s="52" t="n">
        <v>215.61587</v>
      </c>
      <c r="F18" s="52" t="n">
        <v>97.55067</v>
      </c>
      <c r="G18" s="52" t="n">
        <v>90.47018</v>
      </c>
      <c r="H18" s="52" t="n">
        <v>50.08069</v>
      </c>
      <c r="I18" s="80" t="n">
        <v>0.419589615551026</v>
      </c>
    </row>
    <row r="19" customFormat="false" ht="12.75" hidden="false" customHeight="false" outlineLevel="0" collapsed="false">
      <c r="A19" s="50" t="s">
        <v>107</v>
      </c>
      <c r="B19" s="52" t="n">
        <v>0</v>
      </c>
      <c r="C19" s="52" t="n">
        <v>0</v>
      </c>
      <c r="D19" s="52" t="n">
        <v>0.76242</v>
      </c>
      <c r="E19" s="52" t="n">
        <v>0.89681</v>
      </c>
      <c r="F19" s="52" t="n">
        <v>292.59912</v>
      </c>
      <c r="G19" s="52" t="n">
        <v>282.68959</v>
      </c>
      <c r="H19" s="52" t="n">
        <v>0.08812</v>
      </c>
      <c r="I19" s="80" t="n">
        <v>315.216812925815</v>
      </c>
    </row>
    <row r="20" customFormat="false" ht="12.75" hidden="false" customHeight="false" outlineLevel="0" collapsed="false">
      <c r="A20" s="50" t="s">
        <v>108</v>
      </c>
      <c r="B20" s="52" t="n">
        <v>141899.617</v>
      </c>
      <c r="C20" s="52" t="n">
        <v>124946.186</v>
      </c>
      <c r="D20" s="52" t="n">
        <v>36779.568</v>
      </c>
      <c r="E20" s="52" t="n">
        <v>45044.296</v>
      </c>
      <c r="F20" s="52" t="n">
        <v>34758.965</v>
      </c>
      <c r="G20" s="52" t="n">
        <v>21727.876</v>
      </c>
      <c r="H20" s="52" t="n">
        <v>7977.325</v>
      </c>
      <c r="I20" s="80" t="n">
        <v>0.482366868382181</v>
      </c>
    </row>
    <row r="21" customFormat="false" ht="12.75" hidden="false" customHeight="false" outlineLevel="0" collapsed="false">
      <c r="A21" s="50" t="s">
        <v>109</v>
      </c>
      <c r="B21" s="52" t="n">
        <v>0</v>
      </c>
      <c r="C21" s="52" t="n">
        <v>0</v>
      </c>
      <c r="D21" s="52" t="n">
        <v>5.66566</v>
      </c>
      <c r="E21" s="52" t="n">
        <v>132.12968</v>
      </c>
      <c r="F21" s="52" t="n">
        <v>0</v>
      </c>
      <c r="G21" s="52" t="n">
        <v>41.96659</v>
      </c>
      <c r="H21" s="52" t="n">
        <v>0.64138</v>
      </c>
      <c r="I21" s="80" t="n">
        <v>0.317616677797146</v>
      </c>
    </row>
    <row r="22" customFormat="false" ht="12.75" hidden="false" customHeight="false" outlineLevel="0" collapsed="false">
      <c r="A22" s="50" t="s">
        <v>110</v>
      </c>
      <c r="B22" s="52" t="n">
        <v>0</v>
      </c>
      <c r="C22" s="52" t="n">
        <v>0.01667</v>
      </c>
      <c r="D22" s="52" t="n">
        <v>0.54358</v>
      </c>
      <c r="E22" s="52" t="n">
        <v>0.80333</v>
      </c>
      <c r="F22" s="52" t="n">
        <v>0.0662</v>
      </c>
      <c r="G22" s="52" t="n">
        <v>-24.13711</v>
      </c>
      <c r="H22" s="52" t="n">
        <v>-0.04388</v>
      </c>
      <c r="I22" s="80" t="n">
        <v>-30.0463196942726</v>
      </c>
    </row>
    <row r="23" customFormat="false" ht="12.75" hidden="false" customHeight="false" outlineLevel="0" collapsed="false">
      <c r="A23" s="50" t="s">
        <v>112</v>
      </c>
      <c r="B23" s="52" t="n">
        <v>26787.458</v>
      </c>
      <c r="C23" s="52" t="n">
        <v>26327.398</v>
      </c>
      <c r="D23" s="52" t="n">
        <v>26811.744</v>
      </c>
      <c r="E23" s="52" t="n">
        <v>27277.062</v>
      </c>
      <c r="F23" s="52" t="n">
        <v>12224.594</v>
      </c>
      <c r="G23" s="52" t="n">
        <v>9730.954</v>
      </c>
      <c r="H23" s="52" t="n">
        <v>2423.277</v>
      </c>
      <c r="I23" s="80" t="n">
        <v>0.356744945625009</v>
      </c>
    </row>
    <row r="24" customFormat="false" ht="12.75" hidden="false" customHeight="false" outlineLevel="0" collapsed="false">
      <c r="A24" s="50" t="s">
        <v>114</v>
      </c>
      <c r="B24" s="52" t="n">
        <v>0</v>
      </c>
      <c r="C24" s="52" t="n">
        <v>0</v>
      </c>
      <c r="D24" s="52" t="n">
        <v>0.06218</v>
      </c>
      <c r="E24" s="52" t="n">
        <v>0.09034</v>
      </c>
      <c r="F24" s="52" t="n">
        <v>0</v>
      </c>
      <c r="G24" s="52" t="n">
        <v>-1.10945</v>
      </c>
      <c r="H24" s="52" t="n">
        <v>0.0072</v>
      </c>
      <c r="I24" s="80" t="n">
        <v>-12.2808279831747</v>
      </c>
    </row>
    <row r="25" customFormat="false" ht="12.75" hidden="false" customHeight="false" outlineLevel="0" collapsed="false">
      <c r="A25" s="50" t="s">
        <v>117</v>
      </c>
      <c r="B25" s="52" t="n">
        <v>9809.22327</v>
      </c>
      <c r="C25" s="52" t="n">
        <v>11320.03834</v>
      </c>
      <c r="D25" s="52" t="n">
        <v>9682.63397</v>
      </c>
      <c r="E25" s="52" t="n">
        <v>8753.92341</v>
      </c>
      <c r="F25" s="52" t="n">
        <v>1542.90389</v>
      </c>
      <c r="G25" s="52" t="n">
        <v>1457.77218</v>
      </c>
      <c r="H25" s="52" t="n">
        <v>2443.6458</v>
      </c>
      <c r="I25" s="80" t="n">
        <v>0.166527865475122</v>
      </c>
    </row>
    <row r="26" customFormat="false" ht="12.75" hidden="false" customHeight="false" outlineLevel="0" collapsed="false">
      <c r="A26" s="50" t="s">
        <v>118</v>
      </c>
      <c r="B26" s="52" t="n">
        <v>135.47099</v>
      </c>
      <c r="C26" s="52" t="n">
        <v>135.47099</v>
      </c>
      <c r="D26" s="52" t="n">
        <v>87.0511</v>
      </c>
      <c r="E26" s="52" t="n">
        <v>88.44737</v>
      </c>
      <c r="F26" s="52" t="n">
        <v>8.36749</v>
      </c>
      <c r="G26" s="52" t="n">
        <v>-4.01539</v>
      </c>
      <c r="H26" s="52" t="n">
        <v>45.17583</v>
      </c>
      <c r="I26" s="80" t="n">
        <v>-0.0453986364998756</v>
      </c>
    </row>
    <row r="27" customFormat="false" ht="12.75" hidden="false" customHeight="false" outlineLevel="0" collapsed="false">
      <c r="A27" s="50" t="s">
        <v>119</v>
      </c>
      <c r="B27" s="52" t="n">
        <v>3785.86336</v>
      </c>
      <c r="C27" s="52" t="n">
        <v>4041.72245</v>
      </c>
      <c r="D27" s="52" t="n">
        <v>3779.84933</v>
      </c>
      <c r="E27" s="52" t="n">
        <v>4033.13795</v>
      </c>
      <c r="F27" s="52" t="n">
        <v>2176.54248</v>
      </c>
      <c r="G27" s="52" t="n">
        <v>2033.06237</v>
      </c>
      <c r="H27" s="52" t="n">
        <v>1497.0488</v>
      </c>
      <c r="I27" s="80" t="n">
        <v>0.504089469590298</v>
      </c>
    </row>
    <row r="28" customFormat="false" ht="12.75" hidden="false" customHeight="false" outlineLevel="0" collapsed="false">
      <c r="A28" s="50" t="s">
        <v>120</v>
      </c>
      <c r="B28" s="52" t="n">
        <v>0</v>
      </c>
      <c r="C28" s="52" t="n">
        <v>0</v>
      </c>
      <c r="D28" s="52" t="n">
        <v>0.4211</v>
      </c>
      <c r="E28" s="52" t="n">
        <v>0.49362</v>
      </c>
      <c r="F28" s="52" t="n">
        <v>0</v>
      </c>
      <c r="G28" s="52" t="n">
        <v>-7.16971</v>
      </c>
      <c r="H28" s="52" t="n">
        <v>0.04835</v>
      </c>
      <c r="I28" s="80" t="n">
        <v>-14.5247558850938</v>
      </c>
    </row>
    <row r="29" customFormat="false" ht="12.75" hidden="false" customHeight="false" outlineLevel="0" collapsed="false">
      <c r="A29" s="50" t="s">
        <v>121</v>
      </c>
      <c r="B29" s="52" t="n">
        <v>0</v>
      </c>
      <c r="C29" s="52" t="n">
        <v>0</v>
      </c>
      <c r="D29" s="52" t="n">
        <v>1.25375</v>
      </c>
      <c r="E29" s="52" t="n">
        <v>1.46965</v>
      </c>
      <c r="F29" s="52" t="n">
        <v>0</v>
      </c>
      <c r="G29" s="52" t="n">
        <v>-22.87573</v>
      </c>
      <c r="H29" s="52" t="n">
        <v>0.14415</v>
      </c>
      <c r="I29" s="80" t="n">
        <v>-15.5654271425169</v>
      </c>
    </row>
    <row r="30" customFormat="false" ht="12.75" hidden="false" customHeight="false" outlineLevel="0" collapsed="false">
      <c r="A30" s="50" t="s">
        <v>123</v>
      </c>
      <c r="B30" s="52" t="n">
        <v>0</v>
      </c>
      <c r="C30" s="52" t="n">
        <v>18.63106</v>
      </c>
      <c r="D30" s="52" t="n">
        <v>18.63106</v>
      </c>
      <c r="E30" s="52" t="n">
        <v>18.63106</v>
      </c>
      <c r="F30" s="52" t="n">
        <v>0</v>
      </c>
      <c r="G30" s="52" t="n">
        <v>15.62775</v>
      </c>
      <c r="H30" s="52" t="n">
        <v>5.23185</v>
      </c>
      <c r="I30" s="80" t="n">
        <v>0.838800905584545</v>
      </c>
    </row>
    <row r="31" customFormat="false" ht="12.75" hidden="false" customHeight="false" outlineLevel="0" collapsed="false">
      <c r="A31" s="50" t="s">
        <v>124</v>
      </c>
      <c r="B31" s="52" t="n">
        <v>6162.54279</v>
      </c>
      <c r="C31" s="52" t="n">
        <v>8478.94122</v>
      </c>
      <c r="D31" s="52" t="n">
        <v>2396.7193</v>
      </c>
      <c r="E31" s="52" t="n">
        <v>3289.76486</v>
      </c>
      <c r="F31" s="52" t="n">
        <v>10607.42181</v>
      </c>
      <c r="G31" s="52" t="n">
        <v>1782.20002</v>
      </c>
      <c r="H31" s="52" t="n">
        <v>954.37834</v>
      </c>
      <c r="I31" s="80" t="n">
        <v>0.541740852566587</v>
      </c>
    </row>
    <row r="32" customFormat="false" ht="12.75" hidden="false" customHeight="false" outlineLevel="0" collapsed="false">
      <c r="A32" s="50" t="s">
        <v>125</v>
      </c>
      <c r="B32" s="52" t="n">
        <v>13515.30752</v>
      </c>
      <c r="C32" s="52" t="n">
        <v>16959.00837</v>
      </c>
      <c r="D32" s="52" t="n">
        <v>2811.44369</v>
      </c>
      <c r="E32" s="52" t="n">
        <v>5542.37623</v>
      </c>
      <c r="F32" s="52" t="n">
        <v>6895.95602</v>
      </c>
      <c r="G32" s="52" t="n">
        <v>6600.83141</v>
      </c>
      <c r="H32" s="52" t="n">
        <v>3367.52998</v>
      </c>
      <c r="I32" s="80" t="n">
        <v>1.19097497825405</v>
      </c>
    </row>
    <row r="33" customFormat="false" ht="12.75" hidden="false" customHeight="false" outlineLevel="0" collapsed="false">
      <c r="A33" s="50" t="s">
        <v>126</v>
      </c>
      <c r="B33" s="52" t="n">
        <v>0</v>
      </c>
      <c r="C33" s="52" t="n">
        <v>0</v>
      </c>
      <c r="D33" s="52" t="n">
        <v>0.71671</v>
      </c>
      <c r="E33" s="52" t="n">
        <v>5.41484</v>
      </c>
      <c r="F33" s="52" t="n">
        <v>408.99308</v>
      </c>
      <c r="G33" s="52" t="n">
        <v>299.40444</v>
      </c>
      <c r="H33" s="52" t="n">
        <v>0.81347</v>
      </c>
      <c r="I33" s="80" t="n">
        <v>55.2933124524455</v>
      </c>
    </row>
    <row r="34" customFormat="false" ht="12.75" hidden="false" customHeight="false" outlineLevel="0" collapsed="false">
      <c r="A34" s="50" t="s">
        <v>127</v>
      </c>
      <c r="B34" s="52" t="n">
        <v>633.14957</v>
      </c>
      <c r="C34" s="52" t="n">
        <v>633.21539</v>
      </c>
      <c r="D34" s="52" t="n">
        <v>409.33661</v>
      </c>
      <c r="E34" s="52" t="n">
        <v>563.45519</v>
      </c>
      <c r="F34" s="52" t="n">
        <v>1205.70587</v>
      </c>
      <c r="G34" s="52" t="n">
        <v>637.11031</v>
      </c>
      <c r="H34" s="52" t="n">
        <v>197.70521</v>
      </c>
      <c r="I34" s="80" t="n">
        <v>1.1307204571139</v>
      </c>
    </row>
    <row r="35" customFormat="false" ht="12.75" hidden="false" customHeight="false" outlineLevel="0" collapsed="false">
      <c r="A35" s="50" t="s">
        <v>129</v>
      </c>
      <c r="B35" s="52" t="n">
        <v>10.26347</v>
      </c>
      <c r="C35" s="52" t="n">
        <v>10.26347</v>
      </c>
      <c r="D35" s="52" t="n">
        <v>5.00976</v>
      </c>
      <c r="E35" s="52" t="n">
        <v>11.01328</v>
      </c>
      <c r="F35" s="52" t="n">
        <v>0</v>
      </c>
      <c r="G35" s="52" t="n">
        <v>-4.26118</v>
      </c>
      <c r="H35" s="52" t="n">
        <v>2.707</v>
      </c>
      <c r="I35" s="80" t="n">
        <v>-0.386912890619325</v>
      </c>
    </row>
    <row r="36" customFormat="false" ht="12.75" hidden="false" customHeight="false" outlineLevel="0" collapsed="false">
      <c r="A36" s="50" t="s">
        <v>130</v>
      </c>
      <c r="B36" s="52" t="n">
        <v>602.77885</v>
      </c>
      <c r="C36" s="52" t="n">
        <v>602.77885</v>
      </c>
      <c r="D36" s="52" t="n">
        <v>456.1023</v>
      </c>
      <c r="E36" s="52" t="n">
        <v>365.53128</v>
      </c>
      <c r="F36" s="52" t="n">
        <v>256.90486</v>
      </c>
      <c r="G36" s="52" t="n">
        <v>302.35828</v>
      </c>
      <c r="H36" s="52" t="n">
        <v>198.55341</v>
      </c>
      <c r="I36" s="80" t="n">
        <v>0.82717484533745</v>
      </c>
    </row>
    <row r="37" customFormat="false" ht="12.75" hidden="false" customHeight="false" outlineLevel="0" collapsed="false">
      <c r="A37" s="50" t="s">
        <v>131</v>
      </c>
      <c r="B37" s="52" t="n">
        <v>2394.45911</v>
      </c>
      <c r="C37" s="52" t="n">
        <v>2393.64436</v>
      </c>
      <c r="D37" s="52" t="n">
        <v>2051.6114</v>
      </c>
      <c r="E37" s="52" t="n">
        <v>2226.8217</v>
      </c>
      <c r="F37" s="52" t="n">
        <v>1372.63403</v>
      </c>
      <c r="G37" s="52" t="n">
        <v>1338.98728</v>
      </c>
      <c r="H37" s="52" t="n">
        <v>330.97825</v>
      </c>
      <c r="I37" s="80" t="n">
        <v>0.601299726870813</v>
      </c>
    </row>
    <row r="38" customFormat="false" ht="12.75" hidden="false" customHeight="false" outlineLevel="0" collapsed="false">
      <c r="A38" s="50" t="s">
        <v>133</v>
      </c>
      <c r="B38" s="52" t="n">
        <v>0</v>
      </c>
      <c r="C38" s="52" t="n">
        <v>0</v>
      </c>
      <c r="D38" s="52" t="n">
        <v>0.40585</v>
      </c>
      <c r="E38" s="52" t="n">
        <v>0.42392</v>
      </c>
      <c r="F38" s="52" t="n">
        <v>0.1</v>
      </c>
      <c r="G38" s="52" t="n">
        <v>-11.4443</v>
      </c>
      <c r="H38" s="52" t="n">
        <v>0.02386</v>
      </c>
      <c r="I38" s="80" t="n">
        <v>-26.9963672391017</v>
      </c>
    </row>
    <row r="39" customFormat="false" ht="12.75" hidden="false" customHeight="false" outlineLevel="0" collapsed="false">
      <c r="A39" s="50" t="s">
        <v>134</v>
      </c>
      <c r="B39" s="52" t="n">
        <v>3686.768</v>
      </c>
      <c r="C39" s="52" t="n">
        <v>2691.67</v>
      </c>
      <c r="D39" s="52" t="n">
        <v>2092.742</v>
      </c>
      <c r="E39" s="52" t="n">
        <v>3983.11</v>
      </c>
      <c r="F39" s="52" t="n">
        <v>4092.396</v>
      </c>
      <c r="G39" s="52" t="n">
        <v>3802.162</v>
      </c>
      <c r="H39" s="52" t="n">
        <v>735.226</v>
      </c>
      <c r="I39" s="80" t="n">
        <v>0.954571176794013</v>
      </c>
    </row>
    <row r="40" customFormat="false" ht="12.75" hidden="false" customHeight="false" outlineLevel="0" collapsed="false">
      <c r="A40" s="50" t="s">
        <v>135</v>
      </c>
      <c r="B40" s="52" t="n">
        <v>12567.76146</v>
      </c>
      <c r="C40" s="52" t="n">
        <v>12323.80245</v>
      </c>
      <c r="D40" s="52" t="n">
        <v>4058.18972</v>
      </c>
      <c r="E40" s="52" t="n">
        <v>3970.67823</v>
      </c>
      <c r="F40" s="52" t="n">
        <v>2314.1189</v>
      </c>
      <c r="G40" s="52" t="n">
        <v>1453.64026</v>
      </c>
      <c r="H40" s="52" t="n">
        <v>948.10207</v>
      </c>
      <c r="I40" s="80" t="n">
        <v>0.366093693771807</v>
      </c>
    </row>
    <row r="41" customFormat="false" ht="12.75" hidden="false" customHeight="false" outlineLevel="0" collapsed="false">
      <c r="A41" s="50" t="s">
        <v>136</v>
      </c>
      <c r="B41" s="52" t="n">
        <v>13.09035</v>
      </c>
      <c r="C41" s="52" t="n">
        <v>13.09035</v>
      </c>
      <c r="D41" s="52" t="n">
        <v>11.44916</v>
      </c>
      <c r="E41" s="52" t="n">
        <v>16.92606</v>
      </c>
      <c r="F41" s="52" t="n">
        <v>5.49369</v>
      </c>
      <c r="G41" s="52" t="n">
        <v>2.3531</v>
      </c>
      <c r="H41" s="52" t="n">
        <v>3.70626</v>
      </c>
      <c r="I41" s="80" t="n">
        <v>0.13902231233967</v>
      </c>
    </row>
    <row r="42" customFormat="false" ht="12.75" hidden="false" customHeight="false" outlineLevel="0" collapsed="false">
      <c r="A42" s="50" t="s">
        <v>137</v>
      </c>
      <c r="B42" s="52" t="n">
        <v>10893.13495</v>
      </c>
      <c r="C42" s="52" t="n">
        <v>4599.22558</v>
      </c>
      <c r="D42" s="52" t="n">
        <v>585.66104</v>
      </c>
      <c r="E42" s="52" t="n">
        <v>278.09579</v>
      </c>
      <c r="F42" s="52" t="n">
        <v>438.99765</v>
      </c>
      <c r="G42" s="52" t="n">
        <v>92.52169</v>
      </c>
      <c r="H42" s="52" t="n">
        <v>165.47254</v>
      </c>
      <c r="I42" s="80" t="n">
        <v>0.3326971976095</v>
      </c>
    </row>
    <row r="43" customFormat="false" ht="12.75" hidden="false" customHeight="false" outlineLevel="0" collapsed="false">
      <c r="A43" s="50" t="s">
        <v>138</v>
      </c>
      <c r="B43" s="52" t="n">
        <v>0</v>
      </c>
      <c r="C43" s="52" t="n">
        <v>0</v>
      </c>
      <c r="D43" s="52" t="n">
        <v>1.66043</v>
      </c>
      <c r="E43" s="52" t="n">
        <v>1.95688</v>
      </c>
      <c r="F43" s="52" t="n">
        <v>0</v>
      </c>
      <c r="G43" s="52" t="n">
        <v>-30.29963</v>
      </c>
      <c r="H43" s="52" t="n">
        <v>0.19556</v>
      </c>
      <c r="I43" s="80" t="n">
        <v>-15.4836423286047</v>
      </c>
    </row>
    <row r="44" customFormat="false" ht="12.75" hidden="false" customHeight="false" outlineLevel="0" collapsed="false">
      <c r="A44" s="50" t="s">
        <v>139</v>
      </c>
      <c r="B44" s="52" t="n">
        <v>4667.05451</v>
      </c>
      <c r="C44" s="52" t="n">
        <v>5256.60207</v>
      </c>
      <c r="D44" s="52" t="n">
        <v>3345.89313</v>
      </c>
      <c r="E44" s="52" t="n">
        <v>4070.06075</v>
      </c>
      <c r="F44" s="52" t="n">
        <v>3442.1912</v>
      </c>
      <c r="G44" s="52" t="n">
        <v>2723.96884</v>
      </c>
      <c r="H44" s="52" t="n">
        <v>1428.7026</v>
      </c>
      <c r="I44" s="80" t="n">
        <v>0.669269823552388</v>
      </c>
    </row>
    <row r="45" customFormat="false" ht="12.75" hidden="false" customHeight="false" outlineLevel="0" collapsed="false">
      <c r="A45" s="50" t="s">
        <v>140</v>
      </c>
      <c r="B45" s="52" t="n">
        <v>15156.45753</v>
      </c>
      <c r="C45" s="52" t="n">
        <v>15156.02854</v>
      </c>
      <c r="D45" s="52" t="n">
        <v>14006.36129</v>
      </c>
      <c r="E45" s="52" t="n">
        <v>13838.52478</v>
      </c>
      <c r="F45" s="52" t="n">
        <v>7716.40644</v>
      </c>
      <c r="G45" s="52" t="n">
        <v>7555.60295</v>
      </c>
      <c r="H45" s="52" t="n">
        <v>1707.02706</v>
      </c>
      <c r="I45" s="80" t="n">
        <v>0.54598326556597</v>
      </c>
    </row>
    <row r="46" customFormat="false" ht="12.75" hidden="false" customHeight="false" outlineLevel="0" collapsed="false">
      <c r="A46" s="50" t="s">
        <v>141</v>
      </c>
      <c r="B46" s="52" t="n">
        <v>0</v>
      </c>
      <c r="C46" s="52" t="n">
        <v>0</v>
      </c>
      <c r="D46" s="52" t="n">
        <v>1.1398</v>
      </c>
      <c r="E46" s="52" t="n">
        <v>1.34618</v>
      </c>
      <c r="F46" s="52" t="n">
        <v>0</v>
      </c>
      <c r="G46" s="52" t="n">
        <v>-21.40436</v>
      </c>
      <c r="H46" s="52" t="n">
        <v>0.13293</v>
      </c>
      <c r="I46" s="80" t="n">
        <v>-15.9000727985856</v>
      </c>
    </row>
    <row r="47" customFormat="false" ht="12.75" hidden="false" customHeight="false" outlineLevel="0" collapsed="false">
      <c r="A47" s="50" t="s">
        <v>142</v>
      </c>
      <c r="B47" s="52" t="n">
        <v>2028.93443</v>
      </c>
      <c r="C47" s="52" t="n">
        <v>2027.33072</v>
      </c>
      <c r="D47" s="52" t="n">
        <v>1654.75531</v>
      </c>
      <c r="E47" s="52" t="n">
        <v>1552.90924</v>
      </c>
      <c r="F47" s="52" t="n">
        <v>8113.07832</v>
      </c>
      <c r="G47" s="52" t="n">
        <v>1404.91951</v>
      </c>
      <c r="H47" s="52" t="n">
        <v>528.53986</v>
      </c>
      <c r="I47" s="80" t="n">
        <v>0.904701623128986</v>
      </c>
    </row>
    <row r="48" customFormat="false" ht="12.75" hidden="false" customHeight="false" outlineLevel="0" collapsed="false">
      <c r="A48" s="50" t="s">
        <v>143</v>
      </c>
      <c r="B48" s="52" t="n">
        <v>912.51224</v>
      </c>
      <c r="C48" s="52" t="n">
        <v>912.51224</v>
      </c>
      <c r="D48" s="52" t="n">
        <v>670.75022</v>
      </c>
      <c r="E48" s="52" t="n">
        <v>709.20179</v>
      </c>
      <c r="F48" s="52" t="n">
        <v>450.54254</v>
      </c>
      <c r="G48" s="52" t="n">
        <v>426.84994</v>
      </c>
      <c r="H48" s="52" t="n">
        <v>224.24968</v>
      </c>
      <c r="I48" s="80" t="n">
        <v>0.601873748795812</v>
      </c>
    </row>
    <row r="49" customFormat="false" ht="12.75" hidden="false" customHeight="false" outlineLevel="0" collapsed="false">
      <c r="A49" s="50" t="s">
        <v>145</v>
      </c>
      <c r="B49" s="52" t="n">
        <v>0</v>
      </c>
      <c r="C49" s="52" t="n">
        <v>0</v>
      </c>
      <c r="D49" s="52" t="n">
        <v>0.35663</v>
      </c>
      <c r="E49" s="52" t="n">
        <v>0.42463</v>
      </c>
      <c r="F49" s="52" t="n">
        <v>0</v>
      </c>
      <c r="G49" s="52" t="n">
        <v>6.12133</v>
      </c>
      <c r="H49" s="52" t="n">
        <v>0.00314</v>
      </c>
      <c r="I49" s="80" t="n">
        <v>14.4156795327697</v>
      </c>
    </row>
    <row r="50" customFormat="false" ht="12.75" hidden="false" customHeight="false" outlineLevel="0" collapsed="false">
      <c r="A50" s="50" t="s">
        <v>146</v>
      </c>
      <c r="B50" s="52" t="n">
        <v>122181.51225</v>
      </c>
      <c r="C50" s="52" t="n">
        <v>104026.27527</v>
      </c>
      <c r="D50" s="52" t="n">
        <v>38646.16555</v>
      </c>
      <c r="E50" s="52" t="n">
        <v>29834.22118</v>
      </c>
      <c r="F50" s="52" t="n">
        <v>32653.02493</v>
      </c>
      <c r="G50" s="52" t="n">
        <v>17367.10502</v>
      </c>
      <c r="H50" s="52" t="n">
        <v>6277.00247</v>
      </c>
      <c r="I50" s="80" t="n">
        <v>0.582120274406305</v>
      </c>
    </row>
    <row r="51" customFormat="false" ht="12.75" hidden="false" customHeight="false" outlineLevel="0" collapsed="false">
      <c r="A51" s="50" t="s">
        <v>147</v>
      </c>
      <c r="B51" s="52" t="n">
        <v>0</v>
      </c>
      <c r="C51" s="52" t="n">
        <v>0</v>
      </c>
      <c r="D51" s="52" t="n">
        <v>0.845</v>
      </c>
      <c r="E51" s="52" t="n">
        <v>0.982</v>
      </c>
      <c r="F51" s="52" t="n">
        <v>0</v>
      </c>
      <c r="G51" s="52" t="n">
        <v>-12.197</v>
      </c>
      <c r="H51" s="52" t="n">
        <v>0.094</v>
      </c>
      <c r="I51" s="80" t="n">
        <v>-12.4205702647658</v>
      </c>
    </row>
    <row r="52" customFormat="false" ht="12.75" hidden="false" customHeight="false" outlineLevel="0" collapsed="false">
      <c r="A52" s="50" t="s">
        <v>148</v>
      </c>
      <c r="B52" s="52" t="n">
        <v>0</v>
      </c>
      <c r="C52" s="52" t="n">
        <v>0</v>
      </c>
      <c r="D52" s="52" t="n">
        <v>0.23986</v>
      </c>
      <c r="E52" s="52" t="n">
        <v>0.28271</v>
      </c>
      <c r="F52" s="52" t="n">
        <v>1.28421</v>
      </c>
      <c r="G52" s="52" t="n">
        <v>-3.01544</v>
      </c>
      <c r="H52" s="52" t="n">
        <v>0.02775</v>
      </c>
      <c r="I52" s="80" t="n">
        <v>-10.6661950408546</v>
      </c>
    </row>
    <row r="53" customFormat="false" ht="12.75" hidden="false" customHeight="false" outlineLevel="0" collapsed="false">
      <c r="A53" s="50" t="s">
        <v>149</v>
      </c>
      <c r="B53" s="52" t="n">
        <v>5492.04987</v>
      </c>
      <c r="C53" s="52" t="n">
        <v>5509.26549</v>
      </c>
      <c r="D53" s="52" t="n">
        <v>3830.86769</v>
      </c>
      <c r="E53" s="52" t="n">
        <v>6017.17462</v>
      </c>
      <c r="F53" s="52" t="n">
        <v>11284.69705</v>
      </c>
      <c r="G53" s="52" t="n">
        <v>9245.20283</v>
      </c>
      <c r="H53" s="52" t="n">
        <v>1651.02851</v>
      </c>
      <c r="I53" s="80" t="n">
        <v>1.53646909286472</v>
      </c>
    </row>
    <row r="54" customFormat="false" ht="12.75" hidden="false" customHeight="false" outlineLevel="0" collapsed="false">
      <c r="A54" s="50" t="s">
        <v>151</v>
      </c>
      <c r="B54" s="52" t="n">
        <v>26309.00022</v>
      </c>
      <c r="C54" s="52" t="n">
        <v>26946.76519</v>
      </c>
      <c r="D54" s="52" t="n">
        <v>24388.89265</v>
      </c>
      <c r="E54" s="52" t="n">
        <v>26149.13377</v>
      </c>
      <c r="F54" s="52" t="n">
        <v>16156.51601</v>
      </c>
      <c r="G54" s="52" t="n">
        <v>14504.37966</v>
      </c>
      <c r="H54" s="52" t="n">
        <v>8260.49526</v>
      </c>
      <c r="I54" s="80" t="n">
        <v>0.554679164043299</v>
      </c>
    </row>
    <row r="55" customFormat="false" ht="12.75" hidden="false" customHeight="false" outlineLevel="0" collapsed="false">
      <c r="A55" s="50" t="s">
        <v>152</v>
      </c>
      <c r="B55" s="52" t="n">
        <v>0</v>
      </c>
      <c r="C55" s="52" t="n">
        <v>0</v>
      </c>
      <c r="D55" s="52" t="n">
        <v>0.06018</v>
      </c>
      <c r="E55" s="52" t="n">
        <v>0.07094</v>
      </c>
      <c r="F55" s="52" t="n">
        <v>0</v>
      </c>
      <c r="G55" s="52" t="n">
        <v>-4.75413</v>
      </c>
      <c r="H55" s="52" t="n">
        <v>0.04795</v>
      </c>
      <c r="I55" s="80" t="n">
        <v>-67.0162108824359</v>
      </c>
    </row>
    <row r="56" customFormat="false" ht="12.75" hidden="false" customHeight="false" outlineLevel="0" collapsed="false">
      <c r="A56" s="50" t="s">
        <v>153</v>
      </c>
      <c r="B56" s="52" t="n">
        <v>0</v>
      </c>
      <c r="C56" s="52" t="n">
        <v>0</v>
      </c>
      <c r="D56" s="52" t="n">
        <v>0.07957</v>
      </c>
      <c r="E56" s="52" t="n">
        <v>0.07896</v>
      </c>
      <c r="F56" s="52" t="n">
        <v>0</v>
      </c>
      <c r="G56" s="52" t="n">
        <v>-0.91305</v>
      </c>
      <c r="H56" s="52" t="n">
        <v>-0.029</v>
      </c>
      <c r="I56" s="80" t="n">
        <v>-11.5634498480243</v>
      </c>
    </row>
    <row r="57" customFormat="false" ht="12.75" hidden="false" customHeight="false" outlineLevel="0" collapsed="false">
      <c r="A57" s="50" t="s">
        <v>154</v>
      </c>
      <c r="B57" s="52" t="n">
        <v>0</v>
      </c>
      <c r="C57" s="52" t="n">
        <v>0</v>
      </c>
      <c r="D57" s="52" t="n">
        <v>0.11753</v>
      </c>
      <c r="E57" s="52" t="n">
        <v>0.10207</v>
      </c>
      <c r="F57" s="52" t="n">
        <v>0</v>
      </c>
      <c r="G57" s="52" t="n">
        <v>-1.67104</v>
      </c>
      <c r="H57" s="52" t="n">
        <v>0.01343</v>
      </c>
      <c r="I57" s="80" t="n">
        <v>-16.371509748212</v>
      </c>
    </row>
    <row r="58" customFormat="false" ht="12.75" hidden="false" customHeight="false" outlineLevel="0" collapsed="false">
      <c r="A58" s="50" t="s">
        <v>155</v>
      </c>
      <c r="B58" s="52" t="n">
        <v>0</v>
      </c>
      <c r="C58" s="52" t="n">
        <v>0</v>
      </c>
      <c r="D58" s="52" t="n">
        <v>0.02413</v>
      </c>
      <c r="E58" s="52" t="n">
        <v>0.02838</v>
      </c>
      <c r="F58" s="52" t="n">
        <v>0</v>
      </c>
      <c r="G58" s="52" t="n">
        <v>-0.42727</v>
      </c>
      <c r="H58" s="52" t="n">
        <v>0.00278</v>
      </c>
      <c r="I58" s="80" t="n">
        <v>-15.0553206483439</v>
      </c>
    </row>
    <row r="59" customFormat="false" ht="12.75" hidden="false" customHeight="false" outlineLevel="0" collapsed="false">
      <c r="A59" s="50" t="s">
        <v>156</v>
      </c>
      <c r="B59" s="52" t="n">
        <v>8827.9863</v>
      </c>
      <c r="C59" s="52" t="n">
        <v>15339.28588</v>
      </c>
      <c r="D59" s="52" t="n">
        <v>1882.97129</v>
      </c>
      <c r="E59" s="52" t="n">
        <v>2036.67894</v>
      </c>
      <c r="F59" s="52" t="n">
        <v>1613.71619</v>
      </c>
      <c r="G59" s="52" t="n">
        <v>1503.26922</v>
      </c>
      <c r="H59" s="52" t="n">
        <v>548.80862</v>
      </c>
      <c r="I59" s="80" t="n">
        <v>0.738098278759636</v>
      </c>
    </row>
    <row r="60" customFormat="false" ht="12.75" hidden="false" customHeight="false" outlineLevel="0" collapsed="false">
      <c r="A60" s="50" t="s">
        <v>157</v>
      </c>
      <c r="B60" s="52" t="n">
        <v>0</v>
      </c>
      <c r="C60" s="52" t="n">
        <v>0</v>
      </c>
      <c r="D60" s="52" t="n">
        <v>0.055</v>
      </c>
      <c r="E60" s="52" t="n">
        <v>0.22</v>
      </c>
      <c r="F60" s="52" t="n">
        <v>0</v>
      </c>
      <c r="G60" s="52" t="n">
        <v>4.13</v>
      </c>
      <c r="H60" s="52" t="n">
        <v>0.006</v>
      </c>
      <c r="I60" s="80" t="n">
        <v>18.7727272727273</v>
      </c>
    </row>
    <row r="61" customFormat="false" ht="12.75" hidden="false" customHeight="false" outlineLevel="0" collapsed="false">
      <c r="A61" s="50" t="s">
        <v>158</v>
      </c>
      <c r="B61" s="52" t="n">
        <v>0</v>
      </c>
      <c r="C61" s="52" t="n">
        <v>0</v>
      </c>
      <c r="D61" s="52" t="n">
        <v>0.04489</v>
      </c>
      <c r="E61" s="52" t="n">
        <v>0.05786</v>
      </c>
      <c r="F61" s="52" t="n">
        <v>0</v>
      </c>
      <c r="G61" s="52" t="n">
        <v>-0.3823</v>
      </c>
      <c r="H61" s="52" t="n">
        <v>0.00974</v>
      </c>
      <c r="I61" s="80" t="n">
        <v>-6.60732803318355</v>
      </c>
    </row>
    <row r="62" customFormat="false" ht="12.75" hidden="false" customHeight="false" outlineLevel="0" collapsed="false">
      <c r="A62" s="50" t="s">
        <v>159</v>
      </c>
      <c r="B62" s="52" t="n">
        <v>188.82288</v>
      </c>
      <c r="C62" s="52" t="n">
        <v>188.82288</v>
      </c>
      <c r="D62" s="52" t="n">
        <v>189.02575</v>
      </c>
      <c r="E62" s="52" t="n">
        <v>36.17195</v>
      </c>
      <c r="F62" s="52" t="n">
        <v>0</v>
      </c>
      <c r="G62" s="52" t="n">
        <v>7.5453</v>
      </c>
      <c r="H62" s="52" t="n">
        <v>8.89337</v>
      </c>
      <c r="I62" s="80" t="n">
        <v>0.208595334229977</v>
      </c>
    </row>
    <row r="63" customFormat="false" ht="12.75" hidden="false" customHeight="false" outlineLevel="0" collapsed="false">
      <c r="A63" s="50" t="s">
        <v>160</v>
      </c>
      <c r="B63" s="52" t="n">
        <v>0</v>
      </c>
      <c r="C63" s="52" t="n">
        <v>0</v>
      </c>
      <c r="D63" s="52" t="n">
        <v>0.02363</v>
      </c>
      <c r="E63" s="52" t="n">
        <v>0.02829</v>
      </c>
      <c r="F63" s="52" t="n">
        <v>0</v>
      </c>
      <c r="G63" s="52" t="n">
        <v>-0.51659</v>
      </c>
      <c r="H63" s="52" t="n">
        <v>0.00282</v>
      </c>
      <c r="I63" s="80" t="n">
        <v>-18.2605160834217</v>
      </c>
    </row>
    <row r="64" customFormat="false" ht="12.75" hidden="false" customHeight="false" outlineLevel="0" collapsed="false">
      <c r="A64" s="50" t="s">
        <v>161</v>
      </c>
      <c r="B64" s="52" t="n">
        <v>0</v>
      </c>
      <c r="C64" s="52" t="n">
        <v>0</v>
      </c>
      <c r="D64" s="52" t="n">
        <v>0.96522</v>
      </c>
      <c r="E64" s="52" t="n">
        <v>1.13533</v>
      </c>
      <c r="F64" s="52" t="n">
        <v>0.00013</v>
      </c>
      <c r="G64" s="52" t="n">
        <v>-16.1602</v>
      </c>
      <c r="H64" s="52" t="n">
        <v>0.11158</v>
      </c>
      <c r="I64" s="80" t="n">
        <v>-14.2339231765214</v>
      </c>
    </row>
    <row r="65" customFormat="false" ht="12.75" hidden="false" customHeight="false" outlineLevel="0" collapsed="false">
      <c r="A65" s="50" t="s">
        <v>162</v>
      </c>
      <c r="B65" s="52" t="n">
        <v>2537.50041</v>
      </c>
      <c r="C65" s="52" t="n">
        <v>4017.18116</v>
      </c>
      <c r="D65" s="52" t="n">
        <v>2202.53925</v>
      </c>
      <c r="E65" s="52" t="n">
        <v>2834.44243</v>
      </c>
      <c r="F65" s="52" t="n">
        <v>1118.96954</v>
      </c>
      <c r="G65" s="52" t="n">
        <v>569.23208</v>
      </c>
      <c r="H65" s="52" t="n">
        <v>395.16367</v>
      </c>
      <c r="I65" s="80" t="n">
        <v>0.20082682716544</v>
      </c>
    </row>
    <row r="66" customFormat="false" ht="12.75" hidden="false" customHeight="false" outlineLevel="0" collapsed="false">
      <c r="A66" s="50" t="s">
        <v>163</v>
      </c>
      <c r="B66" s="52" t="n">
        <v>29914.04285</v>
      </c>
      <c r="C66" s="52" t="n">
        <v>29931.49922</v>
      </c>
      <c r="D66" s="52" t="n">
        <v>26821.09418</v>
      </c>
      <c r="E66" s="52" t="n">
        <v>28181.26233</v>
      </c>
      <c r="F66" s="52" t="n">
        <v>18481.76081</v>
      </c>
      <c r="G66" s="52" t="n">
        <v>15428.76603</v>
      </c>
      <c r="H66" s="52" t="n">
        <v>8635.15628</v>
      </c>
      <c r="I66" s="80" t="n">
        <v>0.547483141433857</v>
      </c>
    </row>
    <row r="67" customFormat="false" ht="12.75" hidden="false" customHeight="false" outlineLevel="0" collapsed="false">
      <c r="A67" s="50" t="s">
        <v>164</v>
      </c>
      <c r="B67" s="52" t="n">
        <v>0</v>
      </c>
      <c r="C67" s="52" t="n">
        <v>0</v>
      </c>
      <c r="D67" s="52" t="n">
        <v>0.17353</v>
      </c>
      <c r="E67" s="52" t="n">
        <v>0.20208</v>
      </c>
      <c r="F67" s="52" t="n">
        <v>0</v>
      </c>
      <c r="G67" s="52" t="n">
        <v>-2.48175</v>
      </c>
      <c r="H67" s="52" t="n">
        <v>0.01981</v>
      </c>
      <c r="I67" s="80" t="n">
        <v>-12.2810273159145</v>
      </c>
    </row>
    <row r="68" customFormat="false" ht="12.75" hidden="false" customHeight="false" outlineLevel="0" collapsed="false">
      <c r="A68" s="50" t="s">
        <v>165</v>
      </c>
      <c r="B68" s="52" t="n">
        <v>0</v>
      </c>
      <c r="C68" s="52" t="n">
        <v>0</v>
      </c>
      <c r="D68" s="52" t="n">
        <v>0.10105</v>
      </c>
      <c r="E68" s="52" t="n">
        <v>0.11845</v>
      </c>
      <c r="F68" s="52" t="n">
        <v>-38.29708</v>
      </c>
      <c r="G68" s="52" t="n">
        <v>-38.36365</v>
      </c>
      <c r="H68" s="52" t="n">
        <v>0.02814</v>
      </c>
      <c r="I68" s="80" t="n">
        <v>-323.880540312368</v>
      </c>
    </row>
    <row r="69" customFormat="false" ht="12.75" hidden="false" customHeight="false" outlineLevel="0" collapsed="false">
      <c r="A69" s="50" t="s">
        <v>166</v>
      </c>
      <c r="B69" s="52" t="n">
        <v>-0.12245</v>
      </c>
      <c r="C69" s="52" t="n">
        <v>0.5537</v>
      </c>
      <c r="D69" s="52" t="n">
        <v>1.12842</v>
      </c>
      <c r="E69" s="52" t="n">
        <v>4.91266</v>
      </c>
      <c r="F69" s="52" t="n">
        <v>0</v>
      </c>
      <c r="G69" s="52" t="n">
        <v>8.33708</v>
      </c>
      <c r="H69" s="52" t="n">
        <v>1.21432</v>
      </c>
      <c r="I69" s="80" t="n">
        <v>1.69706024841939</v>
      </c>
    </row>
    <row r="70" customFormat="false" ht="12.75" hidden="false" customHeight="false" outlineLevel="0" collapsed="false">
      <c r="A70" s="50" t="s">
        <v>167</v>
      </c>
      <c r="B70" s="52" t="n">
        <v>752.12932</v>
      </c>
      <c r="C70" s="52" t="n">
        <v>752.12932</v>
      </c>
      <c r="D70" s="52" t="n">
        <v>299.62055</v>
      </c>
      <c r="E70" s="52" t="n">
        <v>530.49668</v>
      </c>
      <c r="F70" s="52" t="n">
        <v>696.51538</v>
      </c>
      <c r="G70" s="52" t="n">
        <v>497.471</v>
      </c>
      <c r="H70" s="52" t="n">
        <v>114.17859</v>
      </c>
      <c r="I70" s="80" t="n">
        <v>0.937745736693394</v>
      </c>
    </row>
    <row r="71" customFormat="false" ht="12.75" hidden="false" customHeight="false" outlineLevel="0" collapsed="false">
      <c r="A71" s="50" t="s">
        <v>168</v>
      </c>
      <c r="B71" s="52" t="n">
        <v>26201.59928</v>
      </c>
      <c r="C71" s="52" t="n">
        <v>25925.11701</v>
      </c>
      <c r="D71" s="52" t="n">
        <v>17427.02904</v>
      </c>
      <c r="E71" s="52" t="n">
        <v>17654.93896</v>
      </c>
      <c r="F71" s="52" t="n">
        <v>14757.72773</v>
      </c>
      <c r="G71" s="52" t="n">
        <v>11729.06184</v>
      </c>
      <c r="H71" s="52" t="n">
        <v>3108.60972</v>
      </c>
      <c r="I71" s="80" t="n">
        <v>0.664350177962892</v>
      </c>
    </row>
    <row r="72" customFormat="false" ht="12.75" hidden="false" customHeight="false" outlineLevel="0" collapsed="false">
      <c r="A72" s="50" t="s">
        <v>170</v>
      </c>
      <c r="B72" s="52" t="n">
        <v>9125.93857</v>
      </c>
      <c r="C72" s="52" t="n">
        <v>11757.79833</v>
      </c>
      <c r="D72" s="52" t="n">
        <v>5766.67594</v>
      </c>
      <c r="E72" s="52" t="n">
        <v>5815.37394</v>
      </c>
      <c r="F72" s="52" t="n">
        <v>5369.24708</v>
      </c>
      <c r="G72" s="52" t="n">
        <v>3176.5216</v>
      </c>
      <c r="H72" s="52" t="n">
        <v>1243.18152</v>
      </c>
      <c r="I72" s="80" t="n">
        <v>0.546228261978283</v>
      </c>
    </row>
    <row r="73" customFormat="false" ht="12.75" hidden="false" customHeight="false" outlineLevel="0" collapsed="false">
      <c r="A73" s="50" t="s">
        <v>171</v>
      </c>
      <c r="B73" s="52" t="n">
        <v>507.14586</v>
      </c>
      <c r="C73" s="52" t="n">
        <v>503.97099</v>
      </c>
      <c r="D73" s="52" t="n">
        <v>514.81629</v>
      </c>
      <c r="E73" s="52" t="n">
        <v>661.69263</v>
      </c>
      <c r="F73" s="52" t="n">
        <v>57.74099</v>
      </c>
      <c r="G73" s="52" t="n">
        <v>-16.26938</v>
      </c>
      <c r="H73" s="52" t="n">
        <v>8.03727</v>
      </c>
      <c r="I73" s="80" t="n">
        <v>-0.0245875188303064</v>
      </c>
    </row>
    <row r="74" customFormat="false" ht="12.75" hidden="false" customHeight="false" outlineLevel="0" collapsed="false">
      <c r="A74" s="50" t="s">
        <v>172</v>
      </c>
      <c r="B74" s="52" t="n">
        <v>0</v>
      </c>
      <c r="C74" s="52" t="n">
        <v>0</v>
      </c>
      <c r="D74" s="52" t="n">
        <v>0.07824</v>
      </c>
      <c r="E74" s="52" t="n">
        <v>0.09103</v>
      </c>
      <c r="F74" s="52" t="n">
        <v>0</v>
      </c>
      <c r="G74" s="52" t="n">
        <v>-1.1027</v>
      </c>
      <c r="H74" s="52" t="n">
        <v>0.00786</v>
      </c>
      <c r="I74" s="80" t="n">
        <v>-12.1135889267275</v>
      </c>
    </row>
    <row r="75" customFormat="false" ht="12.75" hidden="false" customHeight="false" outlineLevel="0" collapsed="false">
      <c r="A75" s="50" t="s">
        <v>173</v>
      </c>
      <c r="B75" s="52" t="n">
        <v>3142.39372</v>
      </c>
      <c r="C75" s="52" t="n">
        <v>2357.85916</v>
      </c>
      <c r="D75" s="52" t="n">
        <v>456.36236</v>
      </c>
      <c r="E75" s="52" t="n">
        <v>761.89174</v>
      </c>
      <c r="F75" s="52" t="n">
        <v>920.74516</v>
      </c>
      <c r="G75" s="52" t="n">
        <v>543.4808</v>
      </c>
      <c r="H75" s="52" t="n">
        <v>39.54536</v>
      </c>
      <c r="I75" s="80" t="n">
        <v>0.713330741714039</v>
      </c>
    </row>
    <row r="76" customFormat="false" ht="12.75" hidden="false" customHeight="false" outlineLevel="0" collapsed="false">
      <c r="A76" s="50" t="s">
        <v>174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-0.58049</v>
      </c>
      <c r="H76" s="52" t="n">
        <v>0</v>
      </c>
      <c r="I76" s="80" t="n">
        <v>0</v>
      </c>
    </row>
    <row r="77" customFormat="false" ht="12.75" hidden="false" customHeight="false" outlineLevel="0" collapsed="false">
      <c r="A77" s="50" t="s">
        <v>175</v>
      </c>
      <c r="B77" s="52" t="n">
        <v>886.1364</v>
      </c>
      <c r="C77" s="52" t="n">
        <v>2245.79022</v>
      </c>
      <c r="D77" s="52" t="n">
        <v>2248.00729</v>
      </c>
      <c r="E77" s="52" t="n">
        <v>2214.03168</v>
      </c>
      <c r="F77" s="52" t="n">
        <v>726.83946</v>
      </c>
      <c r="G77" s="52" t="n">
        <v>2581.58061</v>
      </c>
      <c r="H77" s="52" t="n">
        <v>779.08444</v>
      </c>
      <c r="I77" s="80" t="n">
        <v>1.16600888475092</v>
      </c>
    </row>
    <row r="78" customFormat="false" ht="12.75" hidden="false" customHeight="false" outlineLevel="0" collapsed="false">
      <c r="A78" s="50" t="s">
        <v>176</v>
      </c>
      <c r="B78" s="52" t="n">
        <v>0</v>
      </c>
      <c r="C78" s="52" t="n">
        <v>0</v>
      </c>
      <c r="D78" s="52" t="n">
        <v>0.76098</v>
      </c>
      <c r="E78" s="52" t="n">
        <v>3.69133</v>
      </c>
      <c r="F78" s="52" t="n">
        <v>0</v>
      </c>
      <c r="G78" s="52" t="n">
        <v>-11.78601</v>
      </c>
      <c r="H78" s="52" t="n">
        <v>0.08613</v>
      </c>
      <c r="I78" s="80" t="n">
        <v>-3.19288982561841</v>
      </c>
    </row>
    <row r="79" customFormat="false" ht="12.75" hidden="false" customHeight="false" outlineLevel="0" collapsed="false">
      <c r="A79" s="50" t="s">
        <v>177</v>
      </c>
      <c r="B79" s="52" t="n">
        <v>1926.69701</v>
      </c>
      <c r="C79" s="52" t="n">
        <v>1926.69701</v>
      </c>
      <c r="D79" s="52" t="n">
        <v>50.05487</v>
      </c>
      <c r="E79" s="52" t="n">
        <v>48.74642</v>
      </c>
      <c r="F79" s="52" t="n">
        <v>67.20543</v>
      </c>
      <c r="G79" s="52" t="n">
        <v>40.71615</v>
      </c>
      <c r="H79" s="52" t="n">
        <v>16.50096</v>
      </c>
      <c r="I79" s="80" t="n">
        <v>0.835264415315012</v>
      </c>
    </row>
    <row r="80" customFormat="false" ht="12.75" hidden="false" customHeight="false" outlineLevel="0" collapsed="false">
      <c r="A80" s="50" t="s">
        <v>178</v>
      </c>
      <c r="B80" s="52" t="n">
        <v>0</v>
      </c>
      <c r="C80" s="52" t="n">
        <v>0</v>
      </c>
      <c r="D80" s="52" t="n">
        <v>0.0907</v>
      </c>
      <c r="E80" s="52" t="n">
        <v>0.10605</v>
      </c>
      <c r="F80" s="52" t="n">
        <v>0</v>
      </c>
      <c r="G80" s="52" t="n">
        <v>-1.56889</v>
      </c>
      <c r="H80" s="52" t="n">
        <v>0.01012</v>
      </c>
      <c r="I80" s="80" t="n">
        <v>-14.793870815653</v>
      </c>
    </row>
    <row r="81" customFormat="false" ht="12.75" hidden="false" customHeight="false" outlineLevel="0" collapsed="false">
      <c r="A81" s="50" t="s">
        <v>179</v>
      </c>
      <c r="B81" s="52" t="n">
        <v>0</v>
      </c>
      <c r="C81" s="52" t="n">
        <v>0</v>
      </c>
      <c r="D81" s="52" t="n">
        <v>0.62219</v>
      </c>
      <c r="E81" s="52" t="n">
        <v>0.73332</v>
      </c>
      <c r="F81" s="52" t="n">
        <v>0</v>
      </c>
      <c r="G81" s="52" t="n">
        <v>-11.35556</v>
      </c>
      <c r="H81" s="52" t="n">
        <v>0.07212</v>
      </c>
      <c r="I81" s="80" t="n">
        <v>-15.4851360933835</v>
      </c>
    </row>
    <row r="82" customFormat="false" ht="12.75" hidden="false" customHeight="false" outlineLevel="0" collapsed="false">
      <c r="A82" s="50" t="s">
        <v>180</v>
      </c>
      <c r="B82" s="52" t="n">
        <v>5861.802</v>
      </c>
      <c r="C82" s="52" t="n">
        <v>6067.591</v>
      </c>
      <c r="D82" s="52" t="n">
        <v>5902.632</v>
      </c>
      <c r="E82" s="52" t="n">
        <v>5647.788</v>
      </c>
      <c r="F82" s="52" t="n">
        <v>4198.248</v>
      </c>
      <c r="G82" s="52" t="n">
        <v>3641.446</v>
      </c>
      <c r="H82" s="52" t="n">
        <v>977.317</v>
      </c>
      <c r="I82" s="80" t="n">
        <v>0.644756141696537</v>
      </c>
    </row>
    <row r="83" customFormat="false" ht="12.75" hidden="false" customHeight="false" outlineLevel="0" collapsed="false">
      <c r="A83" s="50" t="s">
        <v>181</v>
      </c>
      <c r="B83" s="52" t="n">
        <v>-0.15808</v>
      </c>
      <c r="C83" s="52" t="n">
        <v>198.91832</v>
      </c>
      <c r="D83" s="52" t="n">
        <v>199.19184</v>
      </c>
      <c r="E83" s="52" t="n">
        <v>199.24349</v>
      </c>
      <c r="F83" s="52" t="n">
        <v>0</v>
      </c>
      <c r="G83" s="52" t="n">
        <v>23.73224</v>
      </c>
      <c r="H83" s="52" t="n">
        <v>75.69012</v>
      </c>
      <c r="I83" s="80" t="n">
        <v>0.119111746135344</v>
      </c>
    </row>
    <row r="84" customFormat="false" ht="12.75" hidden="false" customHeight="false" outlineLevel="0" collapsed="false">
      <c r="A84" s="50" t="s">
        <v>182</v>
      </c>
      <c r="B84" s="52" t="n">
        <v>0</v>
      </c>
      <c r="C84" s="52" t="n">
        <v>0</v>
      </c>
      <c r="D84" s="52" t="n">
        <v>0.0233</v>
      </c>
      <c r="E84" s="52" t="n">
        <v>0.02709</v>
      </c>
      <c r="F84" s="52" t="n">
        <v>0</v>
      </c>
      <c r="G84" s="52" t="n">
        <v>-0.37873</v>
      </c>
      <c r="H84" s="52" t="n">
        <v>0.00246</v>
      </c>
      <c r="I84" s="80" t="n">
        <v>-13.9804355850867</v>
      </c>
    </row>
    <row r="85" customFormat="false" ht="12.75" hidden="false" customHeight="false" outlineLevel="0" collapsed="false">
      <c r="A85" s="50" t="s">
        <v>183</v>
      </c>
      <c r="B85" s="52" t="n">
        <v>0</v>
      </c>
      <c r="C85" s="52" t="n">
        <v>0</v>
      </c>
      <c r="D85" s="52" t="n">
        <v>0.28743</v>
      </c>
      <c r="E85" s="52" t="n">
        <v>0.3362</v>
      </c>
      <c r="F85" s="52" t="n">
        <v>0</v>
      </c>
      <c r="G85" s="52" t="n">
        <v>-4.8765</v>
      </c>
      <c r="H85" s="52" t="n">
        <v>0.00832</v>
      </c>
      <c r="I85" s="80" t="n">
        <v>-14.504759071981</v>
      </c>
    </row>
    <row r="86" customFormat="false" ht="12.75" hidden="false" customHeight="false" outlineLevel="0" collapsed="false">
      <c r="A86" s="50" t="s">
        <v>184</v>
      </c>
      <c r="B86" s="52" t="n">
        <v>0</v>
      </c>
      <c r="C86" s="52" t="n">
        <v>0</v>
      </c>
      <c r="D86" s="52" t="n">
        <v>0.09193</v>
      </c>
      <c r="E86" s="52" t="n">
        <v>0.10927</v>
      </c>
      <c r="F86" s="52" t="n">
        <v>0</v>
      </c>
      <c r="G86" s="52" t="n">
        <v>-1.7708</v>
      </c>
      <c r="H86" s="52" t="n">
        <v>0.01115</v>
      </c>
      <c r="I86" s="80" t="n">
        <v>-16.2057289283426</v>
      </c>
    </row>
    <row r="87" customFormat="false" ht="12.75" hidden="false" customHeight="false" outlineLevel="0" collapsed="false">
      <c r="A87" s="50" t="s">
        <v>185</v>
      </c>
      <c r="B87" s="52" t="n">
        <v>75091.89113</v>
      </c>
      <c r="C87" s="52" t="n">
        <v>103332.63818</v>
      </c>
      <c r="D87" s="52" t="n">
        <v>37821.49472</v>
      </c>
      <c r="E87" s="52" t="n">
        <v>30329.83082</v>
      </c>
      <c r="F87" s="52" t="n">
        <v>60320.77548</v>
      </c>
      <c r="G87" s="52" t="n">
        <v>19820.57734</v>
      </c>
      <c r="H87" s="52" t="n">
        <v>10928.77595</v>
      </c>
      <c r="I87" s="80" t="n">
        <v>0.653501084711952</v>
      </c>
    </row>
    <row r="88" customFormat="false" ht="12.75" hidden="false" customHeight="false" outlineLevel="0" collapsed="false">
      <c r="A88" s="50" t="s">
        <v>187</v>
      </c>
      <c r="B88" s="52" t="n">
        <v>0</v>
      </c>
      <c r="C88" s="52" t="n">
        <v>0</v>
      </c>
      <c r="D88" s="52" t="n">
        <v>3.77601</v>
      </c>
      <c r="E88" s="52" t="n">
        <v>4.37218</v>
      </c>
      <c r="F88" s="52" t="n">
        <v>0</v>
      </c>
      <c r="G88" s="52" t="n">
        <v>-54.99882</v>
      </c>
      <c r="H88" s="52" t="n">
        <v>0.42735</v>
      </c>
      <c r="I88" s="80" t="n">
        <v>-12.5792670933036</v>
      </c>
    </row>
    <row r="89" customFormat="false" ht="12.75" hidden="false" customHeight="false" outlineLevel="0" collapsed="false">
      <c r="A89" s="50" t="s">
        <v>188</v>
      </c>
      <c r="B89" s="52" t="n">
        <v>99.63002</v>
      </c>
      <c r="C89" s="52" t="n">
        <v>95.42704</v>
      </c>
      <c r="D89" s="52" t="n">
        <v>23.48649</v>
      </c>
      <c r="E89" s="52" t="n">
        <v>30.41306</v>
      </c>
      <c r="F89" s="52" t="n">
        <v>8.035</v>
      </c>
      <c r="G89" s="52" t="n">
        <v>5.01281</v>
      </c>
      <c r="H89" s="52" t="n">
        <v>-15.23189</v>
      </c>
      <c r="I89" s="80" t="n">
        <v>0.164824256421419</v>
      </c>
    </row>
    <row r="90" customFormat="false" ht="12.75" hidden="false" customHeight="false" outlineLevel="0" collapsed="false">
      <c r="A90" s="50" t="s">
        <v>189</v>
      </c>
      <c r="B90" s="52" t="n">
        <v>9687.35702</v>
      </c>
      <c r="C90" s="52" t="n">
        <v>11156.09756</v>
      </c>
      <c r="D90" s="52" t="n">
        <v>6628.11126</v>
      </c>
      <c r="E90" s="52" t="n">
        <v>6670.22523</v>
      </c>
      <c r="F90" s="52" t="n">
        <v>4909.84781</v>
      </c>
      <c r="G90" s="52" t="n">
        <v>2832.30631</v>
      </c>
      <c r="H90" s="52" t="n">
        <v>1642.95264</v>
      </c>
      <c r="I90" s="80" t="n">
        <v>0.424619291303901</v>
      </c>
    </row>
    <row r="91" customFormat="false" ht="12.75" hidden="false" customHeight="false" outlineLevel="0" collapsed="false">
      <c r="A91" s="50" t="s">
        <v>190</v>
      </c>
      <c r="B91" s="52" t="n">
        <v>0</v>
      </c>
      <c r="C91" s="52" t="n">
        <v>0</v>
      </c>
      <c r="D91" s="52" t="n">
        <v>1.36021</v>
      </c>
      <c r="E91" s="52" t="n">
        <v>1.89908</v>
      </c>
      <c r="F91" s="52" t="n">
        <v>0</v>
      </c>
      <c r="G91" s="52" t="n">
        <v>-32.18037</v>
      </c>
      <c r="H91" s="52" t="n">
        <v>0.15791</v>
      </c>
      <c r="I91" s="80" t="n">
        <v>-16.9452419066074</v>
      </c>
    </row>
    <row r="92" customFormat="false" ht="12.75" hidden="false" customHeight="false" outlineLevel="0" collapsed="false">
      <c r="A92" s="50" t="s">
        <v>191</v>
      </c>
      <c r="B92" s="52" t="n">
        <v>6850.364</v>
      </c>
      <c r="C92" s="52" t="n">
        <v>2968.136</v>
      </c>
      <c r="D92" s="52" t="n">
        <v>1772.159</v>
      </c>
      <c r="E92" s="52" t="n">
        <v>2655.469</v>
      </c>
      <c r="F92" s="52" t="n">
        <v>5475.679</v>
      </c>
      <c r="G92" s="52" t="n">
        <v>4955.795</v>
      </c>
      <c r="H92" s="52" t="n">
        <v>471.002</v>
      </c>
      <c r="I92" s="80" t="n">
        <v>1.86625978311176</v>
      </c>
    </row>
    <row r="93" customFormat="false" ht="12.75" hidden="false" customHeight="false" outlineLevel="0" collapsed="false">
      <c r="A93" s="50" t="s">
        <v>192</v>
      </c>
      <c r="B93" s="52" t="n">
        <v>0</v>
      </c>
      <c r="C93" s="52" t="n">
        <v>0</v>
      </c>
      <c r="D93" s="52" t="n">
        <v>0.58253</v>
      </c>
      <c r="E93" s="52" t="n">
        <v>0.65184</v>
      </c>
      <c r="F93" s="52" t="n">
        <v>0</v>
      </c>
      <c r="G93" s="52" t="n">
        <v>-7.08275</v>
      </c>
      <c r="H93" s="52" t="n">
        <v>0.04497</v>
      </c>
      <c r="I93" s="80" t="n">
        <v>-10.865779945999</v>
      </c>
    </row>
    <row r="94" customFormat="false" ht="12.75" hidden="false" customHeight="false" outlineLevel="0" collapsed="false">
      <c r="A94" s="50" t="s">
        <v>193</v>
      </c>
      <c r="B94" s="52" t="n">
        <v>209255.75978</v>
      </c>
      <c r="C94" s="52" t="n">
        <v>183521.31639</v>
      </c>
      <c r="D94" s="52" t="n">
        <v>58876.97625</v>
      </c>
      <c r="E94" s="52" t="n">
        <v>55164.50641</v>
      </c>
      <c r="F94" s="52" t="n">
        <v>90272.74487</v>
      </c>
      <c r="G94" s="52" t="n">
        <v>33415.4716</v>
      </c>
      <c r="H94" s="52" t="n">
        <v>11392.84666</v>
      </c>
      <c r="I94" s="80" t="n">
        <v>0.605742238526448</v>
      </c>
    </row>
    <row r="95" customFormat="false" ht="12.75" hidden="false" customHeight="false" outlineLevel="0" collapsed="false">
      <c r="A95" s="50" t="s">
        <v>194</v>
      </c>
      <c r="B95" s="52" t="n">
        <v>0</v>
      </c>
      <c r="C95" s="52" t="n">
        <v>0</v>
      </c>
      <c r="D95" s="52" t="n">
        <v>9.41126</v>
      </c>
      <c r="E95" s="52" t="n">
        <v>9.53555</v>
      </c>
      <c r="F95" s="52" t="n">
        <v>0</v>
      </c>
      <c r="G95" s="52" t="n">
        <v>-6.02253</v>
      </c>
      <c r="H95" s="52" t="n">
        <v>0.03898</v>
      </c>
      <c r="I95" s="80" t="n">
        <v>-0.63158706105049</v>
      </c>
    </row>
    <row r="96" customFormat="false" ht="12.75" hidden="false" customHeight="false" outlineLevel="0" collapsed="false">
      <c r="A96" s="50" t="s">
        <v>195</v>
      </c>
      <c r="B96" s="52" t="n">
        <v>0</v>
      </c>
      <c r="C96" s="52" t="n">
        <v>0</v>
      </c>
      <c r="D96" s="52" t="n">
        <v>0.05362</v>
      </c>
      <c r="E96" s="52" t="n">
        <v>0.06453</v>
      </c>
      <c r="F96" s="52" t="n">
        <v>0</v>
      </c>
      <c r="G96" s="52" t="n">
        <v>-1.12795</v>
      </c>
      <c r="H96" s="52" t="n">
        <v>0.00702</v>
      </c>
      <c r="I96" s="80" t="n">
        <v>-17.4794669146134</v>
      </c>
    </row>
    <row r="97" customFormat="false" ht="12.75" hidden="false" customHeight="false" outlineLevel="0" collapsed="false">
      <c r="A97" s="50" t="s">
        <v>196</v>
      </c>
      <c r="B97" s="52" t="n">
        <v>23368.49927</v>
      </c>
      <c r="C97" s="52" t="n">
        <v>24527.38229</v>
      </c>
      <c r="D97" s="52" t="n">
        <v>14139.72442</v>
      </c>
      <c r="E97" s="52" t="n">
        <v>15944.51666</v>
      </c>
      <c r="F97" s="52" t="n">
        <v>15415.63954</v>
      </c>
      <c r="G97" s="52" t="n">
        <v>11736.70374</v>
      </c>
      <c r="H97" s="52" t="n">
        <v>4633.26443</v>
      </c>
      <c r="I97" s="80" t="n">
        <v>0.736096552204926</v>
      </c>
    </row>
    <row r="98" customFormat="false" ht="12.75" hidden="false" customHeight="false" outlineLevel="0" collapsed="false">
      <c r="A98" s="50" t="s">
        <v>197</v>
      </c>
      <c r="B98" s="52" t="n">
        <v>0</v>
      </c>
      <c r="C98" s="52" t="n">
        <v>0</v>
      </c>
      <c r="D98" s="52" t="n">
        <v>0.18412</v>
      </c>
      <c r="E98" s="52" t="n">
        <v>0.21162</v>
      </c>
      <c r="F98" s="52" t="n">
        <v>0</v>
      </c>
      <c r="G98" s="52" t="n">
        <v>-2.58468</v>
      </c>
      <c r="H98" s="52" t="n">
        <v>0.02003</v>
      </c>
      <c r="I98" s="80" t="n">
        <v>-12.2137794159342</v>
      </c>
    </row>
    <row r="99" customFormat="false" ht="12.75" hidden="false" customHeight="false" outlineLevel="0" collapsed="false">
      <c r="A99" s="50" t="s">
        <v>198</v>
      </c>
      <c r="B99" s="52" t="n">
        <v>1959.415</v>
      </c>
      <c r="C99" s="52" t="n">
        <v>1973.023</v>
      </c>
      <c r="D99" s="52" t="n">
        <v>505.768</v>
      </c>
      <c r="E99" s="52" t="n">
        <v>502.042</v>
      </c>
      <c r="F99" s="52" t="n">
        <v>174.297</v>
      </c>
      <c r="G99" s="52" t="n">
        <v>329.625</v>
      </c>
      <c r="H99" s="52" t="n">
        <v>27.515</v>
      </c>
      <c r="I99" s="80" t="n">
        <v>0.656568573944013</v>
      </c>
    </row>
    <row r="100" customFormat="false" ht="12.75" hidden="false" customHeight="false" outlineLevel="0" collapsed="false">
      <c r="A100" s="50" t="s">
        <v>199</v>
      </c>
      <c r="B100" s="52" t="n">
        <v>10262.37178</v>
      </c>
      <c r="C100" s="52" t="n">
        <v>11808.89787</v>
      </c>
      <c r="D100" s="52" t="n">
        <v>6538.29304</v>
      </c>
      <c r="E100" s="52" t="n">
        <v>5952.741</v>
      </c>
      <c r="F100" s="52" t="n">
        <v>5809.486</v>
      </c>
      <c r="G100" s="52" t="n">
        <v>5198.23666</v>
      </c>
      <c r="H100" s="52" t="n">
        <v>1672.81371</v>
      </c>
      <c r="I100" s="80" t="n">
        <v>0.873250937677282</v>
      </c>
    </row>
    <row r="101" customFormat="false" ht="12.75" hidden="false" customHeight="false" outlineLevel="0" collapsed="false">
      <c r="A101" s="50" t="s">
        <v>200</v>
      </c>
      <c r="B101" s="52" t="n">
        <v>28510.72896</v>
      </c>
      <c r="C101" s="52" t="n">
        <v>25875.61846</v>
      </c>
      <c r="D101" s="52" t="n">
        <v>6687.733</v>
      </c>
      <c r="E101" s="52" t="n">
        <v>5244.70024</v>
      </c>
      <c r="F101" s="52" t="n">
        <v>8970.98348</v>
      </c>
      <c r="G101" s="52" t="n">
        <v>2005.2264</v>
      </c>
      <c r="H101" s="52" t="n">
        <v>754.87217</v>
      </c>
      <c r="I101" s="80" t="n">
        <v>0.38233384335422</v>
      </c>
    </row>
    <row r="102" customFormat="false" ht="13.5" hidden="false" customHeight="false" outlineLevel="0" collapsed="false">
      <c r="A102" s="57" t="s">
        <v>201</v>
      </c>
      <c r="B102" s="71" t="n">
        <v>979257.87942</v>
      </c>
      <c r="C102" s="71" t="n">
        <v>959716.35291</v>
      </c>
      <c r="D102" s="71" t="n">
        <v>429490.27887</v>
      </c>
      <c r="E102" s="71" t="n">
        <v>432206.39326</v>
      </c>
      <c r="F102" s="71" t="n">
        <v>464367.15148</v>
      </c>
      <c r="G102" s="71" t="n">
        <v>247393.08111</v>
      </c>
      <c r="H102" s="71" t="n">
        <v>102436.99835</v>
      </c>
      <c r="I102" s="81" t="n">
        <v>0.572395700220883</v>
      </c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7" customFormat="false" ht="12.75" hidden="false" customHeight="false" outlineLevel="0" collapsed="false">
      <c r="A107" s="65"/>
      <c r="B107" s="65"/>
    </row>
    <row r="108" customFormat="false" ht="12.75" hidden="false" customHeight="false" outlineLevel="0" collapsed="false">
      <c r="A108" s="65"/>
      <c r="B108" s="65"/>
    </row>
    <row r="109" customFormat="false" ht="12.75" hidden="false" customHeight="false" outlineLevel="0" collapsed="false">
      <c r="A109" s="65"/>
    </row>
    <row r="110" customFormat="false" ht="12.75" hidden="false" customHeight="false" outlineLevel="0" collapsed="false">
      <c r="A110" s="65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C100" activeCellId="0" sqref="C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A2" s="82"/>
      <c r="I2" s="31"/>
    </row>
    <row r="3" customFormat="false" ht="18" hidden="false" customHeight="true" outlineLevel="0" collapsed="false">
      <c r="A3" s="32" t="s">
        <v>215</v>
      </c>
      <c r="B3" s="78"/>
      <c r="C3" s="66"/>
      <c r="D3" s="66"/>
      <c r="E3" s="66"/>
      <c r="F3" s="66"/>
      <c r="G3" s="66"/>
      <c r="H3" s="66"/>
      <c r="I3" s="35" t="s">
        <v>1</v>
      </c>
    </row>
    <row r="4" customFormat="false" ht="18" hidden="false" customHeight="true" outlineLevel="0" collapsed="false">
      <c r="A4" s="36" t="s">
        <v>216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2</v>
      </c>
      <c r="I5" s="44" t="s">
        <v>213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4</v>
      </c>
      <c r="I6" s="49"/>
    </row>
    <row r="7" customFormat="false" ht="12.75" hidden="false" customHeight="false" outlineLevel="0" collapsed="false">
      <c r="A7" s="50" t="s">
        <v>90</v>
      </c>
      <c r="B7" s="52" t="n">
        <v>-84.41065</v>
      </c>
      <c r="C7" s="52" t="n">
        <v>10.08709</v>
      </c>
      <c r="D7" s="52" t="n">
        <v>0.08206</v>
      </c>
      <c r="E7" s="52" t="n">
        <v>51.20487</v>
      </c>
      <c r="F7" s="52" t="n">
        <v>0</v>
      </c>
      <c r="G7" s="52" t="n">
        <v>-4.03503</v>
      </c>
      <c r="H7" s="52" t="n">
        <v>0.21387</v>
      </c>
      <c r="I7" s="80" t="n">
        <v>-0.0788016842929198</v>
      </c>
    </row>
    <row r="8" customFormat="false" ht="12.75" hidden="false" customHeight="false" outlineLevel="0" collapsed="false">
      <c r="A8" s="50" t="s">
        <v>93</v>
      </c>
      <c r="B8" s="52" t="n">
        <v>0</v>
      </c>
      <c r="C8" s="52" t="n">
        <v>0</v>
      </c>
      <c r="D8" s="52" t="n">
        <v>0</v>
      </c>
      <c r="E8" s="52" t="n">
        <v>0.16994</v>
      </c>
      <c r="F8" s="52" t="n">
        <v>0</v>
      </c>
      <c r="G8" s="52" t="n">
        <v>-0.03214</v>
      </c>
      <c r="H8" s="52" t="n">
        <v>0</v>
      </c>
      <c r="I8" s="80" t="n">
        <v>-0.189125573731905</v>
      </c>
    </row>
    <row r="9" customFormat="false" ht="12.75" hidden="false" customHeight="false" outlineLevel="0" collapsed="false">
      <c r="A9" s="50" t="s">
        <v>94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.85456</v>
      </c>
      <c r="H9" s="52" t="n">
        <v>0</v>
      </c>
      <c r="I9" s="80" t="n">
        <v>0</v>
      </c>
    </row>
    <row r="10" customFormat="false" ht="12.75" hidden="false" customHeight="false" outlineLevel="0" collapsed="false">
      <c r="A10" s="50" t="s">
        <v>95</v>
      </c>
      <c r="B10" s="52" t="n">
        <v>0</v>
      </c>
      <c r="C10" s="52" t="n">
        <v>0</v>
      </c>
      <c r="D10" s="52" t="n">
        <v>1E-005</v>
      </c>
      <c r="E10" s="52" t="n">
        <v>1E-005</v>
      </c>
      <c r="F10" s="52" t="n">
        <v>0</v>
      </c>
      <c r="G10" s="52" t="n">
        <v>-0.15606</v>
      </c>
      <c r="H10" s="52" t="n">
        <v>-1E-005</v>
      </c>
      <c r="I10" s="80" t="n">
        <v>0</v>
      </c>
    </row>
    <row r="11" customFormat="false" ht="12.75" hidden="false" customHeight="false" outlineLevel="0" collapsed="false">
      <c r="A11" s="50" t="s">
        <v>97</v>
      </c>
      <c r="B11" s="52" t="n">
        <v>0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0.0407</v>
      </c>
      <c r="H11" s="52" t="n">
        <v>0</v>
      </c>
      <c r="I11" s="80" t="n">
        <v>0</v>
      </c>
    </row>
    <row r="12" customFormat="false" ht="12.75" hidden="false" customHeight="false" outlineLevel="0" collapsed="false">
      <c r="A12" s="50" t="s">
        <v>98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-0.03063</v>
      </c>
      <c r="H12" s="52" t="n">
        <v>0</v>
      </c>
      <c r="I12" s="80" t="n">
        <v>0</v>
      </c>
    </row>
    <row r="13" customFormat="false" ht="12.75" hidden="false" customHeight="false" outlineLevel="0" collapsed="false">
      <c r="A13" s="50" t="s">
        <v>100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.0413</v>
      </c>
      <c r="H13" s="52" t="n">
        <v>0</v>
      </c>
      <c r="I13" s="80" t="n">
        <v>0</v>
      </c>
    </row>
    <row r="14" customFormat="false" ht="12.75" hidden="false" customHeight="false" outlineLevel="0" collapsed="false">
      <c r="A14" s="50" t="s">
        <v>102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-1.16375</v>
      </c>
      <c r="H14" s="52" t="n">
        <v>0</v>
      </c>
      <c r="I14" s="80" t="n">
        <v>0</v>
      </c>
    </row>
    <row r="15" customFormat="false" ht="12.75" hidden="false" customHeight="false" outlineLevel="0" collapsed="false">
      <c r="A15" s="50" t="s">
        <v>103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-0.37033</v>
      </c>
      <c r="H15" s="52" t="n">
        <v>0</v>
      </c>
      <c r="I15" s="80" t="n">
        <v>0</v>
      </c>
    </row>
    <row r="16" customFormat="false" ht="12.75" hidden="false" customHeight="false" outlineLevel="0" collapsed="false">
      <c r="A16" s="50" t="s">
        <v>104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-0.0428</v>
      </c>
      <c r="H16" s="52" t="n">
        <v>0</v>
      </c>
      <c r="I16" s="80" t="n">
        <v>0</v>
      </c>
    </row>
    <row r="17" customFormat="false" ht="12.75" hidden="false" customHeight="false" outlineLevel="0" collapsed="false">
      <c r="A17" s="50" t="s">
        <v>107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-0.31459</v>
      </c>
      <c r="H17" s="52" t="n">
        <v>0</v>
      </c>
      <c r="I17" s="80" t="n">
        <v>0</v>
      </c>
    </row>
    <row r="18" customFormat="false" ht="12.75" hidden="false" customHeight="false" outlineLevel="0" collapsed="false">
      <c r="A18" s="50" t="s">
        <v>108</v>
      </c>
      <c r="B18" s="52" t="n">
        <v>22742.379</v>
      </c>
      <c r="C18" s="52" t="n">
        <v>20265.142</v>
      </c>
      <c r="D18" s="52" t="n">
        <v>2842.447</v>
      </c>
      <c r="E18" s="52" t="n">
        <v>2146.846</v>
      </c>
      <c r="F18" s="52" t="n">
        <v>61.428</v>
      </c>
      <c r="G18" s="52" t="n">
        <v>34.123</v>
      </c>
      <c r="H18" s="52" t="n">
        <v>324.625</v>
      </c>
      <c r="I18" s="80" t="n">
        <v>0.0158944796226651</v>
      </c>
    </row>
    <row r="19" customFormat="false" ht="12.75" hidden="false" customHeight="false" outlineLevel="0" collapsed="false">
      <c r="A19" s="50" t="s">
        <v>109</v>
      </c>
      <c r="B19" s="52" t="n">
        <v>0</v>
      </c>
      <c r="C19" s="52" t="n">
        <v>0</v>
      </c>
      <c r="D19" s="52" t="n">
        <v>0</v>
      </c>
      <c r="E19" s="52" t="n">
        <v>-0.01417</v>
      </c>
      <c r="F19" s="52" t="n">
        <v>0</v>
      </c>
      <c r="G19" s="52" t="n">
        <v>3.02162</v>
      </c>
      <c r="H19" s="52" t="n">
        <v>0</v>
      </c>
      <c r="I19" s="80" t="n">
        <v>0</v>
      </c>
    </row>
    <row r="20" customFormat="false" ht="12.75" hidden="false" customHeight="false" outlineLevel="0" collapsed="false">
      <c r="A20" s="50" t="s">
        <v>110</v>
      </c>
      <c r="B20" s="52" t="n">
        <v>0</v>
      </c>
      <c r="C20" s="52" t="n">
        <v>0</v>
      </c>
      <c r="D20" s="52" t="n">
        <v>-0.00017</v>
      </c>
      <c r="E20" s="52" t="n">
        <v>-0.00017</v>
      </c>
      <c r="F20" s="52" t="n">
        <v>0</v>
      </c>
      <c r="G20" s="52" t="n">
        <v>-0.74364</v>
      </c>
      <c r="H20" s="52" t="n">
        <v>2E-005</v>
      </c>
      <c r="I20" s="80" t="n">
        <v>0</v>
      </c>
    </row>
    <row r="21" customFormat="false" ht="12.75" hidden="false" customHeight="false" outlineLevel="0" collapsed="false">
      <c r="A21" s="50" t="s">
        <v>112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12.855</v>
      </c>
      <c r="H21" s="52" t="n">
        <v>0</v>
      </c>
      <c r="I21" s="80" t="n">
        <v>0</v>
      </c>
    </row>
    <row r="22" customFormat="false" ht="12.75" hidden="false" customHeight="false" outlineLevel="0" collapsed="false">
      <c r="A22" s="50" t="s">
        <v>114</v>
      </c>
      <c r="B22" s="52" t="n">
        <v>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-0.03468</v>
      </c>
      <c r="H22" s="52" t="n">
        <v>0</v>
      </c>
      <c r="I22" s="80" t="n">
        <v>0</v>
      </c>
    </row>
    <row r="23" customFormat="false" ht="12.75" hidden="false" customHeight="false" outlineLevel="0" collapsed="false">
      <c r="A23" s="50" t="s">
        <v>117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.94395</v>
      </c>
      <c r="H23" s="52" t="n">
        <v>0</v>
      </c>
      <c r="I23" s="80" t="n">
        <v>0</v>
      </c>
    </row>
    <row r="24" customFormat="false" ht="12.75" hidden="false" customHeight="false" outlineLevel="0" collapsed="false">
      <c r="A24" s="50" t="s">
        <v>118</v>
      </c>
      <c r="B24" s="52" t="n">
        <v>0</v>
      </c>
      <c r="C24" s="52" t="n">
        <v>0</v>
      </c>
      <c r="D24" s="52" t="n">
        <v>1E-005</v>
      </c>
      <c r="E24" s="52" t="n">
        <v>1E-005</v>
      </c>
      <c r="F24" s="52" t="n">
        <v>0</v>
      </c>
      <c r="G24" s="52" t="n">
        <v>-0.28894</v>
      </c>
      <c r="H24" s="52" t="n">
        <v>1E-005</v>
      </c>
      <c r="I24" s="80" t="n">
        <v>0</v>
      </c>
    </row>
    <row r="25" customFormat="false" ht="12.75" hidden="false" customHeight="false" outlineLevel="0" collapsed="false">
      <c r="A25" s="50" t="s">
        <v>119</v>
      </c>
      <c r="B25" s="52" t="n">
        <v>0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1.54913</v>
      </c>
      <c r="H25" s="52" t="n">
        <v>0</v>
      </c>
      <c r="I25" s="80" t="n">
        <v>0</v>
      </c>
    </row>
    <row r="26" customFormat="false" ht="12.75" hidden="false" customHeight="false" outlineLevel="0" collapsed="false">
      <c r="A26" s="50" t="s">
        <v>120</v>
      </c>
      <c r="B26" s="52" t="n">
        <v>0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-0.23475</v>
      </c>
      <c r="H26" s="52" t="n">
        <v>0</v>
      </c>
      <c r="I26" s="80" t="n">
        <v>0</v>
      </c>
    </row>
    <row r="27" customFormat="false" ht="12.75" hidden="false" customHeight="false" outlineLevel="0" collapsed="false">
      <c r="A27" s="50" t="s">
        <v>121</v>
      </c>
      <c r="B27" s="52" t="n">
        <v>0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-0.69903</v>
      </c>
      <c r="H27" s="52" t="n">
        <v>0</v>
      </c>
      <c r="I27" s="80" t="n">
        <v>0</v>
      </c>
    </row>
    <row r="28" customFormat="false" ht="12.75" hidden="false" customHeight="false" outlineLevel="0" collapsed="false">
      <c r="A28" s="50" t="s">
        <v>124</v>
      </c>
      <c r="B28" s="52" t="n">
        <v>51.04586</v>
      </c>
      <c r="C28" s="52" t="n">
        <v>51.04586</v>
      </c>
      <c r="D28" s="52" t="n">
        <v>-8.41915</v>
      </c>
      <c r="E28" s="52" t="n">
        <v>64.49473</v>
      </c>
      <c r="F28" s="52" t="n">
        <v>-10.06751</v>
      </c>
      <c r="G28" s="52" t="n">
        <v>6.74405</v>
      </c>
      <c r="H28" s="52" t="n">
        <v>39.65098</v>
      </c>
      <c r="I28" s="80" t="n">
        <v>0.104567458457458</v>
      </c>
    </row>
    <row r="29" customFormat="false" ht="12.75" hidden="false" customHeight="false" outlineLevel="0" collapsed="false">
      <c r="A29" s="50" t="s">
        <v>125</v>
      </c>
      <c r="B29" s="52" t="n">
        <v>0</v>
      </c>
      <c r="C29" s="52" t="n">
        <v>0</v>
      </c>
      <c r="D29" s="52" t="n">
        <v>-0.00202</v>
      </c>
      <c r="E29" s="52" t="n">
        <v>4.51696</v>
      </c>
      <c r="F29" s="52" t="n">
        <v>0</v>
      </c>
      <c r="G29" s="52" t="n">
        <v>2.99286</v>
      </c>
      <c r="H29" s="52" t="n">
        <v>1.69577</v>
      </c>
      <c r="I29" s="80" t="n">
        <v>0.662582799050689</v>
      </c>
    </row>
    <row r="30" customFormat="false" ht="12.75" hidden="false" customHeight="false" outlineLevel="0" collapsed="false">
      <c r="A30" s="50" t="s">
        <v>126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-0.29568</v>
      </c>
      <c r="H30" s="52" t="n">
        <v>0</v>
      </c>
      <c r="I30" s="80" t="n">
        <v>0</v>
      </c>
    </row>
    <row r="31" customFormat="false" ht="12.75" hidden="false" customHeight="false" outlineLevel="0" collapsed="false">
      <c r="A31" s="50" t="s">
        <v>127</v>
      </c>
      <c r="B31" s="52" t="n">
        <v>0</v>
      </c>
      <c r="C31" s="52" t="n">
        <v>0</v>
      </c>
      <c r="D31" s="52" t="n">
        <v>1E-005</v>
      </c>
      <c r="E31" s="52" t="n">
        <v>1E-005</v>
      </c>
      <c r="F31" s="52" t="n">
        <v>0</v>
      </c>
      <c r="G31" s="52" t="n">
        <v>-0.19905</v>
      </c>
      <c r="H31" s="52" t="n">
        <v>1E-005</v>
      </c>
      <c r="I31" s="80" t="n">
        <v>0</v>
      </c>
    </row>
    <row r="32" customFormat="false" ht="12.75" hidden="false" customHeight="false" outlineLevel="0" collapsed="false">
      <c r="A32" s="50" t="s">
        <v>128</v>
      </c>
      <c r="B32" s="52" t="n">
        <v>284.23</v>
      </c>
      <c r="C32" s="52" t="n">
        <v>284.23</v>
      </c>
      <c r="D32" s="52" t="n">
        <v>21.625</v>
      </c>
      <c r="E32" s="52" t="n">
        <v>9.406</v>
      </c>
      <c r="F32" s="52" t="n">
        <v>0</v>
      </c>
      <c r="G32" s="52" t="n">
        <v>6.049</v>
      </c>
      <c r="H32" s="52" t="n">
        <v>8.777</v>
      </c>
      <c r="I32" s="80" t="n">
        <v>0.643100148841165</v>
      </c>
    </row>
    <row r="33" customFormat="false" ht="12.75" hidden="false" customHeight="false" outlineLevel="0" collapsed="false">
      <c r="A33" s="50" t="s">
        <v>129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.03441</v>
      </c>
      <c r="H33" s="52" t="n">
        <v>0</v>
      </c>
      <c r="I33" s="80" t="n">
        <v>0</v>
      </c>
    </row>
    <row r="34" customFormat="false" ht="12.75" hidden="false" customHeight="false" outlineLevel="0" collapsed="false">
      <c r="A34" s="50" t="s">
        <v>130</v>
      </c>
      <c r="B34" s="52" t="n">
        <v>0</v>
      </c>
      <c r="C34" s="52" t="n">
        <v>0</v>
      </c>
      <c r="D34" s="52" t="n">
        <v>-0.10613</v>
      </c>
      <c r="E34" s="52" t="n">
        <v>-0.10613</v>
      </c>
      <c r="F34" s="52" t="n">
        <v>0</v>
      </c>
      <c r="G34" s="52" t="n">
        <v>-0.22636</v>
      </c>
      <c r="H34" s="52" t="n">
        <v>0</v>
      </c>
      <c r="I34" s="80" t="n">
        <v>2.13285593140488</v>
      </c>
    </row>
    <row r="35" customFormat="false" ht="12.75" hidden="false" customHeight="false" outlineLevel="0" collapsed="false">
      <c r="A35" s="50" t="s">
        <v>131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-1.72218</v>
      </c>
      <c r="H35" s="52" t="n">
        <v>-0.00068</v>
      </c>
      <c r="I35" s="80" t="n">
        <v>0</v>
      </c>
    </row>
    <row r="36" customFormat="false" ht="12.75" hidden="false" customHeight="false" outlineLevel="0" collapsed="false">
      <c r="A36" s="50" t="s">
        <v>133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-0.20209</v>
      </c>
      <c r="H36" s="52" t="n">
        <v>0</v>
      </c>
      <c r="I36" s="80" t="n">
        <v>0</v>
      </c>
    </row>
    <row r="37" customFormat="false" ht="12.75" hidden="false" customHeight="false" outlineLevel="0" collapsed="false">
      <c r="A37" s="50" t="s">
        <v>134</v>
      </c>
      <c r="B37" s="52" t="n">
        <v>0</v>
      </c>
      <c r="C37" s="52" t="n">
        <v>0</v>
      </c>
      <c r="D37" s="52" t="n">
        <v>6.209</v>
      </c>
      <c r="E37" s="52" t="n">
        <v>6.209</v>
      </c>
      <c r="F37" s="52" t="n">
        <v>0</v>
      </c>
      <c r="G37" s="52" t="n">
        <v>0.47</v>
      </c>
      <c r="H37" s="52" t="n">
        <v>-0.009</v>
      </c>
      <c r="I37" s="80" t="n">
        <v>0.0756965694958931</v>
      </c>
    </row>
    <row r="38" customFormat="false" ht="12.75" hidden="false" customHeight="false" outlineLevel="0" collapsed="false">
      <c r="A38" s="50" t="s">
        <v>135</v>
      </c>
      <c r="B38" s="52" t="n">
        <v>2445.69826</v>
      </c>
      <c r="C38" s="52" t="n">
        <v>2469.3227</v>
      </c>
      <c r="D38" s="52" t="n">
        <v>38.37881</v>
      </c>
      <c r="E38" s="52" t="n">
        <v>87.29463</v>
      </c>
      <c r="F38" s="52" t="n">
        <v>0.237</v>
      </c>
      <c r="G38" s="52" t="n">
        <v>-1.58084</v>
      </c>
      <c r="H38" s="52" t="n">
        <v>-8.22255</v>
      </c>
      <c r="I38" s="80" t="n">
        <v>-0.0181092468116309</v>
      </c>
    </row>
    <row r="39" customFormat="false" ht="12.75" hidden="false" customHeight="false" outlineLevel="0" collapsed="false">
      <c r="A39" s="50" t="s">
        <v>136</v>
      </c>
      <c r="B39" s="52" t="n">
        <v>0</v>
      </c>
      <c r="C39" s="52" t="n">
        <v>0</v>
      </c>
      <c r="D39" s="52" t="n">
        <v>1E-005</v>
      </c>
      <c r="E39" s="52" t="n">
        <v>1E-005</v>
      </c>
      <c r="F39" s="52" t="n">
        <v>0</v>
      </c>
      <c r="G39" s="52" t="n">
        <v>-0.05633</v>
      </c>
      <c r="H39" s="52" t="n">
        <v>-1E-005</v>
      </c>
      <c r="I39" s="80" t="n">
        <v>0</v>
      </c>
    </row>
    <row r="40" customFormat="false" ht="12.75" hidden="false" customHeight="false" outlineLevel="0" collapsed="false">
      <c r="A40" s="50" t="s">
        <v>137</v>
      </c>
      <c r="B40" s="52" t="n">
        <v>0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.2868</v>
      </c>
      <c r="H40" s="52" t="n">
        <v>0</v>
      </c>
      <c r="I40" s="80" t="n">
        <v>0</v>
      </c>
    </row>
    <row r="41" customFormat="false" ht="12.75" hidden="false" customHeight="false" outlineLevel="0" collapsed="false">
      <c r="A41" s="50" t="s">
        <v>138</v>
      </c>
      <c r="B41" s="52" t="n">
        <v>0</v>
      </c>
      <c r="C41" s="52" t="n">
        <v>0</v>
      </c>
      <c r="D41" s="52" t="n">
        <v>1E-005</v>
      </c>
      <c r="E41" s="52" t="n">
        <v>1E-005</v>
      </c>
      <c r="F41" s="52" t="n">
        <v>0</v>
      </c>
      <c r="G41" s="52" t="n">
        <v>-0.92602</v>
      </c>
      <c r="H41" s="52" t="n">
        <v>0.00622</v>
      </c>
      <c r="I41" s="80" t="n">
        <v>0</v>
      </c>
    </row>
    <row r="42" customFormat="false" ht="12.75" hidden="false" customHeight="false" outlineLevel="0" collapsed="false">
      <c r="A42" s="50" t="s">
        <v>139</v>
      </c>
      <c r="B42" s="52" t="n">
        <v>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.57646</v>
      </c>
      <c r="H42" s="52" t="n">
        <v>0</v>
      </c>
      <c r="I42" s="80" t="n">
        <v>0</v>
      </c>
    </row>
    <row r="43" customFormat="false" ht="12.75" hidden="false" customHeight="false" outlineLevel="0" collapsed="false">
      <c r="A43" s="50" t="s">
        <v>140</v>
      </c>
      <c r="B43" s="52" t="n">
        <v>0</v>
      </c>
      <c r="C43" s="52" t="n">
        <v>0</v>
      </c>
      <c r="D43" s="52" t="n">
        <v>0</v>
      </c>
      <c r="E43" s="52" t="n">
        <v>0</v>
      </c>
      <c r="F43" s="52" t="n">
        <v>301.16523</v>
      </c>
      <c r="G43" s="52" t="n">
        <v>17.29353</v>
      </c>
      <c r="H43" s="52" t="n">
        <v>-1.81646</v>
      </c>
      <c r="I43" s="80" t="n">
        <v>0</v>
      </c>
    </row>
    <row r="44" customFormat="false" ht="12.75" hidden="false" customHeight="false" outlineLevel="0" collapsed="false">
      <c r="A44" s="50" t="s">
        <v>141</v>
      </c>
      <c r="B44" s="52" t="n">
        <v>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-0.76085</v>
      </c>
      <c r="H44" s="52" t="n">
        <v>0</v>
      </c>
      <c r="I44" s="80" t="n">
        <v>0</v>
      </c>
    </row>
    <row r="45" customFormat="false" ht="12.75" hidden="false" customHeight="false" outlineLevel="0" collapsed="false">
      <c r="A45" s="50" t="s">
        <v>142</v>
      </c>
      <c r="B45" s="52" t="n">
        <v>0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-0.42758</v>
      </c>
      <c r="H45" s="52" t="n">
        <v>0</v>
      </c>
      <c r="I45" s="80" t="n">
        <v>0</v>
      </c>
    </row>
    <row r="46" customFormat="false" ht="12.75" hidden="false" customHeight="false" outlineLevel="0" collapsed="false">
      <c r="A46" s="50" t="s">
        <v>143</v>
      </c>
      <c r="B46" s="52" t="n">
        <v>12782.99944</v>
      </c>
      <c r="C46" s="52" t="n">
        <v>12782.99944</v>
      </c>
      <c r="D46" s="52" t="n">
        <v>0</v>
      </c>
      <c r="E46" s="52" t="n">
        <v>0</v>
      </c>
      <c r="F46" s="52" t="n">
        <v>0</v>
      </c>
      <c r="G46" s="52" t="n">
        <v>-0.03807</v>
      </c>
      <c r="H46" s="52" t="n">
        <v>-352.81079</v>
      </c>
      <c r="I46" s="80" t="n">
        <v>0</v>
      </c>
    </row>
    <row r="47" customFormat="false" ht="12.75" hidden="false" customHeight="false" outlineLevel="0" collapsed="false">
      <c r="A47" s="50" t="s">
        <v>145</v>
      </c>
      <c r="B47" s="52" t="n">
        <v>0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-0.66717</v>
      </c>
      <c r="H47" s="52" t="n">
        <v>0</v>
      </c>
      <c r="I47" s="80" t="n">
        <v>0</v>
      </c>
    </row>
    <row r="48" customFormat="false" ht="12.75" hidden="false" customHeight="false" outlineLevel="0" collapsed="false">
      <c r="A48" s="50" t="s">
        <v>146</v>
      </c>
      <c r="B48" s="52" t="n">
        <v>-1.83933</v>
      </c>
      <c r="C48" s="52" t="n">
        <v>355.83409</v>
      </c>
      <c r="D48" s="52" t="n">
        <v>128.47661</v>
      </c>
      <c r="E48" s="52" t="n">
        <v>533.06708</v>
      </c>
      <c r="F48" s="52" t="n">
        <v>0</v>
      </c>
      <c r="G48" s="52" t="n">
        <v>12.63724</v>
      </c>
      <c r="H48" s="52" t="n">
        <v>-38.51891</v>
      </c>
      <c r="I48" s="80" t="n">
        <v>0.0237066599573172</v>
      </c>
    </row>
    <row r="49" customFormat="false" ht="12.75" hidden="false" customHeight="false" outlineLevel="0" collapsed="false">
      <c r="A49" s="50" t="s">
        <v>147</v>
      </c>
      <c r="B49" s="52" t="n">
        <v>0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.448</v>
      </c>
      <c r="H49" s="52" t="n">
        <v>0</v>
      </c>
      <c r="I49" s="80" t="n">
        <v>0</v>
      </c>
    </row>
    <row r="50" customFormat="false" ht="12.75" hidden="false" customHeight="false" outlineLevel="0" collapsed="false">
      <c r="A50" s="50" t="s">
        <v>148</v>
      </c>
      <c r="B50" s="52" t="n">
        <v>0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-0.13373</v>
      </c>
      <c r="H50" s="52" t="n">
        <v>-1E-005</v>
      </c>
      <c r="I50" s="80" t="n">
        <v>0</v>
      </c>
    </row>
    <row r="51" customFormat="false" ht="12.75" hidden="false" customHeight="false" outlineLevel="0" collapsed="false">
      <c r="A51" s="50" t="s">
        <v>149</v>
      </c>
      <c r="B51" s="52" t="n">
        <v>0</v>
      </c>
      <c r="C51" s="52" t="n">
        <v>0</v>
      </c>
      <c r="D51" s="52" t="n">
        <v>0</v>
      </c>
      <c r="E51" s="52" t="n">
        <v>0.6711</v>
      </c>
      <c r="F51" s="52" t="n">
        <v>-0.914</v>
      </c>
      <c r="G51" s="52" t="n">
        <v>1.45053</v>
      </c>
      <c r="H51" s="52" t="n">
        <v>0</v>
      </c>
      <c r="I51" s="80" t="n">
        <v>2.16142154671435</v>
      </c>
    </row>
    <row r="52" customFormat="false" ht="12.75" hidden="false" customHeight="false" outlineLevel="0" collapsed="false">
      <c r="A52" s="50" t="s">
        <v>151</v>
      </c>
      <c r="B52" s="52" t="n">
        <v>0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-0.35654</v>
      </c>
      <c r="H52" s="52" t="n">
        <v>0</v>
      </c>
      <c r="I52" s="80" t="n">
        <v>0</v>
      </c>
    </row>
    <row r="53" customFormat="false" ht="12.75" hidden="false" customHeight="false" outlineLevel="0" collapsed="false">
      <c r="A53" s="50" t="s">
        <v>152</v>
      </c>
      <c r="B53" s="52" t="n">
        <v>0</v>
      </c>
      <c r="C53" s="52" t="n">
        <v>0</v>
      </c>
      <c r="D53" s="52" t="n">
        <v>-1E-005</v>
      </c>
      <c r="E53" s="52" t="n">
        <v>-1E-005</v>
      </c>
      <c r="F53" s="52" t="n">
        <v>0</v>
      </c>
      <c r="G53" s="52" t="n">
        <v>-0.03029</v>
      </c>
      <c r="H53" s="52" t="n">
        <v>7E-005</v>
      </c>
      <c r="I53" s="80" t="n">
        <v>0</v>
      </c>
    </row>
    <row r="54" customFormat="false" ht="12.75" hidden="false" customHeight="false" outlineLevel="0" collapsed="false">
      <c r="A54" s="50" t="s">
        <v>153</v>
      </c>
      <c r="B54" s="52" t="n">
        <v>0</v>
      </c>
      <c r="C54" s="52" t="n">
        <v>0</v>
      </c>
      <c r="D54" s="52" t="n">
        <v>1E-005</v>
      </c>
      <c r="E54" s="52" t="n">
        <v>1E-005</v>
      </c>
      <c r="F54" s="52" t="n">
        <v>0</v>
      </c>
      <c r="G54" s="52" t="n">
        <v>0.02136</v>
      </c>
      <c r="H54" s="52" t="n">
        <v>-1E-005</v>
      </c>
      <c r="I54" s="80" t="n">
        <v>0</v>
      </c>
    </row>
    <row r="55" customFormat="false" ht="12.75" hidden="false" customHeight="false" outlineLevel="0" collapsed="false">
      <c r="A55" s="50" t="s">
        <v>154</v>
      </c>
      <c r="B55" s="52" t="n">
        <v>0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0.05955</v>
      </c>
      <c r="H55" s="52" t="n">
        <v>0</v>
      </c>
      <c r="I55" s="80" t="n">
        <v>0</v>
      </c>
    </row>
    <row r="56" customFormat="false" ht="12.75" hidden="false" customHeight="false" outlineLevel="0" collapsed="false">
      <c r="A56" s="50" t="s">
        <v>155</v>
      </c>
      <c r="B56" s="52" t="n">
        <v>0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-0.00997</v>
      </c>
      <c r="H56" s="52" t="n">
        <v>0</v>
      </c>
      <c r="I56" s="80" t="n">
        <v>0</v>
      </c>
    </row>
    <row r="57" customFormat="false" ht="12.75" hidden="false" customHeight="false" outlineLevel="0" collapsed="false">
      <c r="A57" s="50" t="s">
        <v>156</v>
      </c>
      <c r="B57" s="52" t="n">
        <v>0</v>
      </c>
      <c r="C57" s="52" t="n">
        <v>0</v>
      </c>
      <c r="D57" s="52" t="n">
        <v>0</v>
      </c>
      <c r="E57" s="52" t="n">
        <v>0.15222</v>
      </c>
      <c r="F57" s="52" t="n">
        <v>0</v>
      </c>
      <c r="G57" s="52" t="n">
        <v>-0.38282</v>
      </c>
      <c r="H57" s="52" t="n">
        <v>-7.56299</v>
      </c>
      <c r="I57" s="80" t="n">
        <v>-2.5149126264617</v>
      </c>
    </row>
    <row r="58" customFormat="false" ht="12.75" hidden="false" customHeight="false" outlineLevel="0" collapsed="false">
      <c r="A58" s="50" t="s">
        <v>157</v>
      </c>
      <c r="B58" s="52" t="n">
        <v>0</v>
      </c>
      <c r="C58" s="52" t="n">
        <v>0</v>
      </c>
      <c r="D58" s="52" t="n">
        <v>0</v>
      </c>
      <c r="E58" s="52" t="n">
        <v>0</v>
      </c>
      <c r="F58" s="52" t="n">
        <v>0</v>
      </c>
      <c r="G58" s="52" t="n">
        <v>0.027</v>
      </c>
      <c r="H58" s="52" t="n">
        <v>0</v>
      </c>
      <c r="I58" s="80" t="n">
        <v>0</v>
      </c>
    </row>
    <row r="59" customFormat="false" ht="12.75" hidden="false" customHeight="false" outlineLevel="0" collapsed="false">
      <c r="A59" s="50" t="s">
        <v>158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-0.0031</v>
      </c>
      <c r="H59" s="52" t="n">
        <v>0</v>
      </c>
      <c r="I59" s="80" t="n">
        <v>0</v>
      </c>
    </row>
    <row r="60" customFormat="false" ht="12.75" hidden="false" customHeight="false" outlineLevel="0" collapsed="false">
      <c r="A60" s="50" t="s">
        <v>159</v>
      </c>
      <c r="B60" s="52" t="n">
        <v>0</v>
      </c>
      <c r="C60" s="52" t="n">
        <v>0</v>
      </c>
      <c r="D60" s="52" t="n">
        <v>1E-005</v>
      </c>
      <c r="E60" s="52" t="n">
        <v>1E-005</v>
      </c>
      <c r="F60" s="52" t="n">
        <v>0</v>
      </c>
      <c r="G60" s="52" t="n">
        <v>-0.09928</v>
      </c>
      <c r="H60" s="52" t="n">
        <v>5E-005</v>
      </c>
      <c r="I60" s="80" t="n">
        <v>0</v>
      </c>
    </row>
    <row r="61" customFormat="false" ht="12.75" hidden="false" customHeight="false" outlineLevel="0" collapsed="false">
      <c r="A61" s="50" t="s">
        <v>160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-0.03279</v>
      </c>
      <c r="H61" s="52" t="n">
        <v>0</v>
      </c>
      <c r="I61" s="80" t="n">
        <v>0</v>
      </c>
    </row>
    <row r="62" customFormat="false" ht="12.75" hidden="false" customHeight="false" outlineLevel="0" collapsed="false">
      <c r="A62" s="50" t="s">
        <v>161</v>
      </c>
      <c r="B62" s="52" t="n">
        <v>0</v>
      </c>
      <c r="C62" s="52" t="n">
        <v>0</v>
      </c>
      <c r="D62" s="52" t="n">
        <v>0</v>
      </c>
      <c r="E62" s="52" t="n">
        <v>0</v>
      </c>
      <c r="F62" s="52" t="n">
        <v>0</v>
      </c>
      <c r="G62" s="52" t="n">
        <v>-0.96528</v>
      </c>
      <c r="H62" s="52" t="n">
        <v>0</v>
      </c>
      <c r="I62" s="80" t="n">
        <v>0</v>
      </c>
    </row>
    <row r="63" customFormat="false" ht="12.75" hidden="false" customHeight="false" outlineLevel="0" collapsed="false">
      <c r="A63" s="50" t="s">
        <v>162</v>
      </c>
      <c r="B63" s="52" t="n">
        <v>0</v>
      </c>
      <c r="C63" s="52" t="n">
        <v>0</v>
      </c>
      <c r="D63" s="52" t="n">
        <v>-0.31811</v>
      </c>
      <c r="E63" s="52" t="n">
        <v>-0.31811</v>
      </c>
      <c r="F63" s="52" t="n">
        <v>0</v>
      </c>
      <c r="G63" s="52" t="n">
        <v>-0.65917</v>
      </c>
      <c r="H63" s="52" t="n">
        <v>-1E-005</v>
      </c>
      <c r="I63" s="80" t="n">
        <v>2.07214485555311</v>
      </c>
    </row>
    <row r="64" customFormat="false" ht="12.75" hidden="false" customHeight="false" outlineLevel="0" collapsed="false">
      <c r="A64" s="50" t="s">
        <v>163</v>
      </c>
      <c r="B64" s="52" t="n">
        <v>0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-2.42891</v>
      </c>
      <c r="H64" s="52" t="n">
        <v>0</v>
      </c>
      <c r="I64" s="80" t="n">
        <v>0</v>
      </c>
    </row>
    <row r="65" customFormat="false" ht="12.75" hidden="false" customHeight="false" outlineLevel="0" collapsed="false">
      <c r="A65" s="50" t="s">
        <v>164</v>
      </c>
      <c r="B65" s="52" t="n">
        <v>0</v>
      </c>
      <c r="C65" s="52" t="n">
        <v>0</v>
      </c>
      <c r="D65" s="52" t="n">
        <v>-2E-005</v>
      </c>
      <c r="E65" s="52" t="n">
        <v>-2E-005</v>
      </c>
      <c r="F65" s="52" t="n">
        <v>0</v>
      </c>
      <c r="G65" s="52" t="n">
        <v>0.09363</v>
      </c>
      <c r="H65" s="52" t="n">
        <v>0</v>
      </c>
      <c r="I65" s="80" t="n">
        <v>0</v>
      </c>
    </row>
    <row r="66" customFormat="false" ht="12.75" hidden="false" customHeight="false" outlineLevel="0" collapsed="false">
      <c r="A66" s="50" t="s">
        <v>165</v>
      </c>
      <c r="B66" s="52" t="n">
        <v>0</v>
      </c>
      <c r="C66" s="52" t="n">
        <v>0</v>
      </c>
      <c r="D66" s="52" t="n">
        <v>0</v>
      </c>
      <c r="E66" s="52" t="n">
        <v>0</v>
      </c>
      <c r="F66" s="52" t="n">
        <v>0</v>
      </c>
      <c r="G66" s="52" t="n">
        <v>0.01328</v>
      </c>
      <c r="H66" s="52" t="n">
        <v>0</v>
      </c>
      <c r="I66" s="80" t="n">
        <v>0</v>
      </c>
    </row>
    <row r="67" customFormat="false" ht="12.75" hidden="false" customHeight="false" outlineLevel="0" collapsed="false">
      <c r="A67" s="50" t="s">
        <v>166</v>
      </c>
      <c r="B67" s="52" t="n">
        <v>-0.82163</v>
      </c>
      <c r="C67" s="52" t="n">
        <v>-0.77175</v>
      </c>
      <c r="D67" s="52" t="n">
        <v>-0.76677</v>
      </c>
      <c r="E67" s="52" t="n">
        <v>-0.76677</v>
      </c>
      <c r="F67" s="52" t="n">
        <v>0</v>
      </c>
      <c r="G67" s="52" t="n">
        <v>-0.26966</v>
      </c>
      <c r="H67" s="52" t="n">
        <v>-0.13094</v>
      </c>
      <c r="I67" s="80" t="n">
        <v>0.351683034025849</v>
      </c>
    </row>
    <row r="68" customFormat="false" ht="12.75" hidden="false" customHeight="false" outlineLevel="0" collapsed="false">
      <c r="A68" s="50" t="s">
        <v>167</v>
      </c>
      <c r="B68" s="52" t="n">
        <v>0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-0.22429</v>
      </c>
      <c r="H68" s="52" t="n">
        <v>0</v>
      </c>
      <c r="I68" s="80" t="n">
        <v>0</v>
      </c>
    </row>
    <row r="69" customFormat="false" ht="12.75" hidden="false" customHeight="false" outlineLevel="0" collapsed="false">
      <c r="A69" s="50" t="s">
        <v>168</v>
      </c>
      <c r="B69" s="52" t="n">
        <v>0</v>
      </c>
      <c r="C69" s="52" t="n">
        <v>0</v>
      </c>
      <c r="D69" s="52" t="n">
        <v>-1E-005</v>
      </c>
      <c r="E69" s="52" t="n">
        <v>-1E-005</v>
      </c>
      <c r="F69" s="52" t="n">
        <v>0</v>
      </c>
      <c r="G69" s="52" t="n">
        <v>-2.56619</v>
      </c>
      <c r="H69" s="52" t="n">
        <v>-3E-005</v>
      </c>
      <c r="I69" s="80" t="n">
        <v>0</v>
      </c>
    </row>
    <row r="70" customFormat="false" ht="12.75" hidden="false" customHeight="false" outlineLevel="0" collapsed="false">
      <c r="A70" s="50" t="s">
        <v>170</v>
      </c>
      <c r="B70" s="52" t="n">
        <v>0</v>
      </c>
      <c r="C70" s="52" t="n">
        <v>0</v>
      </c>
      <c r="D70" s="52" t="n">
        <v>0</v>
      </c>
      <c r="E70" s="52" t="n">
        <v>0</v>
      </c>
      <c r="F70" s="52" t="n">
        <v>0</v>
      </c>
      <c r="G70" s="52" t="n">
        <v>-3.72348</v>
      </c>
      <c r="H70" s="52" t="n">
        <v>0</v>
      </c>
      <c r="I70" s="80" t="n">
        <v>0</v>
      </c>
    </row>
    <row r="71" customFormat="false" ht="12.75" hidden="false" customHeight="false" outlineLevel="0" collapsed="false">
      <c r="A71" s="50" t="s">
        <v>171</v>
      </c>
      <c r="B71" s="52" t="n">
        <v>0</v>
      </c>
      <c r="C71" s="52" t="n">
        <v>0</v>
      </c>
      <c r="D71" s="52" t="n">
        <v>-2.17667</v>
      </c>
      <c r="E71" s="52" t="n">
        <v>1.71522</v>
      </c>
      <c r="F71" s="52" t="n">
        <v>0</v>
      </c>
      <c r="G71" s="52" t="n">
        <v>1.0046</v>
      </c>
      <c r="H71" s="52" t="n">
        <v>0.0035</v>
      </c>
      <c r="I71" s="80" t="n">
        <v>0.585697461550122</v>
      </c>
    </row>
    <row r="72" customFormat="false" ht="12.75" hidden="false" customHeight="false" outlineLevel="0" collapsed="false">
      <c r="A72" s="50" t="s">
        <v>172</v>
      </c>
      <c r="B72" s="52" t="n">
        <v>0</v>
      </c>
      <c r="C72" s="52" t="n">
        <v>0</v>
      </c>
      <c r="D72" s="52" t="n">
        <v>0.12513</v>
      </c>
      <c r="E72" s="52" t="n">
        <v>0.12513</v>
      </c>
      <c r="F72" s="52" t="n">
        <v>0</v>
      </c>
      <c r="G72" s="52" t="n">
        <v>-0.03419</v>
      </c>
      <c r="H72" s="52" t="n">
        <v>0</v>
      </c>
      <c r="I72" s="80" t="n">
        <v>-0.273235834731879</v>
      </c>
    </row>
    <row r="73" customFormat="false" ht="12.75" hidden="false" customHeight="false" outlineLevel="0" collapsed="false">
      <c r="A73" s="50" t="s">
        <v>173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-0.60536</v>
      </c>
      <c r="H73" s="52" t="n">
        <v>1E-005</v>
      </c>
      <c r="I73" s="80" t="n">
        <v>0</v>
      </c>
    </row>
    <row r="74" customFormat="false" ht="12.75" hidden="false" customHeight="false" outlineLevel="0" collapsed="false">
      <c r="A74" s="50" t="s">
        <v>174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-0.03603</v>
      </c>
      <c r="H74" s="52" t="n">
        <v>0</v>
      </c>
      <c r="I74" s="80" t="n">
        <v>0</v>
      </c>
    </row>
    <row r="75" customFormat="false" ht="12.75" hidden="false" customHeight="false" outlineLevel="0" collapsed="false">
      <c r="A75" s="50" t="s">
        <v>175</v>
      </c>
      <c r="B75" s="52" t="n">
        <v>0</v>
      </c>
      <c r="C75" s="52" t="n">
        <v>0</v>
      </c>
      <c r="D75" s="52" t="n">
        <v>21.13695</v>
      </c>
      <c r="E75" s="52" t="n">
        <v>21.13695</v>
      </c>
      <c r="F75" s="52" t="n">
        <v>0</v>
      </c>
      <c r="G75" s="52" t="n">
        <v>3.32361</v>
      </c>
      <c r="H75" s="52" t="n">
        <v>-0.0341</v>
      </c>
      <c r="I75" s="80" t="n">
        <v>0.157241702326968</v>
      </c>
    </row>
    <row r="76" customFormat="false" ht="12.75" hidden="false" customHeight="false" outlineLevel="0" collapsed="false">
      <c r="A76" s="50" t="s">
        <v>176</v>
      </c>
      <c r="B76" s="52" t="n">
        <v>0</v>
      </c>
      <c r="C76" s="52" t="n">
        <v>0</v>
      </c>
      <c r="D76" s="52" t="n">
        <v>0</v>
      </c>
      <c r="E76" s="52" t="n">
        <v>-0.94538</v>
      </c>
      <c r="F76" s="52" t="n">
        <v>0</v>
      </c>
      <c r="G76" s="52" t="n">
        <v>0.29417</v>
      </c>
      <c r="H76" s="52" t="n">
        <v>0</v>
      </c>
      <c r="I76" s="80" t="n">
        <v>-0.311165880386723</v>
      </c>
    </row>
    <row r="77" customFormat="false" ht="12.75" hidden="false" customHeight="false" outlineLevel="0" collapsed="false">
      <c r="A77" s="50" t="s">
        <v>177</v>
      </c>
      <c r="B77" s="52" t="n">
        <v>0</v>
      </c>
      <c r="C77" s="52" t="n">
        <v>0</v>
      </c>
      <c r="D77" s="52" t="n">
        <v>0</v>
      </c>
      <c r="E77" s="52" t="n">
        <v>0</v>
      </c>
      <c r="F77" s="52" t="n">
        <v>0</v>
      </c>
      <c r="G77" s="52" t="n">
        <v>0.07944</v>
      </c>
      <c r="H77" s="52" t="n">
        <v>0</v>
      </c>
      <c r="I77" s="80" t="n">
        <v>0</v>
      </c>
    </row>
    <row r="78" customFormat="false" ht="12.75" hidden="false" customHeight="false" outlineLevel="0" collapsed="false">
      <c r="A78" s="50" t="s">
        <v>178</v>
      </c>
      <c r="B78" s="52" t="n">
        <v>0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-0.04805</v>
      </c>
      <c r="H78" s="52" t="n">
        <v>0</v>
      </c>
      <c r="I78" s="80" t="n">
        <v>0</v>
      </c>
    </row>
    <row r="79" customFormat="false" ht="12.75" hidden="false" customHeight="false" outlineLevel="0" collapsed="false">
      <c r="A79" s="50" t="s">
        <v>179</v>
      </c>
      <c r="B79" s="52" t="n">
        <v>0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-0.34687</v>
      </c>
      <c r="H79" s="52" t="n">
        <v>0</v>
      </c>
      <c r="I79" s="80" t="n">
        <v>0</v>
      </c>
    </row>
    <row r="80" customFormat="false" ht="12.75" hidden="false" customHeight="false" outlineLevel="0" collapsed="false">
      <c r="A80" s="50" t="s">
        <v>180</v>
      </c>
      <c r="B80" s="52" t="n">
        <v>0</v>
      </c>
      <c r="C80" s="52" t="n">
        <v>0</v>
      </c>
      <c r="D80" s="52" t="n">
        <v>0</v>
      </c>
      <c r="E80" s="52" t="n">
        <v>0</v>
      </c>
      <c r="F80" s="52" t="n">
        <v>0</v>
      </c>
      <c r="G80" s="52" t="n">
        <v>-0.011</v>
      </c>
      <c r="H80" s="52" t="n">
        <v>0</v>
      </c>
      <c r="I80" s="80" t="n">
        <v>0</v>
      </c>
    </row>
    <row r="81" customFormat="false" ht="12.75" hidden="false" customHeight="false" outlineLevel="0" collapsed="false">
      <c r="A81" s="50" t="s">
        <v>181</v>
      </c>
      <c r="B81" s="52" t="n">
        <v>0</v>
      </c>
      <c r="C81" s="52" t="n">
        <v>0</v>
      </c>
      <c r="D81" s="52" t="n">
        <v>1E-005</v>
      </c>
      <c r="E81" s="52" t="n">
        <v>1E-005</v>
      </c>
      <c r="F81" s="52" t="n">
        <v>0</v>
      </c>
      <c r="G81" s="52" t="n">
        <v>-0.16094</v>
      </c>
      <c r="H81" s="52" t="n">
        <v>0</v>
      </c>
      <c r="I81" s="80" t="n">
        <v>0</v>
      </c>
    </row>
    <row r="82" customFormat="false" ht="12.75" hidden="false" customHeight="false" outlineLevel="0" collapsed="false">
      <c r="A82" s="50" t="s">
        <v>182</v>
      </c>
      <c r="B82" s="52" t="n">
        <v>0</v>
      </c>
      <c r="C82" s="52" t="n">
        <v>0</v>
      </c>
      <c r="D82" s="52" t="n">
        <v>-1E-005</v>
      </c>
      <c r="E82" s="52" t="n">
        <v>-1E-005</v>
      </c>
      <c r="F82" s="52" t="n">
        <v>0</v>
      </c>
      <c r="G82" s="52" t="n">
        <v>-0.01168</v>
      </c>
      <c r="H82" s="52" t="n">
        <v>-1E-005</v>
      </c>
      <c r="I82" s="80" t="n">
        <v>0</v>
      </c>
    </row>
    <row r="83" customFormat="false" ht="12.75" hidden="false" customHeight="false" outlineLevel="0" collapsed="false">
      <c r="A83" s="50" t="s">
        <v>183</v>
      </c>
      <c r="B83" s="52" t="n">
        <v>0</v>
      </c>
      <c r="C83" s="52" t="n">
        <v>0</v>
      </c>
      <c r="D83" s="52" t="n">
        <v>0</v>
      </c>
      <c r="E83" s="52" t="n">
        <v>0</v>
      </c>
      <c r="F83" s="52" t="n">
        <v>0</v>
      </c>
      <c r="G83" s="52" t="n">
        <v>-0.15234</v>
      </c>
      <c r="H83" s="52" t="n">
        <v>0</v>
      </c>
      <c r="I83" s="80" t="n">
        <v>0</v>
      </c>
    </row>
    <row r="84" customFormat="false" ht="12.75" hidden="false" customHeight="false" outlineLevel="0" collapsed="false">
      <c r="A84" s="50" t="s">
        <v>184</v>
      </c>
      <c r="B84" s="52" t="n">
        <v>0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-0.05411</v>
      </c>
      <c r="H84" s="52" t="n">
        <v>0</v>
      </c>
      <c r="I84" s="80" t="n">
        <v>0</v>
      </c>
    </row>
    <row r="85" customFormat="false" ht="12.75" hidden="false" customHeight="false" outlineLevel="0" collapsed="false">
      <c r="A85" s="50" t="s">
        <v>185</v>
      </c>
      <c r="B85" s="52" t="n">
        <v>791.58219</v>
      </c>
      <c r="C85" s="52" t="n">
        <v>791.58219</v>
      </c>
      <c r="D85" s="52" t="n">
        <v>86.11938</v>
      </c>
      <c r="E85" s="52" t="n">
        <v>104.37731</v>
      </c>
      <c r="F85" s="52" t="n">
        <v>7.75288</v>
      </c>
      <c r="G85" s="52" t="n">
        <v>17.13681</v>
      </c>
      <c r="H85" s="52" t="n">
        <v>29.76871</v>
      </c>
      <c r="I85" s="80" t="n">
        <v>0.164181372369148</v>
      </c>
    </row>
    <row r="86" customFormat="false" ht="12.75" hidden="false" customHeight="false" outlineLevel="0" collapsed="false">
      <c r="A86" s="50" t="s">
        <v>187</v>
      </c>
      <c r="B86" s="52" t="n">
        <v>0</v>
      </c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2.0044</v>
      </c>
      <c r="H86" s="52" t="n">
        <v>0</v>
      </c>
      <c r="I86" s="80" t="n">
        <v>0</v>
      </c>
    </row>
    <row r="87" customFormat="false" ht="12.75" hidden="false" customHeight="false" outlineLevel="0" collapsed="false">
      <c r="A87" s="50" t="s">
        <v>188</v>
      </c>
      <c r="B87" s="52" t="n">
        <v>0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-0.10374</v>
      </c>
      <c r="H87" s="52" t="n">
        <v>0</v>
      </c>
      <c r="I87" s="80" t="n">
        <v>0</v>
      </c>
    </row>
    <row r="88" customFormat="false" ht="12.75" hidden="false" customHeight="false" outlineLevel="0" collapsed="false">
      <c r="A88" s="50" t="s">
        <v>189</v>
      </c>
      <c r="B88" s="52" t="n">
        <v>-65.99378</v>
      </c>
      <c r="C88" s="52" t="n">
        <v>40.3299</v>
      </c>
      <c r="D88" s="52" t="n">
        <v>19.1867</v>
      </c>
      <c r="E88" s="52" t="n">
        <v>49.93551</v>
      </c>
      <c r="F88" s="52" t="n">
        <v>0</v>
      </c>
      <c r="G88" s="52" t="n">
        <v>8.90064</v>
      </c>
      <c r="H88" s="52" t="n">
        <v>1.96322</v>
      </c>
      <c r="I88" s="80" t="n">
        <v>0.178242697431147</v>
      </c>
    </row>
    <row r="89" customFormat="false" ht="12.75" hidden="false" customHeight="false" outlineLevel="0" collapsed="false">
      <c r="A89" s="50" t="s">
        <v>190</v>
      </c>
      <c r="B89" s="52" t="n">
        <v>0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-2.05662</v>
      </c>
      <c r="H89" s="52" t="n">
        <v>0</v>
      </c>
      <c r="I89" s="80" t="n">
        <v>0</v>
      </c>
    </row>
    <row r="90" customFormat="false" ht="12.75" hidden="false" customHeight="false" outlineLevel="0" collapsed="false">
      <c r="A90" s="50" t="s">
        <v>191</v>
      </c>
      <c r="B90" s="52" t="n">
        <v>-4.886</v>
      </c>
      <c r="C90" s="52" t="n">
        <v>1558.608</v>
      </c>
      <c r="D90" s="52" t="n">
        <v>1420.085</v>
      </c>
      <c r="E90" s="52" t="n">
        <v>743.344</v>
      </c>
      <c r="F90" s="52" t="n">
        <v>0.941</v>
      </c>
      <c r="G90" s="52" t="n">
        <v>0.471</v>
      </c>
      <c r="H90" s="52" t="n">
        <v>18.78</v>
      </c>
      <c r="I90" s="80" t="n">
        <v>0.000633623194644741</v>
      </c>
    </row>
    <row r="91" customFormat="false" ht="12.75" hidden="false" customHeight="false" outlineLevel="0" collapsed="false">
      <c r="A91" s="50" t="s">
        <v>192</v>
      </c>
      <c r="B91" s="52" t="n">
        <v>0</v>
      </c>
      <c r="C91" s="52" t="n">
        <v>0</v>
      </c>
      <c r="D91" s="52" t="n">
        <v>0</v>
      </c>
      <c r="E91" s="52" t="n">
        <v>0</v>
      </c>
      <c r="F91" s="52" t="n">
        <v>0</v>
      </c>
      <c r="G91" s="52" t="n">
        <v>-0.21637</v>
      </c>
      <c r="H91" s="52" t="n">
        <v>0</v>
      </c>
      <c r="I91" s="80" t="n">
        <v>0</v>
      </c>
    </row>
    <row r="92" customFormat="false" ht="12.75" hidden="false" customHeight="false" outlineLevel="0" collapsed="false">
      <c r="A92" s="50" t="s">
        <v>193</v>
      </c>
      <c r="B92" s="52" t="n">
        <v>0</v>
      </c>
      <c r="C92" s="52" t="n">
        <v>27.85889</v>
      </c>
      <c r="D92" s="52" t="n">
        <v>-45.62584</v>
      </c>
      <c r="E92" s="52" t="n">
        <v>123.93468</v>
      </c>
      <c r="F92" s="52" t="n">
        <v>0</v>
      </c>
      <c r="G92" s="52" t="n">
        <v>-14.82673</v>
      </c>
      <c r="H92" s="52" t="n">
        <v>6.19483</v>
      </c>
      <c r="I92" s="80" t="n">
        <v>-0.119633423025742</v>
      </c>
    </row>
    <row r="93" customFormat="false" ht="12.75" hidden="false" customHeight="false" outlineLevel="0" collapsed="false">
      <c r="A93" s="50" t="s">
        <v>194</v>
      </c>
      <c r="B93" s="52" t="n">
        <v>0</v>
      </c>
      <c r="C93" s="52" t="n">
        <v>0</v>
      </c>
      <c r="D93" s="52" t="n">
        <v>0.68278</v>
      </c>
      <c r="E93" s="52" t="n">
        <v>0.68278</v>
      </c>
      <c r="F93" s="52" t="n">
        <v>0</v>
      </c>
      <c r="G93" s="52" t="n">
        <v>-0.15286</v>
      </c>
      <c r="H93" s="52" t="n">
        <v>0</v>
      </c>
      <c r="I93" s="80" t="n">
        <v>-0.223878848238086</v>
      </c>
    </row>
    <row r="94" customFormat="false" ht="12.75" hidden="false" customHeight="false" outlineLevel="0" collapsed="false">
      <c r="A94" s="50" t="s">
        <v>195</v>
      </c>
      <c r="B94" s="52" t="n">
        <v>0</v>
      </c>
      <c r="C94" s="52" t="n">
        <v>0</v>
      </c>
      <c r="D94" s="52" t="n">
        <v>1E-005</v>
      </c>
      <c r="E94" s="52" t="n">
        <v>1E-005</v>
      </c>
      <c r="F94" s="52" t="n">
        <v>0</v>
      </c>
      <c r="G94" s="52" t="n">
        <v>-0.03991</v>
      </c>
      <c r="H94" s="52" t="n">
        <v>0</v>
      </c>
      <c r="I94" s="80" t="n">
        <v>0</v>
      </c>
    </row>
    <row r="95" customFormat="false" ht="12.75" hidden="false" customHeight="false" outlineLevel="0" collapsed="false">
      <c r="A95" s="50" t="s">
        <v>196</v>
      </c>
      <c r="B95" s="52" t="n">
        <v>0</v>
      </c>
      <c r="C95" s="52" t="n">
        <v>0</v>
      </c>
      <c r="D95" s="52" t="n">
        <v>0</v>
      </c>
      <c r="E95" s="52" t="n">
        <v>0</v>
      </c>
      <c r="F95" s="52" t="n">
        <v>0</v>
      </c>
      <c r="G95" s="52" t="n">
        <v>1.29942</v>
      </c>
      <c r="H95" s="52" t="n">
        <v>0</v>
      </c>
      <c r="I95" s="80" t="n">
        <v>0</v>
      </c>
    </row>
    <row r="96" customFormat="false" ht="12.75" hidden="false" customHeight="false" outlineLevel="0" collapsed="false">
      <c r="A96" s="50" t="s">
        <v>197</v>
      </c>
      <c r="B96" s="52" t="n">
        <v>0</v>
      </c>
      <c r="C96" s="52" t="n">
        <v>0</v>
      </c>
      <c r="D96" s="52" t="n">
        <v>0</v>
      </c>
      <c r="E96" s="52" t="n">
        <v>0</v>
      </c>
      <c r="F96" s="52" t="n">
        <v>0</v>
      </c>
      <c r="G96" s="52" t="n">
        <v>0.09943</v>
      </c>
      <c r="H96" s="52" t="n">
        <v>0</v>
      </c>
      <c r="I96" s="80" t="n">
        <v>0</v>
      </c>
    </row>
    <row r="97" customFormat="false" ht="12.75" hidden="false" customHeight="false" outlineLevel="0" collapsed="false">
      <c r="A97" s="50" t="s">
        <v>198</v>
      </c>
      <c r="B97" s="52" t="n">
        <v>0</v>
      </c>
      <c r="C97" s="52" t="n">
        <v>0</v>
      </c>
      <c r="D97" s="52" t="n">
        <v>0</v>
      </c>
      <c r="E97" s="52" t="n">
        <v>0</v>
      </c>
      <c r="F97" s="52" t="n">
        <v>0</v>
      </c>
      <c r="G97" s="52" t="n">
        <v>0.307</v>
      </c>
      <c r="H97" s="52" t="n">
        <v>0</v>
      </c>
      <c r="I97" s="80" t="n">
        <v>0</v>
      </c>
    </row>
    <row r="98" customFormat="false" ht="12.75" hidden="false" customHeight="false" outlineLevel="0" collapsed="false">
      <c r="A98" s="50" t="s">
        <v>199</v>
      </c>
      <c r="B98" s="52" t="n">
        <v>0</v>
      </c>
      <c r="C98" s="52" t="n">
        <v>0</v>
      </c>
      <c r="D98" s="52" t="n">
        <v>-0.00012</v>
      </c>
      <c r="E98" s="52" t="n">
        <v>-0.00012</v>
      </c>
      <c r="F98" s="52" t="n">
        <v>0</v>
      </c>
      <c r="G98" s="52" t="n">
        <v>-2.5408</v>
      </c>
      <c r="H98" s="52" t="n">
        <v>1E-005</v>
      </c>
      <c r="I98" s="80" t="n">
        <v>0</v>
      </c>
    </row>
    <row r="99" customFormat="false" ht="12.75" hidden="false" customHeight="false" outlineLevel="0" collapsed="false">
      <c r="A99" s="50" t="s">
        <v>200</v>
      </c>
      <c r="B99" s="52" t="n">
        <v>0</v>
      </c>
      <c r="C99" s="52" t="n">
        <v>0</v>
      </c>
      <c r="D99" s="52" t="n">
        <v>0</v>
      </c>
      <c r="E99" s="52" t="n">
        <v>0</v>
      </c>
      <c r="F99" s="52" t="n">
        <v>0</v>
      </c>
      <c r="G99" s="52" t="n">
        <v>-1.21217</v>
      </c>
      <c r="H99" s="52" t="n">
        <v>-1E-005</v>
      </c>
      <c r="I99" s="80" t="n">
        <v>0</v>
      </c>
    </row>
    <row r="100" customFormat="false" ht="13.5" hidden="false" customHeight="false" outlineLevel="0" collapsed="false">
      <c r="A100" s="57" t="s">
        <v>201</v>
      </c>
      <c r="B100" s="71" t="n">
        <v>38939.98336</v>
      </c>
      <c r="C100" s="71" t="n">
        <v>38636.26841</v>
      </c>
      <c r="D100" s="71" t="n">
        <v>4527.13948</v>
      </c>
      <c r="E100" s="71" t="n">
        <v>3947.1333</v>
      </c>
      <c r="F100" s="71" t="n">
        <v>360.5426</v>
      </c>
      <c r="G100" s="71" t="n">
        <v>87.80362</v>
      </c>
      <c r="H100" s="71" t="n">
        <v>22.5727599999999</v>
      </c>
      <c r="I100" s="81" t="n">
        <v>0.0222449087290769</v>
      </c>
    </row>
    <row r="101" customFormat="false" ht="12.75" hidden="false" customHeight="false" outlineLevel="0" collapsed="false">
      <c r="B101" s="29"/>
    </row>
    <row r="102" customFormat="false" ht="12.75" hidden="false" customHeight="false" outlineLevel="0" collapsed="false">
      <c r="A102" s="14"/>
      <c r="B102" s="83"/>
    </row>
    <row r="103" customFormat="false" ht="12.75" hidden="false" customHeight="false" outlineLevel="0" collapsed="false">
      <c r="A103" s="14"/>
      <c r="B103" s="83"/>
    </row>
    <row r="104" customFormat="false" ht="12.75" hidden="false" customHeight="false" outlineLevel="0" collapsed="false">
      <c r="B104" s="29"/>
    </row>
    <row r="105" customFormat="false" ht="12.75" hidden="false" customHeight="false" outlineLevel="0" collapsed="false">
      <c r="A105" s="65"/>
      <c r="B105" s="84"/>
    </row>
    <row r="106" customFormat="false" ht="12.75" hidden="false" customHeight="false" outlineLevel="0" collapsed="false">
      <c r="A106" s="65"/>
      <c r="B106" s="84"/>
    </row>
    <row r="107" customFormat="false" ht="12.75" hidden="false" customHeight="false" outlineLevel="0" collapsed="false">
      <c r="A107" s="65"/>
    </row>
    <row r="108" customFormat="false" ht="12.75" hidden="false" customHeight="false" outlineLevel="0" collapsed="false">
      <c r="A108" s="65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C101" activeCellId="0" sqref="C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7</v>
      </c>
      <c r="B3" s="85"/>
      <c r="C3" s="86"/>
      <c r="D3" s="86"/>
      <c r="E3" s="86"/>
      <c r="F3" s="86"/>
      <c r="G3" s="86"/>
      <c r="H3" s="86"/>
      <c r="I3" s="35" t="s">
        <v>1</v>
      </c>
    </row>
    <row r="4" customFormat="false" ht="18" hidden="false" customHeight="false" outlineLevel="0" collapsed="false">
      <c r="A4" s="36" t="s">
        <v>218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2</v>
      </c>
      <c r="I5" s="44" t="s">
        <v>213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4</v>
      </c>
      <c r="I6" s="49"/>
    </row>
    <row r="7" customFormat="false" ht="12.75" hidden="false" customHeight="false" outlineLevel="0" collapsed="false">
      <c r="A7" s="87" t="s">
        <v>89</v>
      </c>
      <c r="B7" s="88" t="n">
        <v>5605.22687</v>
      </c>
      <c r="C7" s="88" t="n">
        <v>5606.46599</v>
      </c>
      <c r="D7" s="88" t="n">
        <v>1914.34196</v>
      </c>
      <c r="E7" s="88" t="n">
        <v>2095.3376</v>
      </c>
      <c r="F7" s="88" t="n">
        <v>2835.03608</v>
      </c>
      <c r="G7" s="88" t="n">
        <v>118.49393</v>
      </c>
      <c r="H7" s="88" t="n">
        <v>-86.63557</v>
      </c>
      <c r="I7" s="89" t="n">
        <v>0.0565512354667811</v>
      </c>
    </row>
    <row r="8" customFormat="false" ht="12.75" hidden="false" customHeight="false" outlineLevel="0" collapsed="false">
      <c r="A8" s="50" t="s">
        <v>90</v>
      </c>
      <c r="B8" s="52" t="n">
        <v>5925.86965</v>
      </c>
      <c r="C8" s="52" t="n">
        <v>5403.37091</v>
      </c>
      <c r="D8" s="52" t="n">
        <v>2178.35213</v>
      </c>
      <c r="E8" s="52" t="n">
        <v>1750.60586</v>
      </c>
      <c r="F8" s="52" t="n">
        <v>1768.27721</v>
      </c>
      <c r="G8" s="52" t="n">
        <v>551.49647</v>
      </c>
      <c r="H8" s="52" t="n">
        <v>91.11304</v>
      </c>
      <c r="I8" s="80" t="n">
        <v>0.315031774199591</v>
      </c>
    </row>
    <row r="9" customFormat="false" ht="12.75" hidden="false" customHeight="false" outlineLevel="0" collapsed="false">
      <c r="A9" s="50" t="s">
        <v>93</v>
      </c>
      <c r="B9" s="52" t="n">
        <v>0</v>
      </c>
      <c r="C9" s="52" t="n">
        <v>0</v>
      </c>
      <c r="D9" s="52" t="n">
        <v>-0.00398</v>
      </c>
      <c r="E9" s="52" t="n">
        <v>-0.00298</v>
      </c>
      <c r="F9" s="52" t="n">
        <v>0</v>
      </c>
      <c r="G9" s="52" t="n">
        <v>0.65743</v>
      </c>
      <c r="H9" s="52" t="n">
        <v>0.00155</v>
      </c>
      <c r="I9" s="80" t="n">
        <v>-220.614093959732</v>
      </c>
    </row>
    <row r="10" customFormat="false" ht="12.75" hidden="false" customHeight="false" outlineLevel="0" collapsed="false">
      <c r="A10" s="50" t="s">
        <v>94</v>
      </c>
      <c r="B10" s="52" t="n">
        <v>0</v>
      </c>
      <c r="C10" s="52" t="n">
        <v>0</v>
      </c>
      <c r="D10" s="52" t="n">
        <v>-0.18997</v>
      </c>
      <c r="E10" s="52" t="n">
        <v>0.77395</v>
      </c>
      <c r="F10" s="52" t="n">
        <v>-369.88741</v>
      </c>
      <c r="G10" s="52" t="n">
        <v>-209.49343</v>
      </c>
      <c r="H10" s="52" t="n">
        <v>0.18834</v>
      </c>
      <c r="I10" s="80" t="n">
        <v>-270.680832095097</v>
      </c>
    </row>
    <row r="11" customFormat="false" ht="12.75" hidden="false" customHeight="false" outlineLevel="0" collapsed="false">
      <c r="A11" s="50" t="s">
        <v>95</v>
      </c>
      <c r="B11" s="52" t="n">
        <v>21.19389</v>
      </c>
      <c r="C11" s="52" t="n">
        <v>21.19389</v>
      </c>
      <c r="D11" s="52" t="n">
        <v>2.82129</v>
      </c>
      <c r="E11" s="52" t="n">
        <v>5.01306</v>
      </c>
      <c r="F11" s="52" t="n">
        <v>0</v>
      </c>
      <c r="G11" s="52" t="n">
        <v>2.81122</v>
      </c>
      <c r="H11" s="52" t="n">
        <v>-2.21832</v>
      </c>
      <c r="I11" s="80" t="n">
        <v>0.560779244613071</v>
      </c>
    </row>
    <row r="12" customFormat="false" ht="12.75" hidden="false" customHeight="false" outlineLevel="0" collapsed="false">
      <c r="A12" s="50" t="s">
        <v>97</v>
      </c>
      <c r="B12" s="52" t="n">
        <v>0</v>
      </c>
      <c r="C12" s="52" t="n">
        <v>0</v>
      </c>
      <c r="D12" s="52" t="n">
        <v>-0.00325</v>
      </c>
      <c r="E12" s="52" t="n">
        <v>0.01304</v>
      </c>
      <c r="F12" s="52" t="n">
        <v>0</v>
      </c>
      <c r="G12" s="52" t="n">
        <v>-9.06955</v>
      </c>
      <c r="H12" s="52" t="n">
        <v>0.01498</v>
      </c>
      <c r="I12" s="80" t="n">
        <v>-695.51763803681</v>
      </c>
    </row>
    <row r="13" customFormat="false" ht="12.75" hidden="false" customHeight="false" outlineLevel="0" collapsed="false">
      <c r="A13" s="50" t="s">
        <v>98</v>
      </c>
      <c r="B13" s="52" t="n">
        <v>0</v>
      </c>
      <c r="C13" s="52" t="n">
        <v>13.58089</v>
      </c>
      <c r="D13" s="52" t="n">
        <v>13.31385</v>
      </c>
      <c r="E13" s="52" t="n">
        <v>3.47377</v>
      </c>
      <c r="F13" s="52" t="n">
        <v>0</v>
      </c>
      <c r="G13" s="52" t="n">
        <v>3.84462</v>
      </c>
      <c r="H13" s="52" t="n">
        <v>-1.14096</v>
      </c>
      <c r="I13" s="80" t="n">
        <v>1.10675721190522</v>
      </c>
    </row>
    <row r="14" customFormat="false" ht="12.75" hidden="false" customHeight="false" outlineLevel="0" collapsed="false">
      <c r="A14" s="50" t="s">
        <v>100</v>
      </c>
      <c r="B14" s="52" t="n">
        <v>0</v>
      </c>
      <c r="C14" s="52" t="n">
        <v>0</v>
      </c>
      <c r="D14" s="52" t="n">
        <v>-0.00501</v>
      </c>
      <c r="E14" s="52" t="n">
        <v>0.02209</v>
      </c>
      <c r="F14" s="52" t="n">
        <v>0</v>
      </c>
      <c r="G14" s="52" t="n">
        <v>0.97181</v>
      </c>
      <c r="H14" s="52" t="n">
        <v>0.00535</v>
      </c>
      <c r="I14" s="80" t="n">
        <v>43.9932095971028</v>
      </c>
    </row>
    <row r="15" customFormat="false" ht="12.75" hidden="false" customHeight="false" outlineLevel="0" collapsed="false">
      <c r="A15" s="50" t="s">
        <v>102</v>
      </c>
      <c r="B15" s="52" t="n">
        <v>2952.29184</v>
      </c>
      <c r="C15" s="52" t="n">
        <v>2811.91799</v>
      </c>
      <c r="D15" s="52" t="n">
        <v>1031.22428</v>
      </c>
      <c r="E15" s="52" t="n">
        <v>123.31562</v>
      </c>
      <c r="F15" s="52" t="n">
        <v>35.89846</v>
      </c>
      <c r="G15" s="52" t="n">
        <v>17.80252</v>
      </c>
      <c r="H15" s="52" t="n">
        <v>-3.50198</v>
      </c>
      <c r="I15" s="80" t="n">
        <v>0.144365490762646</v>
      </c>
    </row>
    <row r="16" customFormat="false" ht="12.75" hidden="false" customHeight="false" outlineLevel="0" collapsed="false">
      <c r="A16" s="50" t="s">
        <v>103</v>
      </c>
      <c r="B16" s="52" t="n">
        <v>0</v>
      </c>
      <c r="C16" s="52" t="n">
        <v>0</v>
      </c>
      <c r="D16" s="52" t="n">
        <v>-0.06224</v>
      </c>
      <c r="E16" s="52" t="n">
        <v>0.24995</v>
      </c>
      <c r="F16" s="52" t="n">
        <v>93.92626</v>
      </c>
      <c r="G16" s="52" t="n">
        <v>35.82415</v>
      </c>
      <c r="H16" s="52" t="n">
        <v>0.06111</v>
      </c>
      <c r="I16" s="80" t="n">
        <v>143.325265053011</v>
      </c>
    </row>
    <row r="17" customFormat="false" ht="12.75" hidden="false" customHeight="false" outlineLevel="0" collapsed="false">
      <c r="A17" s="50" t="s">
        <v>104</v>
      </c>
      <c r="B17" s="52" t="n">
        <v>0</v>
      </c>
      <c r="C17" s="52" t="n">
        <v>0</v>
      </c>
      <c r="D17" s="52" t="n">
        <v>0.02294</v>
      </c>
      <c r="E17" s="52" t="n">
        <v>1.81766</v>
      </c>
      <c r="F17" s="52" t="n">
        <v>0</v>
      </c>
      <c r="G17" s="52" t="n">
        <v>2.60131</v>
      </c>
      <c r="H17" s="52" t="n">
        <v>0.4344</v>
      </c>
      <c r="I17" s="80" t="n">
        <v>1.43113123466435</v>
      </c>
    </row>
    <row r="18" customFormat="false" ht="12.75" hidden="false" customHeight="false" outlineLevel="0" collapsed="false">
      <c r="A18" s="50" t="s">
        <v>105</v>
      </c>
      <c r="B18" s="52" t="n">
        <v>7.82827</v>
      </c>
      <c r="C18" s="52" t="n">
        <v>7.82827</v>
      </c>
      <c r="D18" s="52" t="n">
        <v>7.82827</v>
      </c>
      <c r="E18" s="52" t="n">
        <v>24.96462</v>
      </c>
      <c r="F18" s="52" t="n">
        <v>0</v>
      </c>
      <c r="G18" s="52" t="n">
        <v>8.67283</v>
      </c>
      <c r="H18" s="52" t="n">
        <v>5.46363</v>
      </c>
      <c r="I18" s="80" t="n">
        <v>0.347404847339955</v>
      </c>
    </row>
    <row r="19" customFormat="false" ht="12.75" hidden="false" customHeight="false" outlineLevel="0" collapsed="false">
      <c r="A19" s="50" t="s">
        <v>107</v>
      </c>
      <c r="B19" s="52" t="n">
        <v>0</v>
      </c>
      <c r="C19" s="52" t="n">
        <v>0</v>
      </c>
      <c r="D19" s="52" t="n">
        <v>-0.05287</v>
      </c>
      <c r="E19" s="52" t="n">
        <v>0.21229</v>
      </c>
      <c r="F19" s="52" t="n">
        <v>0</v>
      </c>
      <c r="G19" s="52" t="n">
        <v>8.82507</v>
      </c>
      <c r="H19" s="52" t="n">
        <v>0.05189</v>
      </c>
      <c r="I19" s="80" t="n">
        <v>41.5708229308964</v>
      </c>
    </row>
    <row r="20" customFormat="false" ht="12.75" hidden="false" customHeight="false" outlineLevel="0" collapsed="false">
      <c r="A20" s="50" t="s">
        <v>108</v>
      </c>
      <c r="B20" s="52" t="n">
        <v>19487.101</v>
      </c>
      <c r="C20" s="52" t="n">
        <v>18419.252</v>
      </c>
      <c r="D20" s="52" t="n">
        <v>3566.459</v>
      </c>
      <c r="E20" s="52" t="n">
        <v>2990.293</v>
      </c>
      <c r="F20" s="52" t="n">
        <v>4114.6</v>
      </c>
      <c r="G20" s="52" t="n">
        <v>2691.601</v>
      </c>
      <c r="H20" s="52" t="n">
        <v>-26.141</v>
      </c>
      <c r="I20" s="80" t="n">
        <v>0.900112798311069</v>
      </c>
    </row>
    <row r="21" customFormat="false" ht="12.75" hidden="false" customHeight="false" outlineLevel="0" collapsed="false">
      <c r="A21" s="50" t="s">
        <v>109</v>
      </c>
      <c r="B21" s="52" t="n">
        <v>0</v>
      </c>
      <c r="C21" s="52" t="n">
        <v>0</v>
      </c>
      <c r="D21" s="52" t="n">
        <v>-0.38833</v>
      </c>
      <c r="E21" s="52" t="n">
        <v>-12.2711</v>
      </c>
      <c r="F21" s="52" t="n">
        <v>0</v>
      </c>
      <c r="G21" s="52" t="n">
        <v>56.66746</v>
      </c>
      <c r="H21" s="52" t="n">
        <v>0.38901</v>
      </c>
      <c r="I21" s="80" t="n">
        <v>-4.61796090000081</v>
      </c>
    </row>
    <row r="22" customFormat="false" ht="12.75" hidden="false" customHeight="false" outlineLevel="0" collapsed="false">
      <c r="A22" s="50" t="s">
        <v>110</v>
      </c>
      <c r="B22" s="52" t="n">
        <v>0</v>
      </c>
      <c r="C22" s="52" t="n">
        <v>0</v>
      </c>
      <c r="D22" s="52" t="n">
        <v>-0.09116</v>
      </c>
      <c r="E22" s="52" t="n">
        <v>0.37409</v>
      </c>
      <c r="F22" s="52" t="n">
        <v>0</v>
      </c>
      <c r="G22" s="52" t="n">
        <v>14.99827</v>
      </c>
      <c r="H22" s="52" t="n">
        <v>0.09054</v>
      </c>
      <c r="I22" s="80" t="n">
        <v>40.0926782325109</v>
      </c>
    </row>
    <row r="23" customFormat="false" ht="12.75" hidden="false" customHeight="false" outlineLevel="0" collapsed="false">
      <c r="A23" s="50" t="s">
        <v>112</v>
      </c>
      <c r="B23" s="52" t="n">
        <v>118.516</v>
      </c>
      <c r="C23" s="52" t="n">
        <v>118.516</v>
      </c>
      <c r="D23" s="52" t="n">
        <v>116.045</v>
      </c>
      <c r="E23" s="52" t="n">
        <v>111.072</v>
      </c>
      <c r="F23" s="52" t="n">
        <v>0.009</v>
      </c>
      <c r="G23" s="52" t="n">
        <v>418.124</v>
      </c>
      <c r="H23" s="52" t="n">
        <v>1.203</v>
      </c>
      <c r="I23" s="80" t="n">
        <v>3.76444108326131</v>
      </c>
    </row>
    <row r="24" customFormat="false" ht="12.75" hidden="false" customHeight="false" outlineLevel="0" collapsed="false">
      <c r="A24" s="50" t="s">
        <v>114</v>
      </c>
      <c r="B24" s="52" t="n">
        <v>0</v>
      </c>
      <c r="C24" s="52" t="n">
        <v>0</v>
      </c>
      <c r="D24" s="52" t="n">
        <v>-0.00427</v>
      </c>
      <c r="E24" s="52" t="n">
        <v>-0.00925</v>
      </c>
      <c r="F24" s="52" t="n">
        <v>0</v>
      </c>
      <c r="G24" s="52" t="n">
        <v>0.70892</v>
      </c>
      <c r="H24" s="52" t="n">
        <v>0.00426</v>
      </c>
      <c r="I24" s="80" t="n">
        <v>-76.64</v>
      </c>
    </row>
    <row r="25" customFormat="false" ht="12.75" hidden="false" customHeight="false" outlineLevel="0" collapsed="false">
      <c r="A25" s="50" t="s">
        <v>117</v>
      </c>
      <c r="B25" s="52" t="n">
        <v>3891.29437</v>
      </c>
      <c r="C25" s="52" t="n">
        <v>3891.29437</v>
      </c>
      <c r="D25" s="52" t="n">
        <v>1678.74764</v>
      </c>
      <c r="E25" s="52" t="n">
        <v>363.34147</v>
      </c>
      <c r="F25" s="52" t="n">
        <v>1919.24957</v>
      </c>
      <c r="G25" s="52" t="n">
        <v>1886.24778</v>
      </c>
      <c r="H25" s="52" t="n">
        <v>350.03404</v>
      </c>
      <c r="I25" s="80" t="n">
        <v>5.19139139278542</v>
      </c>
    </row>
    <row r="26" customFormat="false" ht="12.75" hidden="false" customHeight="false" outlineLevel="0" collapsed="false">
      <c r="A26" s="50" t="s">
        <v>118</v>
      </c>
      <c r="B26" s="52" t="n">
        <v>23.15074</v>
      </c>
      <c r="C26" s="52" t="n">
        <v>23.15074</v>
      </c>
      <c r="D26" s="52" t="n">
        <v>7.802</v>
      </c>
      <c r="E26" s="52" t="n">
        <v>6.79061</v>
      </c>
      <c r="F26" s="52" t="n">
        <v>0.531</v>
      </c>
      <c r="G26" s="52" t="n">
        <v>6.42708</v>
      </c>
      <c r="H26" s="52" t="n">
        <v>2.87424</v>
      </c>
      <c r="I26" s="80" t="n">
        <v>0.946465781424644</v>
      </c>
    </row>
    <row r="27" customFormat="false" ht="12.75" hidden="false" customHeight="false" outlineLevel="0" collapsed="false">
      <c r="A27" s="50" t="s">
        <v>119</v>
      </c>
      <c r="B27" s="52" t="n">
        <v>28.99949</v>
      </c>
      <c r="C27" s="52" t="n">
        <v>28.99949</v>
      </c>
      <c r="D27" s="52" t="n">
        <v>21.21986</v>
      </c>
      <c r="E27" s="52" t="n">
        <v>11.52192</v>
      </c>
      <c r="F27" s="52" t="n">
        <v>511.25369</v>
      </c>
      <c r="G27" s="52" t="n">
        <v>-116.08794</v>
      </c>
      <c r="H27" s="52" t="n">
        <v>5.06692</v>
      </c>
      <c r="I27" s="80" t="n">
        <v>-10.0753988918514</v>
      </c>
    </row>
    <row r="28" customFormat="false" ht="12.75" hidden="false" customHeight="false" outlineLevel="0" collapsed="false">
      <c r="A28" s="50" t="s">
        <v>120</v>
      </c>
      <c r="B28" s="52" t="n">
        <v>0</v>
      </c>
      <c r="C28" s="52" t="n">
        <v>0</v>
      </c>
      <c r="D28" s="52" t="n">
        <v>-0.02894</v>
      </c>
      <c r="E28" s="52" t="n">
        <v>0.1179</v>
      </c>
      <c r="F28" s="52" t="n">
        <v>0</v>
      </c>
      <c r="G28" s="52" t="n">
        <v>4.82277</v>
      </c>
      <c r="H28" s="52" t="n">
        <v>0.02878</v>
      </c>
      <c r="I28" s="80" t="n">
        <v>40.9055979643766</v>
      </c>
    </row>
    <row r="29" customFormat="false" ht="12.75" hidden="false" customHeight="false" outlineLevel="0" collapsed="false">
      <c r="A29" s="50" t="s">
        <v>121</v>
      </c>
      <c r="B29" s="52" t="n">
        <v>0</v>
      </c>
      <c r="C29" s="52" t="n">
        <v>0</v>
      </c>
      <c r="D29" s="52" t="n">
        <v>-0.08617</v>
      </c>
      <c r="E29" s="52" t="n">
        <v>0.35102</v>
      </c>
      <c r="F29" s="52" t="n">
        <v>0</v>
      </c>
      <c r="G29" s="52" t="n">
        <v>14.29685</v>
      </c>
      <c r="H29" s="52" t="n">
        <v>0.08559</v>
      </c>
      <c r="I29" s="80" t="n">
        <v>40.7294456156344</v>
      </c>
    </row>
    <row r="30" customFormat="false" ht="12.75" hidden="false" customHeight="false" outlineLevel="0" collapsed="false">
      <c r="A30" s="50" t="s">
        <v>124</v>
      </c>
      <c r="B30" s="52" t="n">
        <v>276.46792</v>
      </c>
      <c r="C30" s="52" t="n">
        <v>695.72282</v>
      </c>
      <c r="D30" s="52" t="n">
        <v>208.79058</v>
      </c>
      <c r="E30" s="52" t="n">
        <v>164.66016</v>
      </c>
      <c r="F30" s="52" t="n">
        <v>-96.53859</v>
      </c>
      <c r="G30" s="52" t="n">
        <v>-268.88141</v>
      </c>
      <c r="H30" s="52" t="n">
        <v>-20.10146</v>
      </c>
      <c r="I30" s="80" t="n">
        <v>-1.63294758124855</v>
      </c>
    </row>
    <row r="31" customFormat="false" ht="12.75" hidden="false" customHeight="false" outlineLevel="0" collapsed="false">
      <c r="A31" s="50" t="s">
        <v>125</v>
      </c>
      <c r="B31" s="52" t="n">
        <v>206.08413</v>
      </c>
      <c r="C31" s="52" t="n">
        <v>427.18471</v>
      </c>
      <c r="D31" s="52" t="n">
        <v>355.3337</v>
      </c>
      <c r="E31" s="52" t="n">
        <v>329.06136</v>
      </c>
      <c r="F31" s="52" t="n">
        <v>349.36192</v>
      </c>
      <c r="G31" s="52" t="n">
        <v>-12.01093</v>
      </c>
      <c r="H31" s="52" t="n">
        <v>36.09265</v>
      </c>
      <c r="I31" s="80" t="n">
        <v>-0.036500578493932</v>
      </c>
    </row>
    <row r="32" customFormat="false" ht="12.75" hidden="false" customHeight="false" outlineLevel="0" collapsed="false">
      <c r="A32" s="50" t="s">
        <v>126</v>
      </c>
      <c r="B32" s="52" t="n">
        <v>0</v>
      </c>
      <c r="C32" s="52" t="n">
        <v>0</v>
      </c>
      <c r="D32" s="52" t="n">
        <v>-0.04969</v>
      </c>
      <c r="E32" s="52" t="n">
        <v>0.20881</v>
      </c>
      <c r="F32" s="52" t="n">
        <v>0</v>
      </c>
      <c r="G32" s="52" t="n">
        <v>8.29624</v>
      </c>
      <c r="H32" s="52" t="n">
        <v>0.04878</v>
      </c>
      <c r="I32" s="80" t="n">
        <v>39.731047363632</v>
      </c>
    </row>
    <row r="33" customFormat="false" ht="12.75" hidden="false" customHeight="false" outlineLevel="0" collapsed="false">
      <c r="A33" s="50" t="s">
        <v>127</v>
      </c>
      <c r="B33" s="52" t="n">
        <v>221.67125</v>
      </c>
      <c r="C33" s="52" t="n">
        <v>221.67125</v>
      </c>
      <c r="D33" s="52" t="n">
        <v>177.85382</v>
      </c>
      <c r="E33" s="52" t="n">
        <v>479.24713</v>
      </c>
      <c r="F33" s="52" t="n">
        <v>-1.90771</v>
      </c>
      <c r="G33" s="52" t="n">
        <v>3.20623</v>
      </c>
      <c r="H33" s="52" t="n">
        <v>191.94254</v>
      </c>
      <c r="I33" s="80" t="n">
        <v>0.00669013917725496</v>
      </c>
    </row>
    <row r="34" customFormat="false" ht="12.75" hidden="false" customHeight="false" outlineLevel="0" collapsed="false">
      <c r="A34" s="50" t="s">
        <v>129</v>
      </c>
      <c r="B34" s="52" t="n">
        <v>0</v>
      </c>
      <c r="C34" s="52" t="n">
        <v>0</v>
      </c>
      <c r="D34" s="52" t="n">
        <v>-0.90695</v>
      </c>
      <c r="E34" s="52" t="n">
        <v>1.77417</v>
      </c>
      <c r="F34" s="52" t="n">
        <v>0</v>
      </c>
      <c r="G34" s="52" t="n">
        <v>1.28412</v>
      </c>
      <c r="H34" s="52" t="n">
        <v>0.5563</v>
      </c>
      <c r="I34" s="80" t="n">
        <v>0.723786333891341</v>
      </c>
    </row>
    <row r="35" customFormat="false" ht="12.75" hidden="false" customHeight="false" outlineLevel="0" collapsed="false">
      <c r="A35" s="50" t="s">
        <v>130</v>
      </c>
      <c r="B35" s="52" t="n">
        <v>15.53643</v>
      </c>
      <c r="C35" s="52" t="n">
        <v>15.53643</v>
      </c>
      <c r="D35" s="52" t="n">
        <v>15.21666</v>
      </c>
      <c r="E35" s="52" t="n">
        <v>16.09882</v>
      </c>
      <c r="F35" s="52" t="n">
        <v>3.60938</v>
      </c>
      <c r="G35" s="52" t="n">
        <v>6.43189</v>
      </c>
      <c r="H35" s="52" t="n">
        <v>3.23764</v>
      </c>
      <c r="I35" s="80" t="n">
        <v>0.399525555289145</v>
      </c>
    </row>
    <row r="36" customFormat="false" ht="12.75" hidden="false" customHeight="false" outlineLevel="0" collapsed="false">
      <c r="A36" s="50" t="s">
        <v>131</v>
      </c>
      <c r="B36" s="52" t="n">
        <v>145.71756</v>
      </c>
      <c r="C36" s="52" t="n">
        <v>97.78922</v>
      </c>
      <c r="D36" s="52" t="n">
        <v>44.50109</v>
      </c>
      <c r="E36" s="52" t="n">
        <v>60.68598</v>
      </c>
      <c r="F36" s="52" t="n">
        <v>243.68801</v>
      </c>
      <c r="G36" s="52" t="n">
        <v>216.84358</v>
      </c>
      <c r="H36" s="52" t="n">
        <v>2.79176</v>
      </c>
      <c r="I36" s="80" t="n">
        <v>3.57320718887624</v>
      </c>
    </row>
    <row r="37" customFormat="false" ht="12.75" hidden="false" customHeight="false" outlineLevel="0" collapsed="false">
      <c r="A37" s="50" t="s">
        <v>133</v>
      </c>
      <c r="B37" s="52" t="n">
        <v>0</v>
      </c>
      <c r="C37" s="52" t="n">
        <v>0</v>
      </c>
      <c r="D37" s="52" t="n">
        <v>-0.02475</v>
      </c>
      <c r="E37" s="52" t="n">
        <v>0.18457</v>
      </c>
      <c r="F37" s="52" t="n">
        <v>0</v>
      </c>
      <c r="G37" s="52" t="n">
        <v>5.54741</v>
      </c>
      <c r="H37" s="52" t="n">
        <v>0.05862</v>
      </c>
      <c r="I37" s="80" t="n">
        <v>30.0558595654765</v>
      </c>
    </row>
    <row r="38" customFormat="false" ht="12.75" hidden="false" customHeight="false" outlineLevel="0" collapsed="false">
      <c r="A38" s="50" t="s">
        <v>134</v>
      </c>
      <c r="B38" s="52" t="n">
        <v>246.316</v>
      </c>
      <c r="C38" s="52" t="n">
        <v>135.778</v>
      </c>
      <c r="D38" s="52" t="n">
        <v>66.284</v>
      </c>
      <c r="E38" s="52" t="n">
        <v>259.664</v>
      </c>
      <c r="F38" s="52" t="n">
        <v>-34.197</v>
      </c>
      <c r="G38" s="52" t="n">
        <v>-4.321</v>
      </c>
      <c r="H38" s="52" t="n">
        <v>35.037</v>
      </c>
      <c r="I38" s="80" t="n">
        <v>-0.0166407357200074</v>
      </c>
    </row>
    <row r="39" customFormat="false" ht="12.75" hidden="false" customHeight="false" outlineLevel="0" collapsed="false">
      <c r="A39" s="50" t="s">
        <v>135</v>
      </c>
      <c r="B39" s="52" t="n">
        <v>805.23637</v>
      </c>
      <c r="C39" s="52" t="n">
        <v>805.23637</v>
      </c>
      <c r="D39" s="52" t="n">
        <v>176.44312</v>
      </c>
      <c r="E39" s="52" t="n">
        <v>226.98457</v>
      </c>
      <c r="F39" s="52" t="n">
        <v>449.31472</v>
      </c>
      <c r="G39" s="52" t="n">
        <v>152.21874</v>
      </c>
      <c r="H39" s="52" t="n">
        <v>-68.09363</v>
      </c>
      <c r="I39" s="80" t="n">
        <v>0.670612720503425</v>
      </c>
    </row>
    <row r="40" customFormat="false" ht="12.75" hidden="false" customHeight="false" outlineLevel="0" collapsed="false">
      <c r="A40" s="50" t="s">
        <v>136</v>
      </c>
      <c r="B40" s="52" t="n">
        <v>5.785</v>
      </c>
      <c r="C40" s="52" t="n">
        <v>5.785</v>
      </c>
      <c r="D40" s="52" t="n">
        <v>5.77735</v>
      </c>
      <c r="E40" s="52" t="n">
        <v>7.60134</v>
      </c>
      <c r="F40" s="52" t="n">
        <v>0</v>
      </c>
      <c r="G40" s="52" t="n">
        <v>2.28127</v>
      </c>
      <c r="H40" s="52" t="n">
        <v>1.26593</v>
      </c>
      <c r="I40" s="80" t="n">
        <v>0.300114190392747</v>
      </c>
    </row>
    <row r="41" customFormat="false" ht="12.75" hidden="false" customHeight="false" outlineLevel="0" collapsed="false">
      <c r="A41" s="50" t="s">
        <v>137</v>
      </c>
      <c r="B41" s="52" t="n">
        <v>3112.85429</v>
      </c>
      <c r="C41" s="52" t="n">
        <v>2836.83332</v>
      </c>
      <c r="D41" s="52" t="n">
        <v>672.2816</v>
      </c>
      <c r="E41" s="52" t="n">
        <v>374.24043</v>
      </c>
      <c r="F41" s="52" t="n">
        <v>435.15436</v>
      </c>
      <c r="G41" s="52" t="n">
        <v>236.55065</v>
      </c>
      <c r="H41" s="52" t="n">
        <v>14.66032</v>
      </c>
      <c r="I41" s="80" t="n">
        <v>0.632082028122937</v>
      </c>
    </row>
    <row r="42" customFormat="false" ht="12.75" hidden="false" customHeight="false" outlineLevel="0" collapsed="false">
      <c r="A42" s="50" t="s">
        <v>138</v>
      </c>
      <c r="B42" s="52" t="n">
        <v>0</v>
      </c>
      <c r="C42" s="52" t="n">
        <v>0</v>
      </c>
      <c r="D42" s="52" t="n">
        <v>-0.06363</v>
      </c>
      <c r="E42" s="52" t="n">
        <v>0.51538</v>
      </c>
      <c r="F42" s="52" t="n">
        <v>0</v>
      </c>
      <c r="G42" s="52" t="n">
        <v>18.91793</v>
      </c>
      <c r="H42" s="52" t="n">
        <v>0.16534</v>
      </c>
      <c r="I42" s="80" t="n">
        <v>36.7067600605379</v>
      </c>
    </row>
    <row r="43" customFormat="false" ht="12.75" hidden="false" customHeight="false" outlineLevel="0" collapsed="false">
      <c r="A43" s="50" t="s">
        <v>139</v>
      </c>
      <c r="B43" s="52" t="n">
        <v>823.91801</v>
      </c>
      <c r="C43" s="52" t="n">
        <v>812.08074</v>
      </c>
      <c r="D43" s="52" t="n">
        <v>207.06438</v>
      </c>
      <c r="E43" s="52" t="n">
        <v>254.78146</v>
      </c>
      <c r="F43" s="52" t="n">
        <v>521.05151</v>
      </c>
      <c r="G43" s="52" t="n">
        <v>566.01917</v>
      </c>
      <c r="H43" s="52" t="n">
        <v>-6.08801</v>
      </c>
      <c r="I43" s="80" t="n">
        <v>2.22158696319583</v>
      </c>
    </row>
    <row r="44" customFormat="false" ht="12.75" hidden="false" customHeight="false" outlineLevel="0" collapsed="false">
      <c r="A44" s="50" t="s">
        <v>140</v>
      </c>
      <c r="B44" s="52" t="n">
        <v>49.17432</v>
      </c>
      <c r="C44" s="52" t="n">
        <v>49.17433</v>
      </c>
      <c r="D44" s="52" t="n">
        <v>43.01176</v>
      </c>
      <c r="E44" s="52" t="n">
        <v>71.35724</v>
      </c>
      <c r="F44" s="52" t="n">
        <v>-1041.80519</v>
      </c>
      <c r="G44" s="52" t="n">
        <v>-742.02489</v>
      </c>
      <c r="H44" s="52" t="n">
        <v>4.91104</v>
      </c>
      <c r="I44" s="80" t="n">
        <v>-10.3987330507738</v>
      </c>
    </row>
    <row r="45" customFormat="false" ht="12.75" hidden="false" customHeight="false" outlineLevel="0" collapsed="false">
      <c r="A45" s="50" t="s">
        <v>141</v>
      </c>
      <c r="B45" s="52" t="n">
        <v>0</v>
      </c>
      <c r="C45" s="52" t="n">
        <v>0</v>
      </c>
      <c r="D45" s="52" t="n">
        <v>-0.07862</v>
      </c>
      <c r="E45" s="52" t="n">
        <v>0.32077</v>
      </c>
      <c r="F45" s="52" t="n">
        <v>0</v>
      </c>
      <c r="G45" s="52" t="n">
        <v>13.09288</v>
      </c>
      <c r="H45" s="52" t="n">
        <v>0.07819</v>
      </c>
      <c r="I45" s="80" t="n">
        <v>40.8170340119088</v>
      </c>
    </row>
    <row r="46" customFormat="false" ht="12.75" hidden="false" customHeight="false" outlineLevel="0" collapsed="false">
      <c r="A46" s="50" t="s">
        <v>142</v>
      </c>
      <c r="B46" s="52" t="n">
        <v>31.93228</v>
      </c>
      <c r="C46" s="52" t="n">
        <v>24.77833</v>
      </c>
      <c r="D46" s="52" t="n">
        <v>24.4779</v>
      </c>
      <c r="E46" s="52" t="n">
        <v>25.31005</v>
      </c>
      <c r="F46" s="52" t="n">
        <v>-0.49189</v>
      </c>
      <c r="G46" s="52" t="n">
        <v>8.3335</v>
      </c>
      <c r="H46" s="52" t="n">
        <v>3.9241</v>
      </c>
      <c r="I46" s="80" t="n">
        <v>0.32925656014113</v>
      </c>
    </row>
    <row r="47" customFormat="false" ht="12.75" hidden="false" customHeight="false" outlineLevel="0" collapsed="false">
      <c r="A47" s="50" t="s">
        <v>143</v>
      </c>
      <c r="B47" s="52" t="n">
        <v>451.02571</v>
      </c>
      <c r="C47" s="52" t="n">
        <v>451.02571</v>
      </c>
      <c r="D47" s="52" t="n">
        <v>64.28739</v>
      </c>
      <c r="E47" s="52" t="n">
        <v>43.64277</v>
      </c>
      <c r="F47" s="52" t="n">
        <v>0.84</v>
      </c>
      <c r="G47" s="52" t="n">
        <v>1.61699</v>
      </c>
      <c r="H47" s="52" t="n">
        <v>-68.33257</v>
      </c>
      <c r="I47" s="80" t="n">
        <v>0.0370505813448596</v>
      </c>
    </row>
    <row r="48" customFormat="false" ht="12.75" hidden="false" customHeight="false" outlineLevel="0" collapsed="false">
      <c r="A48" s="50" t="s">
        <v>145</v>
      </c>
      <c r="B48" s="52" t="n">
        <v>0</v>
      </c>
      <c r="C48" s="52" t="n">
        <v>0</v>
      </c>
      <c r="D48" s="52" t="n">
        <v>-0.02617</v>
      </c>
      <c r="E48" s="52" t="n">
        <v>0.10657</v>
      </c>
      <c r="F48" s="52" t="n">
        <v>0</v>
      </c>
      <c r="G48" s="52" t="n">
        <v>-3.01331</v>
      </c>
      <c r="H48" s="52" t="n">
        <v>-0.02418</v>
      </c>
      <c r="I48" s="80" t="n">
        <v>-28.2754058365394</v>
      </c>
    </row>
    <row r="49" customFormat="false" ht="12.75" hidden="false" customHeight="false" outlineLevel="0" collapsed="false">
      <c r="A49" s="50" t="s">
        <v>146</v>
      </c>
      <c r="B49" s="52" t="n">
        <v>26696.46588</v>
      </c>
      <c r="C49" s="52" t="n">
        <v>26574.21832</v>
      </c>
      <c r="D49" s="52" t="n">
        <v>6239.4107</v>
      </c>
      <c r="E49" s="52" t="n">
        <v>4987.73626</v>
      </c>
      <c r="F49" s="52" t="n">
        <v>3284.94353</v>
      </c>
      <c r="G49" s="52" t="n">
        <v>1354.10126</v>
      </c>
      <c r="H49" s="52" t="n">
        <v>571.82416</v>
      </c>
      <c r="I49" s="80" t="n">
        <v>0.271486139084668</v>
      </c>
    </row>
    <row r="50" customFormat="false" ht="12.75" hidden="false" customHeight="false" outlineLevel="0" collapsed="false">
      <c r="A50" s="50" t="s">
        <v>147</v>
      </c>
      <c r="B50" s="52" t="n">
        <v>0</v>
      </c>
      <c r="C50" s="52" t="n">
        <v>0</v>
      </c>
      <c r="D50" s="52" t="n">
        <v>-0.058</v>
      </c>
      <c r="E50" s="52" t="n">
        <v>0.237</v>
      </c>
      <c r="F50" s="52" t="n">
        <v>0</v>
      </c>
      <c r="G50" s="52" t="n">
        <v>10.559</v>
      </c>
      <c r="H50" s="52" t="n">
        <v>0.051</v>
      </c>
      <c r="I50" s="80" t="n">
        <v>44.5527426160338</v>
      </c>
    </row>
    <row r="51" customFormat="false" ht="12.75" hidden="false" customHeight="false" outlineLevel="0" collapsed="false">
      <c r="A51" s="50" t="s">
        <v>148</v>
      </c>
      <c r="B51" s="52" t="n">
        <v>0</v>
      </c>
      <c r="C51" s="52" t="n">
        <v>0</v>
      </c>
      <c r="D51" s="52" t="n">
        <v>-0.0165</v>
      </c>
      <c r="E51" s="52" t="n">
        <v>0.06713</v>
      </c>
      <c r="F51" s="52" t="n">
        <v>0.70187</v>
      </c>
      <c r="G51" s="52" t="n">
        <v>3.5669</v>
      </c>
      <c r="H51" s="52" t="n">
        <v>0.01636</v>
      </c>
      <c r="I51" s="80" t="n">
        <v>53.1342171905258</v>
      </c>
    </row>
    <row r="52" customFormat="false" ht="12.75" hidden="false" customHeight="false" outlineLevel="0" collapsed="false">
      <c r="A52" s="50" t="s">
        <v>149</v>
      </c>
      <c r="B52" s="52" t="n">
        <v>634.79353</v>
      </c>
      <c r="C52" s="52" t="n">
        <v>674.16049</v>
      </c>
      <c r="D52" s="52" t="n">
        <v>190.46547</v>
      </c>
      <c r="E52" s="52" t="n">
        <v>343.96217</v>
      </c>
      <c r="F52" s="52" t="n">
        <v>110.7382</v>
      </c>
      <c r="G52" s="52" t="n">
        <v>158.85617</v>
      </c>
      <c r="H52" s="52" t="n">
        <v>11.81573</v>
      </c>
      <c r="I52" s="80" t="n">
        <v>0.461841981052742</v>
      </c>
    </row>
    <row r="53" customFormat="false" ht="12.75" hidden="false" customHeight="false" outlineLevel="0" collapsed="false">
      <c r="A53" s="50" t="s">
        <v>151</v>
      </c>
      <c r="B53" s="52" t="n">
        <v>1035.24698</v>
      </c>
      <c r="C53" s="52" t="n">
        <v>1035.53858</v>
      </c>
      <c r="D53" s="52" t="n">
        <v>213.58755</v>
      </c>
      <c r="E53" s="52" t="n">
        <v>324.4843</v>
      </c>
      <c r="F53" s="52" t="n">
        <v>31.27906</v>
      </c>
      <c r="G53" s="52" t="n">
        <v>43.45978</v>
      </c>
      <c r="H53" s="52" t="n">
        <v>259.26548</v>
      </c>
      <c r="I53" s="80" t="n">
        <v>0.133934923816037</v>
      </c>
    </row>
    <row r="54" customFormat="false" ht="12.75" hidden="false" customHeight="false" outlineLevel="0" collapsed="false">
      <c r="A54" s="50" t="s">
        <v>152</v>
      </c>
      <c r="B54" s="52" t="n">
        <v>0</v>
      </c>
      <c r="C54" s="52" t="n">
        <v>0</v>
      </c>
      <c r="D54" s="52" t="n">
        <v>-0.00937</v>
      </c>
      <c r="E54" s="52" t="n">
        <v>0.01176</v>
      </c>
      <c r="F54" s="52" t="n">
        <v>0</v>
      </c>
      <c r="G54" s="52" t="n">
        <v>-7.03613</v>
      </c>
      <c r="H54" s="52" t="n">
        <v>0.0041</v>
      </c>
      <c r="I54" s="80" t="n">
        <v>-598.31037414966</v>
      </c>
    </row>
    <row r="55" customFormat="false" ht="12.75" hidden="false" customHeight="false" outlineLevel="0" collapsed="false">
      <c r="A55" s="50" t="s">
        <v>153</v>
      </c>
      <c r="B55" s="52" t="n">
        <v>0</v>
      </c>
      <c r="C55" s="52" t="n">
        <v>0</v>
      </c>
      <c r="D55" s="52" t="n">
        <v>0</v>
      </c>
      <c r="E55" s="52" t="n">
        <v>0.02074</v>
      </c>
      <c r="F55" s="52" t="n">
        <v>0</v>
      </c>
      <c r="G55" s="52" t="n">
        <v>0.71534</v>
      </c>
      <c r="H55" s="52" t="n">
        <v>0.00535</v>
      </c>
      <c r="I55" s="80" t="n">
        <v>34.4908389585342</v>
      </c>
    </row>
    <row r="56" customFormat="false" ht="12.75" hidden="false" customHeight="false" outlineLevel="0" collapsed="false">
      <c r="A56" s="50" t="s">
        <v>154</v>
      </c>
      <c r="B56" s="52" t="n">
        <v>0</v>
      </c>
      <c r="C56" s="52" t="n">
        <v>0</v>
      </c>
      <c r="D56" s="52" t="n">
        <v>0.007</v>
      </c>
      <c r="E56" s="52" t="n">
        <v>-0.02561</v>
      </c>
      <c r="F56" s="52" t="n">
        <v>0</v>
      </c>
      <c r="G56" s="52" t="n">
        <v>1.41658</v>
      </c>
      <c r="H56" s="52" t="n">
        <v>0.00766</v>
      </c>
      <c r="I56" s="80" t="n">
        <v>-55.3135493947677</v>
      </c>
    </row>
    <row r="57" customFormat="false" ht="12.75" hidden="false" customHeight="false" outlineLevel="0" collapsed="false">
      <c r="A57" s="50" t="s">
        <v>155</v>
      </c>
      <c r="B57" s="52" t="n">
        <v>0</v>
      </c>
      <c r="C57" s="52" t="n">
        <v>0</v>
      </c>
      <c r="D57" s="52" t="n">
        <v>-0.00168</v>
      </c>
      <c r="E57" s="52" t="n">
        <v>0.00671</v>
      </c>
      <c r="F57" s="52" t="n">
        <v>0</v>
      </c>
      <c r="G57" s="52" t="n">
        <v>0.27964</v>
      </c>
      <c r="H57" s="52" t="n">
        <v>0.00164</v>
      </c>
      <c r="I57" s="80" t="n">
        <v>41.6751117734724</v>
      </c>
    </row>
    <row r="58" customFormat="false" ht="12.75" hidden="false" customHeight="false" outlineLevel="0" collapsed="false">
      <c r="A58" s="50" t="s">
        <v>156</v>
      </c>
      <c r="B58" s="52" t="n">
        <v>128.93633</v>
      </c>
      <c r="C58" s="52" t="n">
        <v>116.03922</v>
      </c>
      <c r="D58" s="52" t="n">
        <v>12.03378</v>
      </c>
      <c r="E58" s="52" t="n">
        <v>13.01342</v>
      </c>
      <c r="F58" s="52" t="n">
        <v>2.5106</v>
      </c>
      <c r="G58" s="52" t="n">
        <v>-5.431</v>
      </c>
      <c r="H58" s="52" t="n">
        <v>-60.12822</v>
      </c>
      <c r="I58" s="80" t="n">
        <v>-0.417338409119202</v>
      </c>
    </row>
    <row r="59" customFormat="false" ht="12.75" hidden="false" customHeight="false" outlineLevel="0" collapsed="false">
      <c r="A59" s="50" t="s">
        <v>157</v>
      </c>
      <c r="B59" s="52" t="n">
        <v>0</v>
      </c>
      <c r="C59" s="52" t="n">
        <v>0</v>
      </c>
      <c r="D59" s="52" t="n">
        <v>0</v>
      </c>
      <c r="E59" s="52" t="n">
        <v>0.034</v>
      </c>
      <c r="F59" s="52" t="n">
        <v>0</v>
      </c>
      <c r="G59" s="52" t="n">
        <v>0.086</v>
      </c>
      <c r="H59" s="52" t="n">
        <v>0.003</v>
      </c>
      <c r="I59" s="80" t="n">
        <v>2.52941176470588</v>
      </c>
    </row>
    <row r="60" customFormat="false" ht="12.75" hidden="false" customHeight="false" outlineLevel="0" collapsed="false">
      <c r="A60" s="50" t="s">
        <v>158</v>
      </c>
      <c r="B60" s="52" t="n">
        <v>0</v>
      </c>
      <c r="C60" s="52" t="n">
        <v>0</v>
      </c>
      <c r="D60" s="52" t="n">
        <v>-0.00204</v>
      </c>
      <c r="E60" s="52" t="n">
        <v>0.0084</v>
      </c>
      <c r="F60" s="52" t="n">
        <v>0</v>
      </c>
      <c r="G60" s="52" t="n">
        <v>0.33787</v>
      </c>
      <c r="H60" s="52" t="n">
        <v>0.00209</v>
      </c>
      <c r="I60" s="80" t="n">
        <v>40.222619047619</v>
      </c>
    </row>
    <row r="61" customFormat="false" ht="12.75" hidden="false" customHeight="false" outlineLevel="0" collapsed="false">
      <c r="A61" s="50" t="s">
        <v>159</v>
      </c>
      <c r="B61" s="52" t="n">
        <v>622.05926</v>
      </c>
      <c r="C61" s="52" t="n">
        <v>622.05926</v>
      </c>
      <c r="D61" s="52" t="n">
        <v>407.70013</v>
      </c>
      <c r="E61" s="52" t="n">
        <v>327.22079</v>
      </c>
      <c r="F61" s="52" t="n">
        <v>8.882</v>
      </c>
      <c r="G61" s="52" t="n">
        <v>65.5813</v>
      </c>
      <c r="H61" s="52" t="n">
        <v>119.09507</v>
      </c>
      <c r="I61" s="80" t="n">
        <v>0.200419111511833</v>
      </c>
    </row>
    <row r="62" customFormat="false" ht="12.75" hidden="false" customHeight="false" outlineLevel="0" collapsed="false">
      <c r="A62" s="50" t="s">
        <v>160</v>
      </c>
      <c r="B62" s="52" t="n">
        <v>0</v>
      </c>
      <c r="C62" s="52" t="n">
        <v>0</v>
      </c>
      <c r="D62" s="52" t="n">
        <v>-0.00163</v>
      </c>
      <c r="E62" s="52" t="n">
        <v>0.00408</v>
      </c>
      <c r="F62" s="52" t="n">
        <v>0</v>
      </c>
      <c r="G62" s="52" t="n">
        <v>0.24348</v>
      </c>
      <c r="H62" s="52" t="n">
        <v>-0.00114</v>
      </c>
      <c r="I62" s="80" t="n">
        <v>59.6764705882353</v>
      </c>
    </row>
    <row r="63" customFormat="false" ht="12.75" hidden="false" customHeight="false" outlineLevel="0" collapsed="false">
      <c r="A63" s="50" t="s">
        <v>161</v>
      </c>
      <c r="B63" s="52" t="n">
        <v>0</v>
      </c>
      <c r="C63" s="52" t="n">
        <v>0</v>
      </c>
      <c r="D63" s="52" t="n">
        <v>-0.06693</v>
      </c>
      <c r="E63" s="52" t="n">
        <v>0.26877</v>
      </c>
      <c r="F63" s="52" t="n">
        <v>1.15429</v>
      </c>
      <c r="G63" s="52" t="n">
        <v>182.42196</v>
      </c>
      <c r="H63" s="52" t="n">
        <v>0.06567</v>
      </c>
      <c r="I63" s="80" t="n">
        <v>678.728875990624</v>
      </c>
    </row>
    <row r="64" customFormat="false" ht="12.75" hidden="false" customHeight="false" outlineLevel="0" collapsed="false">
      <c r="A64" s="50" t="s">
        <v>162</v>
      </c>
      <c r="B64" s="52" t="n">
        <v>13.22856</v>
      </c>
      <c r="C64" s="52" t="n">
        <v>13.22856</v>
      </c>
      <c r="D64" s="52" t="n">
        <v>11.85653</v>
      </c>
      <c r="E64" s="52" t="n">
        <v>5.88095</v>
      </c>
      <c r="F64" s="52" t="n">
        <v>-0.436</v>
      </c>
      <c r="G64" s="52" t="n">
        <v>6.52951</v>
      </c>
      <c r="H64" s="52" t="n">
        <v>1.3929</v>
      </c>
      <c r="I64" s="80" t="n">
        <v>1.11028150213826</v>
      </c>
    </row>
    <row r="65" customFormat="false" ht="12.75" hidden="false" customHeight="false" outlineLevel="0" collapsed="false">
      <c r="A65" s="50" t="s">
        <v>163</v>
      </c>
      <c r="B65" s="52" t="n">
        <v>2148.05626</v>
      </c>
      <c r="C65" s="52" t="n">
        <v>2148.05626</v>
      </c>
      <c r="D65" s="52" t="n">
        <v>1797.47081</v>
      </c>
      <c r="E65" s="52" t="n">
        <v>2171.19046</v>
      </c>
      <c r="F65" s="52" t="n">
        <v>611.69386</v>
      </c>
      <c r="G65" s="52" t="n">
        <v>813.44898</v>
      </c>
      <c r="H65" s="52" t="n">
        <v>333.88381</v>
      </c>
      <c r="I65" s="80" t="n">
        <v>0.374655745309419</v>
      </c>
    </row>
    <row r="66" customFormat="false" ht="12.75" hidden="false" customHeight="false" outlineLevel="0" collapsed="false">
      <c r="A66" s="50" t="s">
        <v>164</v>
      </c>
      <c r="B66" s="52" t="n">
        <v>0</v>
      </c>
      <c r="C66" s="52" t="n">
        <v>0</v>
      </c>
      <c r="D66" s="52" t="n">
        <v>-0.01194</v>
      </c>
      <c r="E66" s="52" t="n">
        <v>0.04863</v>
      </c>
      <c r="F66" s="52" t="n">
        <v>0</v>
      </c>
      <c r="G66" s="52" t="n">
        <v>2.26476</v>
      </c>
      <c r="H66" s="52" t="n">
        <v>0.01184</v>
      </c>
      <c r="I66" s="80" t="n">
        <v>46.5712523133868</v>
      </c>
    </row>
    <row r="67" customFormat="false" ht="12.75" hidden="false" customHeight="false" outlineLevel="0" collapsed="false">
      <c r="A67" s="50" t="s">
        <v>165</v>
      </c>
      <c r="B67" s="52" t="n">
        <v>0</v>
      </c>
      <c r="C67" s="52" t="n">
        <v>0</v>
      </c>
      <c r="D67" s="52" t="n">
        <v>-0.00695</v>
      </c>
      <c r="E67" s="52" t="n">
        <v>-0.00059</v>
      </c>
      <c r="F67" s="52" t="n">
        <v>68.10749</v>
      </c>
      <c r="G67" s="52" t="n">
        <v>69.38506</v>
      </c>
      <c r="H67" s="52" t="n">
        <v>0.00687</v>
      </c>
      <c r="I67" s="80" t="n">
        <v>0</v>
      </c>
    </row>
    <row r="68" customFormat="false" ht="12.75" hidden="false" customHeight="false" outlineLevel="0" collapsed="false">
      <c r="A68" s="50" t="s">
        <v>166</v>
      </c>
      <c r="B68" s="52" t="n">
        <v>0</v>
      </c>
      <c r="C68" s="52" t="n">
        <v>0</v>
      </c>
      <c r="D68" s="52" t="n">
        <v>-0.05275</v>
      </c>
      <c r="E68" s="52" t="n">
        <v>0.27634</v>
      </c>
      <c r="F68" s="52" t="n">
        <v>0</v>
      </c>
      <c r="G68" s="52" t="n">
        <v>102.48264</v>
      </c>
      <c r="H68" s="52" t="n">
        <v>0.06183</v>
      </c>
      <c r="I68" s="80" t="n">
        <v>370.857060143302</v>
      </c>
    </row>
    <row r="69" customFormat="false" ht="12.75" hidden="false" customHeight="false" outlineLevel="0" collapsed="false">
      <c r="A69" s="50" t="s">
        <v>167</v>
      </c>
      <c r="B69" s="52" t="n">
        <v>64.91304</v>
      </c>
      <c r="C69" s="52" t="n">
        <v>69.27336</v>
      </c>
      <c r="D69" s="52" t="n">
        <v>27.96918</v>
      </c>
      <c r="E69" s="52" t="n">
        <v>40.29009</v>
      </c>
      <c r="F69" s="52" t="n">
        <v>0</v>
      </c>
      <c r="G69" s="52" t="n">
        <v>-4.06919</v>
      </c>
      <c r="H69" s="52" t="n">
        <v>-3.66844</v>
      </c>
      <c r="I69" s="80" t="n">
        <v>-0.100997292386292</v>
      </c>
    </row>
    <row r="70" customFormat="false" ht="12.75" hidden="false" customHeight="false" outlineLevel="0" collapsed="false">
      <c r="A70" s="50" t="s">
        <v>168</v>
      </c>
      <c r="B70" s="52" t="n">
        <v>3874.72384</v>
      </c>
      <c r="C70" s="52" t="n">
        <v>3874.72384</v>
      </c>
      <c r="D70" s="52" t="n">
        <v>2368.7425</v>
      </c>
      <c r="E70" s="52" t="n">
        <v>2587.33579</v>
      </c>
      <c r="F70" s="52" t="n">
        <v>2217.18861</v>
      </c>
      <c r="G70" s="52" t="n">
        <v>1548.47536</v>
      </c>
      <c r="H70" s="52" t="n">
        <v>542.0914</v>
      </c>
      <c r="I70" s="80" t="n">
        <v>0.598482564955359</v>
      </c>
    </row>
    <row r="71" customFormat="false" ht="12.75" hidden="false" customHeight="false" outlineLevel="0" collapsed="false">
      <c r="A71" s="50" t="s">
        <v>170</v>
      </c>
      <c r="B71" s="52" t="n">
        <v>1357.74886</v>
      </c>
      <c r="C71" s="52" t="n">
        <v>1359.5071</v>
      </c>
      <c r="D71" s="52" t="n">
        <v>351.32914</v>
      </c>
      <c r="E71" s="52" t="n">
        <v>458.38499</v>
      </c>
      <c r="F71" s="52" t="n">
        <v>509.08609</v>
      </c>
      <c r="G71" s="52" t="n">
        <v>80.53291</v>
      </c>
      <c r="H71" s="52" t="n">
        <v>-98.62482</v>
      </c>
      <c r="I71" s="80" t="n">
        <v>0.175688366235552</v>
      </c>
    </row>
    <row r="72" customFormat="false" ht="12.75" hidden="false" customHeight="false" outlineLevel="0" collapsed="false">
      <c r="A72" s="50" t="s">
        <v>171</v>
      </c>
      <c r="B72" s="52" t="n">
        <v>0</v>
      </c>
      <c r="C72" s="52" t="n">
        <v>0</v>
      </c>
      <c r="D72" s="52" t="n">
        <v>-0.22012</v>
      </c>
      <c r="E72" s="52" t="n">
        <v>3.92348</v>
      </c>
      <c r="F72" s="52" t="n">
        <v>95.23192</v>
      </c>
      <c r="G72" s="52" t="n">
        <v>108.66869</v>
      </c>
      <c r="H72" s="52" t="n">
        <v>0.25239</v>
      </c>
      <c r="I72" s="80" t="n">
        <v>27.6970164241948</v>
      </c>
    </row>
    <row r="73" customFormat="false" ht="12.75" hidden="false" customHeight="false" outlineLevel="0" collapsed="false">
      <c r="A73" s="50" t="s">
        <v>172</v>
      </c>
      <c r="B73" s="52" t="n">
        <v>0</v>
      </c>
      <c r="C73" s="52" t="n">
        <v>0</v>
      </c>
      <c r="D73" s="52" t="n">
        <v>-0.0048</v>
      </c>
      <c r="E73" s="52" t="n">
        <v>0.02116</v>
      </c>
      <c r="F73" s="52" t="n">
        <v>0</v>
      </c>
      <c r="G73" s="52" t="n">
        <v>0.67413</v>
      </c>
      <c r="H73" s="52" t="n">
        <v>0.00576</v>
      </c>
      <c r="I73" s="80" t="n">
        <v>31.8586956521739</v>
      </c>
    </row>
    <row r="74" customFormat="false" ht="12.75" hidden="false" customHeight="false" outlineLevel="0" collapsed="false">
      <c r="A74" s="50" t="s">
        <v>173</v>
      </c>
      <c r="B74" s="52" t="n">
        <v>65.58267</v>
      </c>
      <c r="C74" s="52" t="n">
        <v>65.58267</v>
      </c>
      <c r="D74" s="52" t="n">
        <v>-1.37554</v>
      </c>
      <c r="E74" s="52" t="n">
        <v>8.07582</v>
      </c>
      <c r="F74" s="52" t="n">
        <v>-190.6664</v>
      </c>
      <c r="G74" s="52" t="n">
        <v>-182.10249</v>
      </c>
      <c r="H74" s="52" t="n">
        <v>-2.50793</v>
      </c>
      <c r="I74" s="80" t="n">
        <v>-22.5491021345201</v>
      </c>
    </row>
    <row r="75" customFormat="false" ht="12.75" hidden="false" customHeight="false" outlineLevel="0" collapsed="false">
      <c r="A75" s="50" t="s">
        <v>174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0.31825</v>
      </c>
      <c r="H75" s="52" t="n">
        <v>0</v>
      </c>
      <c r="I75" s="80" t="n">
        <v>0</v>
      </c>
    </row>
    <row r="76" customFormat="false" ht="12.75" hidden="false" customHeight="false" outlineLevel="0" collapsed="false">
      <c r="A76" s="50" t="s">
        <v>175</v>
      </c>
      <c r="B76" s="52" t="n">
        <v>0</v>
      </c>
      <c r="C76" s="52" t="n">
        <v>0</v>
      </c>
      <c r="D76" s="52" t="n">
        <v>-0.15556</v>
      </c>
      <c r="E76" s="52" t="n">
        <v>0.12727</v>
      </c>
      <c r="F76" s="52" t="n">
        <v>64.07</v>
      </c>
      <c r="G76" s="52" t="n">
        <v>152.27097</v>
      </c>
      <c r="H76" s="52" t="n">
        <v>0.00834</v>
      </c>
      <c r="I76" s="80" t="n">
        <v>1196.44040229434</v>
      </c>
    </row>
    <row r="77" customFormat="false" ht="12.75" hidden="false" customHeight="false" outlineLevel="0" collapsed="false">
      <c r="A77" s="50" t="s">
        <v>176</v>
      </c>
      <c r="B77" s="52" t="n">
        <v>0</v>
      </c>
      <c r="C77" s="52" t="n">
        <v>0</v>
      </c>
      <c r="D77" s="52" t="n">
        <v>-0.0523</v>
      </c>
      <c r="E77" s="52" t="n">
        <v>0.21258</v>
      </c>
      <c r="F77" s="52" t="n">
        <v>0</v>
      </c>
      <c r="G77" s="52" t="n">
        <v>8.7363</v>
      </c>
      <c r="H77" s="52" t="n">
        <v>0.05184</v>
      </c>
      <c r="I77" s="80" t="n">
        <v>41.0965283657917</v>
      </c>
    </row>
    <row r="78" customFormat="false" ht="12.75" hidden="false" customHeight="false" outlineLevel="0" collapsed="false">
      <c r="A78" s="50" t="s">
        <v>177</v>
      </c>
      <c r="B78" s="52" t="n">
        <v>0</v>
      </c>
      <c r="C78" s="52" t="n">
        <v>0</v>
      </c>
      <c r="D78" s="52" t="n">
        <v>-0.01414</v>
      </c>
      <c r="E78" s="52" t="n">
        <v>0.05742</v>
      </c>
      <c r="F78" s="52" t="n">
        <v>0</v>
      </c>
      <c r="G78" s="52" t="n">
        <v>2.35985</v>
      </c>
      <c r="H78" s="52" t="n">
        <v>0.01401</v>
      </c>
      <c r="I78" s="80" t="n">
        <v>41.0980494601184</v>
      </c>
    </row>
    <row r="79" customFormat="false" ht="12.75" hidden="false" customHeight="false" outlineLevel="0" collapsed="false">
      <c r="A79" s="50" t="s">
        <v>178</v>
      </c>
      <c r="B79" s="52" t="n">
        <v>0</v>
      </c>
      <c r="C79" s="52" t="n">
        <v>0</v>
      </c>
      <c r="D79" s="52" t="n">
        <v>-0.00555</v>
      </c>
      <c r="E79" s="52" t="n">
        <v>0.02452</v>
      </c>
      <c r="F79" s="52" t="n">
        <v>0</v>
      </c>
      <c r="G79" s="52" t="n">
        <v>0.98245</v>
      </c>
      <c r="H79" s="52" t="n">
        <v>0.00591</v>
      </c>
      <c r="I79" s="80" t="n">
        <v>40.0672920065253</v>
      </c>
    </row>
    <row r="80" customFormat="false" ht="12.75" hidden="false" customHeight="false" outlineLevel="0" collapsed="false">
      <c r="A80" s="50" t="s">
        <v>179</v>
      </c>
      <c r="B80" s="52" t="n">
        <v>0</v>
      </c>
      <c r="C80" s="52" t="n">
        <v>0</v>
      </c>
      <c r="D80" s="52" t="n">
        <v>-0.04275</v>
      </c>
      <c r="E80" s="52" t="n">
        <v>0.17424</v>
      </c>
      <c r="F80" s="52" t="n">
        <v>0</v>
      </c>
      <c r="G80" s="52" t="n">
        <v>7.08851</v>
      </c>
      <c r="H80" s="52" t="n">
        <v>0.04245</v>
      </c>
      <c r="I80" s="80" t="n">
        <v>40.6824494949495</v>
      </c>
    </row>
    <row r="81" customFormat="false" ht="12.75" hidden="false" customHeight="false" outlineLevel="0" collapsed="false">
      <c r="A81" s="50" t="s">
        <v>180</v>
      </c>
      <c r="B81" s="52" t="n">
        <v>5.353</v>
      </c>
      <c r="C81" s="52" t="n">
        <v>2.793</v>
      </c>
      <c r="D81" s="52" t="n">
        <v>5.94</v>
      </c>
      <c r="E81" s="52" t="n">
        <v>8.551</v>
      </c>
      <c r="F81" s="52" t="n">
        <v>2.223</v>
      </c>
      <c r="G81" s="52" t="n">
        <v>7.557</v>
      </c>
      <c r="H81" s="52" t="n">
        <v>1.464</v>
      </c>
      <c r="I81" s="80" t="n">
        <v>0.883756285814525</v>
      </c>
    </row>
    <row r="82" customFormat="false" ht="12.75" hidden="false" customHeight="false" outlineLevel="0" collapsed="false">
      <c r="A82" s="50" t="s">
        <v>181</v>
      </c>
      <c r="B82" s="52" t="n">
        <v>0</v>
      </c>
      <c r="C82" s="52" t="n">
        <v>0</v>
      </c>
      <c r="D82" s="52" t="n">
        <v>-0.02112</v>
      </c>
      <c r="E82" s="52" t="n">
        <v>0.07951</v>
      </c>
      <c r="F82" s="52" t="n">
        <v>0</v>
      </c>
      <c r="G82" s="52" t="n">
        <v>19.42886</v>
      </c>
      <c r="H82" s="52" t="n">
        <v>0.0197</v>
      </c>
      <c r="I82" s="80" t="n">
        <v>244.357439315809</v>
      </c>
    </row>
    <row r="83" customFormat="false" ht="12.75" hidden="false" customHeight="false" outlineLevel="0" collapsed="false">
      <c r="A83" s="50" t="s">
        <v>182</v>
      </c>
      <c r="B83" s="52" t="n">
        <v>0</v>
      </c>
      <c r="C83" s="52" t="n">
        <v>0</v>
      </c>
      <c r="D83" s="52" t="n">
        <v>-0.00123</v>
      </c>
      <c r="E83" s="52" t="n">
        <v>0.00614</v>
      </c>
      <c r="F83" s="52" t="n">
        <v>0</v>
      </c>
      <c r="G83" s="52" t="n">
        <v>0.24097</v>
      </c>
      <c r="H83" s="52" t="n">
        <v>0.00145</v>
      </c>
      <c r="I83" s="80" t="n">
        <v>39.2459283387622</v>
      </c>
    </row>
    <row r="84" customFormat="false" ht="12.75" hidden="false" customHeight="false" outlineLevel="0" collapsed="false">
      <c r="A84" s="50" t="s">
        <v>183</v>
      </c>
      <c r="B84" s="52" t="n">
        <v>0</v>
      </c>
      <c r="C84" s="52" t="n">
        <v>0</v>
      </c>
      <c r="D84" s="52" t="n">
        <v>-0.01755</v>
      </c>
      <c r="E84" s="52" t="n">
        <v>0.07775</v>
      </c>
      <c r="F84" s="52" t="n">
        <v>0</v>
      </c>
      <c r="G84" s="52" t="n">
        <v>3.15985</v>
      </c>
      <c r="H84" s="52" t="n">
        <v>0.01456</v>
      </c>
      <c r="I84" s="80" t="n">
        <v>40.6411575562701</v>
      </c>
    </row>
    <row r="85" customFormat="false" ht="12.75" hidden="false" customHeight="false" outlineLevel="0" collapsed="false">
      <c r="A85" s="50" t="s">
        <v>184</v>
      </c>
      <c r="B85" s="52" t="n">
        <v>0</v>
      </c>
      <c r="C85" s="52" t="n">
        <v>0</v>
      </c>
      <c r="D85" s="52" t="n">
        <v>-0.0071</v>
      </c>
      <c r="E85" s="52" t="n">
        <v>0.02674</v>
      </c>
      <c r="F85" s="52" t="n">
        <v>0</v>
      </c>
      <c r="G85" s="52" t="n">
        <v>1.10567</v>
      </c>
      <c r="H85" s="52" t="n">
        <v>0.00659</v>
      </c>
      <c r="I85" s="80" t="n">
        <v>41.3489154824233</v>
      </c>
    </row>
    <row r="86" customFormat="false" ht="12.75" hidden="false" customHeight="false" outlineLevel="0" collapsed="false">
      <c r="A86" s="50" t="s">
        <v>185</v>
      </c>
      <c r="B86" s="52" t="n">
        <v>6166.01261</v>
      </c>
      <c r="C86" s="52" t="n">
        <v>6242.89831</v>
      </c>
      <c r="D86" s="52" t="n">
        <v>2738.93339</v>
      </c>
      <c r="E86" s="52" t="n">
        <v>1797.42352</v>
      </c>
      <c r="F86" s="52" t="n">
        <v>1021.86696</v>
      </c>
      <c r="G86" s="52" t="n">
        <v>963.42447</v>
      </c>
      <c r="H86" s="52" t="n">
        <v>316.56454</v>
      </c>
      <c r="I86" s="80" t="n">
        <v>0.536003039506237</v>
      </c>
    </row>
    <row r="87" customFormat="false" ht="12.75" hidden="false" customHeight="false" outlineLevel="0" collapsed="false">
      <c r="A87" s="50" t="s">
        <v>187</v>
      </c>
      <c r="B87" s="52" t="n">
        <v>0</v>
      </c>
      <c r="C87" s="52" t="n">
        <v>0</v>
      </c>
      <c r="D87" s="52" t="n">
        <v>-0.25946</v>
      </c>
      <c r="E87" s="52" t="n">
        <v>1.05499</v>
      </c>
      <c r="F87" s="52" t="n">
        <v>0</v>
      </c>
      <c r="G87" s="52" t="n">
        <v>47.12182</v>
      </c>
      <c r="H87" s="52" t="n">
        <v>0.2573</v>
      </c>
      <c r="I87" s="80" t="n">
        <v>44.6656555986313</v>
      </c>
    </row>
    <row r="88" customFormat="false" ht="12.75" hidden="false" customHeight="false" outlineLevel="0" collapsed="false">
      <c r="A88" s="50" t="s">
        <v>188</v>
      </c>
      <c r="B88" s="52" t="n">
        <v>488.61153</v>
      </c>
      <c r="C88" s="52" t="n">
        <v>475.03063</v>
      </c>
      <c r="D88" s="52" t="n">
        <v>325.10429</v>
      </c>
      <c r="E88" s="52" t="n">
        <v>186.55534</v>
      </c>
      <c r="F88" s="52" t="n">
        <v>0</v>
      </c>
      <c r="G88" s="52" t="n">
        <v>111.38449</v>
      </c>
      <c r="H88" s="52" t="n">
        <v>63.81662</v>
      </c>
      <c r="I88" s="80" t="n">
        <v>0.59705870654788</v>
      </c>
    </row>
    <row r="89" customFormat="false" ht="12.75" hidden="false" customHeight="false" outlineLevel="0" collapsed="false">
      <c r="A89" s="50" t="s">
        <v>189</v>
      </c>
      <c r="B89" s="52" t="n">
        <v>454.11016</v>
      </c>
      <c r="C89" s="52" t="n">
        <v>432.91701</v>
      </c>
      <c r="D89" s="52" t="n">
        <v>204.20233</v>
      </c>
      <c r="E89" s="52" t="n">
        <v>184.25636</v>
      </c>
      <c r="F89" s="52" t="n">
        <v>-27.71584</v>
      </c>
      <c r="G89" s="52" t="n">
        <v>-80.3632</v>
      </c>
      <c r="H89" s="52" t="n">
        <v>-5.10554</v>
      </c>
      <c r="I89" s="80" t="n">
        <v>-0.436148852609484</v>
      </c>
    </row>
    <row r="90" customFormat="false" ht="12.75" hidden="false" customHeight="false" outlineLevel="0" collapsed="false">
      <c r="A90" s="50" t="s">
        <v>190</v>
      </c>
      <c r="B90" s="52" t="n">
        <v>0</v>
      </c>
      <c r="C90" s="52" t="n">
        <v>0</v>
      </c>
      <c r="D90" s="52" t="n">
        <v>-0.09353</v>
      </c>
      <c r="E90" s="52" t="n">
        <v>1.83677</v>
      </c>
      <c r="F90" s="52" t="n">
        <v>0</v>
      </c>
      <c r="G90" s="52" t="n">
        <v>15.4977</v>
      </c>
      <c r="H90" s="52" t="n">
        <v>0.09284</v>
      </c>
      <c r="I90" s="80" t="n">
        <v>8.43747447965722</v>
      </c>
    </row>
    <row r="91" customFormat="false" ht="12.75" hidden="false" customHeight="false" outlineLevel="0" collapsed="false">
      <c r="A91" s="50" t="s">
        <v>191</v>
      </c>
      <c r="B91" s="52" t="n">
        <v>6.12</v>
      </c>
      <c r="C91" s="52" t="n">
        <v>95.025</v>
      </c>
      <c r="D91" s="52" t="n">
        <v>88.9</v>
      </c>
      <c r="E91" s="52" t="n">
        <v>129.855</v>
      </c>
      <c r="F91" s="52" t="n">
        <v>134.841</v>
      </c>
      <c r="G91" s="52" t="n">
        <v>175.832</v>
      </c>
      <c r="H91" s="52" t="n">
        <v>16.821</v>
      </c>
      <c r="I91" s="80" t="n">
        <v>1.3540641484733</v>
      </c>
    </row>
    <row r="92" customFormat="false" ht="12.75" hidden="false" customHeight="false" outlineLevel="0" collapsed="false">
      <c r="A92" s="50" t="s">
        <v>192</v>
      </c>
      <c r="B92" s="52" t="n">
        <v>0</v>
      </c>
      <c r="C92" s="52" t="n">
        <v>0</v>
      </c>
      <c r="D92" s="52" t="n">
        <v>-0.02668</v>
      </c>
      <c r="E92" s="52" t="n">
        <v>0.10863</v>
      </c>
      <c r="F92" s="52" t="n">
        <v>0</v>
      </c>
      <c r="G92" s="52" t="n">
        <v>4.42107</v>
      </c>
      <c r="H92" s="52" t="n">
        <v>0.02649</v>
      </c>
      <c r="I92" s="80" t="n">
        <v>40.6984258492129</v>
      </c>
    </row>
    <row r="93" customFormat="false" ht="12.75" hidden="false" customHeight="false" outlineLevel="0" collapsed="false">
      <c r="A93" s="50" t="s">
        <v>193</v>
      </c>
      <c r="B93" s="52" t="n">
        <v>28741.35017</v>
      </c>
      <c r="C93" s="52" t="n">
        <v>28761.71661</v>
      </c>
      <c r="D93" s="52" t="n">
        <v>7486.18623</v>
      </c>
      <c r="E93" s="52" t="n">
        <v>4981.0143</v>
      </c>
      <c r="F93" s="52" t="n">
        <v>1146.46346</v>
      </c>
      <c r="G93" s="52" t="n">
        <v>649.62468</v>
      </c>
      <c r="H93" s="52" t="n">
        <v>-32.09508</v>
      </c>
      <c r="I93" s="80" t="n">
        <v>0.130420159604842</v>
      </c>
    </row>
    <row r="94" customFormat="false" ht="12.75" hidden="false" customHeight="false" outlineLevel="0" collapsed="false">
      <c r="A94" s="50" t="s">
        <v>194</v>
      </c>
      <c r="B94" s="52" t="n">
        <v>0</v>
      </c>
      <c r="C94" s="52" t="n">
        <v>0</v>
      </c>
      <c r="D94" s="52" t="n">
        <v>3.37951</v>
      </c>
      <c r="E94" s="52" t="n">
        <v>3.49828</v>
      </c>
      <c r="F94" s="52" t="n">
        <v>0</v>
      </c>
      <c r="G94" s="52" t="n">
        <v>3.92049</v>
      </c>
      <c r="H94" s="52" t="n">
        <v>0.02318</v>
      </c>
      <c r="I94" s="80" t="n">
        <v>1.1206907394491</v>
      </c>
    </row>
    <row r="95" customFormat="false" ht="12.75" hidden="false" customHeight="false" outlineLevel="0" collapsed="false">
      <c r="A95" s="50" t="s">
        <v>195</v>
      </c>
      <c r="B95" s="52" t="n">
        <v>0</v>
      </c>
      <c r="C95" s="52" t="n">
        <v>0</v>
      </c>
      <c r="D95" s="52" t="n">
        <v>-0.00415</v>
      </c>
      <c r="E95" s="52" t="n">
        <v>0.017</v>
      </c>
      <c r="F95" s="52" t="n">
        <v>0</v>
      </c>
      <c r="G95" s="52" t="n">
        <v>5.68573</v>
      </c>
      <c r="H95" s="52" t="n">
        <v>0.00417</v>
      </c>
      <c r="I95" s="80" t="n">
        <v>334.454705882353</v>
      </c>
    </row>
    <row r="96" customFormat="false" ht="12.75" hidden="false" customHeight="false" outlineLevel="0" collapsed="false">
      <c r="A96" s="50" t="s">
        <v>196</v>
      </c>
      <c r="B96" s="52" t="n">
        <v>2321.82509</v>
      </c>
      <c r="C96" s="52" t="n">
        <v>2321.82509</v>
      </c>
      <c r="D96" s="52" t="n">
        <v>455.70319</v>
      </c>
      <c r="E96" s="52" t="n">
        <v>538.39479</v>
      </c>
      <c r="F96" s="52" t="n">
        <v>1112.81053</v>
      </c>
      <c r="G96" s="52" t="n">
        <v>767.16078</v>
      </c>
      <c r="H96" s="52" t="n">
        <v>-54.17025</v>
      </c>
      <c r="I96" s="80" t="n">
        <v>1.42490379596727</v>
      </c>
    </row>
    <row r="97" customFormat="false" ht="12.75" hidden="false" customHeight="false" outlineLevel="0" collapsed="false">
      <c r="A97" s="50" t="s">
        <v>197</v>
      </c>
      <c r="B97" s="52" t="n">
        <v>0</v>
      </c>
      <c r="C97" s="52" t="n">
        <v>0</v>
      </c>
      <c r="D97" s="52" t="n">
        <v>-0.01125</v>
      </c>
      <c r="E97" s="52" t="n">
        <v>0.05014</v>
      </c>
      <c r="F97" s="52" t="n">
        <v>0</v>
      </c>
      <c r="G97" s="52" t="n">
        <v>2.19146</v>
      </c>
      <c r="H97" s="52" t="n">
        <v>0.01207</v>
      </c>
      <c r="I97" s="80" t="n">
        <v>43.7068209014759</v>
      </c>
    </row>
    <row r="98" customFormat="false" ht="12.75" hidden="false" customHeight="false" outlineLevel="0" collapsed="false">
      <c r="A98" s="50" t="s">
        <v>198</v>
      </c>
      <c r="B98" s="52" t="n">
        <v>3392.295</v>
      </c>
      <c r="C98" s="52" t="n">
        <v>3443.018</v>
      </c>
      <c r="D98" s="52" t="n">
        <v>1938.611</v>
      </c>
      <c r="E98" s="52" t="n">
        <v>1149.548</v>
      </c>
      <c r="F98" s="52" t="n">
        <v>161.177</v>
      </c>
      <c r="G98" s="52" t="n">
        <v>227.438</v>
      </c>
      <c r="H98" s="52" t="n">
        <v>35.004</v>
      </c>
      <c r="I98" s="80" t="n">
        <v>0.197849937540668</v>
      </c>
    </row>
    <row r="99" customFormat="false" ht="12.75" hidden="false" customHeight="false" outlineLevel="0" collapsed="false">
      <c r="A99" s="50" t="s">
        <v>199</v>
      </c>
      <c r="B99" s="52" t="n">
        <v>666.83093</v>
      </c>
      <c r="C99" s="52" t="n">
        <v>683.7166</v>
      </c>
      <c r="D99" s="52" t="n">
        <v>207.35386</v>
      </c>
      <c r="E99" s="52" t="n">
        <v>302.76481</v>
      </c>
      <c r="F99" s="52" t="n">
        <v>206.50826</v>
      </c>
      <c r="G99" s="52" t="n">
        <v>185.50303</v>
      </c>
      <c r="H99" s="52" t="n">
        <v>-3.24927</v>
      </c>
      <c r="I99" s="80" t="n">
        <v>0.6126967992086</v>
      </c>
    </row>
    <row r="100" customFormat="false" ht="12.75" hidden="false" customHeight="false" outlineLevel="0" collapsed="false">
      <c r="A100" s="50" t="s">
        <v>200</v>
      </c>
      <c r="B100" s="52" t="n">
        <v>6283.70214</v>
      </c>
      <c r="C100" s="52" t="n">
        <v>6046.77537</v>
      </c>
      <c r="D100" s="52" t="n">
        <v>971.1889</v>
      </c>
      <c r="E100" s="52" t="n">
        <v>1094.67685</v>
      </c>
      <c r="F100" s="52" t="n">
        <v>597.33266</v>
      </c>
      <c r="G100" s="52" t="n">
        <v>356.45637</v>
      </c>
      <c r="H100" s="52" t="n">
        <v>-336.22837</v>
      </c>
      <c r="I100" s="80" t="n">
        <v>0.325627028652337</v>
      </c>
    </row>
    <row r="101" customFormat="false" ht="13.5" hidden="false" customHeight="false" outlineLevel="0" collapsed="false">
      <c r="A101" s="57" t="s">
        <v>201</v>
      </c>
      <c r="B101" s="71" t="n">
        <v>129621.15723</v>
      </c>
      <c r="C101" s="71" t="n">
        <v>127982.27005</v>
      </c>
      <c r="D101" s="71" t="n">
        <v>38640.97044</v>
      </c>
      <c r="E101" s="71" t="n">
        <v>31446.69276</v>
      </c>
      <c r="F101" s="71" t="n">
        <v>22906.96553</v>
      </c>
      <c r="G101" s="71" t="n">
        <v>13715.62971</v>
      </c>
      <c r="H101" s="71" t="n">
        <v>2147.93931</v>
      </c>
      <c r="I101" s="81" t="n">
        <v>0.436154918250933</v>
      </c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6" customFormat="false" ht="12.75" hidden="false" customHeight="false" outlineLevel="0" collapsed="false">
      <c r="A106" s="65"/>
      <c r="B106" s="65"/>
    </row>
    <row r="107" customFormat="false" ht="12.75" hidden="false" customHeight="false" outlineLevel="0" collapsed="false">
      <c r="A107" s="65"/>
      <c r="B107" s="65"/>
    </row>
    <row r="108" customFormat="false" ht="12.75" hidden="false" customHeight="false" outlineLevel="0" collapsed="false">
      <c r="A108" s="65"/>
    </row>
    <row r="109" customFormat="false" ht="12.75" hidden="false" customHeight="false" outlineLevel="0" collapsed="false">
      <c r="A109" s="65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C101" activeCellId="0" sqref="C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41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9</v>
      </c>
      <c r="B3" s="85"/>
      <c r="C3" s="86"/>
      <c r="D3" s="86"/>
      <c r="E3" s="86"/>
      <c r="F3" s="86"/>
      <c r="G3" s="86"/>
      <c r="H3" s="86"/>
      <c r="I3" s="35" t="s">
        <v>1</v>
      </c>
    </row>
    <row r="4" customFormat="false" ht="18" hidden="false" customHeight="false" outlineLevel="0" collapsed="false">
      <c r="A4" s="36" t="s">
        <v>220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21</v>
      </c>
      <c r="I5" s="44" t="s">
        <v>213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4</v>
      </c>
      <c r="I6" s="49"/>
    </row>
    <row r="7" customFormat="false" ht="12.75" hidden="false" customHeight="false" outlineLevel="0" collapsed="false">
      <c r="A7" s="87" t="s">
        <v>89</v>
      </c>
      <c r="B7" s="88" t="n">
        <v>3.07322</v>
      </c>
      <c r="C7" s="88" t="n">
        <v>3.07322</v>
      </c>
      <c r="D7" s="88" t="n">
        <v>-8.82555</v>
      </c>
      <c r="E7" s="88" t="n">
        <v>29.46395</v>
      </c>
      <c r="F7" s="88" t="n">
        <v>0</v>
      </c>
      <c r="G7" s="88" t="n">
        <v>0.16154</v>
      </c>
      <c r="H7" s="88" t="n">
        <v>12.2999</v>
      </c>
      <c r="I7" s="89" t="n">
        <v>0.00548263216574831</v>
      </c>
    </row>
    <row r="8" customFormat="false" ht="12.75" hidden="false" customHeight="false" outlineLevel="0" collapsed="false">
      <c r="A8" s="50" t="s">
        <v>90</v>
      </c>
      <c r="B8" s="52" t="n">
        <v>2872.66304</v>
      </c>
      <c r="C8" s="52" t="n">
        <v>3823.37447</v>
      </c>
      <c r="D8" s="52" t="n">
        <v>1094.41092</v>
      </c>
      <c r="E8" s="52" t="n">
        <v>1686.187</v>
      </c>
      <c r="F8" s="52" t="n">
        <v>1126.49671</v>
      </c>
      <c r="G8" s="52" t="n">
        <v>316.57149</v>
      </c>
      <c r="H8" s="52" t="n">
        <v>239.36394</v>
      </c>
      <c r="I8" s="80" t="n">
        <v>0.187743998737981</v>
      </c>
    </row>
    <row r="9" customFormat="false" ht="12.75" hidden="false" customHeight="false" outlineLevel="0" collapsed="false">
      <c r="A9" s="50" t="s">
        <v>93</v>
      </c>
      <c r="B9" s="52" t="n">
        <v>0</v>
      </c>
      <c r="C9" s="52" t="n">
        <v>0</v>
      </c>
      <c r="D9" s="52" t="n">
        <v>-0.04851</v>
      </c>
      <c r="E9" s="52" t="n">
        <v>0.35364</v>
      </c>
      <c r="F9" s="52" t="n">
        <v>0</v>
      </c>
      <c r="G9" s="52" t="n">
        <v>-0.26253</v>
      </c>
      <c r="H9" s="52" t="n">
        <v>-0.00602</v>
      </c>
      <c r="I9" s="80" t="n">
        <v>-0.742365117068205</v>
      </c>
    </row>
    <row r="10" customFormat="false" ht="12.75" hidden="false" customHeight="false" outlineLevel="0" collapsed="false">
      <c r="A10" s="50" t="s">
        <v>94</v>
      </c>
      <c r="B10" s="52" t="n">
        <v>0</v>
      </c>
      <c r="C10" s="52" t="n">
        <v>0</v>
      </c>
      <c r="D10" s="52" t="n">
        <v>-2.32475</v>
      </c>
      <c r="E10" s="52" t="n">
        <v>-2.32475</v>
      </c>
      <c r="F10" s="52" t="n">
        <v>-0.31412</v>
      </c>
      <c r="G10" s="52" t="n">
        <v>15.58601</v>
      </c>
      <c r="H10" s="52" t="n">
        <v>-0.28941</v>
      </c>
      <c r="I10" s="80" t="n">
        <v>-6.70438111624906</v>
      </c>
    </row>
    <row r="11" customFormat="false" ht="12.75" hidden="false" customHeight="false" outlineLevel="0" collapsed="false">
      <c r="A11" s="50" t="s">
        <v>95</v>
      </c>
      <c r="B11" s="52" t="n">
        <v>338.8044</v>
      </c>
      <c r="C11" s="52" t="n">
        <v>338.8044</v>
      </c>
      <c r="D11" s="52" t="n">
        <v>2.8869</v>
      </c>
      <c r="E11" s="52" t="n">
        <v>4.02024</v>
      </c>
      <c r="F11" s="52" t="n">
        <v>0</v>
      </c>
      <c r="G11" s="52" t="n">
        <v>0.44567</v>
      </c>
      <c r="H11" s="52" t="n">
        <v>1.85052</v>
      </c>
      <c r="I11" s="80" t="n">
        <v>0.110856565777168</v>
      </c>
    </row>
    <row r="12" customFormat="false" ht="12.75" hidden="false" customHeight="false" outlineLevel="0" collapsed="false">
      <c r="A12" s="50" t="s">
        <v>97</v>
      </c>
      <c r="B12" s="52" t="n">
        <v>0</v>
      </c>
      <c r="C12" s="52" t="n">
        <v>0</v>
      </c>
      <c r="D12" s="52" t="n">
        <v>0</v>
      </c>
      <c r="E12" s="52" t="n">
        <v>-0.00044</v>
      </c>
      <c r="F12" s="52" t="n">
        <v>0</v>
      </c>
      <c r="G12" s="52" t="n">
        <v>0.05559</v>
      </c>
      <c r="H12" s="52" t="n">
        <v>0.00165</v>
      </c>
      <c r="I12" s="80" t="n">
        <v>-126.340909090909</v>
      </c>
    </row>
    <row r="13" customFormat="false" ht="12.75" hidden="false" customHeight="false" outlineLevel="0" collapsed="false">
      <c r="A13" s="50" t="s">
        <v>98</v>
      </c>
      <c r="B13" s="52" t="n">
        <v>0</v>
      </c>
      <c r="C13" s="52" t="n">
        <v>0</v>
      </c>
      <c r="D13" s="52" t="n">
        <v>0.04652</v>
      </c>
      <c r="E13" s="52" t="n">
        <v>0.04652</v>
      </c>
      <c r="F13" s="52" t="n">
        <v>0</v>
      </c>
      <c r="G13" s="52" t="n">
        <v>-0.25095</v>
      </c>
      <c r="H13" s="52" t="n">
        <v>0.00578</v>
      </c>
      <c r="I13" s="80" t="n">
        <v>-5.39445399828031</v>
      </c>
    </row>
    <row r="14" customFormat="false" ht="12.75" hidden="false" customHeight="false" outlineLevel="0" collapsed="false">
      <c r="A14" s="50" t="s">
        <v>100</v>
      </c>
      <c r="B14" s="52" t="n">
        <v>0</v>
      </c>
      <c r="C14" s="52" t="n">
        <v>0</v>
      </c>
      <c r="D14" s="52" t="n">
        <v>-0.06544</v>
      </c>
      <c r="E14" s="52" t="n">
        <v>-0.06544</v>
      </c>
      <c r="F14" s="52" t="n">
        <v>0</v>
      </c>
      <c r="G14" s="52" t="n">
        <v>0.01938</v>
      </c>
      <c r="H14" s="52" t="n">
        <v>-0.00814</v>
      </c>
      <c r="I14" s="80" t="n">
        <v>-0.296149144254279</v>
      </c>
    </row>
    <row r="15" customFormat="false" ht="12.75" hidden="false" customHeight="false" outlineLevel="0" collapsed="false">
      <c r="A15" s="50" t="s">
        <v>102</v>
      </c>
      <c r="B15" s="52" t="n">
        <v>16.18467</v>
      </c>
      <c r="C15" s="52" t="n">
        <v>16.18467</v>
      </c>
      <c r="D15" s="52" t="n">
        <v>-12.65054</v>
      </c>
      <c r="E15" s="52" t="n">
        <v>45.0951</v>
      </c>
      <c r="F15" s="52" t="n">
        <v>29.57882</v>
      </c>
      <c r="G15" s="52" t="n">
        <v>4.63248</v>
      </c>
      <c r="H15" s="52" t="n">
        <v>2.26554</v>
      </c>
      <c r="I15" s="80" t="n">
        <v>0.102726903809948</v>
      </c>
    </row>
    <row r="16" customFormat="false" ht="12.75" hidden="false" customHeight="false" outlineLevel="0" collapsed="false">
      <c r="A16" s="50" t="s">
        <v>103</v>
      </c>
      <c r="B16" s="52" t="n">
        <v>0</v>
      </c>
      <c r="C16" s="52" t="n">
        <v>0</v>
      </c>
      <c r="D16" s="52" t="n">
        <v>-0.75748</v>
      </c>
      <c r="E16" s="52" t="n">
        <v>-0.75748</v>
      </c>
      <c r="F16" s="52" t="n">
        <v>0</v>
      </c>
      <c r="G16" s="52" t="n">
        <v>-3.52903</v>
      </c>
      <c r="H16" s="52" t="n">
        <v>-0.09433</v>
      </c>
      <c r="I16" s="80" t="n">
        <v>4.65890848603264</v>
      </c>
    </row>
    <row r="17" customFormat="false" ht="12.75" hidden="false" customHeight="false" outlineLevel="0" collapsed="false">
      <c r="A17" s="50" t="s">
        <v>104</v>
      </c>
      <c r="B17" s="52" t="n">
        <v>5.0147</v>
      </c>
      <c r="C17" s="52" t="n">
        <v>5.0147</v>
      </c>
      <c r="D17" s="52" t="n">
        <v>4.57842</v>
      </c>
      <c r="E17" s="52" t="n">
        <v>4.14624</v>
      </c>
      <c r="F17" s="52" t="n">
        <v>0</v>
      </c>
      <c r="G17" s="52" t="n">
        <v>-0.10838</v>
      </c>
      <c r="H17" s="52" t="n">
        <v>0.70205</v>
      </c>
      <c r="I17" s="80" t="n">
        <v>-0.0261393455275141</v>
      </c>
    </row>
    <row r="18" customFormat="false" ht="12.75" hidden="false" customHeight="false" outlineLevel="0" collapsed="false">
      <c r="A18" s="50" t="s">
        <v>107</v>
      </c>
      <c r="B18" s="52" t="n">
        <v>0</v>
      </c>
      <c r="C18" s="52" t="n">
        <v>0</v>
      </c>
      <c r="D18" s="52" t="n">
        <v>-0.64343</v>
      </c>
      <c r="E18" s="52" t="n">
        <v>-0.64343</v>
      </c>
      <c r="F18" s="52" t="n">
        <v>0</v>
      </c>
      <c r="G18" s="52" t="n">
        <v>-2.99751</v>
      </c>
      <c r="H18" s="52" t="n">
        <v>-0.08015</v>
      </c>
      <c r="I18" s="80" t="n">
        <v>4.658641965715</v>
      </c>
    </row>
    <row r="19" customFormat="false" ht="12.75" hidden="false" customHeight="false" outlineLevel="0" collapsed="false">
      <c r="A19" s="50" t="s">
        <v>108</v>
      </c>
      <c r="B19" s="52" t="n">
        <v>8856.327</v>
      </c>
      <c r="C19" s="52" t="n">
        <v>34456</v>
      </c>
      <c r="D19" s="52" t="n">
        <v>4096.569</v>
      </c>
      <c r="E19" s="52" t="n">
        <v>5580.743</v>
      </c>
      <c r="F19" s="52" t="n">
        <v>15810.371</v>
      </c>
      <c r="G19" s="52" t="n">
        <v>1559.69</v>
      </c>
      <c r="H19" s="52" t="n">
        <v>103.498</v>
      </c>
      <c r="I19" s="80" t="n">
        <v>0.279477123386617</v>
      </c>
    </row>
    <row r="20" customFormat="false" ht="12.75" hidden="false" customHeight="false" outlineLevel="0" collapsed="false">
      <c r="A20" s="50" t="s">
        <v>109</v>
      </c>
      <c r="B20" s="52" t="n">
        <v>0</v>
      </c>
      <c r="C20" s="52" t="n">
        <v>0</v>
      </c>
      <c r="D20" s="52" t="n">
        <v>-4.75195</v>
      </c>
      <c r="E20" s="52" t="n">
        <v>-0.498</v>
      </c>
      <c r="F20" s="52" t="n">
        <v>0</v>
      </c>
      <c r="G20" s="52" t="n">
        <v>5.62567</v>
      </c>
      <c r="H20" s="52" t="n">
        <v>-0.59165</v>
      </c>
      <c r="I20" s="80" t="n">
        <v>-11.2965261044177</v>
      </c>
    </row>
    <row r="21" customFormat="false" ht="12.75" hidden="false" customHeight="false" outlineLevel="0" collapsed="false">
      <c r="A21" s="50" t="s">
        <v>110</v>
      </c>
      <c r="B21" s="52" t="n">
        <v>0</v>
      </c>
      <c r="C21" s="52" t="n">
        <v>0</v>
      </c>
      <c r="D21" s="52" t="n">
        <v>-1.45876</v>
      </c>
      <c r="E21" s="52" t="n">
        <v>-1.45876</v>
      </c>
      <c r="F21" s="52" t="n">
        <v>0</v>
      </c>
      <c r="G21" s="52" t="n">
        <v>-6.06473</v>
      </c>
      <c r="H21" s="52" t="n">
        <v>0.32869</v>
      </c>
      <c r="I21" s="80" t="n">
        <v>4.15745564726206</v>
      </c>
    </row>
    <row r="22" customFormat="false" ht="12.75" hidden="false" customHeight="false" outlineLevel="0" collapsed="false">
      <c r="A22" s="50" t="s">
        <v>112</v>
      </c>
      <c r="B22" s="52" t="n">
        <v>0</v>
      </c>
      <c r="C22" s="52" t="n">
        <v>0</v>
      </c>
      <c r="D22" s="52" t="n">
        <v>-15.62</v>
      </c>
      <c r="E22" s="52" t="n">
        <v>-15.62</v>
      </c>
      <c r="F22" s="52" t="n">
        <v>1.449</v>
      </c>
      <c r="G22" s="52" t="n">
        <v>21.136</v>
      </c>
      <c r="H22" s="52" t="n">
        <v>-1.945</v>
      </c>
      <c r="I22" s="80" t="n">
        <v>-1.35313700384123</v>
      </c>
    </row>
    <row r="23" customFormat="false" ht="12.75" hidden="false" customHeight="false" outlineLevel="0" collapsed="false">
      <c r="A23" s="50" t="s">
        <v>114</v>
      </c>
      <c r="B23" s="52" t="n">
        <v>0</v>
      </c>
      <c r="C23" s="52" t="n">
        <v>0</v>
      </c>
      <c r="D23" s="52" t="n">
        <v>-0.05231</v>
      </c>
      <c r="E23" s="52" t="n">
        <v>-0.05231</v>
      </c>
      <c r="F23" s="52" t="n">
        <v>0</v>
      </c>
      <c r="G23" s="52" t="n">
        <v>-0.28443</v>
      </c>
      <c r="H23" s="52" t="n">
        <v>-0.00653</v>
      </c>
      <c r="I23" s="80" t="n">
        <v>5.43739246797935</v>
      </c>
    </row>
    <row r="24" customFormat="false" ht="12.75" hidden="false" customHeight="false" outlineLevel="0" collapsed="false">
      <c r="A24" s="50" t="s">
        <v>117</v>
      </c>
      <c r="B24" s="52" t="n">
        <v>6864.01264</v>
      </c>
      <c r="C24" s="52" t="n">
        <v>6734.87706</v>
      </c>
      <c r="D24" s="52" t="n">
        <v>2107.08726</v>
      </c>
      <c r="E24" s="52" t="n">
        <v>3023.82923</v>
      </c>
      <c r="F24" s="52" t="n">
        <v>4100.77926</v>
      </c>
      <c r="G24" s="52" t="n">
        <v>3404.08581</v>
      </c>
      <c r="H24" s="52" t="n">
        <v>236.28366</v>
      </c>
      <c r="I24" s="80" t="n">
        <v>1.12575332503152</v>
      </c>
    </row>
    <row r="25" customFormat="false" ht="12.75" hidden="false" customHeight="false" outlineLevel="0" collapsed="false">
      <c r="A25" s="50" t="s">
        <v>118</v>
      </c>
      <c r="B25" s="52" t="n">
        <v>0</v>
      </c>
      <c r="C25" s="52" t="n">
        <v>0</v>
      </c>
      <c r="D25" s="52" t="n">
        <v>-0.76058</v>
      </c>
      <c r="E25" s="52" t="n">
        <v>-0.76058</v>
      </c>
      <c r="F25" s="52" t="n">
        <v>0</v>
      </c>
      <c r="G25" s="52" t="n">
        <v>-2.35824</v>
      </c>
      <c r="H25" s="52" t="n">
        <v>-0.06402</v>
      </c>
      <c r="I25" s="80" t="n">
        <v>3.10058113544926</v>
      </c>
    </row>
    <row r="26" customFormat="false" ht="12.75" hidden="false" customHeight="false" outlineLevel="0" collapsed="false">
      <c r="A26" s="50" t="s">
        <v>119</v>
      </c>
      <c r="B26" s="52" t="n">
        <v>0</v>
      </c>
      <c r="C26" s="52" t="n">
        <v>0</v>
      </c>
      <c r="D26" s="52" t="n">
        <v>0</v>
      </c>
      <c r="E26" s="52" t="n">
        <v>0.347</v>
      </c>
      <c r="F26" s="52" t="n">
        <v>0.001</v>
      </c>
      <c r="G26" s="52" t="n">
        <v>2.14804</v>
      </c>
      <c r="H26" s="52" t="n">
        <v>0.02146</v>
      </c>
      <c r="I26" s="80" t="n">
        <v>6.19031700288184</v>
      </c>
    </row>
    <row r="27" customFormat="false" ht="12.75" hidden="false" customHeight="false" outlineLevel="0" collapsed="false">
      <c r="A27" s="50" t="s">
        <v>120</v>
      </c>
      <c r="B27" s="52" t="n">
        <v>0</v>
      </c>
      <c r="C27" s="52" t="n">
        <v>0</v>
      </c>
      <c r="D27" s="52" t="n">
        <v>-0.35414</v>
      </c>
      <c r="E27" s="52" t="n">
        <v>-0.35414</v>
      </c>
      <c r="F27" s="52" t="n">
        <v>0</v>
      </c>
      <c r="G27" s="52" t="n">
        <v>-1.90894</v>
      </c>
      <c r="H27" s="52" t="n">
        <v>-0.04411</v>
      </c>
      <c r="I27" s="80" t="n">
        <v>5.39035409724968</v>
      </c>
    </row>
    <row r="28" customFormat="false" ht="12.75" hidden="false" customHeight="false" outlineLevel="0" collapsed="false">
      <c r="A28" s="50" t="s">
        <v>121</v>
      </c>
      <c r="B28" s="52" t="n">
        <v>0</v>
      </c>
      <c r="C28" s="52" t="n">
        <v>0</v>
      </c>
      <c r="D28" s="52" t="n">
        <v>-1.05441</v>
      </c>
      <c r="E28" s="52" t="n">
        <v>-1.05441</v>
      </c>
      <c r="F28" s="52" t="n">
        <v>0</v>
      </c>
      <c r="G28" s="52" t="n">
        <v>-5.70805</v>
      </c>
      <c r="H28" s="52" t="n">
        <v>-0.13127</v>
      </c>
      <c r="I28" s="80" t="n">
        <v>5.4135013894026</v>
      </c>
    </row>
    <row r="29" customFormat="false" ht="12.75" hidden="false" customHeight="false" outlineLevel="0" collapsed="false">
      <c r="A29" s="50" t="s">
        <v>124</v>
      </c>
      <c r="B29" s="52" t="n">
        <v>3.51786</v>
      </c>
      <c r="C29" s="52" t="n">
        <v>1001.78808</v>
      </c>
      <c r="D29" s="52" t="n">
        <v>-111.05134</v>
      </c>
      <c r="E29" s="52" t="n">
        <v>-86.32937</v>
      </c>
      <c r="F29" s="52" t="n">
        <v>42.85241</v>
      </c>
      <c r="G29" s="52" t="n">
        <v>-59.35316</v>
      </c>
      <c r="H29" s="52" t="n">
        <v>16.27057</v>
      </c>
      <c r="I29" s="80" t="n">
        <v>0.687519901975423</v>
      </c>
    </row>
    <row r="30" customFormat="false" ht="12.75" hidden="false" customHeight="false" outlineLevel="0" collapsed="false">
      <c r="A30" s="50" t="s">
        <v>125</v>
      </c>
      <c r="B30" s="52" t="n">
        <v>4315.02862</v>
      </c>
      <c r="C30" s="52" t="n">
        <v>2340.93752</v>
      </c>
      <c r="D30" s="52" t="n">
        <v>-202.43276</v>
      </c>
      <c r="E30" s="52" t="n">
        <v>-277.0078</v>
      </c>
      <c r="F30" s="52" t="n">
        <v>1276.66083</v>
      </c>
      <c r="G30" s="52" t="n">
        <v>729.44103</v>
      </c>
      <c r="H30" s="52" t="n">
        <v>-13.62531</v>
      </c>
      <c r="I30" s="80" t="n">
        <v>-2.6332869688146</v>
      </c>
    </row>
    <row r="31" customFormat="false" ht="12.75" hidden="false" customHeight="false" outlineLevel="0" collapsed="false">
      <c r="A31" s="50" t="s">
        <v>126</v>
      </c>
      <c r="B31" s="52" t="n">
        <v>0</v>
      </c>
      <c r="C31" s="52" t="n">
        <v>0</v>
      </c>
      <c r="D31" s="52" t="n">
        <v>-0.60488</v>
      </c>
      <c r="E31" s="52" t="n">
        <v>-0.60488</v>
      </c>
      <c r="F31" s="52" t="n">
        <v>12.83334</v>
      </c>
      <c r="G31" s="52" t="n">
        <v>8.3488</v>
      </c>
      <c r="H31" s="52" t="n">
        <v>-0.07534</v>
      </c>
      <c r="I31" s="80" t="n">
        <v>-13.8024070890094</v>
      </c>
    </row>
    <row r="32" customFormat="false" ht="12.75" hidden="false" customHeight="false" outlineLevel="0" collapsed="false">
      <c r="A32" s="50" t="s">
        <v>127</v>
      </c>
      <c r="B32" s="52" t="n">
        <v>369.61686</v>
      </c>
      <c r="C32" s="52" t="n">
        <v>369.61686</v>
      </c>
      <c r="D32" s="52" t="n">
        <v>120.65849</v>
      </c>
      <c r="E32" s="52" t="n">
        <v>149.3069</v>
      </c>
      <c r="F32" s="52" t="n">
        <v>-19.99643</v>
      </c>
      <c r="G32" s="52" t="n">
        <v>56.58616</v>
      </c>
      <c r="H32" s="52" t="n">
        <v>26.14611</v>
      </c>
      <c r="I32" s="80" t="n">
        <v>0.378992263585943</v>
      </c>
    </row>
    <row r="33" customFormat="false" ht="12.75" hidden="false" customHeight="false" outlineLevel="0" collapsed="false">
      <c r="A33" s="50" t="s">
        <v>128</v>
      </c>
      <c r="B33" s="52" t="n">
        <v>0</v>
      </c>
      <c r="C33" s="52" t="n">
        <v>0</v>
      </c>
      <c r="D33" s="52" t="n">
        <v>0</v>
      </c>
      <c r="E33" s="52" t="n">
        <v>1.392</v>
      </c>
      <c r="F33" s="52" t="n">
        <v>0</v>
      </c>
      <c r="G33" s="52" t="n">
        <v>0.033</v>
      </c>
      <c r="H33" s="52" t="n">
        <v>0.431</v>
      </c>
      <c r="I33" s="80" t="n">
        <v>0.0237068965517241</v>
      </c>
    </row>
    <row r="34" customFormat="false" ht="12.75" hidden="false" customHeight="false" outlineLevel="0" collapsed="false">
      <c r="A34" s="50" t="s">
        <v>129</v>
      </c>
      <c r="B34" s="52" t="n">
        <v>0</v>
      </c>
      <c r="C34" s="52" t="n">
        <v>0</v>
      </c>
      <c r="D34" s="52" t="n">
        <v>-0.07439</v>
      </c>
      <c r="E34" s="52" t="n">
        <v>-0.07439</v>
      </c>
      <c r="F34" s="52" t="n">
        <v>0</v>
      </c>
      <c r="G34" s="52" t="n">
        <v>-0.02939</v>
      </c>
      <c r="H34" s="52" t="n">
        <v>-0.00923</v>
      </c>
      <c r="I34" s="80" t="n">
        <v>0.3950799838688</v>
      </c>
    </row>
    <row r="35" customFormat="false" ht="12.75" hidden="false" customHeight="false" outlineLevel="0" collapsed="false">
      <c r="A35" s="50" t="s">
        <v>130</v>
      </c>
      <c r="B35" s="52" t="n">
        <v>0</v>
      </c>
      <c r="C35" s="52" t="n">
        <v>0</v>
      </c>
      <c r="D35" s="52" t="n">
        <v>-0.34583</v>
      </c>
      <c r="E35" s="52" t="n">
        <v>-0.34583</v>
      </c>
      <c r="F35" s="52" t="n">
        <v>0</v>
      </c>
      <c r="G35" s="52" t="n">
        <v>-1.0136</v>
      </c>
      <c r="H35" s="52" t="n">
        <v>-0.0253</v>
      </c>
      <c r="I35" s="80" t="n">
        <v>2.93091981609461</v>
      </c>
    </row>
    <row r="36" customFormat="false" ht="12.75" hidden="false" customHeight="false" outlineLevel="0" collapsed="false">
      <c r="A36" s="50" t="s">
        <v>131</v>
      </c>
      <c r="B36" s="52" t="n">
        <v>5.26824</v>
      </c>
      <c r="C36" s="52" t="n">
        <v>5.26824</v>
      </c>
      <c r="D36" s="52" t="n">
        <v>-308.9871</v>
      </c>
      <c r="E36" s="52" t="n">
        <v>-329.7715</v>
      </c>
      <c r="F36" s="52" t="n">
        <v>536.40764</v>
      </c>
      <c r="G36" s="52" t="n">
        <v>369.40452</v>
      </c>
      <c r="H36" s="52" t="n">
        <v>-67.08067</v>
      </c>
      <c r="I36" s="80" t="n">
        <v>-1.12018327842157</v>
      </c>
    </row>
    <row r="37" customFormat="false" ht="12.75" hidden="false" customHeight="false" outlineLevel="0" collapsed="false">
      <c r="A37" s="50" t="s">
        <v>133</v>
      </c>
      <c r="B37" s="52" t="n">
        <v>0</v>
      </c>
      <c r="C37" s="52" t="n">
        <v>0</v>
      </c>
      <c r="D37" s="52" t="n">
        <v>-0.32455</v>
      </c>
      <c r="E37" s="52" t="n">
        <v>-0.32453</v>
      </c>
      <c r="F37" s="52" t="n">
        <v>0</v>
      </c>
      <c r="G37" s="52" t="n">
        <v>-2.34667</v>
      </c>
      <c r="H37" s="52" t="n">
        <v>-0.04036</v>
      </c>
      <c r="I37" s="80" t="n">
        <v>7.23098018673158</v>
      </c>
    </row>
    <row r="38" customFormat="false" ht="12.75" hidden="false" customHeight="false" outlineLevel="0" collapsed="false">
      <c r="A38" s="50" t="s">
        <v>134</v>
      </c>
      <c r="B38" s="52" t="n">
        <v>79.075</v>
      </c>
      <c r="C38" s="52" t="n">
        <v>198.038</v>
      </c>
      <c r="D38" s="52" t="n">
        <v>15.826</v>
      </c>
      <c r="E38" s="52" t="n">
        <v>9.678</v>
      </c>
      <c r="F38" s="52" t="n">
        <v>0</v>
      </c>
      <c r="G38" s="52" t="n">
        <v>-2.507</v>
      </c>
      <c r="H38" s="52" t="n">
        <v>0.22</v>
      </c>
      <c r="I38" s="80" t="n">
        <v>-0.259041124199215</v>
      </c>
    </row>
    <row r="39" customFormat="false" ht="12.75" hidden="false" customHeight="false" outlineLevel="0" collapsed="false">
      <c r="A39" s="50" t="s">
        <v>135</v>
      </c>
      <c r="B39" s="52" t="n">
        <v>3465.3094</v>
      </c>
      <c r="C39" s="52" t="n">
        <v>3612.11854</v>
      </c>
      <c r="D39" s="52" t="n">
        <v>517.3692</v>
      </c>
      <c r="E39" s="52" t="n">
        <v>511.54733</v>
      </c>
      <c r="F39" s="52" t="n">
        <v>1562.19659</v>
      </c>
      <c r="G39" s="52" t="n">
        <v>36.4028</v>
      </c>
      <c r="H39" s="52" t="n">
        <v>126.22323</v>
      </c>
      <c r="I39" s="80" t="n">
        <v>0.0711621346943596</v>
      </c>
    </row>
    <row r="40" customFormat="false" ht="12.75" hidden="false" customHeight="false" outlineLevel="0" collapsed="false">
      <c r="A40" s="50" t="s">
        <v>136</v>
      </c>
      <c r="B40" s="52" t="n">
        <v>1.95381</v>
      </c>
      <c r="C40" s="52" t="n">
        <v>1.95381</v>
      </c>
      <c r="D40" s="52" t="n">
        <v>0.1976</v>
      </c>
      <c r="E40" s="52" t="n">
        <v>2.6552</v>
      </c>
      <c r="F40" s="52" t="n">
        <v>-0.32</v>
      </c>
      <c r="G40" s="52" t="n">
        <v>-0.57823</v>
      </c>
      <c r="H40" s="52" t="n">
        <v>0.09309</v>
      </c>
      <c r="I40" s="80" t="n">
        <v>-0.217772672491714</v>
      </c>
    </row>
    <row r="41" customFormat="false" ht="12.75" hidden="false" customHeight="false" outlineLevel="0" collapsed="false">
      <c r="A41" s="50" t="s">
        <v>137</v>
      </c>
      <c r="B41" s="52" t="n">
        <v>0</v>
      </c>
      <c r="C41" s="52" t="n">
        <v>0</v>
      </c>
      <c r="D41" s="52" t="n">
        <v>-0.45439</v>
      </c>
      <c r="E41" s="52" t="n">
        <v>-13.57863</v>
      </c>
      <c r="F41" s="52" t="n">
        <v>0.01031</v>
      </c>
      <c r="G41" s="52" t="n">
        <v>0.1431</v>
      </c>
      <c r="H41" s="52" t="n">
        <v>-0.10241</v>
      </c>
      <c r="I41" s="80" t="n">
        <v>-0.0105386184025929</v>
      </c>
    </row>
    <row r="42" customFormat="false" ht="12.75" hidden="false" customHeight="false" outlineLevel="0" collapsed="false">
      <c r="A42" s="50" t="s">
        <v>138</v>
      </c>
      <c r="B42" s="52" t="n">
        <v>0</v>
      </c>
      <c r="C42" s="52" t="n">
        <v>0</v>
      </c>
      <c r="D42" s="52" t="n">
        <v>-2.43935</v>
      </c>
      <c r="E42" s="52" t="n">
        <v>-2.43935</v>
      </c>
      <c r="F42" s="52" t="n">
        <v>0</v>
      </c>
      <c r="G42" s="52" t="n">
        <v>-7.55999</v>
      </c>
      <c r="H42" s="52" t="n">
        <v>-1.56081</v>
      </c>
      <c r="I42" s="80" t="n">
        <v>3.09918215918175</v>
      </c>
    </row>
    <row r="43" customFormat="false" ht="12.75" hidden="false" customHeight="false" outlineLevel="0" collapsed="false">
      <c r="A43" s="50" t="s">
        <v>139</v>
      </c>
      <c r="B43" s="52" t="n">
        <v>9.46142</v>
      </c>
      <c r="C43" s="52" t="n">
        <v>9.46142</v>
      </c>
      <c r="D43" s="52" t="n">
        <v>3.31338</v>
      </c>
      <c r="E43" s="52" t="n">
        <v>0.8317</v>
      </c>
      <c r="F43" s="52" t="n">
        <v>0</v>
      </c>
      <c r="G43" s="52" t="n">
        <v>-0.57582</v>
      </c>
      <c r="H43" s="52" t="n">
        <v>0.04885</v>
      </c>
      <c r="I43" s="80" t="n">
        <v>-0.692340988337141</v>
      </c>
    </row>
    <row r="44" customFormat="false" ht="12.75" hidden="false" customHeight="false" outlineLevel="0" collapsed="false">
      <c r="A44" s="50" t="s">
        <v>140</v>
      </c>
      <c r="B44" s="52" t="n">
        <v>17.45657</v>
      </c>
      <c r="C44" s="52" t="n">
        <v>17.45657</v>
      </c>
      <c r="D44" s="52" t="n">
        <v>9.50315</v>
      </c>
      <c r="E44" s="52" t="n">
        <v>9.28195</v>
      </c>
      <c r="F44" s="52" t="n">
        <v>216.05441</v>
      </c>
      <c r="G44" s="52" t="n">
        <v>243.68401</v>
      </c>
      <c r="H44" s="52" t="n">
        <v>1.77286</v>
      </c>
      <c r="I44" s="80" t="n">
        <v>26.2535361642758</v>
      </c>
    </row>
    <row r="45" customFormat="false" ht="12.75" hidden="false" customHeight="false" outlineLevel="0" collapsed="false">
      <c r="A45" s="50" t="s">
        <v>141</v>
      </c>
      <c r="B45" s="52" t="n">
        <v>0</v>
      </c>
      <c r="C45" s="52" t="n">
        <v>0</v>
      </c>
      <c r="D45" s="52" t="n">
        <v>-0.95947</v>
      </c>
      <c r="E45" s="52" t="n">
        <v>-0.95947</v>
      </c>
      <c r="F45" s="52" t="n">
        <v>0</v>
      </c>
      <c r="G45" s="52" t="n">
        <v>-5.71991</v>
      </c>
      <c r="H45" s="52" t="n">
        <v>-0.11943</v>
      </c>
      <c r="I45" s="80" t="n">
        <v>5.9615308451541</v>
      </c>
    </row>
    <row r="46" customFormat="false" ht="12.75" hidden="false" customHeight="false" outlineLevel="0" collapsed="false">
      <c r="A46" s="50" t="s">
        <v>142</v>
      </c>
      <c r="B46" s="52" t="n">
        <v>4.24933</v>
      </c>
      <c r="C46" s="52" t="n">
        <v>4.24933</v>
      </c>
      <c r="D46" s="52" t="n">
        <v>3.60457</v>
      </c>
      <c r="E46" s="52" t="n">
        <v>2.40658</v>
      </c>
      <c r="F46" s="52" t="n">
        <v>0</v>
      </c>
      <c r="G46" s="52" t="n">
        <v>-3.47563</v>
      </c>
      <c r="H46" s="52" t="n">
        <v>0.49797</v>
      </c>
      <c r="I46" s="80" t="n">
        <v>-1.44421959793566</v>
      </c>
    </row>
    <row r="47" customFormat="false" ht="12.75" hidden="false" customHeight="false" outlineLevel="0" collapsed="false">
      <c r="A47" s="50" t="s">
        <v>143</v>
      </c>
      <c r="B47" s="52" t="n">
        <v>91.88968</v>
      </c>
      <c r="C47" s="52" t="n">
        <v>91.88968</v>
      </c>
      <c r="D47" s="52" t="n">
        <v>-4.39511</v>
      </c>
      <c r="E47" s="52" t="n">
        <v>528.39096</v>
      </c>
      <c r="F47" s="52" t="n">
        <v>4.8881</v>
      </c>
      <c r="G47" s="52" t="n">
        <v>4.57759</v>
      </c>
      <c r="H47" s="52" t="n">
        <v>90.75858</v>
      </c>
      <c r="I47" s="80" t="n">
        <v>0.00866326327763064</v>
      </c>
    </row>
    <row r="48" customFormat="false" ht="12.75" hidden="false" customHeight="false" outlineLevel="0" collapsed="false">
      <c r="A48" s="50" t="s">
        <v>145</v>
      </c>
      <c r="B48" s="52" t="n">
        <v>0</v>
      </c>
      <c r="C48" s="52" t="n">
        <v>0</v>
      </c>
      <c r="D48" s="52" t="n">
        <v>0.22857</v>
      </c>
      <c r="E48" s="52" t="n">
        <v>0.22857</v>
      </c>
      <c r="F48" s="52" t="n">
        <v>0</v>
      </c>
      <c r="G48" s="52" t="n">
        <v>-1.81061</v>
      </c>
      <c r="H48" s="52" t="n">
        <v>-0.03987</v>
      </c>
      <c r="I48" s="80" t="n">
        <v>-7.92146825917662</v>
      </c>
    </row>
    <row r="49" customFormat="false" ht="12.75" hidden="false" customHeight="false" outlineLevel="0" collapsed="false">
      <c r="A49" s="50" t="s">
        <v>146</v>
      </c>
      <c r="B49" s="52" t="n">
        <v>21191.94153</v>
      </c>
      <c r="C49" s="52" t="n">
        <v>26804.1388</v>
      </c>
      <c r="D49" s="52" t="n">
        <v>6198.87759</v>
      </c>
      <c r="E49" s="52" t="n">
        <v>3172.41399</v>
      </c>
      <c r="F49" s="52" t="n">
        <v>9260.94363</v>
      </c>
      <c r="G49" s="52" t="n">
        <v>1917.5741</v>
      </c>
      <c r="H49" s="52" t="n">
        <v>958.13901</v>
      </c>
      <c r="I49" s="80" t="n">
        <v>0.604452667919296</v>
      </c>
    </row>
    <row r="50" customFormat="false" ht="12.75" hidden="false" customHeight="false" outlineLevel="0" collapsed="false">
      <c r="A50" s="50" t="s">
        <v>147</v>
      </c>
      <c r="B50" s="52" t="n">
        <v>0</v>
      </c>
      <c r="C50" s="52" t="n">
        <v>0</v>
      </c>
      <c r="D50" s="52" t="n">
        <v>-0.745</v>
      </c>
      <c r="E50" s="52" t="n">
        <v>-0.745</v>
      </c>
      <c r="F50" s="52" t="n">
        <v>0</v>
      </c>
      <c r="G50" s="52" t="n">
        <v>0.044</v>
      </c>
      <c r="H50" s="52" t="n">
        <v>-0.093</v>
      </c>
      <c r="I50" s="80" t="n">
        <v>-0.0590604026845638</v>
      </c>
    </row>
    <row r="51" customFormat="false" ht="12.75" hidden="false" customHeight="false" outlineLevel="0" collapsed="false">
      <c r="A51" s="50" t="s">
        <v>148</v>
      </c>
      <c r="B51" s="52" t="n">
        <v>0</v>
      </c>
      <c r="C51" s="52" t="n">
        <v>0</v>
      </c>
      <c r="D51" s="52" t="n">
        <v>-0.3522</v>
      </c>
      <c r="E51" s="52" t="n">
        <v>-0.3522</v>
      </c>
      <c r="F51" s="52" t="n">
        <v>0</v>
      </c>
      <c r="G51" s="52" t="n">
        <v>-1.07794</v>
      </c>
      <c r="H51" s="52" t="n">
        <v>-0.02964</v>
      </c>
      <c r="I51" s="80" t="n">
        <v>3.06059057353776</v>
      </c>
    </row>
    <row r="52" customFormat="false" ht="12.75" hidden="false" customHeight="false" outlineLevel="0" collapsed="false">
      <c r="A52" s="50" t="s">
        <v>149</v>
      </c>
      <c r="B52" s="52" t="n">
        <v>14.00175</v>
      </c>
      <c r="C52" s="52" t="n">
        <v>14.00175</v>
      </c>
      <c r="D52" s="52" t="n">
        <v>4.29036</v>
      </c>
      <c r="E52" s="52" t="n">
        <v>19.66164</v>
      </c>
      <c r="F52" s="52" t="n">
        <v>5.08179</v>
      </c>
      <c r="G52" s="52" t="n">
        <v>6.0942</v>
      </c>
      <c r="H52" s="52" t="n">
        <v>3.0225</v>
      </c>
      <c r="I52" s="80" t="n">
        <v>0.309953798360666</v>
      </c>
    </row>
    <row r="53" customFormat="false" ht="12.75" hidden="false" customHeight="false" outlineLevel="0" collapsed="false">
      <c r="A53" s="50" t="s">
        <v>151</v>
      </c>
      <c r="B53" s="52" t="n">
        <v>647.71269</v>
      </c>
      <c r="C53" s="52" t="n">
        <v>653.79805</v>
      </c>
      <c r="D53" s="52" t="n">
        <v>369.50925</v>
      </c>
      <c r="E53" s="52" t="n">
        <v>425.646</v>
      </c>
      <c r="F53" s="52" t="n">
        <v>316.80089</v>
      </c>
      <c r="G53" s="52" t="n">
        <v>225.76976</v>
      </c>
      <c r="H53" s="52" t="n">
        <v>61.60638</v>
      </c>
      <c r="I53" s="80" t="n">
        <v>0.530416731274345</v>
      </c>
    </row>
    <row r="54" customFormat="false" ht="12.75" hidden="false" customHeight="false" outlineLevel="0" collapsed="false">
      <c r="A54" s="50" t="s">
        <v>152</v>
      </c>
      <c r="B54" s="52" t="n">
        <v>0</v>
      </c>
      <c r="C54" s="52" t="n">
        <v>0</v>
      </c>
      <c r="D54" s="52" t="n">
        <v>-0.09014</v>
      </c>
      <c r="E54" s="52" t="n">
        <v>-0.09014</v>
      </c>
      <c r="F54" s="52" t="n">
        <v>0</v>
      </c>
      <c r="G54" s="52" t="n">
        <v>-0.25888</v>
      </c>
      <c r="H54" s="52" t="n">
        <v>0.01527</v>
      </c>
      <c r="I54" s="80" t="n">
        <v>2.87197692478367</v>
      </c>
    </row>
    <row r="55" customFormat="false" ht="12.75" hidden="false" customHeight="false" outlineLevel="0" collapsed="false">
      <c r="A55" s="50" t="s">
        <v>153</v>
      </c>
      <c r="B55" s="52" t="n">
        <v>0</v>
      </c>
      <c r="C55" s="52" t="n">
        <v>0</v>
      </c>
      <c r="D55" s="52" t="n">
        <v>-0.03904</v>
      </c>
      <c r="E55" s="52" t="n">
        <v>-0.03904</v>
      </c>
      <c r="F55" s="52" t="n">
        <v>0</v>
      </c>
      <c r="G55" s="52" t="n">
        <v>0.45327</v>
      </c>
      <c r="H55" s="52" t="n">
        <v>-0.00744</v>
      </c>
      <c r="I55" s="80" t="n">
        <v>-11.6103995901639</v>
      </c>
    </row>
    <row r="56" customFormat="false" ht="12.75" hidden="false" customHeight="false" outlineLevel="0" collapsed="false">
      <c r="A56" s="50" t="s">
        <v>154</v>
      </c>
      <c r="B56" s="52" t="n">
        <v>0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.03213</v>
      </c>
      <c r="H56" s="52" t="n">
        <v>-0.0119</v>
      </c>
      <c r="I56" s="80" t="n">
        <v>0</v>
      </c>
    </row>
    <row r="57" customFormat="false" ht="12.75" hidden="false" customHeight="false" outlineLevel="0" collapsed="false">
      <c r="A57" s="50" t="s">
        <v>155</v>
      </c>
      <c r="B57" s="52" t="n">
        <v>0</v>
      </c>
      <c r="C57" s="52" t="n">
        <v>0</v>
      </c>
      <c r="D57" s="52" t="n">
        <v>0</v>
      </c>
      <c r="E57" s="52" t="n">
        <v>0</v>
      </c>
      <c r="F57" s="52" t="n">
        <v>0</v>
      </c>
      <c r="G57" s="52" t="n">
        <v>-0.07465</v>
      </c>
      <c r="H57" s="52" t="n">
        <v>-0.00253</v>
      </c>
      <c r="I57" s="80" t="n">
        <v>0</v>
      </c>
    </row>
    <row r="58" customFormat="false" ht="12.75" hidden="false" customHeight="false" outlineLevel="0" collapsed="false">
      <c r="A58" s="50" t="s">
        <v>156</v>
      </c>
      <c r="B58" s="52" t="n">
        <v>-0.10431</v>
      </c>
      <c r="C58" s="52" t="n">
        <v>-0.10431</v>
      </c>
      <c r="D58" s="52" t="n">
        <v>-0.88734</v>
      </c>
      <c r="E58" s="52" t="n">
        <v>-0.88734</v>
      </c>
      <c r="F58" s="52" t="n">
        <v>0</v>
      </c>
      <c r="G58" s="52" t="n">
        <v>-5.04115</v>
      </c>
      <c r="H58" s="52" t="n">
        <v>-0.09748</v>
      </c>
      <c r="I58" s="80" t="n">
        <v>5.68119322920188</v>
      </c>
    </row>
    <row r="59" customFormat="false" ht="12.75" hidden="false" customHeight="false" outlineLevel="0" collapsed="false">
      <c r="A59" s="50" t="s">
        <v>157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0.104</v>
      </c>
      <c r="H59" s="52" t="n">
        <v>-0.005</v>
      </c>
      <c r="I59" s="80" t="n">
        <v>0</v>
      </c>
    </row>
    <row r="60" customFormat="false" ht="12.75" hidden="false" customHeight="false" outlineLevel="0" collapsed="false">
      <c r="A60" s="50" t="s">
        <v>158</v>
      </c>
      <c r="B60" s="52" t="n">
        <v>0</v>
      </c>
      <c r="C60" s="52" t="n">
        <v>0</v>
      </c>
      <c r="D60" s="52" t="n">
        <v>-0.0252</v>
      </c>
      <c r="E60" s="52" t="n">
        <v>-0.0252</v>
      </c>
      <c r="F60" s="52" t="n">
        <v>0</v>
      </c>
      <c r="G60" s="52" t="n">
        <v>-0.12722</v>
      </c>
      <c r="H60" s="52" t="n">
        <v>-0.00315</v>
      </c>
      <c r="I60" s="80" t="n">
        <v>5.0484126984127</v>
      </c>
    </row>
    <row r="61" customFormat="false" ht="12.75" hidden="false" customHeight="false" outlineLevel="0" collapsed="false">
      <c r="A61" s="50" t="s">
        <v>159</v>
      </c>
      <c r="B61" s="52" t="n">
        <v>0</v>
      </c>
      <c r="C61" s="52" t="n">
        <v>0</v>
      </c>
      <c r="D61" s="52" t="n">
        <v>-0.31441</v>
      </c>
      <c r="E61" s="52" t="n">
        <v>-0.31441</v>
      </c>
      <c r="F61" s="52" t="n">
        <v>0</v>
      </c>
      <c r="G61" s="52" t="n">
        <v>-0.87512</v>
      </c>
      <c r="H61" s="52" t="n">
        <v>-0.02532</v>
      </c>
      <c r="I61" s="80" t="n">
        <v>2.78337203015171</v>
      </c>
    </row>
    <row r="62" customFormat="false" ht="12.75" hidden="false" customHeight="false" outlineLevel="0" collapsed="false">
      <c r="A62" s="50" t="s">
        <v>160</v>
      </c>
      <c r="B62" s="52" t="n">
        <v>0</v>
      </c>
      <c r="C62" s="52" t="n">
        <v>0</v>
      </c>
      <c r="D62" s="52" t="n">
        <v>-0.01986</v>
      </c>
      <c r="E62" s="52" t="n">
        <v>-0.01986</v>
      </c>
      <c r="F62" s="52" t="n">
        <v>0</v>
      </c>
      <c r="G62" s="52" t="n">
        <v>-0.19468</v>
      </c>
      <c r="H62" s="52" t="n">
        <v>0.00329</v>
      </c>
      <c r="I62" s="80" t="n">
        <v>9.80261832829809</v>
      </c>
    </row>
    <row r="63" customFormat="false" ht="12.75" hidden="false" customHeight="false" outlineLevel="0" collapsed="false">
      <c r="A63" s="50" t="s">
        <v>161</v>
      </c>
      <c r="B63" s="52" t="n">
        <v>0</v>
      </c>
      <c r="C63" s="52" t="n">
        <v>0</v>
      </c>
      <c r="D63" s="52" t="n">
        <v>-0.81457</v>
      </c>
      <c r="E63" s="52" t="n">
        <v>-0.81457</v>
      </c>
      <c r="F63" s="52" t="n">
        <v>0.41474</v>
      </c>
      <c r="G63" s="52" t="n">
        <v>-67.39249</v>
      </c>
      <c r="H63" s="52" t="n">
        <v>-0.10148</v>
      </c>
      <c r="I63" s="80" t="n">
        <v>82.733822753109</v>
      </c>
    </row>
    <row r="64" customFormat="false" ht="12.75" hidden="false" customHeight="false" outlineLevel="0" collapsed="false">
      <c r="A64" s="50" t="s">
        <v>162</v>
      </c>
      <c r="B64" s="52" t="n">
        <v>0</v>
      </c>
      <c r="C64" s="52" t="n">
        <v>0</v>
      </c>
      <c r="D64" s="52" t="n">
        <v>-0.89839</v>
      </c>
      <c r="E64" s="52" t="n">
        <v>-0.89839</v>
      </c>
      <c r="F64" s="52" t="n">
        <v>0</v>
      </c>
      <c r="G64" s="52" t="n">
        <v>-5.00311</v>
      </c>
      <c r="H64" s="52" t="n">
        <v>-0.07565</v>
      </c>
      <c r="I64" s="80" t="n">
        <v>5.56897338572335</v>
      </c>
    </row>
    <row r="65" customFormat="false" ht="12.75" hidden="false" customHeight="false" outlineLevel="0" collapsed="false">
      <c r="A65" s="50" t="s">
        <v>163</v>
      </c>
      <c r="B65" s="52" t="n">
        <v>439.07284</v>
      </c>
      <c r="C65" s="52" t="n">
        <v>441.37173</v>
      </c>
      <c r="D65" s="52" t="n">
        <v>400.91537</v>
      </c>
      <c r="E65" s="52" t="n">
        <v>371.17047</v>
      </c>
      <c r="F65" s="52" t="n">
        <v>60.9063</v>
      </c>
      <c r="G65" s="52" t="n">
        <v>31.84788</v>
      </c>
      <c r="H65" s="52" t="n">
        <v>164.34915</v>
      </c>
      <c r="I65" s="80" t="n">
        <v>0.0858039164591946</v>
      </c>
    </row>
    <row r="66" customFormat="false" ht="12.75" hidden="false" customHeight="false" outlineLevel="0" collapsed="false">
      <c r="A66" s="50" t="s">
        <v>164</v>
      </c>
      <c r="B66" s="52" t="n">
        <v>0</v>
      </c>
      <c r="C66" s="52" t="n">
        <v>0</v>
      </c>
      <c r="D66" s="52" t="n">
        <v>-0.15329</v>
      </c>
      <c r="E66" s="52" t="n">
        <v>-0.15329</v>
      </c>
      <c r="F66" s="52" t="n">
        <v>0</v>
      </c>
      <c r="G66" s="52" t="n">
        <v>0.04307</v>
      </c>
      <c r="H66" s="52" t="n">
        <v>-0.01919</v>
      </c>
      <c r="I66" s="80" t="n">
        <v>-0.280970709113445</v>
      </c>
    </row>
    <row r="67" customFormat="false" ht="12.75" hidden="false" customHeight="false" outlineLevel="0" collapsed="false">
      <c r="A67" s="50" t="s">
        <v>165</v>
      </c>
      <c r="B67" s="52" t="n">
        <v>0</v>
      </c>
      <c r="C67" s="52" t="n">
        <v>0</v>
      </c>
      <c r="D67" s="52" t="n">
        <v>-0.085</v>
      </c>
      <c r="E67" s="52" t="n">
        <v>-0.085</v>
      </c>
      <c r="F67" s="52" t="n">
        <v>0</v>
      </c>
      <c r="G67" s="52" t="n">
        <v>0.0111</v>
      </c>
      <c r="H67" s="52" t="n">
        <v>-0.01059</v>
      </c>
      <c r="I67" s="80" t="n">
        <v>-0.130588235294118</v>
      </c>
    </row>
    <row r="68" customFormat="false" ht="12.75" hidden="false" customHeight="false" outlineLevel="0" collapsed="false">
      <c r="A68" s="50" t="s">
        <v>166</v>
      </c>
      <c r="B68" s="52" t="n">
        <v>0</v>
      </c>
      <c r="C68" s="52" t="n">
        <v>40.56039</v>
      </c>
      <c r="D68" s="52" t="n">
        <v>39.9537</v>
      </c>
      <c r="E68" s="52" t="n">
        <v>39.9537</v>
      </c>
      <c r="F68" s="52" t="n">
        <v>66.10966</v>
      </c>
      <c r="G68" s="52" t="n">
        <v>-106.06099</v>
      </c>
      <c r="H68" s="52" t="n">
        <v>-0.08305</v>
      </c>
      <c r="I68" s="80" t="n">
        <v>-2.65459744654438</v>
      </c>
    </row>
    <row r="69" customFormat="false" ht="12.75" hidden="false" customHeight="false" outlineLevel="0" collapsed="false">
      <c r="A69" s="50" t="s">
        <v>167</v>
      </c>
      <c r="B69" s="52" t="n">
        <v>0</v>
      </c>
      <c r="C69" s="52" t="n">
        <v>0</v>
      </c>
      <c r="D69" s="52" t="n">
        <v>-0.3382</v>
      </c>
      <c r="E69" s="52" t="n">
        <v>-0.29859</v>
      </c>
      <c r="F69" s="52" t="n">
        <v>0.17744</v>
      </c>
      <c r="G69" s="52" t="n">
        <v>-1.83084</v>
      </c>
      <c r="H69" s="52" t="n">
        <v>-0.04387</v>
      </c>
      <c r="I69" s="80" t="n">
        <v>6.13161860745504</v>
      </c>
    </row>
    <row r="70" customFormat="false" ht="12.75" hidden="false" customHeight="false" outlineLevel="0" collapsed="false">
      <c r="A70" s="50" t="s">
        <v>168</v>
      </c>
      <c r="B70" s="52" t="n">
        <v>1041.76935</v>
      </c>
      <c r="C70" s="52" t="n">
        <v>1049.73791</v>
      </c>
      <c r="D70" s="52" t="n">
        <v>432.71805</v>
      </c>
      <c r="E70" s="52" t="n">
        <v>282.68421</v>
      </c>
      <c r="F70" s="52" t="n">
        <v>69.34151</v>
      </c>
      <c r="G70" s="52" t="n">
        <v>65.88398</v>
      </c>
      <c r="H70" s="52" t="n">
        <v>41.86696</v>
      </c>
      <c r="I70" s="80" t="n">
        <v>0.233065653012597</v>
      </c>
    </row>
    <row r="71" customFormat="false" ht="12.75" hidden="false" customHeight="false" outlineLevel="0" collapsed="false">
      <c r="A71" s="50" t="s">
        <v>170</v>
      </c>
      <c r="B71" s="52" t="n">
        <v>0.91473</v>
      </c>
      <c r="C71" s="52" t="n">
        <v>-2.7477</v>
      </c>
      <c r="D71" s="52" t="n">
        <v>-10.27047</v>
      </c>
      <c r="E71" s="52" t="n">
        <v>-0.93018</v>
      </c>
      <c r="F71" s="52" t="n">
        <v>-2.08377</v>
      </c>
      <c r="G71" s="52" t="n">
        <v>-22.57437</v>
      </c>
      <c r="H71" s="52" t="n">
        <v>-0.89947</v>
      </c>
      <c r="I71" s="80" t="n">
        <v>24.26881893827</v>
      </c>
    </row>
    <row r="72" customFormat="false" ht="12.75" hidden="false" customHeight="false" outlineLevel="0" collapsed="false">
      <c r="A72" s="50" t="s">
        <v>171</v>
      </c>
      <c r="B72" s="52" t="n">
        <v>0</v>
      </c>
      <c r="C72" s="52" t="n">
        <v>0</v>
      </c>
      <c r="D72" s="52" t="n">
        <v>22.23683</v>
      </c>
      <c r="E72" s="52" t="n">
        <v>38.26095</v>
      </c>
      <c r="F72" s="52" t="n">
        <v>676.91406</v>
      </c>
      <c r="G72" s="52" t="n">
        <v>373.88754</v>
      </c>
      <c r="H72" s="52" t="n">
        <v>0.73017</v>
      </c>
      <c r="I72" s="80" t="n">
        <v>9.77204016105194</v>
      </c>
    </row>
    <row r="73" customFormat="false" ht="12.75" hidden="false" customHeight="false" outlineLevel="0" collapsed="false">
      <c r="A73" s="50" t="s">
        <v>172</v>
      </c>
      <c r="B73" s="52" t="n">
        <v>0</v>
      </c>
      <c r="C73" s="52" t="n">
        <v>0</v>
      </c>
      <c r="D73" s="52" t="n">
        <v>-0.06252</v>
      </c>
      <c r="E73" s="52" t="n">
        <v>-0.06252</v>
      </c>
      <c r="F73" s="52" t="n">
        <v>0</v>
      </c>
      <c r="G73" s="52" t="n">
        <v>-0.30733</v>
      </c>
      <c r="H73" s="52" t="n">
        <v>0</v>
      </c>
      <c r="I73" s="80" t="n">
        <v>4.91570697376839</v>
      </c>
    </row>
    <row r="74" customFormat="false" ht="12.75" hidden="false" customHeight="false" outlineLevel="0" collapsed="false">
      <c r="A74" s="50" t="s">
        <v>173</v>
      </c>
      <c r="B74" s="52" t="n">
        <v>785.31446</v>
      </c>
      <c r="C74" s="52" t="n">
        <v>785.31446</v>
      </c>
      <c r="D74" s="52" t="n">
        <v>42.13883</v>
      </c>
      <c r="E74" s="52" t="n">
        <v>52.03673</v>
      </c>
      <c r="F74" s="52" t="n">
        <v>73.23236</v>
      </c>
      <c r="G74" s="52" t="n">
        <v>3.02745</v>
      </c>
      <c r="H74" s="52" t="n">
        <v>-68.49936</v>
      </c>
      <c r="I74" s="80" t="n">
        <v>0.0581790977257795</v>
      </c>
    </row>
    <row r="75" customFormat="false" ht="12.75" hidden="false" customHeight="false" outlineLevel="0" collapsed="false">
      <c r="A75" s="50" t="s">
        <v>174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-0.21457</v>
      </c>
      <c r="H75" s="52" t="n">
        <v>0</v>
      </c>
      <c r="I75" s="80" t="n">
        <v>0</v>
      </c>
    </row>
    <row r="76" customFormat="false" ht="12.75" hidden="false" customHeight="false" outlineLevel="0" collapsed="false">
      <c r="A76" s="50" t="s">
        <v>175</v>
      </c>
      <c r="B76" s="52" t="n">
        <v>0</v>
      </c>
      <c r="C76" s="52" t="n">
        <v>0</v>
      </c>
      <c r="D76" s="52" t="n">
        <v>-3.5446</v>
      </c>
      <c r="E76" s="52" t="n">
        <v>-3.5446</v>
      </c>
      <c r="F76" s="52" t="n">
        <v>0</v>
      </c>
      <c r="G76" s="52" t="n">
        <v>27.25352</v>
      </c>
      <c r="H76" s="52" t="n">
        <v>-0.17273</v>
      </c>
      <c r="I76" s="80" t="n">
        <v>-7.68874344072674</v>
      </c>
    </row>
    <row r="77" customFormat="false" ht="12.75" hidden="false" customHeight="false" outlineLevel="0" collapsed="false">
      <c r="A77" s="50" t="s">
        <v>176</v>
      </c>
      <c r="B77" s="52" t="n">
        <v>0</v>
      </c>
      <c r="C77" s="52" t="n">
        <v>0</v>
      </c>
      <c r="D77" s="52" t="n">
        <v>-1.11746</v>
      </c>
      <c r="E77" s="52" t="n">
        <v>-1.27978</v>
      </c>
      <c r="F77" s="52" t="n">
        <v>0</v>
      </c>
      <c r="G77" s="52" t="n">
        <v>-0.34423</v>
      </c>
      <c r="H77" s="52" t="n">
        <v>-0.09407</v>
      </c>
      <c r="I77" s="80" t="n">
        <v>0.268975917735861</v>
      </c>
    </row>
    <row r="78" customFormat="false" ht="12.75" hidden="false" customHeight="false" outlineLevel="0" collapsed="false">
      <c r="A78" s="50" t="s">
        <v>177</v>
      </c>
      <c r="B78" s="52" t="n">
        <v>0</v>
      </c>
      <c r="C78" s="52" t="n">
        <v>0</v>
      </c>
      <c r="D78" s="52" t="n">
        <v>-0.30183</v>
      </c>
      <c r="E78" s="52" t="n">
        <v>-0.30183</v>
      </c>
      <c r="F78" s="52" t="n">
        <v>0</v>
      </c>
      <c r="G78" s="52" t="n">
        <v>-0.07319</v>
      </c>
      <c r="H78" s="52" t="n">
        <v>-0.02542</v>
      </c>
      <c r="I78" s="80" t="n">
        <v>0.242487492959613</v>
      </c>
    </row>
    <row r="79" customFormat="false" ht="12.75" hidden="false" customHeight="false" outlineLevel="0" collapsed="false">
      <c r="A79" s="50" t="s">
        <v>178</v>
      </c>
      <c r="B79" s="52" t="n">
        <v>0</v>
      </c>
      <c r="C79" s="52" t="n">
        <v>0</v>
      </c>
      <c r="D79" s="52" t="n">
        <v>-0.07245</v>
      </c>
      <c r="E79" s="52" t="n">
        <v>-0.07245</v>
      </c>
      <c r="F79" s="52" t="n">
        <v>0</v>
      </c>
      <c r="G79" s="52" t="n">
        <v>-0.39266</v>
      </c>
      <c r="H79" s="52" t="n">
        <v>-0.00903</v>
      </c>
      <c r="I79" s="80" t="n">
        <v>5.41973775017253</v>
      </c>
    </row>
    <row r="80" customFormat="false" ht="12.75" hidden="false" customHeight="false" outlineLevel="0" collapsed="false">
      <c r="A80" s="50" t="s">
        <v>179</v>
      </c>
      <c r="B80" s="52" t="n">
        <v>0</v>
      </c>
      <c r="C80" s="52" t="n">
        <v>0</v>
      </c>
      <c r="D80" s="52" t="n">
        <v>-0.52335</v>
      </c>
      <c r="E80" s="52" t="n">
        <v>-0.52335</v>
      </c>
      <c r="F80" s="52" t="n">
        <v>0</v>
      </c>
      <c r="G80" s="52" t="n">
        <v>-2.83268</v>
      </c>
      <c r="H80" s="52" t="n">
        <v>-0.06515</v>
      </c>
      <c r="I80" s="80" t="n">
        <v>5.4125919556702</v>
      </c>
    </row>
    <row r="81" customFormat="false" ht="12.75" hidden="false" customHeight="false" outlineLevel="0" collapsed="false">
      <c r="A81" s="50" t="s">
        <v>180</v>
      </c>
      <c r="B81" s="52" t="n">
        <v>0</v>
      </c>
      <c r="C81" s="52" t="n">
        <v>0</v>
      </c>
      <c r="D81" s="52" t="n">
        <v>-0.522</v>
      </c>
      <c r="E81" s="52" t="n">
        <v>-0.522</v>
      </c>
      <c r="F81" s="52" t="n">
        <v>0</v>
      </c>
      <c r="G81" s="52" t="n">
        <v>-1.332</v>
      </c>
      <c r="H81" s="52" t="n">
        <v>-0.065</v>
      </c>
      <c r="I81" s="80" t="n">
        <v>2.55172413793103</v>
      </c>
    </row>
    <row r="82" customFormat="false" ht="12.75" hidden="false" customHeight="false" outlineLevel="0" collapsed="false">
      <c r="A82" s="50" t="s">
        <v>181</v>
      </c>
      <c r="B82" s="52" t="n">
        <v>0</v>
      </c>
      <c r="C82" s="52" t="n">
        <v>0</v>
      </c>
      <c r="D82" s="52" t="n">
        <v>-0.42371</v>
      </c>
      <c r="E82" s="52" t="n">
        <v>-0.42371</v>
      </c>
      <c r="F82" s="52" t="n">
        <v>0</v>
      </c>
      <c r="G82" s="52" t="n">
        <v>-1.31485</v>
      </c>
      <c r="H82" s="52" t="n">
        <v>-0.03024</v>
      </c>
      <c r="I82" s="80" t="n">
        <v>3.10318378135989</v>
      </c>
    </row>
    <row r="83" customFormat="false" ht="12.75" hidden="false" customHeight="false" outlineLevel="0" collapsed="false">
      <c r="A83" s="50" t="s">
        <v>182</v>
      </c>
      <c r="B83" s="52" t="n">
        <v>0</v>
      </c>
      <c r="C83" s="52" t="n">
        <v>0</v>
      </c>
      <c r="D83" s="52" t="n">
        <v>-0.03102</v>
      </c>
      <c r="E83" s="52" t="n">
        <v>-0.03102</v>
      </c>
      <c r="F83" s="52" t="n">
        <v>0</v>
      </c>
      <c r="G83" s="52" t="n">
        <v>-0.09543</v>
      </c>
      <c r="H83" s="52" t="n">
        <v>-0.00259</v>
      </c>
      <c r="I83" s="80" t="n">
        <v>3.07640232108317</v>
      </c>
    </row>
    <row r="84" customFormat="false" ht="12.75" hidden="false" customHeight="false" outlineLevel="0" collapsed="false">
      <c r="A84" s="50" t="s">
        <v>183</v>
      </c>
      <c r="B84" s="52" t="n">
        <v>0</v>
      </c>
      <c r="C84" s="52" t="n">
        <v>0</v>
      </c>
      <c r="D84" s="52" t="n">
        <v>-0.22981</v>
      </c>
      <c r="E84" s="52" t="n">
        <v>-0.22981</v>
      </c>
      <c r="F84" s="52" t="n">
        <v>0</v>
      </c>
      <c r="G84" s="52" t="n">
        <v>-1.23874</v>
      </c>
      <c r="H84" s="52" t="n">
        <v>0.02879</v>
      </c>
      <c r="I84" s="80" t="n">
        <v>5.39027892606936</v>
      </c>
    </row>
    <row r="85" customFormat="false" ht="12.75" hidden="false" customHeight="false" outlineLevel="0" collapsed="false">
      <c r="A85" s="50" t="s">
        <v>184</v>
      </c>
      <c r="B85" s="52" t="n">
        <v>0</v>
      </c>
      <c r="C85" s="52" t="n">
        <v>0</v>
      </c>
      <c r="D85" s="52" t="n">
        <v>-0.14251</v>
      </c>
      <c r="E85" s="52" t="n">
        <v>-0.14251</v>
      </c>
      <c r="F85" s="52" t="n">
        <v>0</v>
      </c>
      <c r="G85" s="52" t="n">
        <v>-0.44177</v>
      </c>
      <c r="H85" s="52" t="n">
        <v>-0.01203</v>
      </c>
      <c r="I85" s="80" t="n">
        <v>3.09992281243422</v>
      </c>
    </row>
    <row r="86" customFormat="false" ht="12.75" hidden="false" customHeight="false" outlineLevel="0" collapsed="false">
      <c r="A86" s="50" t="s">
        <v>185</v>
      </c>
      <c r="B86" s="52" t="n">
        <v>29417.9126</v>
      </c>
      <c r="C86" s="52" t="n">
        <v>29593.51076</v>
      </c>
      <c r="D86" s="52" t="n">
        <v>2746.88604</v>
      </c>
      <c r="E86" s="52" t="n">
        <v>4722.10958</v>
      </c>
      <c r="F86" s="52" t="n">
        <v>4716.51978</v>
      </c>
      <c r="G86" s="52" t="n">
        <v>1369.14131</v>
      </c>
      <c r="H86" s="52" t="n">
        <v>1352.79329</v>
      </c>
      <c r="I86" s="80" t="n">
        <v>0.289942723014912</v>
      </c>
    </row>
    <row r="87" customFormat="false" ht="12.75" hidden="false" customHeight="false" outlineLevel="0" collapsed="false">
      <c r="A87" s="50" t="s">
        <v>187</v>
      </c>
      <c r="B87" s="52" t="n">
        <v>0</v>
      </c>
      <c r="C87" s="52" t="n">
        <v>0</v>
      </c>
      <c r="D87" s="52" t="n">
        <v>-3.17572</v>
      </c>
      <c r="E87" s="52" t="n">
        <v>-3.17572</v>
      </c>
      <c r="F87" s="52" t="n">
        <v>0</v>
      </c>
      <c r="G87" s="52" t="n">
        <v>0.94031</v>
      </c>
      <c r="H87" s="52" t="n">
        <v>-0.39533</v>
      </c>
      <c r="I87" s="80" t="n">
        <v>-0.296093484312219</v>
      </c>
    </row>
    <row r="88" customFormat="false" ht="12.75" hidden="false" customHeight="false" outlineLevel="0" collapsed="false">
      <c r="A88" s="50" t="s">
        <v>188</v>
      </c>
      <c r="B88" s="52" t="n">
        <v>0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0.14043</v>
      </c>
      <c r="H88" s="52" t="n">
        <v>-0.00418</v>
      </c>
      <c r="I88" s="80" t="n">
        <v>0</v>
      </c>
    </row>
    <row r="89" customFormat="false" ht="12.75" hidden="false" customHeight="false" outlineLevel="0" collapsed="false">
      <c r="A89" s="50" t="s">
        <v>189</v>
      </c>
      <c r="B89" s="52" t="n">
        <v>195.00784</v>
      </c>
      <c r="C89" s="52" t="n">
        <v>199.98976</v>
      </c>
      <c r="D89" s="52" t="n">
        <v>50.47971</v>
      </c>
      <c r="E89" s="52" t="n">
        <v>59.0837</v>
      </c>
      <c r="F89" s="52" t="n">
        <v>-140.43871</v>
      </c>
      <c r="G89" s="52" t="n">
        <v>-55.78304</v>
      </c>
      <c r="H89" s="52" t="n">
        <v>3.63966</v>
      </c>
      <c r="I89" s="80" t="n">
        <v>-0.94413586149818</v>
      </c>
    </row>
    <row r="90" customFormat="false" ht="12.75" hidden="false" customHeight="false" outlineLevel="0" collapsed="false">
      <c r="A90" s="50" t="s">
        <v>190</v>
      </c>
      <c r="B90" s="52" t="n">
        <v>0</v>
      </c>
      <c r="C90" s="52" t="n">
        <v>0</v>
      </c>
      <c r="D90" s="52" t="n">
        <v>-1.14421</v>
      </c>
      <c r="E90" s="52" t="n">
        <v>-1.14421</v>
      </c>
      <c r="F90" s="52" t="n">
        <v>0</v>
      </c>
      <c r="G90" s="52" t="n">
        <v>-6.19323</v>
      </c>
      <c r="H90" s="52" t="n">
        <v>-0.14246</v>
      </c>
      <c r="I90" s="80" t="n">
        <v>5.41266900306762</v>
      </c>
    </row>
    <row r="91" customFormat="false" ht="12.75" hidden="false" customHeight="false" outlineLevel="0" collapsed="false">
      <c r="A91" s="50" t="s">
        <v>191</v>
      </c>
      <c r="B91" s="52" t="n">
        <v>3460.925</v>
      </c>
      <c r="C91" s="52" t="n">
        <v>4222.708</v>
      </c>
      <c r="D91" s="52" t="n">
        <v>-13.819</v>
      </c>
      <c r="E91" s="52" t="n">
        <v>28.573</v>
      </c>
      <c r="F91" s="52" t="n">
        <v>1185.86</v>
      </c>
      <c r="G91" s="52" t="n">
        <v>-84.901</v>
      </c>
      <c r="H91" s="52" t="n">
        <v>-66.961</v>
      </c>
      <c r="I91" s="80" t="n">
        <v>-2.9713715745634</v>
      </c>
    </row>
    <row r="92" customFormat="false" ht="12.75" hidden="false" customHeight="false" outlineLevel="0" collapsed="false">
      <c r="A92" s="50" t="s">
        <v>192</v>
      </c>
      <c r="B92" s="52" t="n">
        <v>0</v>
      </c>
      <c r="C92" s="52" t="n">
        <v>0</v>
      </c>
      <c r="D92" s="52" t="n">
        <v>-0.32642</v>
      </c>
      <c r="E92" s="52" t="n">
        <v>-0.32642</v>
      </c>
      <c r="F92" s="52" t="n">
        <v>0</v>
      </c>
      <c r="G92" s="52" t="n">
        <v>-1.76676</v>
      </c>
      <c r="H92" s="52" t="n">
        <v>-0.04064</v>
      </c>
      <c r="I92" s="80" t="n">
        <v>5.41253599656884</v>
      </c>
    </row>
    <row r="93" customFormat="false" ht="12.75" hidden="false" customHeight="false" outlineLevel="0" collapsed="false">
      <c r="A93" s="50" t="s">
        <v>193</v>
      </c>
      <c r="B93" s="52" t="n">
        <v>111697.36445</v>
      </c>
      <c r="C93" s="52" t="n">
        <v>88073.18439</v>
      </c>
      <c r="D93" s="52" t="n">
        <v>1816.09218</v>
      </c>
      <c r="E93" s="52" t="n">
        <v>1397.37381</v>
      </c>
      <c r="F93" s="52" t="n">
        <v>18198.86552</v>
      </c>
      <c r="G93" s="52" t="n">
        <v>2058.06934</v>
      </c>
      <c r="H93" s="52" t="n">
        <v>471.91917</v>
      </c>
      <c r="I93" s="80" t="n">
        <v>1.47281230353101</v>
      </c>
    </row>
    <row r="94" customFormat="false" ht="12.75" hidden="false" customHeight="false" outlineLevel="0" collapsed="false">
      <c r="A94" s="50" t="s">
        <v>194</v>
      </c>
      <c r="B94" s="52" t="n">
        <v>0</v>
      </c>
      <c r="C94" s="52" t="n">
        <v>0</v>
      </c>
      <c r="D94" s="52" t="n">
        <v>-0.303</v>
      </c>
      <c r="E94" s="52" t="n">
        <v>-0.303</v>
      </c>
      <c r="F94" s="52" t="n">
        <v>0</v>
      </c>
      <c r="G94" s="52" t="n">
        <v>-1.38705</v>
      </c>
      <c r="H94" s="52" t="n">
        <v>-0.04211</v>
      </c>
      <c r="I94" s="80" t="n">
        <v>4.57772277227723</v>
      </c>
    </row>
    <row r="95" customFormat="false" ht="12.75" hidden="false" customHeight="false" outlineLevel="0" collapsed="false">
      <c r="A95" s="50" t="s">
        <v>195</v>
      </c>
      <c r="B95" s="52" t="n">
        <v>0</v>
      </c>
      <c r="C95" s="52" t="n">
        <v>0</v>
      </c>
      <c r="D95" s="52" t="n">
        <v>-0.09217</v>
      </c>
      <c r="E95" s="52" t="n">
        <v>-0.09217</v>
      </c>
      <c r="F95" s="52" t="n">
        <v>0</v>
      </c>
      <c r="G95" s="52" t="n">
        <v>-0.29303</v>
      </c>
      <c r="H95" s="52" t="n">
        <v>-0.00632</v>
      </c>
      <c r="I95" s="80" t="n">
        <v>3.17923402408593</v>
      </c>
    </row>
    <row r="96" customFormat="false" ht="12.75" hidden="false" customHeight="false" outlineLevel="0" collapsed="false">
      <c r="A96" s="50" t="s">
        <v>196</v>
      </c>
      <c r="B96" s="52" t="n">
        <v>21360.96435</v>
      </c>
      <c r="C96" s="52" t="n">
        <v>21842.58736</v>
      </c>
      <c r="D96" s="52" t="n">
        <v>266.73122</v>
      </c>
      <c r="E96" s="52" t="n">
        <v>-97.52611</v>
      </c>
      <c r="F96" s="52" t="n">
        <v>37803.49395</v>
      </c>
      <c r="G96" s="52" t="n">
        <v>169.04845</v>
      </c>
      <c r="H96" s="52" t="n">
        <v>-44.66753</v>
      </c>
      <c r="I96" s="80" t="n">
        <v>-1.7333660698658</v>
      </c>
    </row>
    <row r="97" customFormat="false" ht="12.75" hidden="false" customHeight="false" outlineLevel="0" collapsed="false">
      <c r="A97" s="50" t="s">
        <v>197</v>
      </c>
      <c r="B97" s="52" t="n">
        <v>0</v>
      </c>
      <c r="C97" s="52" t="n">
        <v>0</v>
      </c>
      <c r="D97" s="52" t="n">
        <v>-0.14676</v>
      </c>
      <c r="E97" s="52" t="n">
        <v>-0.14676</v>
      </c>
      <c r="F97" s="52" t="n">
        <v>0</v>
      </c>
      <c r="G97" s="52" t="n">
        <v>0.06213</v>
      </c>
      <c r="H97" s="52" t="n">
        <v>-0.01824</v>
      </c>
      <c r="I97" s="80" t="n">
        <v>-0.423344235486509</v>
      </c>
    </row>
    <row r="98" customFormat="false" ht="12.75" hidden="false" customHeight="false" outlineLevel="0" collapsed="false">
      <c r="A98" s="50" t="s">
        <v>198</v>
      </c>
      <c r="B98" s="52" t="n">
        <v>0</v>
      </c>
      <c r="C98" s="52" t="n">
        <v>0</v>
      </c>
      <c r="D98" s="52" t="n">
        <v>-0.361</v>
      </c>
      <c r="E98" s="52" t="n">
        <v>-0.361</v>
      </c>
      <c r="F98" s="52" t="n">
        <v>0</v>
      </c>
      <c r="G98" s="52" t="n">
        <v>-1.604</v>
      </c>
      <c r="H98" s="52" t="n">
        <v>-0.045</v>
      </c>
      <c r="I98" s="80" t="n">
        <v>4.44321329639889</v>
      </c>
    </row>
    <row r="99" customFormat="false" ht="12.75" hidden="false" customHeight="false" outlineLevel="0" collapsed="false">
      <c r="A99" s="50" t="s">
        <v>199</v>
      </c>
      <c r="B99" s="52" t="n">
        <v>429.26838</v>
      </c>
      <c r="C99" s="52" t="n">
        <v>429.26838</v>
      </c>
      <c r="D99" s="52" t="n">
        <v>106.82607</v>
      </c>
      <c r="E99" s="52" t="n">
        <v>123.73316</v>
      </c>
      <c r="F99" s="52" t="n">
        <v>62.96054</v>
      </c>
      <c r="G99" s="52" t="n">
        <v>30.14821</v>
      </c>
      <c r="H99" s="52" t="n">
        <v>8.29964</v>
      </c>
      <c r="I99" s="80" t="n">
        <v>0.243655055766781</v>
      </c>
    </row>
    <row r="100" customFormat="false" ht="12.75" hidden="false" customHeight="false" outlineLevel="0" collapsed="false">
      <c r="A100" s="50" t="s">
        <v>200</v>
      </c>
      <c r="B100" s="52" t="n">
        <v>27.06624</v>
      </c>
      <c r="C100" s="52" t="n">
        <v>27.06624</v>
      </c>
      <c r="D100" s="52" t="n">
        <v>3.7376</v>
      </c>
      <c r="E100" s="52" t="n">
        <v>5.99797</v>
      </c>
      <c r="F100" s="52" t="n">
        <v>0</v>
      </c>
      <c r="G100" s="52" t="n">
        <v>-11.08157</v>
      </c>
      <c r="H100" s="52" t="n">
        <v>-0.34667</v>
      </c>
      <c r="I100" s="80" t="n">
        <v>-1.84755342224119</v>
      </c>
    </row>
    <row r="101" customFormat="false" ht="13.5" hidden="false" customHeight="false" outlineLevel="0" collapsed="false">
      <c r="A101" s="57" t="s">
        <v>201</v>
      </c>
      <c r="B101" s="71" t="n">
        <v>218028.03836</v>
      </c>
      <c r="C101" s="71" t="n">
        <v>227204.49254</v>
      </c>
      <c r="D101" s="71" t="n">
        <v>19754.86311</v>
      </c>
      <c r="E101" s="71" t="n">
        <v>21477.76235</v>
      </c>
      <c r="F101" s="71" t="n">
        <v>97055.04856</v>
      </c>
      <c r="G101" s="71" t="n">
        <v>12567.8035</v>
      </c>
      <c r="H101" s="71" t="n">
        <v>3656.40351</v>
      </c>
      <c r="I101" s="81" t="n">
        <v>0.585154230463864</v>
      </c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6" customFormat="false" ht="12.75" hidden="false" customHeight="false" outlineLevel="0" collapsed="false">
      <c r="A106" s="65"/>
      <c r="B106" s="65"/>
    </row>
    <row r="107" customFormat="false" ht="12.75" hidden="false" customHeight="false" outlineLevel="0" collapsed="false">
      <c r="A107" s="65"/>
      <c r="B107" s="65"/>
    </row>
    <row r="108" customFormat="false" ht="12.75" hidden="false" customHeight="false" outlineLevel="0" collapsed="false">
      <c r="A108" s="65"/>
    </row>
    <row r="109" customFormat="false" ht="12.75" hidden="false" customHeight="false" outlineLevel="0" collapsed="false">
      <c r="A109" s="65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1:03:26Z</dcterms:created>
  <dc:creator>CEINF</dc:creator>
  <dc:description/>
  <dc:language>en-US</dc:language>
  <cp:lastModifiedBy>annibalv</cp:lastModifiedBy>
  <cp:lastPrinted>2003-05-07T22:30:50Z</cp:lastPrinted>
  <cp:revision>0</cp:revision>
  <dc:subject/>
  <dc:title/>
</cp:coreProperties>
</file>