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3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B$1:$O$122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8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3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5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4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4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3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3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B$1:$E$26</definedName>
    <definedName function="false" hidden="false" localSheetId="4" name="_xlnm.Print_Area" vbProcedure="false">'Prêmio de Seguros'!$A$1:$N$112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11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6</definedName>
    <definedName function="false" hidden="false" localSheetId="22" name="_xlnm.Print_Area" vbProcedure="false">Provisões!$A$1:$Q$120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38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3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356">
  <si>
    <t xml:space="preserve">Mercado Brasileiro de Seguros</t>
  </si>
  <si>
    <t xml:space="preserve">Mai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  [EM APROVAÇÃO] -- (ANTIGA ADRESS SEGUROS E PREVIDÊNCIA)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S.A.</t>
  </si>
  <si>
    <t xml:space="preserve">AIG BRASIL COMPANHIA DE SEGUROS (AMERICAN HOME DO BRASIL S/A)</t>
  </si>
  <si>
    <t xml:space="preserve">ALFA SEGUROS E PREVIDÊNCIA S.A.</t>
  </si>
  <si>
    <t xml:space="preserve">AMERICAN LIFE COMPANHIA DE SEGUROS</t>
  </si>
  <si>
    <t xml:space="preserve">AMIL SEGURADORA S/A</t>
  </si>
  <si>
    <t xml:space="preserve">APS SEGURADORA S/A  EM APROVAÇÃO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 (BANCRED SEGURADORA S/A)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ENTAURO SEGURADORA S/A</t>
  </si>
  <si>
    <t xml:space="preserve">CHUBB DO BRASIL CIA DE SEGUROS</t>
  </si>
  <si>
    <t xml:space="preserve">CIA SEGUROS PREVIDE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HERMES SEGUROS DE CRÉDITO S/A  EM APROVAÇÃO (ANTIGA EULER DO BRASIL SEGUROS S/A)</t>
  </si>
  <si>
    <t xml:space="preserve">FEDERAL DE SEGUROS S/A</t>
  </si>
  <si>
    <t xml:space="preserve">FEDERAL VIDA E PREVIDÊNCIA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E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 (ANTIGA PRUDENTIAL BRADESCO)</t>
  </si>
  <si>
    <t xml:space="preserve">QBE BRASIL SEGUROS S/A</t>
  </si>
  <si>
    <t xml:space="preserve">REAL SEGUROS S/A"EM APROVAÇÃO"(ANTIGA REAL PREVIDÊNCIA E SEGUROS S.A.)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(SANTANDER SEGURADORA S/A--ANTIGA BOZANO SIMONSEN SEGURADORA S/A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"EM APROVAÇÃO"(ANTIGA SEGURADORA BRASILEIRA DE FIANÇAS S/A)</t>
  </si>
  <si>
    <t xml:space="preserve">SEGURADORA ROMA S/A</t>
  </si>
  <si>
    <t xml:space="preserve">SEGURADORA SEASUL S.A.</t>
  </si>
  <si>
    <t xml:space="preserve">SINAF PREVIDENCIAL  CIA. DE SEGUROS</t>
  </si>
  <si>
    <t xml:space="preserve">SOMA SEGURADORA S/A</t>
  </si>
  <si>
    <t xml:space="preserve">SUDAMERIS GENERALI CIA. NACIONAL DE SEGUROS  E PREVIDÊNCI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(BRAZIL) SEGURADORA S/A (ANTIGA  WINTERTHUR INTERNATIONAL SEGURADORA DO BRASIL S/A)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ACE SEGURADORA S.A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AGF BRASIL SEGUROS S.ª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AGF BRASIL SEGUROS S.A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General"/>
    <numFmt numFmtId="172" formatCode="_(* #,##0.00_);_(* \(#,##0.00\);_(* \-??_);_(@_)"/>
    <numFmt numFmtId="173" formatCode="_(* #,##0_);_(* \(#,##0\);_(* \-??_);_(@_)"/>
    <numFmt numFmtId="174" formatCode="0"/>
    <numFmt numFmtId="175" formatCode="#,##0.000"/>
    <numFmt numFmtId="176" formatCode="_(* #,##0.000_);_(* \(#,##0.000\);_(* \-??_);_(@_)"/>
    <numFmt numFmtId="177" formatCode="#,##0"/>
    <numFmt numFmtId="178" formatCode="0.00%"/>
    <numFmt numFmtId="179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46633773675"/>
          <c:y val="0.196559503666103"/>
          <c:w val="0.506552071727943"/>
          <c:h val="0.617174280879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50585799.76493</c:v>
                </c:pt>
                <c:pt idx="1">
                  <c:v>9915779.7504</c:v>
                </c:pt>
                <c:pt idx="2">
                  <c:v>9577270.77236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12606341841"/>
          <c:y val="0.180643348784942"/>
          <c:w val="0.560759860788863"/>
          <c:h val="0.6564124174743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7:$O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P$17:$P$20</c:f>
              <c:numCache>
                <c:formatCode>General</c:formatCode>
                <c:ptCount val="4"/>
                <c:pt idx="0">
                  <c:v>22600444.03333</c:v>
                </c:pt>
                <c:pt idx="1">
                  <c:v>30752319.66008</c:v>
                </c:pt>
                <c:pt idx="2">
                  <c:v>2472.02975</c:v>
                </c:pt>
                <c:pt idx="3">
                  <c:v>16723740.526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520</xdr:colOff>
      <xdr:row>0</xdr:row>
      <xdr:rowOff>772560</xdr:rowOff>
    </xdr:to>
    <xdr:sp>
      <xdr:nvSpPr>
        <xdr:cNvPr id="40" name="Texto 5"/>
        <xdr:cNvSpPr/>
      </xdr:nvSpPr>
      <xdr:spPr>
        <a:xfrm>
          <a:off x="3090600" y="102600"/>
          <a:ext cx="49309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240</xdr:colOff>
      <xdr:row>0</xdr:row>
      <xdr:rowOff>115920</xdr:rowOff>
    </xdr:from>
    <xdr:to>
      <xdr:col>4</xdr:col>
      <xdr:colOff>452520</xdr:colOff>
      <xdr:row>0</xdr:row>
      <xdr:rowOff>875160</xdr:rowOff>
    </xdr:to>
    <xdr:sp>
      <xdr:nvSpPr>
        <xdr:cNvPr id="42" name="Texto 5"/>
        <xdr:cNvSpPr/>
      </xdr:nvSpPr>
      <xdr:spPr>
        <a:xfrm>
          <a:off x="3755160" y="115920"/>
          <a:ext cx="4226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440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5960</xdr:rowOff>
    </xdr:from>
    <xdr:to>
      <xdr:col>1</xdr:col>
      <xdr:colOff>9180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840" y="75960"/>
          <a:ext cx="25790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115920</xdr:rowOff>
    </xdr:from>
    <xdr:to>
      <xdr:col>5</xdr:col>
      <xdr:colOff>605160</xdr:colOff>
      <xdr:row>0</xdr:row>
      <xdr:rowOff>933120</xdr:rowOff>
    </xdr:to>
    <xdr:sp>
      <xdr:nvSpPr>
        <xdr:cNvPr id="45" name="Texto 5"/>
        <xdr:cNvSpPr/>
      </xdr:nvSpPr>
      <xdr:spPr>
        <a:xfrm>
          <a:off x="2637360" y="115920"/>
          <a:ext cx="405612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3</xdr:row>
      <xdr:rowOff>28440</xdr:rowOff>
    </xdr:from>
    <xdr:to>
      <xdr:col>4</xdr:col>
      <xdr:colOff>856080</xdr:colOff>
      <xdr:row>138</xdr:row>
      <xdr:rowOff>152280</xdr:rowOff>
    </xdr:to>
    <xdr:graphicFrame>
      <xdr:nvGraphicFramePr>
        <xdr:cNvPr id="46" name="Chart 5"/>
        <xdr:cNvGraphicFramePr/>
      </xdr:nvGraphicFramePr>
      <xdr:xfrm>
        <a:off x="29160" y="2116440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3</xdr:row>
      <xdr:rowOff>28440</xdr:rowOff>
    </xdr:from>
    <xdr:to>
      <xdr:col>13</xdr:col>
      <xdr:colOff>30960</xdr:colOff>
      <xdr:row>138</xdr:row>
      <xdr:rowOff>162000</xdr:rowOff>
    </xdr:to>
    <xdr:graphicFrame>
      <xdr:nvGraphicFramePr>
        <xdr:cNvPr id="47" name="Chart 6"/>
        <xdr:cNvGraphicFramePr/>
      </xdr:nvGraphicFramePr>
      <xdr:xfrm>
        <a:off x="6894000" y="21164400"/>
        <a:ext cx="7447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02600</xdr:rowOff>
    </xdr:from>
    <xdr:to>
      <xdr:col>5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73320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9000</xdr:rowOff>
    </xdr:from>
    <xdr:to>
      <xdr:col>1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120" y="9000"/>
          <a:ext cx="3073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4</v>
      </c>
      <c r="B3" s="85"/>
      <c r="C3" s="86"/>
      <c r="D3" s="86"/>
      <c r="E3" s="86"/>
      <c r="F3" s="86"/>
      <c r="G3" s="86"/>
      <c r="H3" s="86"/>
      <c r="I3" s="35" t="str">
        <f aca="false">Capa!$A$9</f>
        <v>Maio de 2003</v>
      </c>
    </row>
    <row r="4" customFormat="false" ht="18" hidden="false" customHeight="false" outlineLevel="0" collapsed="false">
      <c r="A4" s="36" t="s">
        <v>225</v>
      </c>
      <c r="B4" s="90"/>
      <c r="C4" s="91"/>
      <c r="D4" s="91"/>
      <c r="E4" s="91"/>
      <c r="F4" s="91"/>
      <c r="G4" s="91"/>
      <c r="H4" s="91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210</v>
      </c>
      <c r="B7" s="88" t="n">
        <v>6326.57295</v>
      </c>
      <c r="C7" s="88" t="n">
        <v>6326.57295</v>
      </c>
      <c r="D7" s="88" t="n">
        <v>2974.74172</v>
      </c>
      <c r="E7" s="88" t="n">
        <v>2974.74172</v>
      </c>
      <c r="F7" s="88" t="n">
        <v>0</v>
      </c>
      <c r="G7" s="88" t="n">
        <v>2167.2492</v>
      </c>
      <c r="H7" s="88" t="n">
        <v>0</v>
      </c>
      <c r="I7" s="89" t="n">
        <f aca="false">IF(ISERROR(G7/E7),0,(G7/E7))</f>
        <v>0.728550376467642</v>
      </c>
    </row>
    <row r="8" customFormat="false" ht="12.75" hidden="false" customHeight="false" outlineLevel="0" collapsed="false">
      <c r="A8" s="51" t="s">
        <v>87</v>
      </c>
      <c r="B8" s="53" t="n">
        <v>150838.35093</v>
      </c>
      <c r="C8" s="53" t="n">
        <v>150838.35093</v>
      </c>
      <c r="D8" s="53" t="n">
        <v>149352.51278</v>
      </c>
      <c r="E8" s="53" t="n">
        <v>150110.4598</v>
      </c>
      <c r="F8" s="53" t="n">
        <v>125650.15138</v>
      </c>
      <c r="G8" s="53" t="n">
        <v>116759.49337</v>
      </c>
      <c r="H8" s="53" t="n">
        <v>30422.16661</v>
      </c>
      <c r="I8" s="80" t="n">
        <f aca="false">IF(ISERROR(G8/E8),0,(G8/E8))</f>
        <v>0.777823834032384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</v>
      </c>
      <c r="E9" s="53" t="n">
        <v>0.0059</v>
      </c>
      <c r="F9" s="53" t="n">
        <v>0</v>
      </c>
      <c r="G9" s="53" t="n">
        <v>0.6727</v>
      </c>
      <c r="H9" s="53" t="n">
        <v>0.00211</v>
      </c>
      <c r="I9" s="80" t="n">
        <f aca="false">IF(ISERROR(G9/E9),0,(G9/E9))</f>
        <v>114.016949152542</v>
      </c>
    </row>
    <row r="10" customFormat="false" ht="12.75" hidden="false" customHeight="false" outlineLevel="0" collapsed="false">
      <c r="A10" s="51" t="s">
        <v>92</v>
      </c>
      <c r="B10" s="53" t="n">
        <v>8039.73596</v>
      </c>
      <c r="C10" s="53" t="n">
        <v>8039.73596</v>
      </c>
      <c r="D10" s="53" t="n">
        <v>3770.4569</v>
      </c>
      <c r="E10" s="53" t="n">
        <v>3770.7389</v>
      </c>
      <c r="F10" s="53" t="n">
        <v>347.51545</v>
      </c>
      <c r="G10" s="53" t="n">
        <v>2780.9108</v>
      </c>
      <c r="H10" s="53" t="n">
        <v>2.27993</v>
      </c>
      <c r="I10" s="80" t="n">
        <f aca="false">IF(ISERROR(G10/E10),0,(G10/E10))</f>
        <v>0.737497576403394</v>
      </c>
    </row>
    <row r="11" customFormat="false" ht="12.75" hidden="false" customHeight="false" outlineLevel="0" collapsed="false">
      <c r="A11" s="51" t="s">
        <v>93</v>
      </c>
      <c r="B11" s="53" t="n">
        <v>46835.67811</v>
      </c>
      <c r="C11" s="53" t="n">
        <v>46835.67811</v>
      </c>
      <c r="D11" s="53" t="n">
        <v>42296.01822</v>
      </c>
      <c r="E11" s="53" t="n">
        <v>38725.19115</v>
      </c>
      <c r="F11" s="53" t="n">
        <v>30249.56665</v>
      </c>
      <c r="G11" s="53" t="n">
        <v>29896.77725</v>
      </c>
      <c r="H11" s="53" t="n">
        <v>6100.2065</v>
      </c>
      <c r="I11" s="80" t="n">
        <f aca="false">IF(ISERROR(G11/E11),0,(G11/E11))</f>
        <v>0.772024007168781</v>
      </c>
    </row>
    <row r="12" customFormat="false" ht="12.75" hidden="false" customHeight="false" outlineLevel="0" collapsed="false">
      <c r="A12" s="51" t="s">
        <v>95</v>
      </c>
      <c r="B12" s="53" t="n">
        <v>0</v>
      </c>
      <c r="C12" s="53" t="n">
        <v>0</v>
      </c>
      <c r="D12" s="53" t="n">
        <v>0</v>
      </c>
      <c r="E12" s="53" t="n">
        <v>0.00475</v>
      </c>
      <c r="F12" s="53" t="n">
        <v>0.01853</v>
      </c>
      <c r="G12" s="53" t="n">
        <v>0.01853</v>
      </c>
      <c r="H12" s="53" t="n">
        <v>0.0017</v>
      </c>
      <c r="I12" s="80" t="n">
        <f aca="false">IF(ISERROR(G12/E12),0,(G12/E12))</f>
        <v>3.90105263157895</v>
      </c>
    </row>
    <row r="13" customFormat="false" ht="12.75" hidden="false" customHeight="false" outlineLevel="0" collapsed="false">
      <c r="A13" s="51" t="s">
        <v>96</v>
      </c>
      <c r="B13" s="53" t="n">
        <v>5448.09772</v>
      </c>
      <c r="C13" s="53" t="n">
        <v>5538.49651</v>
      </c>
      <c r="D13" s="53" t="n">
        <v>2652.06819</v>
      </c>
      <c r="E13" s="53" t="n">
        <v>2576.48149</v>
      </c>
      <c r="F13" s="53" t="n">
        <v>0</v>
      </c>
      <c r="G13" s="53" t="n">
        <v>2006.84423</v>
      </c>
      <c r="H13" s="53" t="n">
        <v>3.3586</v>
      </c>
      <c r="I13" s="80" t="n">
        <f aca="false">IF(ISERROR(G13/E13),0,(G13/E13))</f>
        <v>0.778908848283634</v>
      </c>
    </row>
    <row r="14" customFormat="false" ht="12.75" hidden="false" customHeight="false" outlineLevel="0" collapsed="false">
      <c r="A14" s="51" t="s">
        <v>98</v>
      </c>
      <c r="B14" s="53" t="n">
        <v>5480.06499</v>
      </c>
      <c r="C14" s="53" t="n">
        <v>5480.06499</v>
      </c>
      <c r="D14" s="53" t="n">
        <v>2576.51399</v>
      </c>
      <c r="E14" s="53" t="n">
        <v>2576.52193</v>
      </c>
      <c r="F14" s="53" t="n">
        <v>0</v>
      </c>
      <c r="G14" s="53" t="n">
        <v>1877.3772</v>
      </c>
      <c r="H14" s="53" t="n">
        <v>184.99004</v>
      </c>
      <c r="I14" s="80" t="n">
        <f aca="false">IF(ISERROR(G14/E14),0,(G14/E14))</f>
        <v>0.728647863672559</v>
      </c>
    </row>
    <row r="15" customFormat="false" ht="12.75" hidden="false" customHeight="false" outlineLevel="0" collapsed="false">
      <c r="A15" s="51" t="s">
        <v>99</v>
      </c>
      <c r="B15" s="53" t="n">
        <v>807.87923</v>
      </c>
      <c r="C15" s="53" t="n">
        <v>807.87923</v>
      </c>
      <c r="D15" s="53" t="n">
        <v>452.85035</v>
      </c>
      <c r="E15" s="53" t="n">
        <v>742.86478</v>
      </c>
      <c r="F15" s="53" t="n">
        <v>44.92116</v>
      </c>
      <c r="G15" s="53" t="n">
        <v>68.25147</v>
      </c>
      <c r="H15" s="53" t="n">
        <v>89.81657</v>
      </c>
      <c r="I15" s="80" t="n">
        <f aca="false">IF(ISERROR(G15/E15),0,(G15/E15))</f>
        <v>0.0918760342898475</v>
      </c>
    </row>
    <row r="16" customFormat="false" ht="12.75" hidden="false" customHeight="false" outlineLevel="0" collapsed="false">
      <c r="A16" s="51" t="s">
        <v>100</v>
      </c>
      <c r="B16" s="53" t="n">
        <v>37147.10031</v>
      </c>
      <c r="C16" s="53" t="n">
        <v>37147.10031</v>
      </c>
      <c r="D16" s="53" t="n">
        <v>31332.20132</v>
      </c>
      <c r="E16" s="53" t="n">
        <v>34401.53396</v>
      </c>
      <c r="F16" s="53" t="n">
        <v>22171.60977</v>
      </c>
      <c r="G16" s="53" t="n">
        <v>21981.64607</v>
      </c>
      <c r="H16" s="53" t="n">
        <v>5721.30423</v>
      </c>
      <c r="I16" s="80" t="n">
        <f aca="false">IF(ISERROR(G16/E16),0,(G16/E16))</f>
        <v>0.638972846256185</v>
      </c>
    </row>
    <row r="17" customFormat="false" ht="12.75" hidden="false" customHeight="false" outlineLevel="0" collapsed="false">
      <c r="A17" s="51" t="s">
        <v>101</v>
      </c>
      <c r="B17" s="53" t="n">
        <v>6856.42701</v>
      </c>
      <c r="C17" s="53" t="n">
        <v>6856.42701</v>
      </c>
      <c r="D17" s="53" t="n">
        <v>3224.00161</v>
      </c>
      <c r="E17" s="53" t="n">
        <v>3224.09296</v>
      </c>
      <c r="F17" s="53" t="n">
        <v>663.95753</v>
      </c>
      <c r="G17" s="53" t="n">
        <v>3006.64662</v>
      </c>
      <c r="H17" s="53" t="n">
        <v>0.03456</v>
      </c>
      <c r="I17" s="80" t="n">
        <f aca="false">IF(ISERROR(G17/E17),0,(G17/E17))</f>
        <v>0.932555809432989</v>
      </c>
    </row>
    <row r="18" customFormat="false" ht="12.75" hidden="false" customHeight="false" outlineLevel="0" collapsed="false">
      <c r="A18" s="51" t="s">
        <v>102</v>
      </c>
      <c r="B18" s="53" t="n">
        <v>21150.93249</v>
      </c>
      <c r="C18" s="53" t="n">
        <v>21150.93249</v>
      </c>
      <c r="D18" s="53" t="n">
        <v>17769.65292</v>
      </c>
      <c r="E18" s="53" t="n">
        <v>15340.68713</v>
      </c>
      <c r="F18" s="53" t="n">
        <v>12519.5563</v>
      </c>
      <c r="G18" s="53" t="n">
        <v>13042.75989</v>
      </c>
      <c r="H18" s="53" t="n">
        <v>2311.76717</v>
      </c>
      <c r="I18" s="80" t="n">
        <f aca="false">IF(ISERROR(G18/E18),0,(G18/E18))</f>
        <v>0.850207020029356</v>
      </c>
    </row>
    <row r="19" customFormat="false" ht="12.75" hidden="false" customHeight="false" outlineLevel="0" collapsed="false">
      <c r="A19" s="51" t="s">
        <v>105</v>
      </c>
      <c r="B19" s="53" t="n">
        <v>6937.98713</v>
      </c>
      <c r="C19" s="53" t="n">
        <v>6937.98713</v>
      </c>
      <c r="D19" s="53" t="n">
        <v>3262.22973</v>
      </c>
      <c r="E19" s="53" t="n">
        <v>3262.30732</v>
      </c>
      <c r="F19" s="53" t="n">
        <v>285.49493</v>
      </c>
      <c r="G19" s="53" t="n">
        <v>2650.8544</v>
      </c>
      <c r="H19" s="53" t="n">
        <v>0.02936</v>
      </c>
      <c r="I19" s="80" t="n">
        <f aca="false">IF(ISERROR(G19/E19),0,(G19/E19))</f>
        <v>0.812570411054958</v>
      </c>
    </row>
    <row r="20" customFormat="false" ht="12.75" hidden="false" customHeight="false" outlineLevel="0" collapsed="false">
      <c r="A20" s="51" t="s">
        <v>106</v>
      </c>
      <c r="B20" s="53" t="n">
        <v>471585.411</v>
      </c>
      <c r="C20" s="53" t="n">
        <v>471786.075</v>
      </c>
      <c r="D20" s="53" t="n">
        <v>453099.95</v>
      </c>
      <c r="E20" s="53" t="n">
        <v>409836.216</v>
      </c>
      <c r="F20" s="53" t="n">
        <v>335876.467</v>
      </c>
      <c r="G20" s="53" t="n">
        <v>325798.993</v>
      </c>
      <c r="H20" s="53" t="n">
        <v>67853.109</v>
      </c>
      <c r="I20" s="80" t="n">
        <f aca="false">IF(ISERROR(G20/E20),0,(G20/E20))</f>
        <v>0.794949251141827</v>
      </c>
    </row>
    <row r="21" customFormat="false" ht="12.75" hidden="false" customHeight="false" outlineLevel="0" collapsed="false">
      <c r="A21" s="51" t="s">
        <v>107</v>
      </c>
      <c r="B21" s="53" t="n">
        <v>49803.55502</v>
      </c>
      <c r="C21" s="53" t="n">
        <v>49803.55502</v>
      </c>
      <c r="D21" s="53" t="n">
        <v>23416.74248</v>
      </c>
      <c r="E21" s="53" t="n">
        <v>23417.21146</v>
      </c>
      <c r="F21" s="53" t="n">
        <v>0</v>
      </c>
      <c r="G21" s="53" t="n">
        <v>17056.62486</v>
      </c>
      <c r="H21" s="53" t="n">
        <v>0.20658</v>
      </c>
      <c r="I21" s="80" t="n">
        <f aca="false">IF(ISERROR(G21/E21),0,(G21/E21))</f>
        <v>0.728379845274711</v>
      </c>
    </row>
    <row r="22" customFormat="false" ht="12.75" hidden="false" customHeight="false" outlineLevel="0" collapsed="false">
      <c r="A22" s="51" t="s">
        <v>108</v>
      </c>
      <c r="B22" s="53" t="n">
        <v>197777.23775</v>
      </c>
      <c r="C22" s="53" t="n">
        <v>197776.43114</v>
      </c>
      <c r="D22" s="53" t="n">
        <v>190679.38413</v>
      </c>
      <c r="E22" s="53" t="n">
        <v>175885.585</v>
      </c>
      <c r="F22" s="53" t="n">
        <v>135544.68614</v>
      </c>
      <c r="G22" s="53" t="n">
        <v>122746.33535</v>
      </c>
      <c r="H22" s="53" t="n">
        <v>23112.95492</v>
      </c>
      <c r="I22" s="80" t="n">
        <f aca="false">IF(ISERROR(G22/E22),0,(G22/E22))</f>
        <v>0.697876038846504</v>
      </c>
    </row>
    <row r="23" customFormat="false" ht="12.75" hidden="false" customHeight="false" outlineLevel="0" collapsed="false">
      <c r="A23" s="51" t="s">
        <v>110</v>
      </c>
      <c r="B23" s="53" t="n">
        <v>48760.721</v>
      </c>
      <c r="C23" s="53" t="n">
        <v>36016.295</v>
      </c>
      <c r="D23" s="53" t="n">
        <v>19719.313</v>
      </c>
      <c r="E23" s="53" t="n">
        <v>20369.124</v>
      </c>
      <c r="F23" s="53" t="n">
        <v>16847.031</v>
      </c>
      <c r="G23" s="53" t="n">
        <v>18462.167</v>
      </c>
      <c r="H23" s="53" t="n">
        <v>-1898.326</v>
      </c>
      <c r="I23" s="80" t="n">
        <f aca="false">IF(ISERROR(G23/E23),0,(G23/E23))</f>
        <v>0.906380019091641</v>
      </c>
    </row>
    <row r="24" customFormat="false" ht="12.75" hidden="false" customHeight="false" outlineLevel="0" collapsed="false">
      <c r="A24" s="51" t="s">
        <v>112</v>
      </c>
      <c r="B24" s="53" t="n">
        <v>0</v>
      </c>
      <c r="C24" s="53" t="n">
        <v>0</v>
      </c>
      <c r="D24" s="53" t="n">
        <v>0</v>
      </c>
      <c r="E24" s="53" t="n">
        <v>0.01036</v>
      </c>
      <c r="F24" s="53" t="n">
        <v>0</v>
      </c>
      <c r="G24" s="53" t="n">
        <v>0.06984</v>
      </c>
      <c r="H24" s="53" t="n">
        <v>0.00228</v>
      </c>
      <c r="I24" s="80" t="n">
        <f aca="false">IF(ISERROR(G24/E24),0,(G24/E24))</f>
        <v>6.74131274131274</v>
      </c>
    </row>
    <row r="25" customFormat="false" ht="12.75" hidden="false" customHeight="false" outlineLevel="0" collapsed="false">
      <c r="A25" s="51" t="s">
        <v>115</v>
      </c>
      <c r="B25" s="53" t="n">
        <v>22976.18739</v>
      </c>
      <c r="C25" s="53" t="n">
        <v>22976.18739</v>
      </c>
      <c r="D25" s="53" t="n">
        <v>15060.03738</v>
      </c>
      <c r="E25" s="53" t="n">
        <v>14255.15836</v>
      </c>
      <c r="F25" s="53" t="n">
        <v>8303.41673</v>
      </c>
      <c r="G25" s="53" t="n">
        <v>9590.19734</v>
      </c>
      <c r="H25" s="53" t="n">
        <v>1972.79004</v>
      </c>
      <c r="I25" s="80" t="n">
        <f aca="false">IF(ISERROR(G25/E25),0,(G25/E25))</f>
        <v>0.672752774666475</v>
      </c>
    </row>
    <row r="26" customFormat="false" ht="12.75" hidden="false" customHeight="false" outlineLevel="0" collapsed="false">
      <c r="A26" s="51" t="s">
        <v>116</v>
      </c>
      <c r="B26" s="53" t="n">
        <v>6318.23178</v>
      </c>
      <c r="C26" s="53" t="n">
        <v>6318.23178</v>
      </c>
      <c r="D26" s="53" t="n">
        <v>3051.10275</v>
      </c>
      <c r="E26" s="53" t="n">
        <v>3082.00208</v>
      </c>
      <c r="F26" s="53" t="n">
        <v>158.21201</v>
      </c>
      <c r="G26" s="53" t="n">
        <v>2244.18356</v>
      </c>
      <c r="H26" s="53" t="n">
        <v>20.80984</v>
      </c>
      <c r="I26" s="80" t="n">
        <f aca="false">IF(ISERROR(G26/E26),0,(G26/E26))</f>
        <v>0.728157704552879</v>
      </c>
    </row>
    <row r="27" customFormat="false" ht="12.75" hidden="false" customHeight="false" outlineLevel="0" collapsed="false">
      <c r="A27" s="51" t="s">
        <v>117</v>
      </c>
      <c r="B27" s="53" t="n">
        <v>57777.1997</v>
      </c>
      <c r="C27" s="53" t="n">
        <v>60901.92015</v>
      </c>
      <c r="D27" s="53" t="n">
        <v>56267.60061</v>
      </c>
      <c r="E27" s="53" t="n">
        <v>60958.93367</v>
      </c>
      <c r="F27" s="53" t="n">
        <v>52888.27857</v>
      </c>
      <c r="G27" s="53" t="n">
        <v>52789.878</v>
      </c>
      <c r="H27" s="53" t="n">
        <v>10709.93121</v>
      </c>
      <c r="I27" s="80" t="n">
        <f aca="false">IF(ISERROR(G27/E27),0,(G27/E27))</f>
        <v>0.865990837139261</v>
      </c>
    </row>
    <row r="28" customFormat="false" ht="12.75" hidden="false" customHeight="false" outlineLevel="0" collapsed="false">
      <c r="A28" s="51" t="s">
        <v>118</v>
      </c>
      <c r="B28" s="53" t="n">
        <v>0</v>
      </c>
      <c r="C28" s="53" t="n">
        <v>0</v>
      </c>
      <c r="D28" s="53" t="n">
        <v>0</v>
      </c>
      <c r="E28" s="53" t="n">
        <v>0.04295</v>
      </c>
      <c r="F28" s="53" t="n">
        <v>0</v>
      </c>
      <c r="G28" s="53" t="n">
        <v>0.47309</v>
      </c>
      <c r="H28" s="53" t="n">
        <v>0.0154</v>
      </c>
      <c r="I28" s="80" t="n">
        <f aca="false">IF(ISERROR(G28/E28),0,(G28/E28))</f>
        <v>11.0149010477299</v>
      </c>
    </row>
    <row r="29" customFormat="false" ht="12.75" hidden="false" customHeight="false" outlineLevel="0" collapsed="false">
      <c r="A29" s="51" t="s">
        <v>119</v>
      </c>
      <c r="B29" s="53" t="n">
        <v>0</v>
      </c>
      <c r="C29" s="53" t="n">
        <v>0</v>
      </c>
      <c r="D29" s="53" t="n">
        <v>0</v>
      </c>
      <c r="E29" s="53" t="n">
        <v>0.12793</v>
      </c>
      <c r="F29" s="53" t="n">
        <v>0</v>
      </c>
      <c r="G29" s="53" t="n">
        <v>1.40859</v>
      </c>
      <c r="H29" s="53" t="n">
        <v>0.04584</v>
      </c>
      <c r="I29" s="80" t="n">
        <f aca="false">IF(ISERROR(G29/E29),0,(G29/E29))</f>
        <v>11.0106308137263</v>
      </c>
    </row>
    <row r="30" customFormat="false" ht="12.75" hidden="false" customHeight="false" outlineLevel="0" collapsed="false">
      <c r="A30" s="51" t="s">
        <v>122</v>
      </c>
      <c r="B30" s="53" t="n">
        <v>10765.6627</v>
      </c>
      <c r="C30" s="53" t="n">
        <v>10765.6627</v>
      </c>
      <c r="D30" s="53" t="n">
        <v>5363.93899</v>
      </c>
      <c r="E30" s="53" t="n">
        <v>5322.06806</v>
      </c>
      <c r="F30" s="53" t="n">
        <v>2148.96943</v>
      </c>
      <c r="G30" s="53" t="n">
        <v>3812.47703</v>
      </c>
      <c r="H30" s="53" t="n">
        <v>-441.20936</v>
      </c>
      <c r="I30" s="80" t="n">
        <f aca="false">IF(ISERROR(G30/E30),0,(G30/E30))</f>
        <v>0.716352550741337</v>
      </c>
    </row>
    <row r="31" customFormat="false" ht="12.75" hidden="false" customHeight="false" outlineLevel="0" collapsed="false">
      <c r="A31" s="51" t="s">
        <v>123</v>
      </c>
      <c r="B31" s="53" t="n">
        <v>12258.87237</v>
      </c>
      <c r="C31" s="53" t="n">
        <v>12258.87237</v>
      </c>
      <c r="D31" s="53" t="n">
        <v>5763.95374</v>
      </c>
      <c r="E31" s="53" t="n">
        <v>5764.52213</v>
      </c>
      <c r="F31" s="53" t="n">
        <v>0</v>
      </c>
      <c r="G31" s="53" t="n">
        <v>4204.31162</v>
      </c>
      <c r="H31" s="53" t="n">
        <v>0.20368</v>
      </c>
      <c r="I31" s="80" t="n">
        <f aca="false">IF(ISERROR(G31/E31),0,(G31/E31))</f>
        <v>0.72934261074647</v>
      </c>
    </row>
    <row r="32" customFormat="false" ht="12.75" hidden="false" customHeight="false" outlineLevel="0" collapsed="false">
      <c r="A32" s="51" t="s">
        <v>124</v>
      </c>
      <c r="B32" s="53" t="n">
        <v>7133.38477</v>
      </c>
      <c r="C32" s="53" t="n">
        <v>7133.38477</v>
      </c>
      <c r="D32" s="53" t="n">
        <v>3353.99931</v>
      </c>
      <c r="E32" s="53" t="n">
        <v>4078.21868</v>
      </c>
      <c r="F32" s="53" t="n">
        <v>5097.69483</v>
      </c>
      <c r="G32" s="53" t="n">
        <v>5921.63917</v>
      </c>
      <c r="H32" s="53" t="n">
        <v>168.21566</v>
      </c>
      <c r="I32" s="80" t="n">
        <f aca="false">IF(ISERROR(G32/E32),0,(G32/E32))</f>
        <v>1.45201609689062</v>
      </c>
    </row>
    <row r="33" customFormat="false" ht="12.75" hidden="false" customHeight="false" outlineLevel="0" collapsed="false">
      <c r="A33" s="51" t="s">
        <v>125</v>
      </c>
      <c r="B33" s="53" t="n">
        <v>5691.48937</v>
      </c>
      <c r="C33" s="53" t="n">
        <v>5691.48937</v>
      </c>
      <c r="D33" s="53" t="n">
        <v>2698.04081</v>
      </c>
      <c r="E33" s="53" t="n">
        <v>2701.7842</v>
      </c>
      <c r="F33" s="53" t="n">
        <v>-20.71636</v>
      </c>
      <c r="G33" s="53" t="n">
        <v>1744.09625</v>
      </c>
      <c r="H33" s="53" t="n">
        <v>-36.58705</v>
      </c>
      <c r="I33" s="80" t="n">
        <f aca="false">IF(ISERROR(G33/E33),0,(G33/E33))</f>
        <v>0.645534994985906</v>
      </c>
    </row>
    <row r="34" customFormat="false" ht="12.75" hidden="false" customHeight="false" outlineLevel="0" collapsed="false">
      <c r="A34" s="51" t="s">
        <v>127</v>
      </c>
      <c r="B34" s="53" t="n">
        <v>9924.12059</v>
      </c>
      <c r="C34" s="53" t="n">
        <v>9924.12059</v>
      </c>
      <c r="D34" s="53" t="n">
        <v>6875.5983</v>
      </c>
      <c r="E34" s="53" t="n">
        <v>5551.95565</v>
      </c>
      <c r="F34" s="53" t="n">
        <v>3459.42954</v>
      </c>
      <c r="G34" s="53" t="n">
        <v>5105.11501</v>
      </c>
      <c r="H34" s="53" t="n">
        <v>510.42036</v>
      </c>
      <c r="I34" s="80" t="n">
        <f aca="false">IF(ISERROR(G34/E34),0,(G34/E34))</f>
        <v>0.919516532881526</v>
      </c>
    </row>
    <row r="35" customFormat="false" ht="12.75" hidden="false" customHeight="false" outlineLevel="0" collapsed="false">
      <c r="A35" s="51" t="s">
        <v>128</v>
      </c>
      <c r="B35" s="53" t="n">
        <v>27261.99201</v>
      </c>
      <c r="C35" s="53" t="n">
        <v>27261.99201</v>
      </c>
      <c r="D35" s="53" t="n">
        <v>23977.84033</v>
      </c>
      <c r="E35" s="53" t="n">
        <v>23582.22314</v>
      </c>
      <c r="F35" s="53" t="n">
        <v>19382.53956</v>
      </c>
      <c r="G35" s="53" t="n">
        <v>20373.46476</v>
      </c>
      <c r="H35" s="53" t="n">
        <v>4534.98984</v>
      </c>
      <c r="I35" s="80" t="n">
        <f aca="false">IF(ISERROR(G35/E35),0,(G35/E35))</f>
        <v>0.863933168601169</v>
      </c>
    </row>
    <row r="36" customFormat="false" ht="12.75" hidden="false" customHeight="false" outlineLevel="0" collapsed="false">
      <c r="A36" s="51" t="s">
        <v>129</v>
      </c>
      <c r="B36" s="53" t="n">
        <v>19293.01395</v>
      </c>
      <c r="C36" s="53" t="n">
        <v>11483.48601</v>
      </c>
      <c r="D36" s="53" t="n">
        <v>5325.60377</v>
      </c>
      <c r="E36" s="53" t="n">
        <v>4791.95506</v>
      </c>
      <c r="F36" s="53" t="n">
        <v>5453.87343</v>
      </c>
      <c r="G36" s="53" t="n">
        <v>4017.76036</v>
      </c>
      <c r="H36" s="53" t="n">
        <v>-53.00207</v>
      </c>
      <c r="I36" s="80" t="n">
        <f aca="false">IF(ISERROR(G36/E36),0,(G36/E36))</f>
        <v>0.838438655975209</v>
      </c>
    </row>
    <row r="37" customFormat="false" ht="12.75" hidden="false" customHeight="false" outlineLevel="0" collapsed="false">
      <c r="A37" s="51" t="s">
        <v>131</v>
      </c>
      <c r="B37" s="53" t="n">
        <v>6131.5998</v>
      </c>
      <c r="C37" s="53" t="n">
        <v>6131.5998</v>
      </c>
      <c r="D37" s="53" t="n">
        <v>2883.05302</v>
      </c>
      <c r="E37" s="53" t="n">
        <v>2883.0963</v>
      </c>
      <c r="F37" s="53" t="n">
        <v>0</v>
      </c>
      <c r="G37" s="53" t="n">
        <v>2100.72469</v>
      </c>
      <c r="H37" s="53" t="n">
        <v>0.01343</v>
      </c>
      <c r="I37" s="80" t="n">
        <f aca="false">IF(ISERROR(G37/E37),0,(G37/E37))</f>
        <v>0.728634936682483</v>
      </c>
    </row>
    <row r="38" customFormat="false" ht="12.75" hidden="false" customHeight="false" outlineLevel="0" collapsed="false">
      <c r="A38" s="51" t="s">
        <v>133</v>
      </c>
      <c r="B38" s="53" t="n">
        <v>25808.744</v>
      </c>
      <c r="C38" s="53" t="n">
        <v>25787.772</v>
      </c>
      <c r="D38" s="53" t="n">
        <v>20890.371</v>
      </c>
      <c r="E38" s="53" t="n">
        <v>29160.854</v>
      </c>
      <c r="F38" s="53" t="n">
        <v>17448.916</v>
      </c>
      <c r="G38" s="53" t="n">
        <v>16796.467</v>
      </c>
      <c r="H38" s="53" t="n">
        <v>4376.434</v>
      </c>
      <c r="I38" s="80" t="n">
        <f aca="false">IF(ISERROR(G38/E38),0,(G38/E38))</f>
        <v>0.575993659170613</v>
      </c>
    </row>
    <row r="39" customFormat="false" ht="12.75" hidden="false" customHeight="false" outlineLevel="0" collapsed="false">
      <c r="A39" s="51" t="s">
        <v>134</v>
      </c>
      <c r="B39" s="53" t="n">
        <v>46798.78937</v>
      </c>
      <c r="C39" s="53" t="n">
        <v>46798.78937</v>
      </c>
      <c r="D39" s="53" t="n">
        <v>41761.61329</v>
      </c>
      <c r="E39" s="53" t="n">
        <v>36007.6678</v>
      </c>
      <c r="F39" s="53" t="n">
        <v>33237.42839</v>
      </c>
      <c r="G39" s="53" t="n">
        <v>30505.43956</v>
      </c>
      <c r="H39" s="53" t="n">
        <v>6148.33395</v>
      </c>
      <c r="I39" s="80" t="n">
        <f aca="false">IF(ISERROR(G39/E39),0,(G39/E39))</f>
        <v>0.847192873735633</v>
      </c>
    </row>
    <row r="40" customFormat="false" ht="12.75" hidden="false" customHeight="false" outlineLevel="0" collapsed="false">
      <c r="A40" s="51" t="s">
        <v>135</v>
      </c>
      <c r="B40" s="53" t="n">
        <v>5712.87964</v>
      </c>
      <c r="C40" s="53" t="n">
        <v>5712.87964</v>
      </c>
      <c r="D40" s="53" t="n">
        <v>2800.0519</v>
      </c>
      <c r="E40" s="53" t="n">
        <v>2827.08425</v>
      </c>
      <c r="F40" s="53" t="n">
        <v>201.76959</v>
      </c>
      <c r="G40" s="53" t="n">
        <v>2071.72305</v>
      </c>
      <c r="H40" s="53" t="n">
        <v>31.20018</v>
      </c>
      <c r="I40" s="80" t="n">
        <f aca="false">IF(ISERROR(G40/E40),0,(G40/E40))</f>
        <v>0.732812631954637</v>
      </c>
    </row>
    <row r="41" customFormat="false" ht="12.75" hidden="false" customHeight="false" outlineLevel="0" collapsed="false">
      <c r="A41" s="51" t="s">
        <v>136</v>
      </c>
      <c r="B41" s="53" t="n">
        <v>7112.15389</v>
      </c>
      <c r="C41" s="53" t="n">
        <v>7178.61355</v>
      </c>
      <c r="D41" s="53" t="n">
        <v>4187.45256</v>
      </c>
      <c r="E41" s="53" t="n">
        <v>3938.78631</v>
      </c>
      <c r="F41" s="53" t="n">
        <v>620.80797</v>
      </c>
      <c r="G41" s="53" t="n">
        <v>2503.07897</v>
      </c>
      <c r="H41" s="53" t="n">
        <v>289.06902</v>
      </c>
      <c r="I41" s="80" t="n">
        <f aca="false">IF(ISERROR(G41/E41),0,(G41/E41))</f>
        <v>0.635494990841481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0</v>
      </c>
      <c r="E42" s="53" t="n">
        <v>0.16943</v>
      </c>
      <c r="F42" s="53" t="n">
        <v>0</v>
      </c>
      <c r="G42" s="53" t="n">
        <v>1.86545</v>
      </c>
      <c r="H42" s="53" t="n">
        <v>-0.82877</v>
      </c>
      <c r="I42" s="80" t="n">
        <f aca="false">IF(ISERROR(G42/E42),0,(G42/E42))</f>
        <v>11.0101516850617</v>
      </c>
    </row>
    <row r="43" customFormat="false" ht="12.75" hidden="false" customHeight="false" outlineLevel="0" collapsed="false">
      <c r="A43" s="51" t="s">
        <v>138</v>
      </c>
      <c r="B43" s="53" t="n">
        <v>81667.1686</v>
      </c>
      <c r="C43" s="53" t="n">
        <v>81667.1686</v>
      </c>
      <c r="D43" s="53" t="n">
        <v>80792.22489</v>
      </c>
      <c r="E43" s="53" t="n">
        <v>78873.49736</v>
      </c>
      <c r="F43" s="53" t="n">
        <v>68108.50317</v>
      </c>
      <c r="G43" s="53" t="n">
        <v>62154.45736</v>
      </c>
      <c r="H43" s="53" t="n">
        <v>17206.17148</v>
      </c>
      <c r="I43" s="80" t="n">
        <f aca="false">IF(ISERROR(G43/E43),0,(G43/E43))</f>
        <v>0.788027150315273</v>
      </c>
    </row>
    <row r="44" customFormat="false" ht="12.75" hidden="false" customHeight="false" outlineLevel="0" collapsed="false">
      <c r="A44" s="51" t="s">
        <v>139</v>
      </c>
      <c r="B44" s="53" t="n">
        <v>95221.65179</v>
      </c>
      <c r="C44" s="53" t="n">
        <v>94447.70995</v>
      </c>
      <c r="D44" s="53" t="n">
        <v>94424.04777</v>
      </c>
      <c r="E44" s="53" t="n">
        <v>93656.16743</v>
      </c>
      <c r="F44" s="53" t="n">
        <v>76995.89536</v>
      </c>
      <c r="G44" s="53" t="n">
        <v>68161.49364</v>
      </c>
      <c r="H44" s="53" t="n">
        <v>13017.11252</v>
      </c>
      <c r="I44" s="80" t="n">
        <f aca="false">IF(ISERROR(G44/E44),0,(G44/E44))</f>
        <v>0.727784357511158</v>
      </c>
    </row>
    <row r="45" customFormat="false" ht="12.75" hidden="false" customHeight="false" outlineLevel="0" collapsed="false">
      <c r="A45" s="51" t="s">
        <v>141</v>
      </c>
      <c r="B45" s="53" t="n">
        <v>11335.49437</v>
      </c>
      <c r="C45" s="53" t="n">
        <v>11335.49437</v>
      </c>
      <c r="D45" s="53" t="n">
        <v>5329.53933</v>
      </c>
      <c r="E45" s="53" t="n">
        <v>5329.65572</v>
      </c>
      <c r="F45" s="53" t="n">
        <v>0</v>
      </c>
      <c r="G45" s="53" t="n">
        <v>3884.78043</v>
      </c>
      <c r="H45" s="53" t="n">
        <v>-0.00807</v>
      </c>
      <c r="I45" s="80" t="n">
        <f aca="false">IF(ISERROR(G45/E45),0,(G45/E45))</f>
        <v>0.728898944714575</v>
      </c>
    </row>
    <row r="46" customFormat="false" ht="12.75" hidden="false" customHeight="false" outlineLevel="0" collapsed="false">
      <c r="A46" s="51" t="s">
        <v>142</v>
      </c>
      <c r="B46" s="53" t="n">
        <v>83572.71003</v>
      </c>
      <c r="C46" s="53" t="n">
        <v>83066.02092</v>
      </c>
      <c r="D46" s="53" t="n">
        <v>78652.22219</v>
      </c>
      <c r="E46" s="53" t="n">
        <v>87086.15699</v>
      </c>
      <c r="F46" s="53" t="n">
        <v>69354.04041</v>
      </c>
      <c r="G46" s="53" t="n">
        <v>62870.434</v>
      </c>
      <c r="H46" s="53" t="n">
        <v>21107.66746</v>
      </c>
      <c r="I46" s="80" t="n">
        <f aca="false">IF(ISERROR(G46/E46),0,(G46/E46))</f>
        <v>0.721933728310222</v>
      </c>
    </row>
    <row r="47" customFormat="false" ht="12.75" hidden="false" customHeight="false" outlineLevel="0" collapsed="false">
      <c r="A47" s="51" t="s">
        <v>143</v>
      </c>
      <c r="B47" s="53" t="n">
        <v>12625.03514</v>
      </c>
      <c r="C47" s="53" t="n">
        <v>12625.03514</v>
      </c>
      <c r="D47" s="53" t="n">
        <v>8204.36105</v>
      </c>
      <c r="E47" s="53" t="n">
        <v>6676.43506</v>
      </c>
      <c r="F47" s="53" t="n">
        <v>2650.47957</v>
      </c>
      <c r="G47" s="53" t="n">
        <v>4464.56262</v>
      </c>
      <c r="H47" s="53" t="n">
        <v>986.23301</v>
      </c>
      <c r="I47" s="80" t="n">
        <f aca="false">IF(ISERROR(G47/E47),0,(G47/E47))</f>
        <v>0.668704567613963</v>
      </c>
    </row>
    <row r="48" customFormat="false" ht="12.75" hidden="false" customHeight="false" outlineLevel="0" collapsed="false">
      <c r="A48" s="51" t="s">
        <v>145</v>
      </c>
      <c r="B48" s="53" t="n">
        <v>24867.07215</v>
      </c>
      <c r="C48" s="53" t="n">
        <v>24867.07215</v>
      </c>
      <c r="D48" s="53" t="n">
        <v>11692.3508</v>
      </c>
      <c r="E48" s="53" t="n">
        <v>11692.38853</v>
      </c>
      <c r="F48" s="53" t="n">
        <v>0</v>
      </c>
      <c r="G48" s="53" t="n">
        <v>7577.72671</v>
      </c>
      <c r="H48" s="53" t="n">
        <v>0.01392</v>
      </c>
      <c r="I48" s="80" t="n">
        <f aca="false">IF(ISERROR(G48/E48),0,(G48/E48))</f>
        <v>0.648090566829633</v>
      </c>
    </row>
    <row r="49" customFormat="false" ht="12.75" hidden="false" customHeight="false" outlineLevel="0" collapsed="false">
      <c r="A49" s="51" t="s">
        <v>146</v>
      </c>
      <c r="B49" s="53" t="n">
        <v>336720.35935</v>
      </c>
      <c r="C49" s="53" t="n">
        <v>336801.36647</v>
      </c>
      <c r="D49" s="53" t="n">
        <v>319635.33033</v>
      </c>
      <c r="E49" s="53" t="n">
        <v>283384.86346</v>
      </c>
      <c r="F49" s="53" t="n">
        <v>205438.48383</v>
      </c>
      <c r="G49" s="53" t="n">
        <v>189396.48148</v>
      </c>
      <c r="H49" s="53" t="n">
        <v>58390.935</v>
      </c>
      <c r="I49" s="80" t="n">
        <f aca="false">IF(ISERROR(G49/E49),0,(G49/E49))</f>
        <v>0.668336618856615</v>
      </c>
    </row>
    <row r="50" customFormat="false" ht="12.75" hidden="false" customHeight="false" outlineLevel="0" collapsed="false">
      <c r="A50" s="51" t="s">
        <v>147</v>
      </c>
      <c r="B50" s="53" t="n">
        <v>5830.592</v>
      </c>
      <c r="C50" s="53" t="n">
        <v>5830.592</v>
      </c>
      <c r="D50" s="53" t="n">
        <v>2741.426</v>
      </c>
      <c r="E50" s="53" t="n">
        <v>2741.511</v>
      </c>
      <c r="F50" s="53" t="n">
        <v>0</v>
      </c>
      <c r="G50" s="53" t="n">
        <v>2003.089</v>
      </c>
      <c r="H50" s="53" t="n">
        <v>0.015</v>
      </c>
      <c r="I50" s="80" t="n">
        <f aca="false">IF(ISERROR(G50/E50),0,(G50/E50))</f>
        <v>0.730651454617545</v>
      </c>
    </row>
    <row r="51" customFormat="false" ht="12.75" hidden="false" customHeight="false" outlineLevel="0" collapsed="false">
      <c r="A51" s="51" t="s">
        <v>148</v>
      </c>
      <c r="B51" s="53" t="n">
        <v>6158.22817</v>
      </c>
      <c r="C51" s="53" t="n">
        <v>6158.22817</v>
      </c>
      <c r="D51" s="53" t="n">
        <v>2895.57098</v>
      </c>
      <c r="E51" s="53" t="n">
        <v>2895.59545</v>
      </c>
      <c r="F51" s="53" t="n">
        <v>6.47257</v>
      </c>
      <c r="G51" s="53" t="n">
        <v>2111.30897</v>
      </c>
      <c r="H51" s="53" t="n">
        <v>-0.019</v>
      </c>
      <c r="I51" s="80" t="n">
        <f aca="false">IF(ISERROR(G51/E51),0,(G51/E51))</f>
        <v>0.729145008844381</v>
      </c>
    </row>
    <row r="52" customFormat="false" ht="12.75" hidden="false" customHeight="false" outlineLevel="0" collapsed="false">
      <c r="A52" s="51" t="s">
        <v>149</v>
      </c>
      <c r="B52" s="53" t="n">
        <v>119396.02545</v>
      </c>
      <c r="C52" s="53" t="n">
        <v>119348.66307</v>
      </c>
      <c r="D52" s="53" t="n">
        <v>112922.31205</v>
      </c>
      <c r="E52" s="53" t="n">
        <v>128618.32272</v>
      </c>
      <c r="F52" s="53" t="n">
        <v>103752.29363</v>
      </c>
      <c r="G52" s="53" t="n">
        <v>97635.35798</v>
      </c>
      <c r="H52" s="53" t="n">
        <v>23351.75126</v>
      </c>
      <c r="I52" s="80" t="n">
        <f aca="false">IF(ISERROR(G52/E52),0,(G52/E52))</f>
        <v>0.759109245986286</v>
      </c>
    </row>
    <row r="53" customFormat="false" ht="12.75" hidden="false" customHeight="false" outlineLevel="0" collapsed="false">
      <c r="A53" s="51" t="s">
        <v>151</v>
      </c>
      <c r="B53" s="53" t="n">
        <v>155186.90896</v>
      </c>
      <c r="C53" s="53" t="n">
        <v>155186.90896</v>
      </c>
      <c r="D53" s="53" t="n">
        <v>143074.64651</v>
      </c>
      <c r="E53" s="53" t="n">
        <v>146720.44499</v>
      </c>
      <c r="F53" s="53" t="n">
        <v>99785.14017</v>
      </c>
      <c r="G53" s="53" t="n">
        <v>82728.32539</v>
      </c>
      <c r="H53" s="53" t="n">
        <v>27336.63081</v>
      </c>
      <c r="I53" s="80" t="n">
        <f aca="false">IF(ISERROR(G53/E53),0,(G53/E53))</f>
        <v>0.563850016919172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0.00254</v>
      </c>
      <c r="E54" s="53" t="n">
        <v>0.00849</v>
      </c>
      <c r="F54" s="53" t="n">
        <v>0</v>
      </c>
      <c r="G54" s="53" t="n">
        <v>0.38773</v>
      </c>
      <c r="H54" s="53" t="n">
        <v>0.26156</v>
      </c>
      <c r="I54" s="80" t="n">
        <f aca="false">IF(ISERROR(G54/E54),0,(G54/E54))</f>
        <v>45.6690223792697</v>
      </c>
    </row>
    <row r="55" customFormat="false" ht="12.75" hidden="false" customHeight="false" outlineLevel="0" collapsed="false">
      <c r="A55" s="51" t="s">
        <v>153</v>
      </c>
      <c r="B55" s="53" t="n">
        <v>0.10261</v>
      </c>
      <c r="C55" s="53" t="n">
        <v>0.10261</v>
      </c>
      <c r="D55" s="53" t="n">
        <v>0.0586</v>
      </c>
      <c r="E55" s="53" t="n">
        <v>4.40311</v>
      </c>
      <c r="F55" s="53" t="n">
        <v>-12.9762</v>
      </c>
      <c r="G55" s="53" t="n">
        <v>-14.03758</v>
      </c>
      <c r="H55" s="53" t="n">
        <v>1.33493</v>
      </c>
      <c r="I55" s="80" t="n">
        <f aca="false">IF(ISERROR(G55/E55),0,(G55/E55))</f>
        <v>-3.18810567984902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</v>
      </c>
      <c r="E56" s="53" t="n">
        <v>0.01158</v>
      </c>
      <c r="F56" s="53" t="n">
        <v>0</v>
      </c>
      <c r="G56" s="53" t="n">
        <v>6.31149</v>
      </c>
      <c r="H56" s="53" t="n">
        <v>0.00415</v>
      </c>
      <c r="I56" s="80" t="n">
        <f aca="false">IF(ISERROR(G56/E56),0,(G56/E56))</f>
        <v>545.033678756477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</v>
      </c>
      <c r="E57" s="53" t="n">
        <v>0.00245</v>
      </c>
      <c r="F57" s="53" t="n">
        <v>0</v>
      </c>
      <c r="G57" s="53" t="n">
        <v>0.02704</v>
      </c>
      <c r="H57" s="53" t="n">
        <v>0.00088</v>
      </c>
      <c r="I57" s="80" t="n">
        <f aca="false">IF(ISERROR(G57/E57),0,(G57/E57))</f>
        <v>11.0367346938775</v>
      </c>
    </row>
    <row r="58" customFormat="false" ht="12.75" hidden="false" customHeight="false" outlineLevel="0" collapsed="false">
      <c r="A58" s="51" t="s">
        <v>156</v>
      </c>
      <c r="B58" s="53" t="n">
        <v>45208.11454</v>
      </c>
      <c r="C58" s="53" t="n">
        <v>45158.37911</v>
      </c>
      <c r="D58" s="53" t="n">
        <v>41230.86418</v>
      </c>
      <c r="E58" s="53" t="n">
        <v>45776.69058</v>
      </c>
      <c r="F58" s="53" t="n">
        <v>40796.70078</v>
      </c>
      <c r="G58" s="53" t="n">
        <v>39312.71369</v>
      </c>
      <c r="H58" s="53" t="n">
        <v>7953.94526</v>
      </c>
      <c r="I58" s="80" t="n">
        <f aca="false">IF(ISERROR(G58/E58),0,(G58/E58))</f>
        <v>0.858793267750462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0</v>
      </c>
      <c r="E59" s="53" t="n">
        <v>0.011</v>
      </c>
      <c r="F59" s="53" t="n">
        <v>0</v>
      </c>
      <c r="G59" s="53" t="n">
        <v>0.01</v>
      </c>
      <c r="H59" s="53" t="n">
        <v>0.002</v>
      </c>
      <c r="I59" s="80" t="n">
        <f aca="false">IF(ISERROR(G59/E59),0,(G59/E59))</f>
        <v>0.909090909090909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0</v>
      </c>
      <c r="E60" s="53" t="n">
        <v>0.00305</v>
      </c>
      <c r="F60" s="53" t="n">
        <v>0</v>
      </c>
      <c r="G60" s="53" t="n">
        <v>0.11777</v>
      </c>
      <c r="H60" s="53" t="n">
        <v>0.00109</v>
      </c>
      <c r="I60" s="80" t="n">
        <f aca="false">IF(ISERROR(G60/E60),0,(G60/E60))</f>
        <v>38.6131147540984</v>
      </c>
    </row>
    <row r="61" customFormat="false" ht="12.75" hidden="false" customHeight="false" outlineLevel="0" collapsed="false">
      <c r="A61" s="51" t="s">
        <v>159</v>
      </c>
      <c r="B61" s="53" t="n">
        <v>3217.30879</v>
      </c>
      <c r="C61" s="53" t="n">
        <v>3217.30879</v>
      </c>
      <c r="D61" s="53" t="n">
        <v>4087.01202</v>
      </c>
      <c r="E61" s="53" t="n">
        <v>3231.59909</v>
      </c>
      <c r="F61" s="53" t="n">
        <v>1471.20188</v>
      </c>
      <c r="G61" s="53" t="n">
        <v>1570.12474</v>
      </c>
      <c r="H61" s="53" t="n">
        <v>433.17329</v>
      </c>
      <c r="I61" s="80" t="n">
        <f aca="false">IF(ISERROR(G61/E61),0,(G61/E61))</f>
        <v>0.485866190784204</v>
      </c>
    </row>
    <row r="62" customFormat="false" ht="12.75" hidden="false" customHeight="false" outlineLevel="0" collapsed="false">
      <c r="A62" s="51" t="s">
        <v>160</v>
      </c>
      <c r="B62" s="53" t="n">
        <v>6503.19168</v>
      </c>
      <c r="C62" s="53" t="n">
        <v>6503.19168</v>
      </c>
      <c r="D62" s="53" t="n">
        <v>3057.77897</v>
      </c>
      <c r="E62" s="53" t="n">
        <v>3057.78138</v>
      </c>
      <c r="F62" s="53" t="n">
        <v>0</v>
      </c>
      <c r="G62" s="53" t="n">
        <v>2231.94629</v>
      </c>
      <c r="H62" s="53" t="n">
        <v>0.00086</v>
      </c>
      <c r="I62" s="80" t="n">
        <f aca="false">IF(ISERROR(G62/E62),0,(G62/E62))</f>
        <v>0.729923435533511</v>
      </c>
    </row>
    <row r="63" customFormat="false" ht="12.75" hidden="false" customHeight="false" outlineLevel="0" collapsed="false">
      <c r="A63" s="51" t="s">
        <v>161</v>
      </c>
      <c r="B63" s="53" t="n">
        <v>7091.91992</v>
      </c>
      <c r="C63" s="53" t="n">
        <v>7091.91992</v>
      </c>
      <c r="D63" s="53" t="n">
        <v>3334.59777</v>
      </c>
      <c r="E63" s="53" t="n">
        <v>3450.71345</v>
      </c>
      <c r="F63" s="53" t="n">
        <v>42.37516</v>
      </c>
      <c r="G63" s="53" t="n">
        <v>2460.29039</v>
      </c>
      <c r="H63" s="53" t="n">
        <v>0.03717</v>
      </c>
      <c r="I63" s="80" t="n">
        <f aca="false">IF(ISERROR(G63/E63),0,(G63/E63))</f>
        <v>0.712980207035157</v>
      </c>
    </row>
    <row r="64" customFormat="false" ht="12.75" hidden="false" customHeight="false" outlineLevel="0" collapsed="false">
      <c r="A64" s="51" t="s">
        <v>162</v>
      </c>
      <c r="B64" s="53" t="n">
        <v>45490.80887</v>
      </c>
      <c r="C64" s="53" t="n">
        <v>45490.80887</v>
      </c>
      <c r="D64" s="53" t="n">
        <v>41880.23547</v>
      </c>
      <c r="E64" s="53" t="n">
        <v>40340.22232</v>
      </c>
      <c r="F64" s="53" t="n">
        <v>37570.99003</v>
      </c>
      <c r="G64" s="53" t="n">
        <v>37462.8559</v>
      </c>
      <c r="H64" s="53" t="n">
        <v>7839.84819</v>
      </c>
      <c r="I64" s="80" t="n">
        <f aca="false">IF(ISERROR(G64/E64),0,(G64/E64))</f>
        <v>0.928672519522198</v>
      </c>
    </row>
    <row r="65" customFormat="false" ht="12.75" hidden="false" customHeight="false" outlineLevel="0" collapsed="false">
      <c r="A65" s="51" t="s">
        <v>163</v>
      </c>
      <c r="B65" s="53" t="n">
        <v>584317.85445</v>
      </c>
      <c r="C65" s="53" t="n">
        <v>584137.67781</v>
      </c>
      <c r="D65" s="53" t="n">
        <v>571705.3167</v>
      </c>
      <c r="E65" s="53" t="n">
        <v>543008.03342</v>
      </c>
      <c r="F65" s="53" t="n">
        <v>363756.96262</v>
      </c>
      <c r="G65" s="53" t="n">
        <v>324090.54268</v>
      </c>
      <c r="H65" s="53" t="n">
        <v>122766.26975</v>
      </c>
      <c r="I65" s="80" t="n">
        <f aca="false">IF(ISERROR(G65/E65),0,(G65/E65))</f>
        <v>0.596842998139083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0</v>
      </c>
      <c r="E66" s="53" t="n">
        <v>0.01772</v>
      </c>
      <c r="F66" s="53" t="n">
        <v>0</v>
      </c>
      <c r="G66" s="53" t="n">
        <v>0.19509</v>
      </c>
      <c r="H66" s="53" t="n">
        <v>0.00635</v>
      </c>
      <c r="I66" s="80" t="n">
        <f aca="false">IF(ISERROR(G66/E66),0,(G66/E66))</f>
        <v>11.0095936794582</v>
      </c>
    </row>
    <row r="67" customFormat="false" ht="12.75" hidden="false" customHeight="false" outlineLevel="0" collapsed="false">
      <c r="A67" s="51" t="s">
        <v>165</v>
      </c>
      <c r="B67" s="53" t="n">
        <v>5593.05731</v>
      </c>
      <c r="C67" s="53" t="n">
        <v>5593.05731</v>
      </c>
      <c r="D67" s="53" t="n">
        <v>2629.63171</v>
      </c>
      <c r="E67" s="53" t="n">
        <v>2629.64188</v>
      </c>
      <c r="F67" s="53" t="n">
        <v>0</v>
      </c>
      <c r="G67" s="53" t="n">
        <v>1930.79477</v>
      </c>
      <c r="H67" s="53" t="n">
        <v>-0.02136</v>
      </c>
      <c r="I67" s="80" t="n">
        <f aca="false">IF(ISERROR(G67/E67),0,(G67/E67))</f>
        <v>0.734242477914902</v>
      </c>
    </row>
    <row r="68" customFormat="false" ht="12.75" hidden="false" customHeight="false" outlineLevel="0" collapsed="false">
      <c r="A68" s="51" t="s">
        <v>166</v>
      </c>
      <c r="B68" s="53" t="n">
        <v>7758.76451</v>
      </c>
      <c r="C68" s="53" t="n">
        <v>7765.67209</v>
      </c>
      <c r="D68" s="53" t="n">
        <v>3655.00341</v>
      </c>
      <c r="E68" s="53" t="n">
        <v>3677.9994</v>
      </c>
      <c r="F68" s="53" t="n">
        <v>0</v>
      </c>
      <c r="G68" s="53" t="n">
        <v>3055.33723</v>
      </c>
      <c r="H68" s="53" t="n">
        <v>3.56944</v>
      </c>
      <c r="I68" s="80" t="n">
        <f aca="false">IF(ISERROR(G68/E68),0,(G68/E68))</f>
        <v>0.830706288315327</v>
      </c>
    </row>
    <row r="69" customFormat="false" ht="12.75" hidden="false" customHeight="false" outlineLevel="0" collapsed="false">
      <c r="A69" s="51" t="s">
        <v>167</v>
      </c>
      <c r="B69" s="53" t="n">
        <v>5705.87725</v>
      </c>
      <c r="C69" s="53" t="n">
        <v>5705.87725</v>
      </c>
      <c r="D69" s="53" t="n">
        <v>2682.66963</v>
      </c>
      <c r="E69" s="53" t="n">
        <v>2682.71065</v>
      </c>
      <c r="F69" s="53" t="n">
        <v>10.16358</v>
      </c>
      <c r="G69" s="53" t="n">
        <v>1963.64568</v>
      </c>
      <c r="H69" s="53" t="n">
        <v>-0.01088</v>
      </c>
      <c r="I69" s="80" t="n">
        <f aca="false">IF(ISERROR(G69/E69),0,(G69/E69))</f>
        <v>0.731963277515598</v>
      </c>
    </row>
    <row r="70" customFormat="false" ht="12.75" hidden="false" customHeight="false" outlineLevel="0" collapsed="false">
      <c r="A70" s="51" t="s">
        <v>168</v>
      </c>
      <c r="B70" s="53" t="n">
        <v>231072.86635</v>
      </c>
      <c r="C70" s="53" t="n">
        <v>231072.86635</v>
      </c>
      <c r="D70" s="53" t="n">
        <v>223077.08626</v>
      </c>
      <c r="E70" s="53" t="n">
        <v>213559.69084</v>
      </c>
      <c r="F70" s="53" t="n">
        <v>187176.60389</v>
      </c>
      <c r="G70" s="53" t="n">
        <v>174964.29718</v>
      </c>
      <c r="H70" s="53" t="n">
        <v>28038.32333</v>
      </c>
      <c r="I70" s="80" t="n">
        <f aca="false">IF(ISERROR(G70/E70),0,(G70/E70))</f>
        <v>0.819275849725237</v>
      </c>
    </row>
    <row r="71" customFormat="false" ht="12.75" hidden="false" customHeight="false" outlineLevel="0" collapsed="false">
      <c r="A71" s="51" t="s">
        <v>170</v>
      </c>
      <c r="B71" s="53" t="n">
        <v>17960.23843</v>
      </c>
      <c r="C71" s="53" t="n">
        <v>17960.23843</v>
      </c>
      <c r="D71" s="53" t="n">
        <v>17858.6986</v>
      </c>
      <c r="E71" s="53" t="n">
        <v>19429.96051</v>
      </c>
      <c r="F71" s="53" t="n">
        <v>16812.81017</v>
      </c>
      <c r="G71" s="53" t="n">
        <v>14701.33266</v>
      </c>
      <c r="H71" s="53" t="n">
        <v>4821.3034</v>
      </c>
      <c r="I71" s="80" t="n">
        <f aca="false">IF(ISERROR(G71/E71),0,(G71/E71))</f>
        <v>0.756632143047006</v>
      </c>
    </row>
    <row r="72" customFormat="false" ht="12.75" hidden="false" customHeight="false" outlineLevel="0" collapsed="false">
      <c r="A72" s="51" t="s">
        <v>171</v>
      </c>
      <c r="B72" s="53" t="n">
        <v>12.38532</v>
      </c>
      <c r="C72" s="53" t="n">
        <v>0.00124</v>
      </c>
      <c r="D72" s="53" t="n">
        <v>-7.72947</v>
      </c>
      <c r="E72" s="53" t="n">
        <v>-7.52226</v>
      </c>
      <c r="F72" s="53" t="n">
        <v>339.14489</v>
      </c>
      <c r="G72" s="53" t="n">
        <v>348.61031</v>
      </c>
      <c r="H72" s="53" t="n">
        <v>-21.86836</v>
      </c>
      <c r="I72" s="80" t="n">
        <f aca="false">IF(ISERROR(G72/E72),0,(G72/E72))</f>
        <v>-46.3438261905332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0</v>
      </c>
      <c r="E73" s="53" t="n">
        <v>0.00775</v>
      </c>
      <c r="F73" s="53" t="n">
        <v>0</v>
      </c>
      <c r="G73" s="53" t="n">
        <v>0.08316</v>
      </c>
      <c r="H73" s="53" t="n">
        <v>0.00271</v>
      </c>
      <c r="I73" s="80" t="n">
        <f aca="false">IF(ISERROR(G73/E73),0,(G73/E73))</f>
        <v>10.7303225806452</v>
      </c>
    </row>
    <row r="74" customFormat="false" ht="12.75" hidden="false" customHeight="false" outlineLevel="0" collapsed="false">
      <c r="A74" s="51" t="s">
        <v>173</v>
      </c>
      <c r="B74" s="53" t="n">
        <v>7508.91732</v>
      </c>
      <c r="C74" s="53" t="n">
        <v>7508.91732</v>
      </c>
      <c r="D74" s="53" t="n">
        <v>3530.67099</v>
      </c>
      <c r="E74" s="53" t="n">
        <v>3530.78181</v>
      </c>
      <c r="F74" s="53" t="n">
        <v>86.11264</v>
      </c>
      <c r="G74" s="53" t="n">
        <v>2664.51174</v>
      </c>
      <c r="H74" s="53" t="n">
        <v>0.03972</v>
      </c>
      <c r="I74" s="80" t="n">
        <f aca="false">IF(ISERROR(G74/E74),0,(G74/E74))</f>
        <v>0.75465205254357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03089</v>
      </c>
      <c r="H75" s="53" t="n">
        <v>0</v>
      </c>
      <c r="I75" s="80" t="n">
        <f aca="false">IF(ISERROR(G75/E75),0,(G75/E75))</f>
        <v>0</v>
      </c>
    </row>
    <row r="76" customFormat="false" ht="12.75" hidden="false" customHeight="false" outlineLevel="0" collapsed="false">
      <c r="A76" s="51" t="s">
        <v>175</v>
      </c>
      <c r="B76" s="53" t="n">
        <v>8942.54883</v>
      </c>
      <c r="C76" s="53" t="n">
        <v>8942.54883</v>
      </c>
      <c r="D76" s="53" t="n">
        <v>4200.64194</v>
      </c>
      <c r="E76" s="53" t="n">
        <v>4201.11998</v>
      </c>
      <c r="F76" s="53" t="n">
        <v>217.41385</v>
      </c>
      <c r="G76" s="53" t="n">
        <v>3375.81107</v>
      </c>
      <c r="H76" s="53" t="n">
        <v>-0.74554</v>
      </c>
      <c r="I76" s="80" t="n">
        <f aca="false">IF(ISERROR(G76/E76),0,(G76/E76))</f>
        <v>0.803550264232158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0</v>
      </c>
      <c r="E77" s="53" t="n">
        <v>-0.56365</v>
      </c>
      <c r="F77" s="53" t="n">
        <v>34.37139</v>
      </c>
      <c r="G77" s="53" t="n">
        <v>158.44119</v>
      </c>
      <c r="H77" s="53" t="n">
        <v>0.02784</v>
      </c>
      <c r="I77" s="80" t="n">
        <f aca="false">IF(ISERROR(G77/E77),0,(G77/E77))</f>
        <v>-281.098536325734</v>
      </c>
    </row>
    <row r="78" customFormat="false" ht="12.75" hidden="false" customHeight="false" outlineLevel="0" collapsed="false">
      <c r="A78" s="51" t="s">
        <v>177</v>
      </c>
      <c r="B78" s="53" t="n">
        <v>6051.82091</v>
      </c>
      <c r="C78" s="53" t="n">
        <v>6051.82091</v>
      </c>
      <c r="D78" s="53" t="n">
        <v>2845.33292</v>
      </c>
      <c r="E78" s="53" t="n">
        <v>2845.35389</v>
      </c>
      <c r="F78" s="53" t="n">
        <v>124.07287</v>
      </c>
      <c r="G78" s="53" t="n">
        <v>2199.49917</v>
      </c>
      <c r="H78" s="53" t="n">
        <v>-0.01942</v>
      </c>
      <c r="I78" s="80" t="n">
        <f aca="false">IF(ISERROR(G78/E78),0,(G78/E78))</f>
        <v>0.773014273454751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0</v>
      </c>
      <c r="E79" s="53" t="n">
        <v>0.00881</v>
      </c>
      <c r="F79" s="53" t="n">
        <v>0</v>
      </c>
      <c r="G79" s="53" t="n">
        <v>0.09852</v>
      </c>
      <c r="H79" s="53" t="n">
        <v>0.00315</v>
      </c>
      <c r="I79" s="80" t="n">
        <f aca="false">IF(ISERROR(G79/E79),0,(G79/E79))</f>
        <v>11.1827468785471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0</v>
      </c>
      <c r="E80" s="53" t="n">
        <v>0.06348</v>
      </c>
      <c r="F80" s="53" t="n">
        <v>0</v>
      </c>
      <c r="G80" s="53" t="n">
        <v>0.69898</v>
      </c>
      <c r="H80" s="53" t="n">
        <v>0.02274</v>
      </c>
      <c r="I80" s="80" t="n">
        <f aca="false">IF(ISERROR(G80/E80),0,(G80/E80))</f>
        <v>11.0110270951481</v>
      </c>
    </row>
    <row r="81" customFormat="false" ht="12.75" hidden="false" customHeight="false" outlineLevel="0" collapsed="false">
      <c r="A81" s="51" t="s">
        <v>180</v>
      </c>
      <c r="B81" s="53" t="n">
        <v>6052.38</v>
      </c>
      <c r="C81" s="53" t="n">
        <v>9486.203</v>
      </c>
      <c r="D81" s="53" t="n">
        <v>6279.628</v>
      </c>
      <c r="E81" s="53" t="n">
        <v>6193.407</v>
      </c>
      <c r="F81" s="53" t="n">
        <v>-87.95</v>
      </c>
      <c r="G81" s="53" t="n">
        <v>4764.205</v>
      </c>
      <c r="H81" s="53" t="n">
        <v>664.04</v>
      </c>
      <c r="I81" s="80" t="n">
        <f aca="false">IF(ISERROR(G81/E81),0,(G81/E81))</f>
        <v>0.769238159223187</v>
      </c>
    </row>
    <row r="82" customFormat="false" ht="12.75" hidden="false" customHeight="false" outlineLevel="0" collapsed="false">
      <c r="A82" s="51" t="s">
        <v>181</v>
      </c>
      <c r="B82" s="53" t="n">
        <v>0</v>
      </c>
      <c r="C82" s="53" t="n">
        <v>0</v>
      </c>
      <c r="D82" s="53" t="n">
        <v>0</v>
      </c>
      <c r="E82" s="53" t="n">
        <v>0.02944</v>
      </c>
      <c r="F82" s="53" t="n">
        <v>0</v>
      </c>
      <c r="G82" s="53" t="n">
        <v>14.4278</v>
      </c>
      <c r="H82" s="53" t="n">
        <v>0.01055</v>
      </c>
      <c r="I82" s="80" t="n">
        <f aca="false">IF(ISERROR(G82/E82),0,(G82/E82))</f>
        <v>490.07472826087</v>
      </c>
    </row>
    <row r="83" customFormat="false" ht="12.75" hidden="false" customHeight="false" outlineLevel="0" collapsed="false">
      <c r="A83" s="51" t="s">
        <v>182</v>
      </c>
      <c r="B83" s="53" t="n">
        <v>5371.90423</v>
      </c>
      <c r="C83" s="53" t="n">
        <v>5371.90423</v>
      </c>
      <c r="D83" s="53" t="n">
        <v>2525.85352</v>
      </c>
      <c r="E83" s="53" t="n">
        <v>2525.85568</v>
      </c>
      <c r="F83" s="53" t="n">
        <v>0</v>
      </c>
      <c r="G83" s="53" t="n">
        <v>1840.17326</v>
      </c>
      <c r="H83" s="53" t="n">
        <v>0.00076</v>
      </c>
      <c r="I83" s="80" t="n">
        <f aca="false">IF(ISERROR(G83/E83),0,(G83/E83))</f>
        <v>0.728534600995097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0</v>
      </c>
      <c r="E84" s="53" t="n">
        <v>0.02788</v>
      </c>
      <c r="F84" s="53" t="n">
        <v>0</v>
      </c>
      <c r="G84" s="53" t="n">
        <v>0.30702</v>
      </c>
      <c r="H84" s="53" t="n">
        <v>0.01</v>
      </c>
      <c r="I84" s="80" t="n">
        <f aca="false">IF(ISERROR(G84/E84),0,(G84/E84))</f>
        <v>11.0121951219512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0</v>
      </c>
      <c r="E85" s="53" t="n">
        <v>0.00991</v>
      </c>
      <c r="F85" s="53" t="n">
        <v>0</v>
      </c>
      <c r="G85" s="53" t="n">
        <v>0.10903</v>
      </c>
      <c r="H85" s="53" t="n">
        <v>0.00354</v>
      </c>
      <c r="I85" s="80" t="n">
        <f aca="false">IF(ISERROR(G85/E85),0,(G85/E85))</f>
        <v>11.0020181634712</v>
      </c>
    </row>
    <row r="86" customFormat="false" ht="12.75" hidden="false" customHeight="false" outlineLevel="0" collapsed="false">
      <c r="A86" s="51" t="s">
        <v>185</v>
      </c>
      <c r="B86" s="53" t="n">
        <v>350080.81378</v>
      </c>
      <c r="C86" s="53" t="n">
        <v>359680.82534</v>
      </c>
      <c r="D86" s="53" t="n">
        <v>344896.24113</v>
      </c>
      <c r="E86" s="53" t="n">
        <v>332771.01424</v>
      </c>
      <c r="F86" s="53" t="n">
        <v>247980.59511</v>
      </c>
      <c r="G86" s="53" t="n">
        <v>233194.64557</v>
      </c>
      <c r="H86" s="53" t="n">
        <v>68527.54631</v>
      </c>
      <c r="I86" s="80" t="n">
        <f aca="false">IF(ISERROR(G86/E86),0,(G86/E86))</f>
        <v>0.700766099182593</v>
      </c>
    </row>
    <row r="87" customFormat="false" ht="12.75" hidden="false" customHeight="false" outlineLevel="0" collapsed="false">
      <c r="A87" s="51" t="s">
        <v>187</v>
      </c>
      <c r="B87" s="53" t="n">
        <v>2790.53464</v>
      </c>
      <c r="C87" s="53" t="n">
        <v>2790.53464</v>
      </c>
      <c r="D87" s="53" t="n">
        <v>1312.46858</v>
      </c>
      <c r="E87" s="53" t="n">
        <v>1312.85389</v>
      </c>
      <c r="F87" s="53" t="n">
        <v>0</v>
      </c>
      <c r="G87" s="53" t="n">
        <v>1021.18081</v>
      </c>
      <c r="H87" s="53" t="n">
        <v>0.13809</v>
      </c>
      <c r="I87" s="80" t="n">
        <f aca="false">IF(ISERROR(G87/E87),0,(G87/E87))</f>
        <v>0.77783279447799</v>
      </c>
    </row>
    <row r="88" customFormat="false" ht="12.75" hidden="false" customHeight="false" outlineLevel="0" collapsed="false">
      <c r="A88" s="51" t="s">
        <v>188</v>
      </c>
      <c r="B88" s="53" t="n">
        <v>8334.34174</v>
      </c>
      <c r="C88" s="53" t="n">
        <v>8244.4615</v>
      </c>
      <c r="D88" s="53" t="n">
        <v>3926.37421</v>
      </c>
      <c r="E88" s="53" t="n">
        <v>3894.17411</v>
      </c>
      <c r="F88" s="53" t="n">
        <v>251.24725</v>
      </c>
      <c r="G88" s="53" t="n">
        <v>2037.56594</v>
      </c>
      <c r="H88" s="53" t="n">
        <v>206.28848</v>
      </c>
      <c r="I88" s="80" t="n">
        <f aca="false">IF(ISERROR(G88/E88),0,(G88/E88))</f>
        <v>0.523234422099324</v>
      </c>
    </row>
    <row r="89" customFormat="false" ht="12.75" hidden="false" customHeight="false" outlineLevel="0" collapsed="false">
      <c r="A89" s="51" t="s">
        <v>189</v>
      </c>
      <c r="B89" s="53" t="n">
        <v>52172.53079</v>
      </c>
      <c r="C89" s="53" t="n">
        <v>52075.25149</v>
      </c>
      <c r="D89" s="53" t="n">
        <v>47224.43249</v>
      </c>
      <c r="E89" s="53" t="n">
        <v>43172.87778</v>
      </c>
      <c r="F89" s="53" t="n">
        <v>32737.28336</v>
      </c>
      <c r="G89" s="53" t="n">
        <v>31732.35838</v>
      </c>
      <c r="H89" s="53" t="n">
        <v>7155.83917</v>
      </c>
      <c r="I89" s="80" t="n">
        <f aca="false">IF(ISERROR(G89/E89),0,(G89/E89))</f>
        <v>0.735006791571817</v>
      </c>
    </row>
    <row r="90" customFormat="false" ht="12.75" hidden="false" customHeight="false" outlineLevel="0" collapsed="false">
      <c r="A90" s="51" t="s">
        <v>190</v>
      </c>
      <c r="B90" s="53" t="n">
        <v>5414.30776</v>
      </c>
      <c r="C90" s="53" t="n">
        <v>5414.30776</v>
      </c>
      <c r="D90" s="53" t="n">
        <v>2545.60844</v>
      </c>
      <c r="E90" s="53" t="n">
        <v>2545.74724</v>
      </c>
      <c r="F90" s="53" t="n">
        <v>0</v>
      </c>
      <c r="G90" s="53" t="n">
        <v>1856.27752</v>
      </c>
      <c r="H90" s="53" t="n">
        <v>0.04974</v>
      </c>
      <c r="I90" s="80" t="n">
        <f aca="false">IF(ISERROR(G90/E90),0,(G90/E90))</f>
        <v>0.729168037907801</v>
      </c>
    </row>
    <row r="91" customFormat="false" ht="12.75" hidden="false" customHeight="false" outlineLevel="0" collapsed="false">
      <c r="A91" s="51" t="s">
        <v>191</v>
      </c>
      <c r="B91" s="53" t="n">
        <v>72479.58</v>
      </c>
      <c r="C91" s="53" t="n">
        <v>72485.706</v>
      </c>
      <c r="D91" s="53" t="n">
        <v>66662.153</v>
      </c>
      <c r="E91" s="53" t="n">
        <v>59594.283</v>
      </c>
      <c r="F91" s="53" t="n">
        <v>45045.264</v>
      </c>
      <c r="G91" s="53" t="n">
        <v>49154.369</v>
      </c>
      <c r="H91" s="53" t="n">
        <v>10096.439</v>
      </c>
      <c r="I91" s="80" t="n">
        <f aca="false">IF(ISERROR(G91/E91),0,(G91/E91))</f>
        <v>0.824816853656919</v>
      </c>
    </row>
    <row r="92" customFormat="false" ht="12.75" hidden="false" customHeight="false" outlineLevel="0" collapsed="false">
      <c r="A92" s="51" t="s">
        <v>192</v>
      </c>
      <c r="B92" s="53" t="n">
        <v>0</v>
      </c>
      <c r="C92" s="53" t="n">
        <v>0</v>
      </c>
      <c r="D92" s="53" t="n">
        <v>0</v>
      </c>
      <c r="E92" s="53" t="n">
        <v>0.0396</v>
      </c>
      <c r="F92" s="53" t="n">
        <v>0</v>
      </c>
      <c r="G92" s="53" t="n">
        <v>0.43595</v>
      </c>
      <c r="H92" s="53" t="n">
        <v>0.01419</v>
      </c>
      <c r="I92" s="80" t="n">
        <f aca="false">IF(ISERROR(G92/E92),0,(G92/E92))</f>
        <v>11.0088383838384</v>
      </c>
    </row>
    <row r="93" customFormat="false" ht="12.75" hidden="false" customHeight="false" outlineLevel="0" collapsed="false">
      <c r="A93" s="51" t="s">
        <v>193</v>
      </c>
      <c r="B93" s="53" t="n">
        <v>224985.73732</v>
      </c>
      <c r="C93" s="53" t="n">
        <v>225054.0734</v>
      </c>
      <c r="D93" s="53" t="n">
        <v>199450.57962</v>
      </c>
      <c r="E93" s="53" t="n">
        <v>216927.69848</v>
      </c>
      <c r="F93" s="53" t="n">
        <v>178574.35779</v>
      </c>
      <c r="G93" s="53" t="n">
        <v>163826.41889</v>
      </c>
      <c r="H93" s="53" t="n">
        <v>30853.70022</v>
      </c>
      <c r="I93" s="80" t="n">
        <f aca="false">IF(ISERROR(G93/E93),0,(G93/E93))</f>
        <v>0.755212082357036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0.13078</v>
      </c>
      <c r="E94" s="53" t="n">
        <v>0.16553</v>
      </c>
      <c r="F94" s="53" t="n">
        <v>0</v>
      </c>
      <c r="G94" s="53" t="n">
        <v>0.38266</v>
      </c>
      <c r="H94" s="53" t="n">
        <v>0.01246</v>
      </c>
      <c r="I94" s="80" t="n">
        <f aca="false">IF(ISERROR(G94/E94),0,(G94/E94))</f>
        <v>2.31172597112306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0</v>
      </c>
      <c r="E95" s="53" t="n">
        <v>0.00615</v>
      </c>
      <c r="F95" s="53" t="n">
        <v>0</v>
      </c>
      <c r="G95" s="53" t="n">
        <v>0.06779</v>
      </c>
      <c r="H95" s="53" t="n">
        <v>0.0022</v>
      </c>
      <c r="I95" s="80" t="n">
        <f aca="false">IF(ISERROR(G95/E95),0,(G95/E95))</f>
        <v>11.0227642276423</v>
      </c>
    </row>
    <row r="96" customFormat="false" ht="12.75" hidden="false" customHeight="false" outlineLevel="0" collapsed="false">
      <c r="A96" s="51" t="s">
        <v>196</v>
      </c>
      <c r="B96" s="53" t="n">
        <v>203585.79806</v>
      </c>
      <c r="C96" s="53" t="n">
        <v>203585.79906</v>
      </c>
      <c r="D96" s="53" t="n">
        <v>194910.80617</v>
      </c>
      <c r="E96" s="53" t="n">
        <v>194172.55827</v>
      </c>
      <c r="F96" s="53" t="n">
        <v>155983.82341</v>
      </c>
      <c r="G96" s="53" t="n">
        <v>141989.16415</v>
      </c>
      <c r="H96" s="53" t="n">
        <v>40174.44189</v>
      </c>
      <c r="I96" s="80" t="n">
        <f aca="false">IF(ISERROR(G96/E96),0,(G96/E96))</f>
        <v>0.731252476740621</v>
      </c>
    </row>
    <row r="97" customFormat="false" ht="12.75" hidden="false" customHeight="false" outlineLevel="0" collapsed="false">
      <c r="A97" s="51" t="s">
        <v>197</v>
      </c>
      <c r="B97" s="53" t="n">
        <v>0</v>
      </c>
      <c r="C97" s="53" t="n">
        <v>0</v>
      </c>
      <c r="D97" s="53" t="n">
        <v>0</v>
      </c>
      <c r="E97" s="53" t="n">
        <v>0.01781</v>
      </c>
      <c r="F97" s="53" t="n">
        <v>0</v>
      </c>
      <c r="G97" s="53" t="n">
        <v>0.19607</v>
      </c>
      <c r="H97" s="53" t="n">
        <v>0.00638</v>
      </c>
      <c r="I97" s="80" t="n">
        <f aca="false">IF(ISERROR(G97/E97),0,(G97/E97))</f>
        <v>11.0089837170129</v>
      </c>
    </row>
    <row r="98" customFormat="false" ht="12.75" hidden="false" customHeight="false" outlineLevel="0" collapsed="false">
      <c r="A98" s="51" t="s">
        <v>198</v>
      </c>
      <c r="B98" s="53" t="n">
        <v>0</v>
      </c>
      <c r="C98" s="53" t="n">
        <v>0</v>
      </c>
      <c r="D98" s="53" t="n">
        <v>0</v>
      </c>
      <c r="E98" s="53" t="n">
        <v>0.043</v>
      </c>
      <c r="F98" s="53" t="n">
        <v>0</v>
      </c>
      <c r="G98" s="53" t="n">
        <v>0.326</v>
      </c>
      <c r="H98" s="53" t="n">
        <v>0.017</v>
      </c>
      <c r="I98" s="80" t="n">
        <f aca="false">IF(ISERROR(G98/E98),0,(G98/E98))</f>
        <v>7.58139534883721</v>
      </c>
    </row>
    <row r="99" customFormat="false" ht="12.75" hidden="false" customHeight="false" outlineLevel="0" collapsed="false">
      <c r="A99" s="51" t="s">
        <v>199</v>
      </c>
      <c r="B99" s="53" t="n">
        <v>76687.93092</v>
      </c>
      <c r="C99" s="53" t="n">
        <v>76206.10917</v>
      </c>
      <c r="D99" s="53" t="n">
        <v>71718.34532</v>
      </c>
      <c r="E99" s="53" t="n">
        <v>68882.89691</v>
      </c>
      <c r="F99" s="53" t="n">
        <v>55663.42845</v>
      </c>
      <c r="G99" s="53" t="n">
        <v>52001.40788</v>
      </c>
      <c r="H99" s="53" t="n">
        <v>12316.397</v>
      </c>
      <c r="I99" s="80" t="n">
        <f aca="false">IF(ISERROR(G99/E99),0,(G99/E99))</f>
        <v>0.754924810260858</v>
      </c>
    </row>
    <row r="100" customFormat="false" ht="12.75" hidden="false" customHeight="false" outlineLevel="0" collapsed="false">
      <c r="A100" s="51" t="s">
        <v>200</v>
      </c>
      <c r="B100" s="53" t="n">
        <v>8975.14445</v>
      </c>
      <c r="C100" s="53" t="n">
        <v>8962.40153</v>
      </c>
      <c r="D100" s="53" t="n">
        <v>4998.51366</v>
      </c>
      <c r="E100" s="53" t="n">
        <v>5895.60738</v>
      </c>
      <c r="F100" s="53" t="n">
        <v>2614.10653</v>
      </c>
      <c r="G100" s="53" t="n">
        <v>4215.96838</v>
      </c>
      <c r="H100" s="53" t="n">
        <v>433.26611</v>
      </c>
      <c r="I100" s="80" t="n">
        <f aca="false">IF(ISERROR(G100/E100),0,(G100/E100))</f>
        <v>0.715103314766527</v>
      </c>
    </row>
    <row r="101" customFormat="false" ht="13.5" hidden="false" customHeight="false" outlineLevel="0" collapsed="false">
      <c r="A101" s="57" t="s">
        <v>201</v>
      </c>
      <c r="B101" s="71" t="n">
        <f aca="false">SUM(B7:B100)</f>
        <v>4266708.09972</v>
      </c>
      <c r="C101" s="71" t="n">
        <f aca="false">SUM(C7:C100)</f>
        <v>4260558.80872</v>
      </c>
      <c r="D101" s="71" t="n">
        <f aca="false">SUM(D7:D100)</f>
        <v>3879421.93416</v>
      </c>
      <c r="E101" s="71" t="n">
        <f aca="false">SUM(E7:E100)</f>
        <v>3769103.53135</v>
      </c>
      <c r="F101" s="71" t="n">
        <f aca="false">SUM(F7:F100)</f>
        <v>2821861.00769</v>
      </c>
      <c r="G101" s="71" t="n">
        <f aca="false">SUM(G7:G100)</f>
        <v>2727210.67774</v>
      </c>
      <c r="H101" s="71" t="n">
        <f aca="false">SUM(H7:H100)</f>
        <v>665794.98809</v>
      </c>
      <c r="I101" s="81" t="n">
        <f aca="false">IF(ISERROR(G101/E101),0,(G101/E101))</f>
        <v>0.723570115560922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6</v>
      </c>
      <c r="B3" s="78"/>
      <c r="C3" s="66"/>
      <c r="D3" s="66"/>
      <c r="E3" s="66"/>
      <c r="F3" s="66"/>
      <c r="G3" s="66"/>
      <c r="H3" s="66"/>
      <c r="I3" s="35" t="str">
        <f aca="false">Capa!$A$9</f>
        <v>Maio de 2003</v>
      </c>
    </row>
    <row r="4" customFormat="false" ht="18" hidden="false" customHeight="false" outlineLevel="0" collapsed="false">
      <c r="A4" s="36" t="s">
        <v>22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51" t="s">
        <v>86</v>
      </c>
      <c r="B7" s="88" t="n">
        <v>39039.0310099999</v>
      </c>
      <c r="C7" s="88" t="n">
        <v>38597.1050399999</v>
      </c>
      <c r="D7" s="88" t="n">
        <v>34472.3582</v>
      </c>
      <c r="E7" s="88" t="n">
        <v>34305.06194</v>
      </c>
      <c r="F7" s="88" t="n">
        <v>23107.11531</v>
      </c>
      <c r="G7" s="88" t="n">
        <v>19984.19748</v>
      </c>
      <c r="H7" s="88" t="n">
        <v>7078.20626999999</v>
      </c>
      <c r="I7" s="89" t="n">
        <f aca="false">IF(ISERROR(G7/E7),0,(G7/E7))</f>
        <v>0.582543693258815</v>
      </c>
    </row>
    <row r="8" customFormat="false" ht="12.75" hidden="false" customHeight="false" outlineLevel="0" collapsed="false">
      <c r="A8" s="51" t="s">
        <v>87</v>
      </c>
      <c r="B8" s="53" t="n">
        <v>42006.40093</v>
      </c>
      <c r="C8" s="53" t="n">
        <v>42034.66418</v>
      </c>
      <c r="D8" s="53" t="n">
        <v>38262.5199699999</v>
      </c>
      <c r="E8" s="53" t="n">
        <v>37791.08867</v>
      </c>
      <c r="F8" s="53" t="n">
        <v>17426.77202</v>
      </c>
      <c r="G8" s="53" t="n">
        <v>17928.5143999999</v>
      </c>
      <c r="H8" s="53" t="n">
        <v>8431.47041</v>
      </c>
      <c r="I8" s="80" t="n">
        <f aca="false">IF(ISERROR(G8/E8),0,(G8/E8))</f>
        <v>0.474411164932442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</v>
      </c>
      <c r="E9" s="53" t="n">
        <v>8.99999999999989E-005</v>
      </c>
      <c r="F9" s="53" t="n">
        <v>0</v>
      </c>
      <c r="G9" s="53" t="n">
        <v>0.329419999999999</v>
      </c>
      <c r="H9" s="53" t="n">
        <v>0</v>
      </c>
      <c r="I9" s="80" t="n">
        <f aca="false">IF(ISERROR(G9/E9),0,(G9/E9))</f>
        <v>3660.22222222226</v>
      </c>
    </row>
    <row r="10" customFormat="false" ht="12.75" hidden="false" customHeight="false" outlineLevel="0" collapsed="false">
      <c r="A10" s="51" t="s">
        <v>92</v>
      </c>
      <c r="B10" s="53" t="n">
        <v>-22.40102</v>
      </c>
      <c r="C10" s="53" t="n">
        <v>10183.05</v>
      </c>
      <c r="D10" s="53" t="n">
        <v>9058.51350999999</v>
      </c>
      <c r="E10" s="53" t="n">
        <v>8912.45076999999</v>
      </c>
      <c r="F10" s="53" t="n">
        <v>-10.99048</v>
      </c>
      <c r="G10" s="53" t="n">
        <v>5470.52511</v>
      </c>
      <c r="H10" s="53" t="n">
        <v>1506.26338</v>
      </c>
      <c r="I10" s="80" t="n">
        <f aca="false">IF(ISERROR(G10/E10),0,(G10/E10))</f>
        <v>0.613807049393666</v>
      </c>
    </row>
    <row r="11" customFormat="false" ht="12.75" hidden="false" customHeight="false" outlineLevel="0" collapsed="false">
      <c r="A11" s="51" t="s">
        <v>93</v>
      </c>
      <c r="B11" s="53" t="n">
        <v>54.62304</v>
      </c>
      <c r="C11" s="53" t="n">
        <v>54.62304</v>
      </c>
      <c r="D11" s="53" t="n">
        <v>52.9666199999999</v>
      </c>
      <c r="E11" s="53" t="n">
        <v>44.87642</v>
      </c>
      <c r="F11" s="53" t="n">
        <v>47.8800999999999</v>
      </c>
      <c r="G11" s="53" t="n">
        <v>43.9485299999999</v>
      </c>
      <c r="H11" s="53" t="n">
        <v>7.98579</v>
      </c>
      <c r="I11" s="80" t="n">
        <f aca="false">IF(ISERROR(G11/E11),0,(G11/E11))</f>
        <v>0.979323439793101</v>
      </c>
    </row>
    <row r="12" customFormat="false" ht="12.75" hidden="false" customHeight="false" outlineLevel="0" collapsed="false">
      <c r="A12" s="51" t="s">
        <v>95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.936769999999999</v>
      </c>
      <c r="G12" s="53" t="n">
        <v>0.962299999999999</v>
      </c>
      <c r="H12" s="53" t="n">
        <v>0.000719999999999999</v>
      </c>
      <c r="I12" s="80" t="n">
        <f aca="false">IF(ISERROR(G12/E12),0,(G12/E12))</f>
        <v>0</v>
      </c>
    </row>
    <row r="13" customFormat="false" ht="12.75" hidden="false" customHeight="false" outlineLevel="0" collapsed="false">
      <c r="A13" s="51" t="s">
        <v>96</v>
      </c>
      <c r="B13" s="53" t="n">
        <v>0</v>
      </c>
      <c r="C13" s="53" t="n">
        <v>0</v>
      </c>
      <c r="D13" s="53" t="n">
        <v>0.01493</v>
      </c>
      <c r="E13" s="53" t="n">
        <v>0.0186499999999999</v>
      </c>
      <c r="F13" s="53" t="n">
        <v>0</v>
      </c>
      <c r="G13" s="53" t="n">
        <v>-3.32752999999999</v>
      </c>
      <c r="H13" s="53" t="n">
        <v>0</v>
      </c>
      <c r="I13" s="80" t="n">
        <f aca="false">IF(ISERROR(G13/E13),0,(G13/E13))</f>
        <v>-178.419839142092</v>
      </c>
    </row>
    <row r="14" customFormat="false" ht="12.75" hidden="false" customHeight="false" outlineLevel="0" collapsed="false">
      <c r="A14" s="51" t="s">
        <v>98</v>
      </c>
      <c r="B14" s="53" t="n">
        <v>0</v>
      </c>
      <c r="C14" s="53" t="n">
        <v>0</v>
      </c>
      <c r="D14" s="53" t="n">
        <v>0</v>
      </c>
      <c r="E14" s="53" t="n">
        <v>0.00524</v>
      </c>
      <c r="F14" s="53" t="n">
        <v>0</v>
      </c>
      <c r="G14" s="53" t="n">
        <v>1.30737999999999</v>
      </c>
      <c r="H14" s="53" t="n">
        <v>0</v>
      </c>
      <c r="I14" s="80" t="n">
        <f aca="false">IF(ISERROR(G14/E14),0,(G14/E14))</f>
        <v>249.499999999998</v>
      </c>
    </row>
    <row r="15" customFormat="false" ht="12.75" hidden="false" customHeight="false" outlineLevel="0" collapsed="false">
      <c r="A15" s="51" t="s">
        <v>99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80" t="n">
        <f aca="false">IF(ISERROR(G15/E15),0,(G15/E15))</f>
        <v>0</v>
      </c>
    </row>
    <row r="16" customFormat="false" ht="12.75" hidden="false" customHeight="false" outlineLevel="0" collapsed="false">
      <c r="A16" s="51" t="s">
        <v>100</v>
      </c>
      <c r="B16" s="53" t="n">
        <v>4988.69187999999</v>
      </c>
      <c r="C16" s="53" t="n">
        <v>5232.10393999999</v>
      </c>
      <c r="D16" s="53" t="n">
        <v>3775.95066</v>
      </c>
      <c r="E16" s="53" t="n">
        <v>3777.72662</v>
      </c>
      <c r="F16" s="53" t="n">
        <v>8337.65226999999</v>
      </c>
      <c r="G16" s="53" t="n">
        <v>3605.03899999999</v>
      </c>
      <c r="H16" s="53" t="n">
        <v>407.38707</v>
      </c>
      <c r="I16" s="80" t="n">
        <f aca="false">IF(ISERROR(G16/E16),0,(G16/E16))</f>
        <v>0.954287952154672</v>
      </c>
    </row>
    <row r="17" customFormat="false" ht="12.75" hidden="false" customHeight="false" outlineLevel="0" collapsed="false">
      <c r="A17" s="51" t="s">
        <v>101</v>
      </c>
      <c r="B17" s="53" t="n">
        <v>0</v>
      </c>
      <c r="C17" s="53" t="n">
        <v>0.859329999999999</v>
      </c>
      <c r="D17" s="53" t="n">
        <v>0.859329999999999</v>
      </c>
      <c r="E17" s="53" t="n">
        <v>0.919659999999999</v>
      </c>
      <c r="F17" s="53" t="n">
        <v>1.13391999999999</v>
      </c>
      <c r="G17" s="53" t="n">
        <v>5.76493</v>
      </c>
      <c r="H17" s="53" t="n">
        <v>0.27736</v>
      </c>
      <c r="I17" s="80" t="n">
        <f aca="false">IF(ISERROR(G17/E17),0,(G17/E17))</f>
        <v>6.26854489702717</v>
      </c>
    </row>
    <row r="18" customFormat="false" ht="12.75" hidden="false" customHeight="false" outlineLevel="0" collapsed="false">
      <c r="A18" s="51" t="s">
        <v>102</v>
      </c>
      <c r="B18" s="53" t="n">
        <v>20.16853</v>
      </c>
      <c r="C18" s="53" t="n">
        <v>20.16853</v>
      </c>
      <c r="D18" s="53" t="n">
        <v>15.7516199999999</v>
      </c>
      <c r="E18" s="53" t="n">
        <v>15.8712399999999</v>
      </c>
      <c r="F18" s="53" t="n">
        <v>0</v>
      </c>
      <c r="G18" s="53" t="n">
        <v>-6.93948</v>
      </c>
      <c r="H18" s="53" t="n">
        <v>3.03595</v>
      </c>
      <c r="I18" s="80" t="n">
        <f aca="false">IF(ISERROR(G18/E18),0,(G18/E18))</f>
        <v>-0.437236157981358</v>
      </c>
    </row>
    <row r="19" customFormat="false" ht="12.75" hidden="false" customHeight="false" outlineLevel="0" collapsed="false">
      <c r="A19" s="51" t="s">
        <v>105</v>
      </c>
      <c r="B19" s="53" t="n">
        <v>0</v>
      </c>
      <c r="C19" s="53" t="n">
        <v>3.00773999999999</v>
      </c>
      <c r="D19" s="53" t="n">
        <v>3.00773999999999</v>
      </c>
      <c r="E19" s="53" t="n">
        <v>3.05897999999999</v>
      </c>
      <c r="F19" s="53" t="n">
        <v>5.34125</v>
      </c>
      <c r="G19" s="53" t="n">
        <v>2.96004999999999</v>
      </c>
      <c r="H19" s="53" t="n">
        <v>0.97078</v>
      </c>
      <c r="I19" s="80" t="n">
        <f aca="false">IF(ISERROR(G19/E19),0,(G19/E19))</f>
        <v>0.967659154358642</v>
      </c>
    </row>
    <row r="20" customFormat="false" ht="12.75" hidden="false" customHeight="false" outlineLevel="0" collapsed="false">
      <c r="A20" s="51" t="s">
        <v>106</v>
      </c>
      <c r="B20" s="53" t="n">
        <v>48677.062</v>
      </c>
      <c r="C20" s="53" t="n">
        <v>50656.269</v>
      </c>
      <c r="D20" s="53" t="n">
        <v>41554.694</v>
      </c>
      <c r="E20" s="53" t="n">
        <v>41348.424</v>
      </c>
      <c r="F20" s="53" t="n">
        <v>24018.485</v>
      </c>
      <c r="G20" s="53" t="n">
        <v>19748.864</v>
      </c>
      <c r="H20" s="53" t="n">
        <v>5947.181</v>
      </c>
      <c r="I20" s="80" t="n">
        <f aca="false">IF(ISERROR(G20/E20),0,(G20/E20))</f>
        <v>0.477620718990402</v>
      </c>
    </row>
    <row r="21" customFormat="false" ht="12.75" hidden="false" customHeight="false" outlineLevel="0" collapsed="false">
      <c r="A21" s="51" t="s">
        <v>107</v>
      </c>
      <c r="B21" s="53" t="n">
        <v>0</v>
      </c>
      <c r="C21" s="53" t="n">
        <v>0</v>
      </c>
      <c r="D21" s="53" t="n">
        <v>0</v>
      </c>
      <c r="E21" s="53" t="n">
        <v>-26.1078999999999</v>
      </c>
      <c r="F21" s="53" t="n">
        <v>0</v>
      </c>
      <c r="G21" s="53" t="n">
        <v>68.53571</v>
      </c>
      <c r="H21" s="53" t="n">
        <v>0</v>
      </c>
      <c r="I21" s="80" t="n">
        <f aca="false">IF(ISERROR(G21/E21),0,(G21/E21))</f>
        <v>-2.62509470313584</v>
      </c>
    </row>
    <row r="22" customFormat="false" ht="12.75" hidden="false" customHeight="false" outlineLevel="0" collapsed="false">
      <c r="A22" s="51" t="s">
        <v>108</v>
      </c>
      <c r="B22" s="53" t="n">
        <v>0</v>
      </c>
      <c r="C22" s="53" t="n">
        <v>0</v>
      </c>
      <c r="D22" s="53" t="n">
        <v>0</v>
      </c>
      <c r="E22" s="53" t="n">
        <v>0.0894</v>
      </c>
      <c r="F22" s="53" t="n">
        <v>0</v>
      </c>
      <c r="G22" s="53" t="n">
        <v>7.27181999999999</v>
      </c>
      <c r="H22" s="53" t="n">
        <v>0</v>
      </c>
      <c r="I22" s="80" t="n">
        <f aca="false">IF(ISERROR(G22/E22),0,(G22/E22))</f>
        <v>81.3402684563757</v>
      </c>
    </row>
    <row r="23" customFormat="false" ht="12.75" hidden="false" customHeight="false" outlineLevel="0" collapsed="false">
      <c r="A23" s="51" t="s">
        <v>110</v>
      </c>
      <c r="B23" s="53" t="n">
        <v>4.358</v>
      </c>
      <c r="C23" s="53" t="n">
        <v>4.358</v>
      </c>
      <c r="D23" s="53" t="n">
        <v>4.296</v>
      </c>
      <c r="E23" s="53" t="n">
        <v>4.296</v>
      </c>
      <c r="F23" s="53" t="n">
        <v>0</v>
      </c>
      <c r="G23" s="53" t="n">
        <v>196.705</v>
      </c>
      <c r="H23" s="53" t="n">
        <v>0.436</v>
      </c>
      <c r="I23" s="80" t="n">
        <f aca="false">IF(ISERROR(G23/E23),0,(G23/E23))</f>
        <v>45.7879422718808</v>
      </c>
    </row>
    <row r="24" customFormat="false" ht="12.75" hidden="false" customHeight="false" outlineLevel="0" collapsed="false">
      <c r="A24" s="51" t="s">
        <v>112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.32928</v>
      </c>
      <c r="H24" s="53" t="n">
        <v>0</v>
      </c>
      <c r="I24" s="80" t="n">
        <f aca="false">IF(ISERROR(G24/E24),0,(G24/E24))</f>
        <v>0</v>
      </c>
    </row>
    <row r="25" customFormat="false" ht="12.75" hidden="false" customHeight="false" outlineLevel="0" collapsed="false">
      <c r="A25" s="51" t="s">
        <v>115</v>
      </c>
      <c r="B25" s="53" t="n">
        <v>13110.97055</v>
      </c>
      <c r="C25" s="53" t="n">
        <v>13133.02068</v>
      </c>
      <c r="D25" s="53" t="n">
        <v>11642.87011</v>
      </c>
      <c r="E25" s="53" t="n">
        <v>11190.6286999999</v>
      </c>
      <c r="F25" s="53" t="n">
        <v>4133.61665999999</v>
      </c>
      <c r="G25" s="53" t="n">
        <v>3988.11795999999</v>
      </c>
      <c r="H25" s="53" t="n">
        <v>2586.69616999999</v>
      </c>
      <c r="I25" s="80" t="n">
        <f aca="false">IF(ISERROR(G25/E25),0,(G25/E25))</f>
        <v>0.356380152260795</v>
      </c>
    </row>
    <row r="26" customFormat="false" ht="12.75" hidden="false" customHeight="false" outlineLevel="0" collapsed="false">
      <c r="A26" s="51" t="s">
        <v>116</v>
      </c>
      <c r="B26" s="53" t="n">
        <v>2.62834</v>
      </c>
      <c r="C26" s="53" t="n">
        <v>2.62834</v>
      </c>
      <c r="D26" s="53" t="n">
        <v>2.26642</v>
      </c>
      <c r="E26" s="53" t="n">
        <v>2.30132</v>
      </c>
      <c r="F26" s="53" t="n">
        <v>0</v>
      </c>
      <c r="G26" s="53" t="n">
        <v>-4.9664</v>
      </c>
      <c r="H26" s="53" t="n">
        <v>0.525659999999999</v>
      </c>
      <c r="I26" s="80" t="n">
        <f aca="false">IF(ISERROR(G26/E26),0,(G26/E26))</f>
        <v>-2.1580658057115</v>
      </c>
    </row>
    <row r="27" customFormat="false" ht="12.75" hidden="false" customHeight="false" outlineLevel="0" collapsed="false">
      <c r="A27" s="51" t="s">
        <v>117</v>
      </c>
      <c r="B27" s="53" t="n">
        <v>1833.07546</v>
      </c>
      <c r="C27" s="53" t="n">
        <v>1833.07546</v>
      </c>
      <c r="D27" s="53" t="n">
        <v>1733.88866999999</v>
      </c>
      <c r="E27" s="53" t="n">
        <v>1730.7205</v>
      </c>
      <c r="F27" s="53" t="n">
        <v>1170.51077999999</v>
      </c>
      <c r="G27" s="53" t="n">
        <v>1142.13874999999</v>
      </c>
      <c r="H27" s="53" t="n">
        <v>405.22731</v>
      </c>
      <c r="I27" s="80" t="n">
        <f aca="false">IF(ISERROR(G27/E27),0,(G27/E27))</f>
        <v>0.659920969330398</v>
      </c>
    </row>
    <row r="28" customFormat="false" ht="12.75" hidden="false" customHeight="false" outlineLevel="0" collapsed="false">
      <c r="A28" s="51" t="s">
        <v>118</v>
      </c>
      <c r="B28" s="53" t="n">
        <v>0</v>
      </c>
      <c r="C28" s="53" t="n">
        <v>0</v>
      </c>
      <c r="D28" s="53" t="n">
        <v>0</v>
      </c>
      <c r="E28" s="53" t="n">
        <v>0.0283799999999999</v>
      </c>
      <c r="F28" s="53" t="n">
        <v>0</v>
      </c>
      <c r="G28" s="53" t="n">
        <v>2.25139</v>
      </c>
      <c r="H28" s="53" t="n">
        <v>0</v>
      </c>
      <c r="I28" s="80" t="n">
        <f aca="false">IF(ISERROR(G28/E28),0,(G28/E28))</f>
        <v>79.3301620859763</v>
      </c>
    </row>
    <row r="29" customFormat="false" ht="12.75" hidden="false" customHeight="false" outlineLevel="0" collapsed="false">
      <c r="A29" s="51" t="s">
        <v>119</v>
      </c>
      <c r="B29" s="53" t="n">
        <v>0</v>
      </c>
      <c r="C29" s="53" t="n">
        <v>0</v>
      </c>
      <c r="D29" s="53" t="n">
        <v>0</v>
      </c>
      <c r="E29" s="53" t="n">
        <v>0.0844899999999999</v>
      </c>
      <c r="F29" s="53" t="n">
        <v>0</v>
      </c>
      <c r="G29" s="53" t="n">
        <v>6.83726</v>
      </c>
      <c r="H29" s="53" t="n">
        <v>0</v>
      </c>
      <c r="I29" s="80" t="n">
        <f aca="false">IF(ISERROR(G29/E29),0,(G29/E29))</f>
        <v>80.9238963190911</v>
      </c>
    </row>
    <row r="30" customFormat="false" ht="12.75" hidden="false" customHeight="false" outlineLevel="0" collapsed="false">
      <c r="A30" s="51" t="s">
        <v>122</v>
      </c>
      <c r="B30" s="53" t="n">
        <v>664.60147</v>
      </c>
      <c r="C30" s="53" t="n">
        <v>1113.36801999999</v>
      </c>
      <c r="D30" s="53" t="n">
        <v>853.83616</v>
      </c>
      <c r="E30" s="53" t="n">
        <v>850.53854</v>
      </c>
      <c r="F30" s="53" t="n">
        <v>495.82491</v>
      </c>
      <c r="G30" s="53" t="n">
        <v>244.68574</v>
      </c>
      <c r="H30" s="53" t="n">
        <v>123.38333</v>
      </c>
      <c r="I30" s="80" t="n">
        <f aca="false">IF(ISERROR(G30/E30),0,(G30/E30))</f>
        <v>0.287683307096231</v>
      </c>
    </row>
    <row r="31" customFormat="false" ht="12.75" hidden="false" customHeight="false" outlineLevel="0" collapsed="false">
      <c r="A31" s="51" t="s">
        <v>123</v>
      </c>
      <c r="B31" s="53" t="n">
        <v>3257.07359999999</v>
      </c>
      <c r="C31" s="53" t="n">
        <v>3060.42762999999</v>
      </c>
      <c r="D31" s="53" t="n">
        <v>2816.78268</v>
      </c>
      <c r="E31" s="53" t="n">
        <v>2906.77223</v>
      </c>
      <c r="F31" s="53" t="n">
        <v>2675.56475</v>
      </c>
      <c r="G31" s="53" t="n">
        <v>1537.00545999999</v>
      </c>
      <c r="H31" s="53" t="n">
        <v>437.367429999999</v>
      </c>
      <c r="I31" s="80" t="n">
        <f aca="false">IF(ISERROR(G31/E31),0,(G31/E31))</f>
        <v>0.52876707852682</v>
      </c>
    </row>
    <row r="32" customFormat="false" ht="12.75" hidden="false" customHeight="false" outlineLevel="0" collapsed="false">
      <c r="A32" s="51" t="s">
        <v>124</v>
      </c>
      <c r="B32" s="53" t="n">
        <v>0</v>
      </c>
      <c r="C32" s="53" t="n">
        <v>0</v>
      </c>
      <c r="D32" s="53" t="n">
        <v>0</v>
      </c>
      <c r="E32" s="53" t="n">
        <v>0.04818</v>
      </c>
      <c r="F32" s="53" t="n">
        <v>255.843679999999</v>
      </c>
      <c r="G32" s="53" t="n">
        <v>208.513509999999</v>
      </c>
      <c r="H32" s="53" t="n">
        <v>0</v>
      </c>
      <c r="I32" s="80" t="n">
        <f aca="false">IF(ISERROR(G32/E32),0,(G32/E32))</f>
        <v>4327.802200083</v>
      </c>
    </row>
    <row r="33" customFormat="false" ht="12.75" hidden="false" customHeight="false" outlineLevel="0" collapsed="false">
      <c r="A33" s="51" t="s">
        <v>125</v>
      </c>
      <c r="B33" s="53" t="n">
        <v>0</v>
      </c>
      <c r="C33" s="53" t="n">
        <v>0</v>
      </c>
      <c r="D33" s="53" t="n">
        <v>0.23436</v>
      </c>
      <c r="E33" s="53" t="n">
        <v>0.265819999999999</v>
      </c>
      <c r="F33" s="53" t="n">
        <v>16.2975</v>
      </c>
      <c r="G33" s="53" t="n">
        <v>11.74781</v>
      </c>
      <c r="H33" s="53" t="n">
        <v>0</v>
      </c>
      <c r="I33" s="80" t="n">
        <f aca="false">IF(ISERROR(G33/E33),0,(G33/E33))</f>
        <v>44.1946053720564</v>
      </c>
    </row>
    <row r="34" customFormat="false" ht="12.75" hidden="false" customHeight="false" outlineLevel="0" collapsed="false">
      <c r="A34" s="51" t="s">
        <v>127</v>
      </c>
      <c r="B34" s="53" t="n">
        <v>0</v>
      </c>
      <c r="C34" s="53" t="n">
        <v>0</v>
      </c>
      <c r="D34" s="53" t="n">
        <v>0</v>
      </c>
      <c r="E34" s="53" t="n">
        <v>0.00596</v>
      </c>
      <c r="F34" s="53" t="n">
        <v>0</v>
      </c>
      <c r="G34" s="53" t="n">
        <v>1.35864999999999</v>
      </c>
      <c r="H34" s="53" t="n">
        <v>0</v>
      </c>
      <c r="I34" s="80" t="n">
        <f aca="false">IF(ISERROR(G34/E34),0,(G34/E34))</f>
        <v>227.961409395972</v>
      </c>
    </row>
    <row r="35" customFormat="false" ht="12.75" hidden="false" customHeight="false" outlineLevel="0" collapsed="false">
      <c r="A35" s="51" t="s">
        <v>128</v>
      </c>
      <c r="B35" s="53" t="n">
        <v>0</v>
      </c>
      <c r="C35" s="53" t="n">
        <v>0</v>
      </c>
      <c r="D35" s="53" t="n">
        <v>-1E-005</v>
      </c>
      <c r="E35" s="53" t="n">
        <v>0.01379</v>
      </c>
      <c r="F35" s="53" t="n">
        <v>0</v>
      </c>
      <c r="G35" s="53" t="n">
        <v>1.40421</v>
      </c>
      <c r="H35" s="53" t="n">
        <v>0</v>
      </c>
      <c r="I35" s="80" t="n">
        <f aca="false">IF(ISERROR(G35/E35),0,(G35/E35))</f>
        <v>101.828136330674</v>
      </c>
    </row>
    <row r="36" customFormat="false" ht="12.75" hidden="false" customHeight="false" outlineLevel="0" collapsed="false">
      <c r="A36" s="51" t="s">
        <v>129</v>
      </c>
      <c r="B36" s="53" t="n">
        <v>208.07776</v>
      </c>
      <c r="C36" s="53" t="n">
        <v>208.07776</v>
      </c>
      <c r="D36" s="53" t="n">
        <v>207.816649999999</v>
      </c>
      <c r="E36" s="53" t="n">
        <v>210.25322</v>
      </c>
      <c r="F36" s="53" t="n">
        <v>575.08852</v>
      </c>
      <c r="G36" s="53" t="n">
        <v>536.2797</v>
      </c>
      <c r="H36" s="53" t="n">
        <v>14.8776199999999</v>
      </c>
      <c r="I36" s="80" t="n">
        <f aca="false">IF(ISERROR(G36/E36),0,(G36/E36))</f>
        <v>2.55063727442557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0</v>
      </c>
      <c r="E37" s="53" t="n">
        <v>0.0260399999999999</v>
      </c>
      <c r="F37" s="53" t="n">
        <v>0</v>
      </c>
      <c r="G37" s="53" t="n">
        <v>1.96972999999999</v>
      </c>
      <c r="H37" s="53" t="n">
        <v>0</v>
      </c>
      <c r="I37" s="80" t="n">
        <f aca="false">IF(ISERROR(G37/E37),0,(G37/E37))</f>
        <v>75.6424731182795</v>
      </c>
    </row>
    <row r="38" customFormat="false" ht="12.75" hidden="false" customHeight="false" outlineLevel="0" collapsed="false">
      <c r="A38" s="51" t="s">
        <v>133</v>
      </c>
      <c r="B38" s="53" t="n">
        <v>1085.297</v>
      </c>
      <c r="C38" s="53" t="n">
        <v>2287.802</v>
      </c>
      <c r="D38" s="53" t="n">
        <v>2047.989</v>
      </c>
      <c r="E38" s="53" t="n">
        <v>2078.873</v>
      </c>
      <c r="F38" s="53" t="n">
        <v>466.388</v>
      </c>
      <c r="G38" s="53" t="n">
        <v>690.361</v>
      </c>
      <c r="H38" s="53" t="n">
        <v>207.962</v>
      </c>
      <c r="I38" s="80" t="n">
        <f aca="false">IF(ISERROR(G38/E38),0,(G38/E38))</f>
        <v>0.332084259115396</v>
      </c>
    </row>
    <row r="39" customFormat="false" ht="12.75" hidden="false" customHeight="false" outlineLevel="0" collapsed="false">
      <c r="A39" s="51" t="s">
        <v>134</v>
      </c>
      <c r="B39" s="53" t="n">
        <v>6614.18179</v>
      </c>
      <c r="C39" s="53" t="n">
        <v>7386.47221</v>
      </c>
      <c r="D39" s="53" t="n">
        <v>5902.18687</v>
      </c>
      <c r="E39" s="53" t="n">
        <v>5804.53507999999</v>
      </c>
      <c r="F39" s="53" t="n">
        <v>1612.0225</v>
      </c>
      <c r="G39" s="53" t="n">
        <v>930.80897</v>
      </c>
      <c r="H39" s="53" t="n">
        <v>1802.66308999999</v>
      </c>
      <c r="I39" s="80" t="n">
        <f aca="false">IF(ISERROR(G39/E39),0,(G39/E39))</f>
        <v>0.16035891887486</v>
      </c>
    </row>
    <row r="40" customFormat="false" ht="12.75" hidden="false" customHeight="false" outlineLevel="0" collapsed="false">
      <c r="A40" s="51" t="s">
        <v>135</v>
      </c>
      <c r="B40" s="53" t="n">
        <v>0</v>
      </c>
      <c r="C40" s="53" t="n">
        <v>0</v>
      </c>
      <c r="D40" s="53" t="n">
        <v>0</v>
      </c>
      <c r="E40" s="53" t="n">
        <v>0.00705999999999999</v>
      </c>
      <c r="F40" s="53" t="n">
        <v>0</v>
      </c>
      <c r="G40" s="53" t="n">
        <v>1.95030999999999</v>
      </c>
      <c r="H40" s="53" t="n">
        <v>0</v>
      </c>
      <c r="I40" s="80" t="n">
        <f aca="false">IF(ISERROR(G40/E40),0,(G40/E40))</f>
        <v>276.247875354107</v>
      </c>
    </row>
    <row r="41" customFormat="false" ht="12.75" hidden="false" customHeight="false" outlineLevel="0" collapsed="false">
      <c r="A41" s="51" t="s">
        <v>136</v>
      </c>
      <c r="B41" s="53" t="n">
        <v>858.452759999999</v>
      </c>
      <c r="C41" s="53" t="n">
        <v>738.8737</v>
      </c>
      <c r="D41" s="53" t="n">
        <v>617.340899999999</v>
      </c>
      <c r="E41" s="53" t="n">
        <v>628.393279999999</v>
      </c>
      <c r="F41" s="53" t="n">
        <v>61.42839</v>
      </c>
      <c r="G41" s="53" t="n">
        <v>29.57543</v>
      </c>
      <c r="H41" s="53" t="n">
        <v>108.80254</v>
      </c>
      <c r="I41" s="80" t="n">
        <f aca="false">IF(ISERROR(G41/E41),0,(G41/E41))</f>
        <v>0.0470651595764997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0</v>
      </c>
      <c r="E42" s="53" t="n">
        <v>0.1119</v>
      </c>
      <c r="F42" s="53" t="n">
        <v>0</v>
      </c>
      <c r="G42" s="53" t="n">
        <v>21.94962</v>
      </c>
      <c r="H42" s="53" t="n">
        <v>-0.04002</v>
      </c>
      <c r="I42" s="80" t="n">
        <f aca="false">IF(ISERROR(G42/E42),0,(G42/E42))</f>
        <v>196.153887399464</v>
      </c>
    </row>
    <row r="43" customFormat="false" ht="12.75" hidden="false" customHeight="false" outlineLevel="0" collapsed="false">
      <c r="A43" s="51" t="s">
        <v>138</v>
      </c>
      <c r="B43" s="53" t="n">
        <v>5923.28337999999</v>
      </c>
      <c r="C43" s="53" t="n">
        <v>6052.64597999999</v>
      </c>
      <c r="D43" s="53" t="n">
        <v>4502.41933999999</v>
      </c>
      <c r="E43" s="53" t="n">
        <v>4752.99629999999</v>
      </c>
      <c r="F43" s="53" t="n">
        <v>2558.89433999999</v>
      </c>
      <c r="G43" s="53" t="n">
        <v>1335.43841</v>
      </c>
      <c r="H43" s="53" t="n">
        <v>1366.76767</v>
      </c>
      <c r="I43" s="80" t="n">
        <f aca="false">IF(ISERROR(G43/E43),0,(G43/E43))</f>
        <v>0.280967693999678</v>
      </c>
    </row>
    <row r="44" customFormat="false" ht="12.75" hidden="false" customHeight="false" outlineLevel="0" collapsed="false">
      <c r="A44" s="51" t="s">
        <v>139</v>
      </c>
      <c r="B44" s="53" t="n">
        <v>7174.71721999999</v>
      </c>
      <c r="C44" s="53" t="n">
        <v>7453.16178</v>
      </c>
      <c r="D44" s="53" t="n">
        <v>6439.27091999999</v>
      </c>
      <c r="E44" s="53" t="n">
        <v>6300.17466</v>
      </c>
      <c r="F44" s="53" t="n">
        <v>3893.02097</v>
      </c>
      <c r="G44" s="53" t="n">
        <v>3609.41806</v>
      </c>
      <c r="H44" s="53" t="n">
        <v>782.723449999999</v>
      </c>
      <c r="I44" s="80" t="n">
        <f aca="false">IF(ISERROR(G44/E44),0,(G44/E44))</f>
        <v>0.572907618405614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0</v>
      </c>
      <c r="E45" s="53" t="n">
        <v>0.07687</v>
      </c>
      <c r="F45" s="53" t="n">
        <v>0</v>
      </c>
      <c r="G45" s="53" t="n">
        <v>5.78111999999999</v>
      </c>
      <c r="H45" s="53" t="n">
        <v>0</v>
      </c>
      <c r="I45" s="80" t="n">
        <f aca="false">IF(ISERROR(G45/E45),0,(G45/E45))</f>
        <v>75.2064524521919</v>
      </c>
    </row>
    <row r="46" customFormat="false" ht="12.75" hidden="false" customHeight="false" outlineLevel="0" collapsed="false">
      <c r="A46" s="51" t="s">
        <v>142</v>
      </c>
      <c r="B46" s="53" t="n">
        <v>104.54267</v>
      </c>
      <c r="C46" s="53" t="n">
        <v>104.54267</v>
      </c>
      <c r="D46" s="53" t="n">
        <v>75.08836</v>
      </c>
      <c r="E46" s="53" t="n">
        <v>85.96225</v>
      </c>
      <c r="F46" s="53" t="n">
        <v>16.84232</v>
      </c>
      <c r="G46" s="53" t="n">
        <v>21.0438899999999</v>
      </c>
      <c r="H46" s="53" t="n">
        <v>11.4792899999999</v>
      </c>
      <c r="I46" s="80" t="n">
        <f aca="false">IF(ISERROR(G46/E46),0,(G46/E46))</f>
        <v>0.244803852854013</v>
      </c>
    </row>
    <row r="47" customFormat="false" ht="12.75" hidden="false" customHeight="false" outlineLevel="0" collapsed="false">
      <c r="A47" s="51" t="s">
        <v>143</v>
      </c>
      <c r="B47" s="53" t="n">
        <v>0</v>
      </c>
      <c r="C47" s="53" t="n">
        <v>0</v>
      </c>
      <c r="D47" s="53" t="n">
        <v>0</v>
      </c>
      <c r="E47" s="53" t="n">
        <v>0.306069999999999</v>
      </c>
      <c r="F47" s="53" t="n">
        <v>0</v>
      </c>
      <c r="G47" s="53" t="n">
        <v>1.54007</v>
      </c>
      <c r="H47" s="53" t="n">
        <v>0.000299999999999999</v>
      </c>
      <c r="I47" s="80" t="n">
        <f aca="false">IF(ISERROR(G47/E47),0,(G47/E47))</f>
        <v>5.03175744110826</v>
      </c>
    </row>
    <row r="48" customFormat="false" ht="12.75" hidden="false" customHeight="false" outlineLevel="0" collapsed="false">
      <c r="A48" s="51" t="s">
        <v>145</v>
      </c>
      <c r="B48" s="53" t="n">
        <v>0</v>
      </c>
      <c r="C48" s="53" t="n">
        <v>0</v>
      </c>
      <c r="D48" s="53" t="n">
        <v>0</v>
      </c>
      <c r="E48" s="53" t="n">
        <v>0.02678</v>
      </c>
      <c r="F48" s="53" t="n">
        <v>0</v>
      </c>
      <c r="G48" s="53" t="n">
        <v>30.37082</v>
      </c>
      <c r="H48" s="53" t="n">
        <v>0</v>
      </c>
      <c r="I48" s="80" t="n">
        <f aca="false">IF(ISERROR(G48/E48),0,(G48/E48))</f>
        <v>1134.0858849888</v>
      </c>
    </row>
    <row r="49" customFormat="false" ht="12.75" hidden="false" customHeight="false" outlineLevel="0" collapsed="false">
      <c r="A49" s="51" t="s">
        <v>146</v>
      </c>
      <c r="B49" s="53" t="n">
        <v>39100.97151</v>
      </c>
      <c r="C49" s="53" t="n">
        <v>35426.24552</v>
      </c>
      <c r="D49" s="53" t="n">
        <v>26970.6028099999</v>
      </c>
      <c r="E49" s="53" t="n">
        <v>26713.7182299999</v>
      </c>
      <c r="F49" s="53" t="n">
        <v>22708.72766</v>
      </c>
      <c r="G49" s="53" t="n">
        <v>17808.6387</v>
      </c>
      <c r="H49" s="53" t="n">
        <v>5341.06292</v>
      </c>
      <c r="I49" s="80" t="n">
        <f aca="false">IF(ISERROR(G49/E49),0,(G49/E49))</f>
        <v>0.666647695639787</v>
      </c>
    </row>
    <row r="50" customFormat="false" ht="12.75" hidden="false" customHeight="false" outlineLevel="0" collapsed="false">
      <c r="A50" s="51" t="s">
        <v>147</v>
      </c>
      <c r="B50" s="53" t="n">
        <v>0</v>
      </c>
      <c r="C50" s="53" t="n">
        <v>0</v>
      </c>
      <c r="D50" s="53" t="n">
        <v>0</v>
      </c>
      <c r="E50" s="53" t="n">
        <v>0.057</v>
      </c>
      <c r="F50" s="53" t="n">
        <v>0</v>
      </c>
      <c r="G50" s="53" t="n">
        <v>14.185</v>
      </c>
      <c r="H50" s="53" t="n">
        <v>0</v>
      </c>
      <c r="I50" s="80" t="n">
        <f aca="false">IF(ISERROR(G50/E50),0,(G50/E50))</f>
        <v>248.859649122807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0</v>
      </c>
      <c r="E51" s="53" t="n">
        <v>0.01616</v>
      </c>
      <c r="F51" s="53" t="n">
        <v>0</v>
      </c>
      <c r="G51" s="53" t="n">
        <v>1.74942</v>
      </c>
      <c r="H51" s="53" t="n">
        <v>0</v>
      </c>
      <c r="I51" s="80" t="n">
        <f aca="false">IF(ISERROR(G51/E51),0,(G51/E51))</f>
        <v>108.256188118812</v>
      </c>
    </row>
    <row r="52" customFormat="false" ht="12.75" hidden="false" customHeight="false" outlineLevel="0" collapsed="false">
      <c r="A52" s="51" t="s">
        <v>149</v>
      </c>
      <c r="B52" s="53" t="n">
        <v>11291.02507</v>
      </c>
      <c r="C52" s="53" t="n">
        <v>11624.0489099999</v>
      </c>
      <c r="D52" s="53" t="n">
        <v>11016.81133</v>
      </c>
      <c r="E52" s="53" t="n">
        <v>11600.5452199999</v>
      </c>
      <c r="F52" s="53" t="n">
        <v>8260.75592999999</v>
      </c>
      <c r="G52" s="53" t="n">
        <v>7469.14045</v>
      </c>
      <c r="H52" s="53" t="n">
        <v>2347.40171</v>
      </c>
      <c r="I52" s="80" t="n">
        <f aca="false">IF(ISERROR(G52/E52),0,(G52/E52))</f>
        <v>0.643861155519039</v>
      </c>
    </row>
    <row r="53" customFormat="false" ht="12.75" hidden="false" customHeight="false" outlineLevel="0" collapsed="false">
      <c r="A53" s="51" t="s">
        <v>151</v>
      </c>
      <c r="B53" s="53" t="n">
        <v>1410.15428999999</v>
      </c>
      <c r="C53" s="53" t="n">
        <v>1410.15428999999</v>
      </c>
      <c r="D53" s="53" t="n">
        <v>1277.07845</v>
      </c>
      <c r="E53" s="53" t="n">
        <v>1277.01713999999</v>
      </c>
      <c r="F53" s="53" t="n">
        <v>379.993679999999</v>
      </c>
      <c r="G53" s="53" t="n">
        <v>306.5525</v>
      </c>
      <c r="H53" s="53" t="n">
        <v>242.599379999999</v>
      </c>
      <c r="I53" s="80" t="n">
        <f aca="false">IF(ISERROR(G53/E53),0,(G53/E53))</f>
        <v>0.240053551669637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0</v>
      </c>
      <c r="E54" s="53" t="n">
        <v>0.00404999999999999</v>
      </c>
      <c r="F54" s="53" t="n">
        <v>0</v>
      </c>
      <c r="G54" s="53" t="n">
        <v>0.37559</v>
      </c>
      <c r="H54" s="53" t="n">
        <v>1E-005</v>
      </c>
      <c r="I54" s="80" t="n">
        <f aca="false">IF(ISERROR(G54/E54),0,(G54/E54))</f>
        <v>92.7382716049385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0</v>
      </c>
      <c r="E55" s="53" t="n">
        <v>0.00400999999999999</v>
      </c>
      <c r="F55" s="53" t="n">
        <v>0</v>
      </c>
      <c r="G55" s="53" t="n">
        <v>0.56527</v>
      </c>
      <c r="H55" s="53" t="n">
        <v>0</v>
      </c>
      <c r="I55" s="80" t="n">
        <f aca="false">IF(ISERROR(G55/E55),0,(G55/E55))</f>
        <v>140.965087281796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</v>
      </c>
      <c r="E56" s="53" t="n">
        <v>0.00765</v>
      </c>
      <c r="F56" s="53" t="n">
        <v>0</v>
      </c>
      <c r="G56" s="53" t="n">
        <v>1.90406999999999</v>
      </c>
      <c r="H56" s="53" t="n">
        <v>0</v>
      </c>
      <c r="I56" s="80" t="n">
        <f aca="false">IF(ISERROR(G56/E56),0,(G56/E56))</f>
        <v>248.898039215685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</v>
      </c>
      <c r="E57" s="53" t="n">
        <v>0.00162</v>
      </c>
      <c r="F57" s="53" t="n">
        <v>0</v>
      </c>
      <c r="G57" s="53" t="n">
        <v>0.12467</v>
      </c>
      <c r="H57" s="53" t="n">
        <v>0</v>
      </c>
      <c r="I57" s="80" t="n">
        <f aca="false">IF(ISERROR(G57/E57),0,(G57/E57))</f>
        <v>76.9567901234568</v>
      </c>
    </row>
    <row r="58" customFormat="false" ht="12.75" hidden="false" customHeight="false" outlineLevel="0" collapsed="false">
      <c r="A58" s="51" t="s">
        <v>156</v>
      </c>
      <c r="B58" s="53" t="n">
        <v>2672.03589</v>
      </c>
      <c r="C58" s="53" t="n">
        <v>3790.25566999999</v>
      </c>
      <c r="D58" s="53" t="n">
        <v>2372.71571999999</v>
      </c>
      <c r="E58" s="53" t="n">
        <v>2384.80855999999</v>
      </c>
      <c r="F58" s="53" t="n">
        <v>362.92798</v>
      </c>
      <c r="G58" s="53" t="n">
        <v>789.20266</v>
      </c>
      <c r="H58" s="53" t="n">
        <v>264.26539</v>
      </c>
      <c r="I58" s="80" t="n">
        <f aca="false">IF(ISERROR(G58/E58),0,(G58/E58))</f>
        <v>0.330929145943691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0</v>
      </c>
      <c r="E59" s="53" t="n">
        <v>0.003</v>
      </c>
      <c r="F59" s="53" t="n">
        <v>0</v>
      </c>
      <c r="G59" s="53" t="n">
        <v>-0.123</v>
      </c>
      <c r="H59" s="53" t="n">
        <v>0</v>
      </c>
      <c r="I59" s="80" t="n">
        <f aca="false">IF(ISERROR(G59/E59),0,(G59/E59))</f>
        <v>-41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0</v>
      </c>
      <c r="E60" s="53" t="n">
        <v>0.00202</v>
      </c>
      <c r="F60" s="53" t="n">
        <v>0</v>
      </c>
      <c r="G60" s="53" t="n">
        <v>0.17788</v>
      </c>
      <c r="H60" s="53" t="n">
        <v>0</v>
      </c>
      <c r="I60" s="80" t="n">
        <f aca="false">IF(ISERROR(G60/E60),0,(G60/E60))</f>
        <v>88.0594059405941</v>
      </c>
    </row>
    <row r="61" customFormat="false" ht="12.75" hidden="false" customHeight="false" outlineLevel="0" collapsed="false">
      <c r="A61" s="51" t="s">
        <v>159</v>
      </c>
      <c r="B61" s="53" t="n">
        <v>-5.34139999999999</v>
      </c>
      <c r="C61" s="53" t="n">
        <v>-5.34139999999999</v>
      </c>
      <c r="D61" s="53" t="n">
        <v>-5.34139999999999</v>
      </c>
      <c r="E61" s="53" t="n">
        <v>-5.32771999999999</v>
      </c>
      <c r="F61" s="53" t="n">
        <v>13.42394</v>
      </c>
      <c r="G61" s="53" t="n">
        <v>15.86712</v>
      </c>
      <c r="H61" s="53" t="n">
        <v>-7.10954</v>
      </c>
      <c r="I61" s="80" t="n">
        <f aca="false">IF(ISERROR(G61/E61),0,(G61/E61))</f>
        <v>-2.97821957610386</v>
      </c>
    </row>
    <row r="62" customFormat="false" ht="12.75" hidden="false" customHeight="false" outlineLevel="0" collapsed="false">
      <c r="A62" s="51" t="s">
        <v>160</v>
      </c>
      <c r="B62" s="53" t="n">
        <v>0</v>
      </c>
      <c r="C62" s="53" t="n">
        <v>0</v>
      </c>
      <c r="D62" s="53" t="n">
        <v>0</v>
      </c>
      <c r="E62" s="53" t="n">
        <v>0.00159</v>
      </c>
      <c r="F62" s="53" t="n">
        <v>0</v>
      </c>
      <c r="G62" s="53" t="n">
        <v>0.24601</v>
      </c>
      <c r="H62" s="53" t="n">
        <v>0</v>
      </c>
      <c r="I62" s="80" t="n">
        <f aca="false">IF(ISERROR(G62/E62),0,(G62/E62))</f>
        <v>154.723270440252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0</v>
      </c>
      <c r="E63" s="53" t="n">
        <v>0.06487</v>
      </c>
      <c r="F63" s="53" t="n">
        <v>0</v>
      </c>
      <c r="G63" s="53" t="n">
        <v>9.33619999999999</v>
      </c>
      <c r="H63" s="53" t="n">
        <v>0</v>
      </c>
      <c r="I63" s="80" t="n">
        <f aca="false">IF(ISERROR(G63/E63),0,(G63/E63))</f>
        <v>143.921689532912</v>
      </c>
    </row>
    <row r="64" customFormat="false" ht="12.75" hidden="false" customHeight="false" outlineLevel="0" collapsed="false">
      <c r="A64" s="51" t="s">
        <v>162</v>
      </c>
      <c r="B64" s="53" t="n">
        <v>0.0966599999999999</v>
      </c>
      <c r="C64" s="53" t="n">
        <v>94.9579299999999</v>
      </c>
      <c r="D64" s="53" t="n">
        <v>72.4621999999999</v>
      </c>
      <c r="E64" s="53" t="n">
        <v>72.5034199999999</v>
      </c>
      <c r="F64" s="53" t="n">
        <v>65.27488</v>
      </c>
      <c r="G64" s="53" t="n">
        <v>86.61904</v>
      </c>
      <c r="H64" s="53" t="n">
        <v>23.64463</v>
      </c>
      <c r="I64" s="80" t="n">
        <f aca="false">IF(ISERROR(G64/E64),0,(G64/E64))</f>
        <v>1.1946890229454</v>
      </c>
    </row>
    <row r="65" customFormat="false" ht="12.75" hidden="false" customHeight="false" outlineLevel="0" collapsed="false">
      <c r="A65" s="51" t="s">
        <v>163</v>
      </c>
      <c r="B65" s="53" t="n">
        <v>27649.1376899999</v>
      </c>
      <c r="C65" s="53" t="n">
        <v>27649.1376899999</v>
      </c>
      <c r="D65" s="53" t="n">
        <v>27221.05183</v>
      </c>
      <c r="E65" s="53" t="n">
        <v>27237.7336799999</v>
      </c>
      <c r="F65" s="53" t="n">
        <v>14604.69652</v>
      </c>
      <c r="G65" s="53" t="n">
        <v>14010.1568999999</v>
      </c>
      <c r="H65" s="53" t="n">
        <v>6102.31115</v>
      </c>
      <c r="I65" s="80" t="n">
        <f aca="false">IF(ISERROR(G65/E65),0,(G65/E65))</f>
        <v>0.514365734851401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0</v>
      </c>
      <c r="E66" s="53" t="n">
        <v>0.0116999999999999</v>
      </c>
      <c r="F66" s="53" t="n">
        <v>0</v>
      </c>
      <c r="G66" s="53" t="n">
        <v>1.61226999999999</v>
      </c>
      <c r="H66" s="53" t="n">
        <v>0</v>
      </c>
      <c r="I66" s="80" t="n">
        <f aca="false">IF(ISERROR(G66/E66),0,(G66/E66))</f>
        <v>137.800854700855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0</v>
      </c>
      <c r="E67" s="53" t="n">
        <v>0</v>
      </c>
      <c r="F67" s="53" t="n">
        <v>20.04113</v>
      </c>
      <c r="G67" s="53" t="n">
        <v>21.5822899999999</v>
      </c>
      <c r="H67" s="53" t="n">
        <v>0</v>
      </c>
      <c r="I67" s="80" t="n">
        <f aca="false">IF(ISERROR(G67/E67),0,(G67/E67))</f>
        <v>0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0</v>
      </c>
      <c r="D68" s="53" t="n">
        <v>0</v>
      </c>
      <c r="E68" s="53" t="n">
        <v>0.05467</v>
      </c>
      <c r="F68" s="53" t="n">
        <v>0</v>
      </c>
      <c r="G68" s="53" t="n">
        <v>-7.43055999999999</v>
      </c>
      <c r="H68" s="53" t="n">
        <v>0</v>
      </c>
      <c r="I68" s="80" t="n">
        <f aca="false">IF(ISERROR(G68/E68),0,(G68/E68))</f>
        <v>-135.916590451802</v>
      </c>
    </row>
    <row r="69" customFormat="false" ht="12.75" hidden="false" customHeight="false" outlineLevel="0" collapsed="false">
      <c r="A69" s="51" t="s">
        <v>167</v>
      </c>
      <c r="B69" s="53" t="n">
        <v>2744.82568999999</v>
      </c>
      <c r="C69" s="53" t="n">
        <v>2991.37848999999</v>
      </c>
      <c r="D69" s="53" t="n">
        <v>2717.26816999999</v>
      </c>
      <c r="E69" s="53" t="n">
        <v>2715.28536999999</v>
      </c>
      <c r="F69" s="53" t="n">
        <v>1027.11293</v>
      </c>
      <c r="G69" s="53" t="n">
        <v>1435.57538</v>
      </c>
      <c r="H69" s="53" t="n">
        <v>633.07513</v>
      </c>
      <c r="I69" s="80" t="n">
        <f aca="false">IF(ISERROR(G69/E69),0,(G69/E69))</f>
        <v>0.528701474939264</v>
      </c>
    </row>
    <row r="70" customFormat="false" ht="12.75" hidden="false" customHeight="false" outlineLevel="0" collapsed="false">
      <c r="A70" s="51" t="s">
        <v>168</v>
      </c>
      <c r="B70" s="53" t="n">
        <v>2059.99725</v>
      </c>
      <c r="C70" s="53" t="n">
        <v>2120.12852</v>
      </c>
      <c r="D70" s="53" t="n">
        <v>2085.61191</v>
      </c>
      <c r="E70" s="53" t="n">
        <v>2089.78541</v>
      </c>
      <c r="F70" s="53" t="n">
        <v>728.23892</v>
      </c>
      <c r="G70" s="53" t="n">
        <v>730.959219999999</v>
      </c>
      <c r="H70" s="53" t="n">
        <v>394.13444</v>
      </c>
      <c r="I70" s="80" t="n">
        <f aca="false">IF(ISERROR(G70/E70),0,(G70/E70))</f>
        <v>0.349777166833603</v>
      </c>
    </row>
    <row r="71" customFormat="false" ht="12.75" hidden="false" customHeight="false" outlineLevel="0" collapsed="false">
      <c r="A71" s="51" t="s">
        <v>170</v>
      </c>
      <c r="B71" s="53" t="n">
        <v>22613.93066</v>
      </c>
      <c r="C71" s="53" t="n">
        <v>21502.7000499999</v>
      </c>
      <c r="D71" s="53" t="n">
        <v>20145.7214199999</v>
      </c>
      <c r="E71" s="53" t="n">
        <v>20145.7214199999</v>
      </c>
      <c r="F71" s="53" t="n">
        <v>10027.82375</v>
      </c>
      <c r="G71" s="53" t="n">
        <v>8409.42663</v>
      </c>
      <c r="H71" s="53" t="n">
        <v>3991.63246</v>
      </c>
      <c r="I71" s="80" t="n">
        <f aca="false">IF(ISERROR(G71/E71),0,(G71/E71))</f>
        <v>0.417429907556025</v>
      </c>
    </row>
    <row r="72" customFormat="false" ht="12.75" hidden="false" customHeight="false" outlineLevel="0" collapsed="false">
      <c r="A72" s="51" t="s">
        <v>171</v>
      </c>
      <c r="B72" s="53" t="n">
        <v>0</v>
      </c>
      <c r="C72" s="53" t="n">
        <v>-0.0005</v>
      </c>
      <c r="D72" s="53" t="n">
        <v>-0.03048</v>
      </c>
      <c r="E72" s="53" t="n">
        <v>18.69891</v>
      </c>
      <c r="F72" s="53" t="n">
        <v>6.98883999999999</v>
      </c>
      <c r="G72" s="53" t="n">
        <v>255.86027</v>
      </c>
      <c r="H72" s="53" t="n">
        <v>0.0948599999999999</v>
      </c>
      <c r="I72" s="80" t="n">
        <f aca="false">IF(ISERROR(G72/E72),0,(G72/E72))</f>
        <v>13.6831649545348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.50702</v>
      </c>
      <c r="H73" s="53" t="n">
        <v>0</v>
      </c>
      <c r="I73" s="80" t="n">
        <f aca="false">IF(ISERROR(G73/E73),0,(G73/E73))</f>
        <v>0</v>
      </c>
    </row>
    <row r="74" customFormat="false" ht="12.75" hidden="false" customHeight="false" outlineLevel="0" collapsed="false">
      <c r="A74" s="51" t="s">
        <v>173</v>
      </c>
      <c r="B74" s="53" t="n">
        <v>336.872679999999</v>
      </c>
      <c r="C74" s="53" t="n">
        <v>54.7723</v>
      </c>
      <c r="D74" s="53" t="n">
        <v>52.58194</v>
      </c>
      <c r="E74" s="53" t="n">
        <v>53.362</v>
      </c>
      <c r="F74" s="53" t="n">
        <v>74.0038699999999</v>
      </c>
      <c r="G74" s="53" t="n">
        <v>9.63666999999999</v>
      </c>
      <c r="H74" s="53" t="n">
        <v>16.76815</v>
      </c>
      <c r="I74" s="80" t="n">
        <f aca="false">IF(ISERROR(G74/E74),0,(G74/E74))</f>
        <v>0.180590495108879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0258299999999999</v>
      </c>
      <c r="H75" s="53" t="n">
        <v>0</v>
      </c>
      <c r="I75" s="80" t="n">
        <f aca="false">IF(ISERROR(G75/E75),0,(G75/E75))</f>
        <v>0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-0.05792</v>
      </c>
      <c r="E76" s="53" t="n">
        <v>-0.29173</v>
      </c>
      <c r="F76" s="53" t="n">
        <v>0</v>
      </c>
      <c r="G76" s="53" t="n">
        <v>24.38309</v>
      </c>
      <c r="H76" s="53" t="n">
        <v>0</v>
      </c>
      <c r="I76" s="80" t="n">
        <f aca="false">IF(ISERROR(G76/E76),0,(G76/E76))</f>
        <v>-83.581016693518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0</v>
      </c>
      <c r="E77" s="53" t="n">
        <v>0.05128</v>
      </c>
      <c r="F77" s="53" t="n">
        <v>0</v>
      </c>
      <c r="G77" s="53" t="n">
        <v>12.38241</v>
      </c>
      <c r="H77" s="53" t="n">
        <v>0</v>
      </c>
      <c r="I77" s="80" t="n">
        <f aca="false">IF(ISERROR(G77/E77),0,(G77/E77))</f>
        <v>241.466653666147</v>
      </c>
    </row>
    <row r="78" customFormat="false" ht="12.75" hidden="false" customHeight="false" outlineLevel="0" collapsed="false">
      <c r="A78" s="51" t="s">
        <v>177</v>
      </c>
      <c r="B78" s="53" t="n">
        <v>0</v>
      </c>
      <c r="C78" s="53" t="n">
        <v>-2.21337</v>
      </c>
      <c r="D78" s="53" t="n">
        <v>-2.21337</v>
      </c>
      <c r="E78" s="53" t="n">
        <v>-2.19951</v>
      </c>
      <c r="F78" s="53" t="n">
        <v>-6.99999999999999E-005</v>
      </c>
      <c r="G78" s="53" t="n">
        <v>3.34473999999999</v>
      </c>
      <c r="H78" s="53" t="n">
        <v>-0.75905</v>
      </c>
      <c r="I78" s="80" t="n">
        <f aca="false">IF(ISERROR(G78/E78),0,(G78/E78))</f>
        <v>-1.52067505944505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0</v>
      </c>
      <c r="E79" s="53" t="n">
        <v>0.00580999999999999</v>
      </c>
      <c r="F79" s="53" t="n">
        <v>0</v>
      </c>
      <c r="G79" s="53" t="n">
        <v>0.464769999999999</v>
      </c>
      <c r="H79" s="53" t="n">
        <v>0</v>
      </c>
      <c r="I79" s="80" t="n">
        <f aca="false">IF(ISERROR(G79/E79),0,(G79/E79))</f>
        <v>79.9948364888124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0</v>
      </c>
      <c r="E80" s="53" t="n">
        <v>0.04193</v>
      </c>
      <c r="F80" s="53" t="n">
        <v>0</v>
      </c>
      <c r="G80" s="53" t="n">
        <v>3.39148</v>
      </c>
      <c r="H80" s="53" t="n">
        <v>0</v>
      </c>
      <c r="I80" s="80" t="n">
        <f aca="false">IF(ISERROR(G80/E80),0,(G80/E80))</f>
        <v>80.8843310279036</v>
      </c>
    </row>
    <row r="81" customFormat="false" ht="12.75" hidden="false" customHeight="false" outlineLevel="0" collapsed="false">
      <c r="A81" s="51" t="s">
        <v>180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15.728</v>
      </c>
      <c r="H81" s="53" t="n">
        <v>6.069</v>
      </c>
      <c r="I81" s="80" t="n">
        <f aca="false">IF(ISERROR(G81/E81),0,(G81/E81))</f>
        <v>0</v>
      </c>
    </row>
    <row r="82" customFormat="false" ht="12.75" hidden="false" customHeight="false" outlineLevel="0" collapsed="false">
      <c r="A82" s="51" t="s">
        <v>181</v>
      </c>
      <c r="B82" s="53" t="n">
        <v>0</v>
      </c>
      <c r="C82" s="53" t="n">
        <v>1.69189</v>
      </c>
      <c r="D82" s="53" t="n">
        <v>1.69189</v>
      </c>
      <c r="E82" s="53" t="n">
        <v>1.71134</v>
      </c>
      <c r="F82" s="53" t="n">
        <v>0</v>
      </c>
      <c r="G82" s="53" t="n">
        <v>27.71658</v>
      </c>
      <c r="H82" s="53" t="n">
        <v>0.00016</v>
      </c>
      <c r="I82" s="80" t="n">
        <f aca="false">IF(ISERROR(G82/E82),0,(G82/E82))</f>
        <v>16.1958348428717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0.25998</v>
      </c>
      <c r="H83" s="53" t="n">
        <v>0</v>
      </c>
      <c r="I83" s="80" t="n">
        <f aca="false">IF(ISERROR(G83/E83),0,(G83/E83))</f>
        <v>0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0</v>
      </c>
      <c r="E84" s="53" t="n">
        <v>0.01842</v>
      </c>
      <c r="F84" s="53" t="n">
        <v>0</v>
      </c>
      <c r="G84" s="53" t="n">
        <v>1.48987</v>
      </c>
      <c r="H84" s="53" t="n">
        <v>0</v>
      </c>
      <c r="I84" s="80" t="n">
        <f aca="false">IF(ISERROR(G84/E84),0,(G84/E84))</f>
        <v>80.8832790445168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0</v>
      </c>
      <c r="E85" s="53" t="n">
        <v>0.00654</v>
      </c>
      <c r="F85" s="53" t="n">
        <v>0</v>
      </c>
      <c r="G85" s="53" t="n">
        <v>0.621929999999999</v>
      </c>
      <c r="H85" s="53" t="n">
        <v>0</v>
      </c>
      <c r="I85" s="80" t="n">
        <f aca="false">IF(ISERROR(G85/E85),0,(G85/E85))</f>
        <v>95.0963302752292</v>
      </c>
    </row>
    <row r="86" customFormat="false" ht="12.75" hidden="false" customHeight="false" outlineLevel="0" collapsed="false">
      <c r="A86" s="51" t="s">
        <v>185</v>
      </c>
      <c r="B86" s="53" t="n">
        <v>67012.08853</v>
      </c>
      <c r="C86" s="53" t="n">
        <v>64329.84827</v>
      </c>
      <c r="D86" s="53" t="n">
        <v>58369.37853</v>
      </c>
      <c r="E86" s="53" t="n">
        <v>63962.3012699999</v>
      </c>
      <c r="F86" s="53" t="n">
        <v>40098.84322</v>
      </c>
      <c r="G86" s="53" t="n">
        <v>39159.7791</v>
      </c>
      <c r="H86" s="53" t="n">
        <v>13489.7564399999</v>
      </c>
      <c r="I86" s="80" t="n">
        <f aca="false">IF(ISERROR(G86/E86),0,(G86/E86))</f>
        <v>0.612232179306641</v>
      </c>
    </row>
    <row r="87" customFormat="false" ht="12.75" hidden="false" customHeight="false" outlineLevel="0" collapsed="false">
      <c r="A87" s="51" t="s">
        <v>186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80" t="n">
        <f aca="false">IF(ISERROR(G87/E87),0,(G87/E87))</f>
        <v>0</v>
      </c>
    </row>
    <row r="88" customFormat="false" ht="12.75" hidden="false" customHeight="false" outlineLevel="0" collapsed="false">
      <c r="A88" s="51" t="s">
        <v>187</v>
      </c>
      <c r="B88" s="53" t="n">
        <v>0</v>
      </c>
      <c r="C88" s="53" t="n">
        <v>0</v>
      </c>
      <c r="D88" s="53" t="n">
        <v>0</v>
      </c>
      <c r="E88" s="53" t="n">
        <v>0.254479999999999</v>
      </c>
      <c r="F88" s="53" t="n">
        <v>0</v>
      </c>
      <c r="G88" s="53" t="n">
        <v>63.3872299999999</v>
      </c>
      <c r="H88" s="53" t="n">
        <v>0</v>
      </c>
      <c r="I88" s="80" t="n">
        <f aca="false">IF(ISERROR(G88/E88),0,(G88/E88))</f>
        <v>249.085311222887</v>
      </c>
    </row>
    <row r="89" customFormat="false" ht="12.75" hidden="false" customHeight="false" outlineLevel="0" collapsed="false">
      <c r="A89" s="51" t="s">
        <v>188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.324789999999999</v>
      </c>
      <c r="H89" s="53" t="n">
        <v>0</v>
      </c>
      <c r="I89" s="80" t="n">
        <f aca="false">IF(ISERROR(G89/E89),0,(G89/E89))</f>
        <v>0</v>
      </c>
    </row>
    <row r="90" customFormat="false" ht="12.75" hidden="false" customHeight="false" outlineLevel="0" collapsed="false">
      <c r="A90" s="51" t="s">
        <v>189</v>
      </c>
      <c r="B90" s="53" t="n">
        <v>12884.9027099999</v>
      </c>
      <c r="C90" s="53" t="n">
        <v>12564.82098</v>
      </c>
      <c r="D90" s="53" t="n">
        <v>11464.40479</v>
      </c>
      <c r="E90" s="53" t="n">
        <v>11369.82785</v>
      </c>
      <c r="F90" s="53" t="n">
        <v>3760.54483999999</v>
      </c>
      <c r="G90" s="53" t="n">
        <v>3811.18363999999</v>
      </c>
      <c r="H90" s="53" t="n">
        <v>1525.64540999999</v>
      </c>
      <c r="I90" s="80" t="n">
        <f aca="false">IF(ISERROR(G90/E90),0,(G90/E90))</f>
        <v>0.335201525500669</v>
      </c>
    </row>
    <row r="91" customFormat="false" ht="12.75" hidden="false" customHeight="false" outlineLevel="0" collapsed="false">
      <c r="A91" s="51" t="s">
        <v>190</v>
      </c>
      <c r="B91" s="53" t="n">
        <v>0</v>
      </c>
      <c r="C91" s="53" t="n">
        <v>0</v>
      </c>
      <c r="D91" s="53" t="n">
        <v>0</v>
      </c>
      <c r="E91" s="53" t="n">
        <v>0.09167</v>
      </c>
      <c r="F91" s="53" t="n">
        <v>0</v>
      </c>
      <c r="G91" s="53" t="n">
        <v>8.02694999999999</v>
      </c>
      <c r="H91" s="53" t="n">
        <v>0</v>
      </c>
      <c r="I91" s="80" t="n">
        <f aca="false">IF(ISERROR(G91/E91),0,(G91/E91))</f>
        <v>87.5635431438856</v>
      </c>
    </row>
    <row r="92" customFormat="false" ht="12.75" hidden="false" customHeight="false" outlineLevel="0" collapsed="false">
      <c r="A92" s="51" t="s">
        <v>191</v>
      </c>
      <c r="B92" s="53" t="n">
        <v>1342.546</v>
      </c>
      <c r="C92" s="53" t="n">
        <v>2365.628</v>
      </c>
      <c r="D92" s="53" t="n">
        <v>1857.611</v>
      </c>
      <c r="E92" s="53" t="n">
        <v>1858.966</v>
      </c>
      <c r="F92" s="53" t="n">
        <v>597.386</v>
      </c>
      <c r="G92" s="53" t="n">
        <v>644.611</v>
      </c>
      <c r="H92" s="53" t="n">
        <v>289.772</v>
      </c>
      <c r="I92" s="80" t="n">
        <f aca="false">IF(ISERROR(G92/E92),0,(G92/E92))</f>
        <v>0.346757821283445</v>
      </c>
    </row>
    <row r="93" customFormat="false" ht="12.75" hidden="false" customHeight="false" outlineLevel="0" collapsed="false">
      <c r="A93" s="51" t="s">
        <v>192</v>
      </c>
      <c r="B93" s="53" t="n">
        <v>0</v>
      </c>
      <c r="C93" s="53" t="n">
        <v>0</v>
      </c>
      <c r="D93" s="53" t="n">
        <v>0</v>
      </c>
      <c r="E93" s="53" t="n">
        <v>0.0261499999999999</v>
      </c>
      <c r="F93" s="53" t="n">
        <v>0</v>
      </c>
      <c r="G93" s="53" t="n">
        <v>2.11520999999999</v>
      </c>
      <c r="H93" s="53" t="n">
        <v>0</v>
      </c>
      <c r="I93" s="80" t="n">
        <f aca="false">IF(ISERROR(G93/E93),0,(G93/E93))</f>
        <v>80.8875717017208</v>
      </c>
    </row>
    <row r="94" customFormat="false" ht="12.75" hidden="false" customHeight="false" outlineLevel="0" collapsed="false">
      <c r="A94" s="51" t="s">
        <v>193</v>
      </c>
      <c r="B94" s="53" t="n">
        <v>53507.87927</v>
      </c>
      <c r="C94" s="53" t="n">
        <v>44678.97916</v>
      </c>
      <c r="D94" s="53" t="n">
        <v>40169.1880699999</v>
      </c>
      <c r="E94" s="53" t="n">
        <v>36586.75671</v>
      </c>
      <c r="F94" s="53" t="n">
        <v>33571.60295</v>
      </c>
      <c r="G94" s="53" t="n">
        <v>18667.9423099999</v>
      </c>
      <c r="H94" s="53" t="n">
        <v>5584.78441</v>
      </c>
      <c r="I94" s="80" t="n">
        <f aca="false">IF(ISERROR(G94/E94),0,(G94/E94))</f>
        <v>0.51023769223298</v>
      </c>
    </row>
    <row r="95" customFormat="false" ht="12.75" hidden="false" customHeight="false" outlineLevel="0" collapsed="false">
      <c r="A95" s="51" t="s">
        <v>194</v>
      </c>
      <c r="B95" s="53" t="n">
        <v>0</v>
      </c>
      <c r="C95" s="53" t="n">
        <v>0</v>
      </c>
      <c r="D95" s="53" t="n">
        <v>1.78539999999999</v>
      </c>
      <c r="E95" s="53" t="n">
        <v>1.80834999999999</v>
      </c>
      <c r="F95" s="53" t="n">
        <v>0</v>
      </c>
      <c r="G95" s="53" t="n">
        <v>1.97797999999999</v>
      </c>
      <c r="H95" s="53" t="n">
        <v>0</v>
      </c>
      <c r="I95" s="80" t="n">
        <f aca="false">IF(ISERROR(G95/E95),0,(G95/E95))</f>
        <v>1.0938037437443</v>
      </c>
    </row>
    <row r="96" customFormat="false" ht="12.75" hidden="false" customHeight="false" outlineLevel="0" collapsed="false">
      <c r="A96" s="51" t="s">
        <v>195</v>
      </c>
      <c r="B96" s="53" t="n">
        <v>0</v>
      </c>
      <c r="C96" s="53" t="n">
        <v>0</v>
      </c>
      <c r="D96" s="53" t="n">
        <v>0</v>
      </c>
      <c r="E96" s="53" t="n">
        <v>0.00405999999999999</v>
      </c>
      <c r="F96" s="53" t="n">
        <v>0</v>
      </c>
      <c r="G96" s="53" t="n">
        <v>-0.800659999999999</v>
      </c>
      <c r="H96" s="53" t="n">
        <v>0</v>
      </c>
      <c r="I96" s="80" t="n">
        <f aca="false">IF(ISERROR(G96/E96),0,(G96/E96))</f>
        <v>-197.206896551724</v>
      </c>
    </row>
    <row r="97" customFormat="false" ht="12.75" hidden="false" customHeight="false" outlineLevel="0" collapsed="false">
      <c r="A97" s="51" t="s">
        <v>196</v>
      </c>
      <c r="B97" s="53" t="n">
        <v>6347.07507</v>
      </c>
      <c r="C97" s="53" t="n">
        <v>7277.57941</v>
      </c>
      <c r="D97" s="53" t="n">
        <v>6363.66046</v>
      </c>
      <c r="E97" s="53" t="n">
        <v>6359.61701999999</v>
      </c>
      <c r="F97" s="53" t="n">
        <v>2980.49391999999</v>
      </c>
      <c r="G97" s="53" t="n">
        <v>2784.89031</v>
      </c>
      <c r="H97" s="53" t="n">
        <v>1928.01634</v>
      </c>
      <c r="I97" s="80" t="n">
        <f aca="false">IF(ISERROR(G97/E97),0,(G97/E97))</f>
        <v>0.43790220405442</v>
      </c>
    </row>
    <row r="98" customFormat="false" ht="12.75" hidden="false" customHeight="false" outlineLevel="0" collapsed="false">
      <c r="A98" s="51" t="s">
        <v>197</v>
      </c>
      <c r="B98" s="53" t="n">
        <v>0</v>
      </c>
      <c r="C98" s="53" t="n">
        <v>0</v>
      </c>
      <c r="D98" s="53" t="n">
        <v>0</v>
      </c>
      <c r="E98" s="53" t="n">
        <v>0.01177</v>
      </c>
      <c r="F98" s="53" t="n">
        <v>0</v>
      </c>
      <c r="G98" s="53" t="n">
        <v>2.93610999999999</v>
      </c>
      <c r="H98" s="53" t="n">
        <v>0</v>
      </c>
      <c r="I98" s="80" t="n">
        <f aca="false">IF(ISERROR(G98/E98),0,(G98/E98))</f>
        <v>249.457094307561</v>
      </c>
    </row>
    <row r="99" customFormat="false" ht="12.75" hidden="false" customHeight="false" outlineLevel="0" collapsed="false">
      <c r="A99" s="51" t="s">
        <v>198</v>
      </c>
      <c r="B99" s="53" t="n">
        <v>2808.84</v>
      </c>
      <c r="C99" s="53" t="n">
        <v>2841.9</v>
      </c>
      <c r="D99" s="53" t="n">
        <v>2603.641</v>
      </c>
      <c r="E99" s="53" t="n">
        <v>2255.274</v>
      </c>
      <c r="F99" s="53" t="n">
        <v>149.674</v>
      </c>
      <c r="G99" s="53" t="n">
        <v>338.762</v>
      </c>
      <c r="H99" s="53" t="n">
        <v>376.305</v>
      </c>
      <c r="I99" s="80" t="n">
        <f aca="false">IF(ISERROR(G99/E99),0,(G99/E99))</f>
        <v>0.150208799462948</v>
      </c>
    </row>
    <row r="100" customFormat="false" ht="12.75" hidden="false" customHeight="false" outlineLevel="0" collapsed="false">
      <c r="A100" s="51" t="s">
        <v>199</v>
      </c>
      <c r="B100" s="53" t="n">
        <v>25400.7194299999</v>
      </c>
      <c r="C100" s="53" t="n">
        <v>23690.9563399999</v>
      </c>
      <c r="D100" s="53" t="n">
        <v>20791.33121</v>
      </c>
      <c r="E100" s="53" t="n">
        <v>20569.2884</v>
      </c>
      <c r="F100" s="53" t="n">
        <v>14268.4644099999</v>
      </c>
      <c r="G100" s="53" t="n">
        <v>10065.1876</v>
      </c>
      <c r="H100" s="53" t="n">
        <v>3222.81514</v>
      </c>
      <c r="I100" s="80" t="n">
        <f aca="false">IF(ISERROR(G100/E100),0,(G100/E100))</f>
        <v>0.489330860857588</v>
      </c>
    </row>
    <row r="101" customFormat="false" ht="12.75" hidden="false" customHeight="false" outlineLevel="0" collapsed="false">
      <c r="A101" s="51" t="s">
        <v>200</v>
      </c>
      <c r="B101" s="53" t="n">
        <v>13951.78118</v>
      </c>
      <c r="C101" s="53" t="n">
        <v>14547.84798</v>
      </c>
      <c r="D101" s="53" t="n">
        <v>12748.8026</v>
      </c>
      <c r="E101" s="53" t="n">
        <v>12831.35911</v>
      </c>
      <c r="F101" s="53" t="n">
        <v>10392.23075</v>
      </c>
      <c r="G101" s="53" t="n">
        <v>10363.63066</v>
      </c>
      <c r="H101" s="53" t="n">
        <v>1726.94429999999</v>
      </c>
      <c r="I101" s="80" t="n">
        <f aca="false">IF(ISERROR(G101/E101),0,(G101/E101))</f>
        <v>0.807679885751401</v>
      </c>
    </row>
    <row r="102" customFormat="false" ht="13.5" hidden="false" customHeight="false" outlineLevel="0" collapsed="false">
      <c r="A102" s="57" t="s">
        <v>201</v>
      </c>
      <c r="B102" s="71" t="n">
        <f aca="false">SUM(B7:B101)</f>
        <v>468734.37455</v>
      </c>
      <c r="C102" s="71" t="n">
        <f aca="false">SUM(C7:C101)</f>
        <v>469115.781159999</v>
      </c>
      <c r="D102" s="71" t="n">
        <f aca="false">SUM(D7:D101)</f>
        <v>412338.68057</v>
      </c>
      <c r="E102" s="71" t="n">
        <f aca="false">SUM(E7:E101)</f>
        <v>412819.941099999</v>
      </c>
      <c r="F102" s="71" t="n">
        <f aca="false">SUM(F7:F101)</f>
        <v>254964.91953</v>
      </c>
      <c r="G102" s="71" t="n">
        <f aca="false">SUM(G7:G101)</f>
        <v>218786.77945</v>
      </c>
      <c r="H102" s="71" t="n">
        <f aca="false">SUM(H7:H101)</f>
        <v>78730.8804099999</v>
      </c>
      <c r="I102" s="81" t="n">
        <f aca="false">IF(ISERROR(G102/E102),0,(G102/E102))</f>
        <v>0.529981131403248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8</v>
      </c>
      <c r="B3" s="92"/>
      <c r="C3" s="93"/>
      <c r="D3" s="93"/>
      <c r="E3" s="93"/>
      <c r="F3" s="93"/>
      <c r="G3" s="93"/>
      <c r="H3" s="93"/>
      <c r="I3" s="35" t="str">
        <f aca="false">Capa!$A$9</f>
        <v>Maio de 2003</v>
      </c>
    </row>
    <row r="4" customFormat="false" ht="17.25" hidden="false" customHeight="tru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210</v>
      </c>
      <c r="B7" s="88" t="n">
        <v>5.8092</v>
      </c>
      <c r="C7" s="88" t="n">
        <v>5.8092</v>
      </c>
      <c r="D7" s="88" t="n">
        <v>4.36855</v>
      </c>
      <c r="E7" s="88" t="n">
        <v>3.59167</v>
      </c>
      <c r="F7" s="88" t="n">
        <v>8.415</v>
      </c>
      <c r="G7" s="88" t="n">
        <v>5.82957</v>
      </c>
      <c r="H7" s="88" t="n">
        <v>0.76418</v>
      </c>
      <c r="I7" s="89" t="n">
        <f aca="false">IF(ISERROR(G7/E7),0,(G7/E7))</f>
        <v>1.62308062823144</v>
      </c>
    </row>
    <row r="8" customFormat="false" ht="12.75" hidden="false" customHeight="false" outlineLevel="0" collapsed="false">
      <c r="A8" s="51" t="s">
        <v>87</v>
      </c>
      <c r="B8" s="53" t="n">
        <v>124.80964</v>
      </c>
      <c r="C8" s="53" t="n">
        <v>130.87132</v>
      </c>
      <c r="D8" s="53" t="n">
        <v>66.70962</v>
      </c>
      <c r="E8" s="53" t="n">
        <v>183.51454</v>
      </c>
      <c r="F8" s="53" t="n">
        <v>301.69271</v>
      </c>
      <c r="G8" s="53" t="n">
        <v>161.47122</v>
      </c>
      <c r="H8" s="53" t="n">
        <v>-19.40637</v>
      </c>
      <c r="I8" s="80" t="n">
        <f aca="false">IF(ISERROR(G8/E8),0,(G8/E8))</f>
        <v>0.879882433293841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.08447</v>
      </c>
      <c r="E9" s="53" t="n">
        <v>0.14138</v>
      </c>
      <c r="F9" s="53" t="n">
        <v>0</v>
      </c>
      <c r="G9" s="53" t="n">
        <v>0.0695</v>
      </c>
      <c r="H9" s="53" t="n">
        <v>0.04318</v>
      </c>
      <c r="I9" s="80" t="n">
        <f aca="false">IF(ISERROR(G9/E9),0,(G9/E9))</f>
        <v>0.491582967887962</v>
      </c>
    </row>
    <row r="10" customFormat="false" ht="12.75" hidden="false" customHeight="false" outlineLevel="0" collapsed="false">
      <c r="A10" s="51" t="s">
        <v>92</v>
      </c>
      <c r="B10" s="53" t="n">
        <v>112.76915</v>
      </c>
      <c r="C10" s="53" t="n">
        <v>112.76915</v>
      </c>
      <c r="D10" s="53" t="n">
        <v>26.38348</v>
      </c>
      <c r="E10" s="53" t="n">
        <v>45.73604</v>
      </c>
      <c r="F10" s="53" t="n">
        <v>0</v>
      </c>
      <c r="G10" s="53" t="n">
        <v>1.01004</v>
      </c>
      <c r="H10" s="53" t="n">
        <v>-76.40099</v>
      </c>
      <c r="I10" s="80" t="n">
        <f aca="false">IF(ISERROR(G10/E10),0,(G10/E10))</f>
        <v>0.0220841157214311</v>
      </c>
    </row>
    <row r="11" customFormat="false" ht="12.75" hidden="false" customHeight="false" outlineLevel="0" collapsed="false">
      <c r="A11" s="51" t="s">
        <v>93</v>
      </c>
      <c r="B11" s="53" t="n">
        <v>0</v>
      </c>
      <c r="C11" s="53" t="n">
        <v>0</v>
      </c>
      <c r="D11" s="53" t="n">
        <v>0.50917</v>
      </c>
      <c r="E11" s="53" t="n">
        <v>0.84879</v>
      </c>
      <c r="F11" s="53" t="n">
        <v>0</v>
      </c>
      <c r="G11" s="53" t="n">
        <v>0.41964</v>
      </c>
      <c r="H11" s="53" t="n">
        <v>0.2604</v>
      </c>
      <c r="I11" s="80" t="n">
        <f aca="false">IF(ISERROR(G11/E11),0,(G11/E11))</f>
        <v>0.494397907609656</v>
      </c>
    </row>
    <row r="12" customFormat="false" ht="12.75" hidden="false" customHeight="false" outlineLevel="0" collapsed="false">
      <c r="A12" s="51" t="s">
        <v>95</v>
      </c>
      <c r="B12" s="53" t="n">
        <v>0.04015</v>
      </c>
      <c r="C12" s="53" t="n">
        <v>0.04015</v>
      </c>
      <c r="D12" s="53" t="n">
        <v>0.04015</v>
      </c>
      <c r="E12" s="53" t="n">
        <v>0.08612</v>
      </c>
      <c r="F12" s="53" t="n">
        <v>0.00869</v>
      </c>
      <c r="G12" s="53" t="n">
        <v>0.00675</v>
      </c>
      <c r="H12" s="53" t="n">
        <v>0.01748</v>
      </c>
      <c r="I12" s="80" t="n">
        <f aca="false">IF(ISERROR(G12/E12),0,(G12/E12))</f>
        <v>0.0783790060380864</v>
      </c>
    </row>
    <row r="13" customFormat="false" ht="12.75" hidden="false" customHeight="false" outlineLevel="0" collapsed="false">
      <c r="A13" s="51" t="s">
        <v>96</v>
      </c>
      <c r="B13" s="53" t="n">
        <v>0.78432</v>
      </c>
      <c r="C13" s="53" t="n">
        <v>102.98377</v>
      </c>
      <c r="D13" s="53" t="n">
        <v>96.45722</v>
      </c>
      <c r="E13" s="53" t="n">
        <v>47.5339</v>
      </c>
      <c r="F13" s="53" t="n">
        <v>0</v>
      </c>
      <c r="G13" s="53" t="n">
        <v>5.39411</v>
      </c>
      <c r="H13" s="53" t="n">
        <v>17.17487</v>
      </c>
      <c r="I13" s="80" t="n">
        <f aca="false">IF(ISERROR(G13/E13),0,(G13/E13))</f>
        <v>0.113479222197211</v>
      </c>
    </row>
    <row r="14" customFormat="false" ht="12.75" hidden="false" customHeight="false" outlineLevel="0" collapsed="false">
      <c r="A14" s="51" t="s">
        <v>98</v>
      </c>
      <c r="B14" s="53" t="n">
        <v>4677.95914</v>
      </c>
      <c r="C14" s="53" t="n">
        <v>5168.76319</v>
      </c>
      <c r="D14" s="53" t="n">
        <v>479.9965</v>
      </c>
      <c r="E14" s="53" t="n">
        <v>-145.39661</v>
      </c>
      <c r="F14" s="53" t="n">
        <v>310.30018</v>
      </c>
      <c r="G14" s="53" t="n">
        <v>175.86581</v>
      </c>
      <c r="H14" s="53" t="n">
        <v>-937.27866</v>
      </c>
      <c r="I14" s="80" t="n">
        <f aca="false">IF(ISERROR(G14/E14),0,(G14/E14))</f>
        <v>-1.20955921874657</v>
      </c>
    </row>
    <row r="15" customFormat="false" ht="12.75" hidden="false" customHeight="false" outlineLevel="0" collapsed="false">
      <c r="A15" s="51" t="s">
        <v>100</v>
      </c>
      <c r="B15" s="53" t="n">
        <v>5.40396</v>
      </c>
      <c r="C15" s="53" t="n">
        <v>5.40396</v>
      </c>
      <c r="D15" s="53" t="n">
        <v>-44.28397</v>
      </c>
      <c r="E15" s="53" t="n">
        <v>79.39437</v>
      </c>
      <c r="F15" s="53" t="n">
        <v>7.20781</v>
      </c>
      <c r="G15" s="53" t="n">
        <v>-17.79836</v>
      </c>
      <c r="H15" s="53" t="n">
        <v>6.58541</v>
      </c>
      <c r="I15" s="80" t="n">
        <f aca="false">IF(ISERROR(G15/E15),0,(G15/E15))</f>
        <v>-0.224176600935306</v>
      </c>
    </row>
    <row r="16" customFormat="false" ht="12.75" hidden="false" customHeight="false" outlineLevel="0" collapsed="false">
      <c r="A16" s="51" t="s">
        <v>101</v>
      </c>
      <c r="B16" s="53" t="n">
        <v>0</v>
      </c>
      <c r="C16" s="53" t="n">
        <v>0</v>
      </c>
      <c r="D16" s="53" t="n">
        <v>2.3264</v>
      </c>
      <c r="E16" s="53" t="n">
        <v>3.20078</v>
      </c>
      <c r="F16" s="53" t="n">
        <v>0</v>
      </c>
      <c r="G16" s="53" t="n">
        <v>1.77124</v>
      </c>
      <c r="H16" s="53" t="n">
        <v>1.68594</v>
      </c>
      <c r="I16" s="80" t="n">
        <f aca="false">IF(ISERROR(G16/E16),0,(G16/E16))</f>
        <v>0.553377614206537</v>
      </c>
    </row>
    <row r="17" customFormat="false" ht="12.75" hidden="false" customHeight="false" outlineLevel="0" collapsed="false">
      <c r="A17" s="51" t="s">
        <v>102</v>
      </c>
      <c r="B17" s="53" t="n">
        <v>0</v>
      </c>
      <c r="C17" s="53" t="n">
        <v>0</v>
      </c>
      <c r="D17" s="53" t="n">
        <v>0.37281</v>
      </c>
      <c r="E17" s="53" t="n">
        <v>-0.10563</v>
      </c>
      <c r="F17" s="53" t="n">
        <v>0</v>
      </c>
      <c r="G17" s="53" t="n">
        <v>0.19082</v>
      </c>
      <c r="H17" s="53" t="n">
        <v>0.17636</v>
      </c>
      <c r="I17" s="80" t="n">
        <f aca="false">IF(ISERROR(G17/E17),0,(G17/E17))</f>
        <v>-1.80649436713055</v>
      </c>
    </row>
    <row r="18" customFormat="false" ht="12.75" hidden="false" customHeight="false" outlineLevel="0" collapsed="false">
      <c r="A18" s="51" t="s">
        <v>105</v>
      </c>
      <c r="B18" s="53" t="n">
        <v>0</v>
      </c>
      <c r="C18" s="53" t="n">
        <v>0</v>
      </c>
      <c r="D18" s="53" t="n">
        <v>1.69328</v>
      </c>
      <c r="E18" s="53" t="n">
        <v>2.43598</v>
      </c>
      <c r="F18" s="53" t="n">
        <v>0</v>
      </c>
      <c r="G18" s="53" t="n">
        <v>14.2914</v>
      </c>
      <c r="H18" s="53" t="n">
        <v>1.14927</v>
      </c>
      <c r="I18" s="80" t="n">
        <f aca="false">IF(ISERROR(G18/E18),0,(G18/E18))</f>
        <v>5.86679693593544</v>
      </c>
    </row>
    <row r="19" customFormat="false" ht="12.75" hidden="false" customHeight="false" outlineLevel="0" collapsed="false">
      <c r="A19" s="51" t="s">
        <v>106</v>
      </c>
      <c r="B19" s="53" t="n">
        <v>60.828</v>
      </c>
      <c r="C19" s="53" t="n">
        <v>-119.906</v>
      </c>
      <c r="D19" s="53" t="n">
        <v>-132.973</v>
      </c>
      <c r="E19" s="53" t="n">
        <v>-81.609</v>
      </c>
      <c r="F19" s="53" t="n">
        <v>2.377</v>
      </c>
      <c r="G19" s="53" t="n">
        <v>38.705</v>
      </c>
      <c r="H19" s="53" t="n">
        <v>-31.907</v>
      </c>
      <c r="I19" s="80" t="n">
        <f aca="false">IF(ISERROR(G19/E19),0,(G19/E19))</f>
        <v>-0.474273670796113</v>
      </c>
    </row>
    <row r="20" customFormat="false" ht="12.75" hidden="false" customHeight="false" outlineLevel="0" collapsed="false">
      <c r="A20" s="51" t="s">
        <v>107</v>
      </c>
      <c r="B20" s="53" t="n">
        <v>0</v>
      </c>
      <c r="C20" s="53" t="n">
        <v>0</v>
      </c>
      <c r="D20" s="53" t="n">
        <v>8.27191</v>
      </c>
      <c r="E20" s="53" t="n">
        <v>13.0301</v>
      </c>
      <c r="F20" s="53" t="n">
        <v>0</v>
      </c>
      <c r="G20" s="53" t="n">
        <v>6.05449</v>
      </c>
      <c r="H20" s="53" t="n">
        <v>4.23051</v>
      </c>
      <c r="I20" s="80" t="n">
        <f aca="false">IF(ISERROR(G20/E20),0,(G20/E20))</f>
        <v>0.464654146936708</v>
      </c>
    </row>
    <row r="21" customFormat="false" ht="12.75" hidden="false" customHeight="false" outlineLevel="0" collapsed="false">
      <c r="A21" s="51" t="s">
        <v>108</v>
      </c>
      <c r="B21" s="53" t="n">
        <v>0</v>
      </c>
      <c r="C21" s="53" t="n">
        <v>0</v>
      </c>
      <c r="D21" s="53" t="n">
        <v>3.14111</v>
      </c>
      <c r="E21" s="53" t="n">
        <v>4.43684</v>
      </c>
      <c r="F21" s="53" t="n">
        <v>0</v>
      </c>
      <c r="G21" s="53" t="n">
        <v>1.60094</v>
      </c>
      <c r="H21" s="53" t="n">
        <v>1.10691</v>
      </c>
      <c r="I21" s="80" t="n">
        <f aca="false">IF(ISERROR(G21/E21),0,(G21/E21))</f>
        <v>0.360828878210618</v>
      </c>
    </row>
    <row r="22" customFormat="false" ht="12.75" hidden="false" customHeight="false" outlineLevel="0" collapsed="false">
      <c r="A22" s="51" t="s">
        <v>110</v>
      </c>
      <c r="B22" s="53" t="n">
        <v>1993.166</v>
      </c>
      <c r="C22" s="53" t="n">
        <v>1953.677</v>
      </c>
      <c r="D22" s="53" t="n">
        <v>1641.385</v>
      </c>
      <c r="E22" s="53" t="n">
        <v>1512.731</v>
      </c>
      <c r="F22" s="53" t="n">
        <v>966.493</v>
      </c>
      <c r="G22" s="53" t="n">
        <v>451.27</v>
      </c>
      <c r="H22" s="53" t="n">
        <v>-6.7</v>
      </c>
      <c r="I22" s="80" t="n">
        <f aca="false">IF(ISERROR(G22/E22),0,(G22/E22))</f>
        <v>0.29831476977731</v>
      </c>
    </row>
    <row r="23" customFormat="false" ht="12.75" hidden="false" customHeight="false" outlineLevel="0" collapsed="false">
      <c r="A23" s="51" t="s">
        <v>112</v>
      </c>
      <c r="B23" s="53" t="n">
        <v>0</v>
      </c>
      <c r="C23" s="53" t="n">
        <v>0</v>
      </c>
      <c r="D23" s="53" t="n">
        <v>0.09105</v>
      </c>
      <c r="E23" s="53" t="n">
        <v>0.15345</v>
      </c>
      <c r="F23" s="53" t="n">
        <v>0</v>
      </c>
      <c r="G23" s="53" t="n">
        <v>0.07506</v>
      </c>
      <c r="H23" s="53" t="n">
        <v>0.04656</v>
      </c>
      <c r="I23" s="80" t="n">
        <f aca="false">IF(ISERROR(G23/E23),0,(G23/E23))</f>
        <v>0.489149560117302</v>
      </c>
    </row>
    <row r="24" customFormat="false" ht="12.75" hidden="false" customHeight="false" outlineLevel="0" collapsed="false">
      <c r="A24" s="51" t="s">
        <v>115</v>
      </c>
      <c r="B24" s="53" t="n">
        <v>891.6258</v>
      </c>
      <c r="C24" s="53" t="n">
        <v>891.6258</v>
      </c>
      <c r="D24" s="53" t="n">
        <v>-80.2497</v>
      </c>
      <c r="E24" s="53" t="n">
        <v>-38.04527</v>
      </c>
      <c r="F24" s="53" t="n">
        <v>0</v>
      </c>
      <c r="G24" s="53" t="n">
        <v>2.69553</v>
      </c>
      <c r="H24" s="53" t="n">
        <v>-330.59906</v>
      </c>
      <c r="I24" s="80" t="n">
        <f aca="false">IF(ISERROR(G24/E24),0,(G24/E24))</f>
        <v>-0.0708505945679976</v>
      </c>
    </row>
    <row r="25" customFormat="false" ht="12.75" hidden="false" customHeight="false" outlineLevel="0" collapsed="false">
      <c r="A25" s="51" t="s">
        <v>116</v>
      </c>
      <c r="B25" s="53" t="n">
        <v>0</v>
      </c>
      <c r="C25" s="53" t="n">
        <v>0</v>
      </c>
      <c r="D25" s="53" t="n">
        <v>0.74529</v>
      </c>
      <c r="E25" s="53" t="n">
        <v>1.25116</v>
      </c>
      <c r="F25" s="53" t="n">
        <v>0</v>
      </c>
      <c r="G25" s="53" t="n">
        <v>0.62503</v>
      </c>
      <c r="H25" s="53" t="n">
        <v>0.38355</v>
      </c>
      <c r="I25" s="80" t="n">
        <f aca="false">IF(ISERROR(G25/E25),0,(G25/E25))</f>
        <v>0.49956040794143</v>
      </c>
    </row>
    <row r="26" customFormat="false" ht="12.75" hidden="false" customHeight="false" outlineLevel="0" collapsed="false">
      <c r="A26" s="51" t="s">
        <v>117</v>
      </c>
      <c r="B26" s="53" t="n">
        <v>0</v>
      </c>
      <c r="C26" s="53" t="n">
        <v>1.24593</v>
      </c>
      <c r="D26" s="53" t="n">
        <v>3.33945</v>
      </c>
      <c r="E26" s="53" t="n">
        <v>17.93569</v>
      </c>
      <c r="F26" s="53" t="n">
        <v>12.14877</v>
      </c>
      <c r="G26" s="53" t="n">
        <v>38.35244</v>
      </c>
      <c r="H26" s="53" t="n">
        <v>5.68431</v>
      </c>
      <c r="I26" s="80" t="n">
        <f aca="false">IF(ISERROR(G26/E26),0,(G26/E26))</f>
        <v>2.13833089220431</v>
      </c>
    </row>
    <row r="27" customFormat="false" ht="12.75" hidden="false" customHeight="false" outlineLevel="0" collapsed="false">
      <c r="A27" s="51" t="s">
        <v>118</v>
      </c>
      <c r="B27" s="53" t="n">
        <v>0</v>
      </c>
      <c r="C27" s="53" t="n">
        <v>0</v>
      </c>
      <c r="D27" s="53" t="n">
        <v>0.6166</v>
      </c>
      <c r="E27" s="53" t="n">
        <v>1.0279</v>
      </c>
      <c r="F27" s="53" t="n">
        <v>0</v>
      </c>
      <c r="G27" s="53" t="n">
        <v>0.50843</v>
      </c>
      <c r="H27" s="53" t="n">
        <v>0.31534</v>
      </c>
      <c r="I27" s="80" t="n">
        <f aca="false">IF(ISERROR(G27/E27),0,(G27/E27))</f>
        <v>0.494629827804261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1.83586</v>
      </c>
      <c r="E28" s="53" t="n">
        <v>3.0604</v>
      </c>
      <c r="F28" s="53" t="n">
        <v>0</v>
      </c>
      <c r="G28" s="53" t="n">
        <v>1.51296</v>
      </c>
      <c r="H28" s="53" t="n">
        <v>0.93892</v>
      </c>
      <c r="I28" s="80" t="n">
        <f aca="false">IF(ISERROR(G28/E28),0,(G28/E28))</f>
        <v>0.494366749444517</v>
      </c>
    </row>
    <row r="29" customFormat="false" ht="12.75" hidden="false" customHeight="false" outlineLevel="0" collapsed="false">
      <c r="A29" s="51" t="s">
        <v>122</v>
      </c>
      <c r="B29" s="53" t="n">
        <v>6.21172</v>
      </c>
      <c r="C29" s="53" t="n">
        <v>6.7696</v>
      </c>
      <c r="D29" s="53" t="n">
        <v>8.11035</v>
      </c>
      <c r="E29" s="53" t="n">
        <v>12.90836</v>
      </c>
      <c r="F29" s="53" t="n">
        <v>0</v>
      </c>
      <c r="G29" s="53" t="n">
        <v>3.1021</v>
      </c>
      <c r="H29" s="53" t="n">
        <v>1.10427</v>
      </c>
      <c r="I29" s="80" t="n">
        <f aca="false">IF(ISERROR(G29/E29),0,(G29/E29))</f>
        <v>0.240317127814843</v>
      </c>
    </row>
    <row r="30" customFormat="false" ht="12.75" hidden="false" customHeight="false" outlineLevel="0" collapsed="false">
      <c r="A30" s="51" t="s">
        <v>123</v>
      </c>
      <c r="B30" s="53" t="n">
        <v>59.2216</v>
      </c>
      <c r="C30" s="53" t="n">
        <v>59.2216</v>
      </c>
      <c r="D30" s="53" t="n">
        <v>-4177.03368</v>
      </c>
      <c r="E30" s="53" t="n">
        <v>-3042.09732</v>
      </c>
      <c r="F30" s="53" t="n">
        <v>4519.11671</v>
      </c>
      <c r="G30" s="53" t="n">
        <v>4337.59866</v>
      </c>
      <c r="H30" s="53" t="n">
        <v>-1284.01093</v>
      </c>
      <c r="I30" s="80" t="n">
        <f aca="false">IF(ISERROR(G30/E30),0,(G30/E30))</f>
        <v>-1.42585795381457</v>
      </c>
    </row>
    <row r="31" customFormat="false" ht="12.75" hidden="false" customHeight="false" outlineLevel="0" collapsed="false">
      <c r="A31" s="51" t="s">
        <v>124</v>
      </c>
      <c r="B31" s="53" t="n">
        <v>0</v>
      </c>
      <c r="C31" s="53" t="n">
        <v>0</v>
      </c>
      <c r="D31" s="53" t="n">
        <v>1.59183</v>
      </c>
      <c r="E31" s="53" t="n">
        <v>2.31995</v>
      </c>
      <c r="F31" s="53" t="n">
        <v>6.86747</v>
      </c>
      <c r="G31" s="53" t="n">
        <v>12.84642</v>
      </c>
      <c r="H31" s="53" t="n">
        <v>1.0804</v>
      </c>
      <c r="I31" s="80" t="n">
        <f aca="false">IF(ISERROR(G31/E31),0,(G31/E31))</f>
        <v>5.53736933985646</v>
      </c>
    </row>
    <row r="32" customFormat="false" ht="12.75" hidden="false" customHeight="false" outlineLevel="0" collapsed="false">
      <c r="A32" s="51" t="s">
        <v>125</v>
      </c>
      <c r="B32" s="53" t="n">
        <v>757.64075</v>
      </c>
      <c r="C32" s="53" t="n">
        <v>760.05645</v>
      </c>
      <c r="D32" s="53" t="n">
        <v>537.64544</v>
      </c>
      <c r="E32" s="53" t="n">
        <v>517.78776</v>
      </c>
      <c r="F32" s="53" t="n">
        <v>1209.68092</v>
      </c>
      <c r="G32" s="53" t="n">
        <v>535.16601</v>
      </c>
      <c r="H32" s="53" t="n">
        <v>79.40822</v>
      </c>
      <c r="I32" s="80" t="n">
        <f aca="false">IF(ISERROR(G32/E32),0,(G32/E32))</f>
        <v>1.03356249672646</v>
      </c>
    </row>
    <row r="33" customFormat="false" ht="12.75" hidden="false" customHeight="false" outlineLevel="0" collapsed="false">
      <c r="A33" s="51" t="s">
        <v>126</v>
      </c>
      <c r="B33" s="53" t="n">
        <v>467.51829</v>
      </c>
      <c r="C33" s="53" t="n">
        <v>453.11327</v>
      </c>
      <c r="D33" s="53" t="n">
        <v>423.02917</v>
      </c>
      <c r="E33" s="53" t="n">
        <v>693.08796</v>
      </c>
      <c r="F33" s="53" t="n">
        <v>19.38581</v>
      </c>
      <c r="G33" s="53" t="n">
        <v>9.2941</v>
      </c>
      <c r="H33" s="53" t="n">
        <v>111.45345</v>
      </c>
      <c r="I33" s="80" t="n">
        <f aca="false">IF(ISERROR(G33/E33),0,(G33/E33))</f>
        <v>0.0134096976666569</v>
      </c>
    </row>
    <row r="34" customFormat="false" ht="12.75" hidden="false" customHeight="false" outlineLevel="0" collapsed="false">
      <c r="A34" s="51" t="s">
        <v>127</v>
      </c>
      <c r="B34" s="53" t="n">
        <v>0</v>
      </c>
      <c r="C34" s="53" t="n">
        <v>0</v>
      </c>
      <c r="D34" s="53" t="n">
        <v>0.12965</v>
      </c>
      <c r="E34" s="53" t="n">
        <v>0.21617</v>
      </c>
      <c r="F34" s="53" t="n">
        <v>0</v>
      </c>
      <c r="G34" s="53" t="n">
        <v>0.10686</v>
      </c>
      <c r="H34" s="53" t="n">
        <v>0.05949</v>
      </c>
      <c r="I34" s="80" t="n">
        <f aca="false">IF(ISERROR(G34/E34),0,(G34/E34))</f>
        <v>0.494333163713744</v>
      </c>
    </row>
    <row r="35" customFormat="false" ht="12.75" hidden="false" customHeight="false" outlineLevel="0" collapsed="false">
      <c r="A35" s="51" t="s">
        <v>128</v>
      </c>
      <c r="B35" s="53" t="n">
        <v>-0.79772</v>
      </c>
      <c r="C35" s="53" t="n">
        <v>-0.79772</v>
      </c>
      <c r="D35" s="53" t="n">
        <v>-0.51537</v>
      </c>
      <c r="E35" s="53" t="n">
        <v>0.27181</v>
      </c>
      <c r="F35" s="53" t="n">
        <v>0</v>
      </c>
      <c r="G35" s="53" t="n">
        <v>0.24355</v>
      </c>
      <c r="H35" s="53" t="n">
        <v>0.08718</v>
      </c>
      <c r="I35" s="80" t="n">
        <f aca="false">IF(ISERROR(G35/E35),0,(G35/E35))</f>
        <v>0.896030315293771</v>
      </c>
    </row>
    <row r="36" customFormat="false" ht="12.75" hidden="false" customHeight="false" outlineLevel="0" collapsed="false">
      <c r="A36" s="51" t="s">
        <v>129</v>
      </c>
      <c r="B36" s="53" t="n">
        <v>-0.06924</v>
      </c>
      <c r="C36" s="53" t="n">
        <v>-0.06924</v>
      </c>
      <c r="D36" s="53" t="n">
        <v>-2.77532</v>
      </c>
      <c r="E36" s="53" t="n">
        <v>10.93684</v>
      </c>
      <c r="F36" s="53" t="n">
        <v>29.38608</v>
      </c>
      <c r="G36" s="53" t="n">
        <v>15.5527</v>
      </c>
      <c r="H36" s="53" t="n">
        <v>0.00382</v>
      </c>
      <c r="I36" s="80" t="n">
        <f aca="false">IF(ISERROR(G36/E36),0,(G36/E36))</f>
        <v>1.42204695323329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0.59863</v>
      </c>
      <c r="E37" s="53" t="n">
        <v>1.01806</v>
      </c>
      <c r="F37" s="53" t="n">
        <v>0</v>
      </c>
      <c r="G37" s="53" t="n">
        <v>0.32229</v>
      </c>
      <c r="H37" s="53" t="n">
        <v>0.30978</v>
      </c>
      <c r="I37" s="80" t="n">
        <f aca="false">IF(ISERROR(G37/E37),0,(G37/E37))</f>
        <v>0.316572697090545</v>
      </c>
    </row>
    <row r="38" customFormat="false" ht="12.75" hidden="false" customHeight="false" outlineLevel="0" collapsed="false">
      <c r="A38" s="51" t="s">
        <v>133</v>
      </c>
      <c r="B38" s="53" t="n">
        <v>0</v>
      </c>
      <c r="C38" s="53" t="n">
        <v>0</v>
      </c>
      <c r="D38" s="53" t="n">
        <v>3.18</v>
      </c>
      <c r="E38" s="53" t="n">
        <v>8.627</v>
      </c>
      <c r="F38" s="53" t="n">
        <v>9.786</v>
      </c>
      <c r="G38" s="53" t="n">
        <v>10.124</v>
      </c>
      <c r="H38" s="53" t="n">
        <v>1.857</v>
      </c>
      <c r="I38" s="80" t="n">
        <f aca="false">IF(ISERROR(G38/E38),0,(G38/E38))</f>
        <v>1.17352497971485</v>
      </c>
    </row>
    <row r="39" customFormat="false" ht="12.75" hidden="false" customHeight="false" outlineLevel="0" collapsed="false">
      <c r="A39" s="51" t="s">
        <v>134</v>
      </c>
      <c r="B39" s="53" t="n">
        <v>316.40158</v>
      </c>
      <c r="C39" s="53" t="n">
        <v>315.846</v>
      </c>
      <c r="D39" s="53" t="n">
        <v>78.04788</v>
      </c>
      <c r="E39" s="53" t="n">
        <v>110.42941</v>
      </c>
      <c r="F39" s="53" t="n">
        <v>4098.84236</v>
      </c>
      <c r="G39" s="53" t="n">
        <v>16.89161</v>
      </c>
      <c r="H39" s="53" t="n">
        <v>-69.16379</v>
      </c>
      <c r="I39" s="80" t="n">
        <f aca="false">IF(ISERROR(G39/E39),0,(G39/E39))</f>
        <v>0.152962965210083</v>
      </c>
    </row>
    <row r="40" customFormat="false" ht="12.75" hidden="false" customHeight="false" outlineLevel="0" collapsed="false">
      <c r="A40" s="51" t="s">
        <v>135</v>
      </c>
      <c r="B40" s="53" t="n">
        <v>0</v>
      </c>
      <c r="C40" s="53" t="n">
        <v>0</v>
      </c>
      <c r="D40" s="53" t="n">
        <v>0.15572</v>
      </c>
      <c r="E40" s="53" t="n">
        <v>0.29215</v>
      </c>
      <c r="F40" s="53" t="n">
        <v>0</v>
      </c>
      <c r="G40" s="53" t="n">
        <v>0.12648</v>
      </c>
      <c r="H40" s="53" t="n">
        <v>0.12948</v>
      </c>
      <c r="I40" s="80" t="n">
        <f aca="false">IF(ISERROR(G40/E40),0,(G40/E40))</f>
        <v>0.432928290261852</v>
      </c>
    </row>
    <row r="41" customFormat="false" ht="12.75" hidden="false" customHeight="false" outlineLevel="0" collapsed="false">
      <c r="A41" s="51" t="s">
        <v>136</v>
      </c>
      <c r="B41" s="53" t="n">
        <v>0</v>
      </c>
      <c r="C41" s="53" t="n">
        <v>0</v>
      </c>
      <c r="D41" s="53" t="n">
        <v>0.7912</v>
      </c>
      <c r="E41" s="53" t="n">
        <v>1.31901</v>
      </c>
      <c r="F41" s="53" t="n">
        <v>-0.00535</v>
      </c>
      <c r="G41" s="53" t="n">
        <v>0.6467</v>
      </c>
      <c r="H41" s="53" t="n">
        <v>0.40465</v>
      </c>
      <c r="I41" s="80" t="n">
        <f aca="false">IF(ISERROR(G41/E41),0,(G41/E41))</f>
        <v>0.490291961395289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2.36156</v>
      </c>
      <c r="E42" s="53" t="n">
        <v>3.98333</v>
      </c>
      <c r="F42" s="53" t="n">
        <v>0</v>
      </c>
      <c r="G42" s="53" t="n">
        <v>2.00379</v>
      </c>
      <c r="H42" s="53" t="n">
        <v>1.42175</v>
      </c>
      <c r="I42" s="80" t="n">
        <f aca="false">IF(ISERROR(G42/E42),0,(G42/E42))</f>
        <v>0.50304393560162</v>
      </c>
    </row>
    <row r="43" customFormat="false" ht="12.75" hidden="false" customHeight="false" outlineLevel="0" collapsed="false">
      <c r="A43" s="51" t="s">
        <v>138</v>
      </c>
      <c r="B43" s="53" t="n">
        <v>0</v>
      </c>
      <c r="C43" s="53" t="n">
        <v>0</v>
      </c>
      <c r="D43" s="53" t="n">
        <v>1.23655</v>
      </c>
      <c r="E43" s="53" t="n">
        <v>6.77872</v>
      </c>
      <c r="F43" s="53" t="n">
        <v>0.9</v>
      </c>
      <c r="G43" s="53" t="n">
        <v>-64.38369</v>
      </c>
      <c r="H43" s="53" t="n">
        <v>1.33252</v>
      </c>
      <c r="I43" s="80" t="n">
        <f aca="false">IF(ISERROR(G43/E43),0,(G43/E43))</f>
        <v>-9.49791258526684</v>
      </c>
    </row>
    <row r="44" customFormat="false" ht="12.75" hidden="false" customHeight="false" outlineLevel="0" collapsed="false">
      <c r="A44" s="51" t="s">
        <v>139</v>
      </c>
      <c r="B44" s="53" t="n">
        <v>0</v>
      </c>
      <c r="C44" s="53" t="n">
        <v>0</v>
      </c>
      <c r="D44" s="53" t="n">
        <v>12.1773</v>
      </c>
      <c r="E44" s="53" t="n">
        <v>20.20489</v>
      </c>
      <c r="F44" s="53" t="n">
        <v>14.5</v>
      </c>
      <c r="G44" s="53" t="n">
        <v>13.20044</v>
      </c>
      <c r="H44" s="53" t="n">
        <v>5.93728</v>
      </c>
      <c r="I44" s="80" t="n">
        <f aca="false">IF(ISERROR(G44/E44),0,(G44/E44))</f>
        <v>0.653328971352975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1.67026</v>
      </c>
      <c r="E45" s="53" t="n">
        <v>2.78469</v>
      </c>
      <c r="F45" s="53" t="n">
        <v>0</v>
      </c>
      <c r="G45" s="53" t="n">
        <v>1.37649</v>
      </c>
      <c r="H45" s="53" t="n">
        <v>0.8542</v>
      </c>
      <c r="I45" s="80" t="n">
        <f aca="false">IF(ISERROR(G45/E45),0,(G45/E45))</f>
        <v>0.494306368033785</v>
      </c>
    </row>
    <row r="46" customFormat="false" ht="12.75" hidden="false" customHeight="false" outlineLevel="0" collapsed="false">
      <c r="A46" s="51" t="s">
        <v>142</v>
      </c>
      <c r="B46" s="53" t="n">
        <v>0</v>
      </c>
      <c r="C46" s="53" t="n">
        <v>0</v>
      </c>
      <c r="D46" s="53" t="n">
        <v>1.12257</v>
      </c>
      <c r="E46" s="53" t="n">
        <v>1.87132</v>
      </c>
      <c r="F46" s="53" t="n">
        <v>0</v>
      </c>
      <c r="G46" s="53" t="n">
        <v>0.94029</v>
      </c>
      <c r="H46" s="53" t="n">
        <v>0.5741</v>
      </c>
      <c r="I46" s="80" t="n">
        <f aca="false">IF(ISERROR(G46/E46),0,(G46/E46))</f>
        <v>0.502474189342283</v>
      </c>
    </row>
    <row r="47" customFormat="false" ht="12.75" hidden="false" customHeight="false" outlineLevel="0" collapsed="false">
      <c r="A47" s="51" t="s">
        <v>143</v>
      </c>
      <c r="B47" s="53" t="n">
        <v>2331.56231</v>
      </c>
      <c r="C47" s="53" t="n">
        <v>2358.76108</v>
      </c>
      <c r="D47" s="53" t="n">
        <v>2015.2677</v>
      </c>
      <c r="E47" s="53" t="n">
        <v>1830.57943</v>
      </c>
      <c r="F47" s="53" t="n">
        <v>1053.58264</v>
      </c>
      <c r="G47" s="53" t="n">
        <v>818.64787</v>
      </c>
      <c r="H47" s="53" t="n">
        <v>395.7722</v>
      </c>
      <c r="I47" s="80" t="n">
        <f aca="false">IF(ISERROR(G47/E47),0,(G47/E47))</f>
        <v>0.447206964409078</v>
      </c>
    </row>
    <row r="48" customFormat="false" ht="12.75" hidden="false" customHeight="false" outlineLevel="0" collapsed="false">
      <c r="A48" s="51" t="s">
        <v>145</v>
      </c>
      <c r="B48" s="53" t="n">
        <v>0</v>
      </c>
      <c r="C48" s="53" t="n">
        <v>0</v>
      </c>
      <c r="D48" s="53" t="n">
        <v>0.50819</v>
      </c>
      <c r="E48" s="53" t="n">
        <v>0.88003</v>
      </c>
      <c r="F48" s="53" t="n">
        <v>0</v>
      </c>
      <c r="G48" s="53" t="n">
        <v>0.36113</v>
      </c>
      <c r="H48" s="53" t="n">
        <v>0.26945</v>
      </c>
      <c r="I48" s="80" t="n">
        <f aca="false">IF(ISERROR(G48/E48),0,(G48/E48))</f>
        <v>0.410361010420099</v>
      </c>
    </row>
    <row r="49" customFormat="false" ht="12.75" hidden="false" customHeight="false" outlineLevel="0" collapsed="false">
      <c r="A49" s="51" t="s">
        <v>146</v>
      </c>
      <c r="B49" s="53" t="n">
        <v>492.9143</v>
      </c>
      <c r="C49" s="53" t="n">
        <v>488.35114</v>
      </c>
      <c r="D49" s="53" t="n">
        <v>241.10375</v>
      </c>
      <c r="E49" s="53" t="n">
        <v>301.47826</v>
      </c>
      <c r="F49" s="53" t="n">
        <v>258.91092</v>
      </c>
      <c r="G49" s="53" t="n">
        <v>91.80883</v>
      </c>
      <c r="H49" s="53" t="n">
        <v>-29.47057</v>
      </c>
      <c r="I49" s="80" t="n">
        <f aca="false">IF(ISERROR(G49/E49),0,(G49/E49))</f>
        <v>0.30452885723833</v>
      </c>
    </row>
    <row r="50" customFormat="false" ht="12.75" hidden="false" customHeight="false" outlineLevel="0" collapsed="false">
      <c r="A50" s="51" t="s">
        <v>147</v>
      </c>
      <c r="B50" s="53" t="n">
        <v>17785.379</v>
      </c>
      <c r="C50" s="53" t="n">
        <v>17731.684</v>
      </c>
      <c r="D50" s="53" t="n">
        <v>1252.609</v>
      </c>
      <c r="E50" s="53" t="n">
        <v>1218.534</v>
      </c>
      <c r="F50" s="53" t="n">
        <v>258.228</v>
      </c>
      <c r="G50" s="53" t="n">
        <v>216.387</v>
      </c>
      <c r="H50" s="53" t="n">
        <v>-2638.279</v>
      </c>
      <c r="I50" s="80" t="n">
        <f aca="false">IF(ISERROR(G50/E50),0,(G50/E50))</f>
        <v>0.177579780293369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0.3512</v>
      </c>
      <c r="E51" s="53" t="n">
        <v>0.5854</v>
      </c>
      <c r="F51" s="53" t="n">
        <v>0</v>
      </c>
      <c r="G51" s="53" t="n">
        <v>0.28944</v>
      </c>
      <c r="H51" s="53" t="n">
        <v>0.17963</v>
      </c>
      <c r="I51" s="80" t="n">
        <f aca="false">IF(ISERROR(G51/E51),0,(G51/E51))</f>
        <v>0.494431158182439</v>
      </c>
    </row>
    <row r="52" customFormat="false" ht="12.75" hidden="false" customHeight="false" outlineLevel="0" collapsed="false">
      <c r="A52" s="51" t="s">
        <v>149</v>
      </c>
      <c r="B52" s="53" t="n">
        <v>15.87376</v>
      </c>
      <c r="C52" s="53" t="n">
        <v>15.87376</v>
      </c>
      <c r="D52" s="53" t="n">
        <v>12.86298</v>
      </c>
      <c r="E52" s="53" t="n">
        <v>10.3826</v>
      </c>
      <c r="F52" s="53" t="n">
        <v>0</v>
      </c>
      <c r="G52" s="53" t="n">
        <v>3.29053</v>
      </c>
      <c r="H52" s="53" t="n">
        <v>2.42956</v>
      </c>
      <c r="I52" s="80" t="n">
        <f aca="false">IF(ISERROR(G52/E52),0,(G52/E52))</f>
        <v>0.316927359235644</v>
      </c>
    </row>
    <row r="53" customFormat="false" ht="12.75" hidden="false" customHeight="false" outlineLevel="0" collapsed="false">
      <c r="A53" s="51" t="s">
        <v>150</v>
      </c>
      <c r="B53" s="53" t="n">
        <v>84.97627</v>
      </c>
      <c r="C53" s="53" t="n">
        <v>84.97627</v>
      </c>
      <c r="D53" s="53" t="n">
        <v>6.41489</v>
      </c>
      <c r="E53" s="53" t="n">
        <v>17.13849</v>
      </c>
      <c r="F53" s="53" t="n">
        <v>0</v>
      </c>
      <c r="G53" s="53" t="n">
        <v>-0.72041</v>
      </c>
      <c r="H53" s="53" t="n">
        <v>-24.04157</v>
      </c>
      <c r="I53" s="80" t="n">
        <f aca="false">IF(ISERROR(G53/E53),0,(G53/E53))</f>
        <v>-0.0420346249873822</v>
      </c>
    </row>
    <row r="54" customFormat="false" ht="12.75" hidden="false" customHeight="false" outlineLevel="0" collapsed="false">
      <c r="A54" s="51" t="s">
        <v>151</v>
      </c>
      <c r="B54" s="53" t="n">
        <v>207.47924</v>
      </c>
      <c r="C54" s="53" t="n">
        <v>214.62178</v>
      </c>
      <c r="D54" s="53" t="n">
        <v>113.98214</v>
      </c>
      <c r="E54" s="53" t="n">
        <v>115.59059</v>
      </c>
      <c r="F54" s="53" t="n">
        <v>0</v>
      </c>
      <c r="G54" s="53" t="n">
        <v>-3.916</v>
      </c>
      <c r="H54" s="53" t="n">
        <v>-22.92369</v>
      </c>
      <c r="I54" s="80" t="n">
        <f aca="false">IF(ISERROR(G54/E54),0,(G54/E54))</f>
        <v>-0.0338781902575288</v>
      </c>
    </row>
    <row r="55" customFormat="false" ht="12.75" hidden="false" customHeight="false" outlineLevel="0" collapsed="false">
      <c r="A55" s="51" t="s">
        <v>152</v>
      </c>
      <c r="B55" s="53" t="n">
        <v>0</v>
      </c>
      <c r="C55" s="53" t="n">
        <v>0</v>
      </c>
      <c r="D55" s="53" t="n">
        <v>0.20136</v>
      </c>
      <c r="E55" s="53" t="n">
        <v>0.14915</v>
      </c>
      <c r="F55" s="53" t="n">
        <v>0</v>
      </c>
      <c r="G55" s="53" t="n">
        <v>0.07468</v>
      </c>
      <c r="H55" s="53" t="n">
        <v>0.01585</v>
      </c>
      <c r="I55" s="80" t="n">
        <f aca="false">IF(ISERROR(G55/E55),0,(G55/E55))</f>
        <v>0.500703989272544</v>
      </c>
    </row>
    <row r="56" customFormat="false" ht="12.75" hidden="false" customHeight="false" outlineLevel="0" collapsed="false">
      <c r="A56" s="51" t="s">
        <v>153</v>
      </c>
      <c r="B56" s="53" t="n">
        <v>0</v>
      </c>
      <c r="C56" s="53" t="n">
        <v>0</v>
      </c>
      <c r="D56" s="53" t="n">
        <v>0.00304</v>
      </c>
      <c r="E56" s="53" t="n">
        <v>0.06126</v>
      </c>
      <c r="F56" s="53" t="n">
        <v>0</v>
      </c>
      <c r="G56" s="53" t="n">
        <v>-0.01234</v>
      </c>
      <c r="H56" s="53" t="n">
        <v>0.08058</v>
      </c>
      <c r="I56" s="80" t="n">
        <f aca="false">IF(ISERROR(G56/E56),0,(G56/E56))</f>
        <v>-0.201436500163239</v>
      </c>
    </row>
    <row r="57" customFormat="false" ht="12.75" hidden="false" customHeight="false" outlineLevel="0" collapsed="false">
      <c r="A57" s="51" t="s">
        <v>154</v>
      </c>
      <c r="B57" s="53" t="n">
        <v>0</v>
      </c>
      <c r="C57" s="53" t="n">
        <v>0</v>
      </c>
      <c r="D57" s="53" t="n">
        <v>0.16612</v>
      </c>
      <c r="E57" s="53" t="n">
        <v>0.27696</v>
      </c>
      <c r="F57" s="53" t="n">
        <v>0</v>
      </c>
      <c r="G57" s="53" t="n">
        <v>0.1369</v>
      </c>
      <c r="H57" s="53" t="n">
        <v>0.08488</v>
      </c>
      <c r="I57" s="80" t="n">
        <f aca="false">IF(ISERROR(G57/E57),0,(G57/E57))</f>
        <v>0.494295205083767</v>
      </c>
    </row>
    <row r="58" customFormat="false" ht="12.75" hidden="false" customHeight="false" outlineLevel="0" collapsed="false">
      <c r="A58" s="51" t="s">
        <v>155</v>
      </c>
      <c r="B58" s="53" t="n">
        <v>0</v>
      </c>
      <c r="C58" s="53" t="n">
        <v>0</v>
      </c>
      <c r="D58" s="53" t="n">
        <v>0.03529</v>
      </c>
      <c r="E58" s="53" t="n">
        <v>0.05885</v>
      </c>
      <c r="F58" s="53" t="n">
        <v>0</v>
      </c>
      <c r="G58" s="53" t="n">
        <v>0.029</v>
      </c>
      <c r="H58" s="53" t="n">
        <v>0.01804</v>
      </c>
      <c r="I58" s="80" t="n">
        <f aca="false">IF(ISERROR(G58/E58),0,(G58/E58))</f>
        <v>0.492778249787596</v>
      </c>
    </row>
    <row r="59" customFormat="false" ht="12.75" hidden="false" customHeight="false" outlineLevel="0" collapsed="false">
      <c r="A59" s="51" t="s">
        <v>156</v>
      </c>
      <c r="B59" s="53" t="n">
        <v>66.64148</v>
      </c>
      <c r="C59" s="53" t="n">
        <v>40.35263</v>
      </c>
      <c r="D59" s="53" t="n">
        <v>18.38237</v>
      </c>
      <c r="E59" s="53" t="n">
        <v>74.52374</v>
      </c>
      <c r="F59" s="53" t="n">
        <v>0</v>
      </c>
      <c r="G59" s="53" t="n">
        <v>109.06185</v>
      </c>
      <c r="H59" s="53" t="n">
        <v>-21.88217</v>
      </c>
      <c r="I59" s="80" t="n">
        <f aca="false">IF(ISERROR(G59/E59),0,(G59/E59))</f>
        <v>1.46345110967324</v>
      </c>
    </row>
    <row r="60" customFormat="false" ht="12.75" hidden="false" customHeight="false" outlineLevel="0" collapsed="false">
      <c r="A60" s="51" t="s">
        <v>157</v>
      </c>
      <c r="B60" s="53" t="n">
        <v>0</v>
      </c>
      <c r="C60" s="53" t="n">
        <v>0</v>
      </c>
      <c r="D60" s="53" t="n">
        <v>0.075</v>
      </c>
      <c r="E60" s="53" t="n">
        <v>0.513</v>
      </c>
      <c r="F60" s="53" t="n">
        <v>0</v>
      </c>
      <c r="G60" s="53" t="n">
        <v>0.468</v>
      </c>
      <c r="H60" s="53" t="n">
        <v>0.039</v>
      </c>
      <c r="I60" s="80" t="n">
        <f aca="false">IF(ISERROR(G60/E60),0,(G60/E60))</f>
        <v>0.912280701754386</v>
      </c>
    </row>
    <row r="61" customFormat="false" ht="12.75" hidden="false" customHeight="false" outlineLevel="0" collapsed="false">
      <c r="A61" s="51" t="s">
        <v>158</v>
      </c>
      <c r="B61" s="53" t="n">
        <v>0</v>
      </c>
      <c r="C61" s="53" t="n">
        <v>0</v>
      </c>
      <c r="D61" s="53" t="n">
        <v>0.0288</v>
      </c>
      <c r="E61" s="53" t="n">
        <v>0.05481</v>
      </c>
      <c r="F61" s="53" t="n">
        <v>0</v>
      </c>
      <c r="G61" s="53" t="n">
        <v>0.005</v>
      </c>
      <c r="H61" s="53" t="n">
        <v>0.01696</v>
      </c>
      <c r="I61" s="80" t="n">
        <f aca="false">IF(ISERROR(G61/E61),0,(G61/E61))</f>
        <v>0.0912242291552636</v>
      </c>
    </row>
    <row r="62" customFormat="false" ht="12.75" hidden="false" customHeight="false" outlineLevel="0" collapsed="false">
      <c r="A62" s="51" t="s">
        <v>159</v>
      </c>
      <c r="B62" s="53" t="n">
        <v>22.98733</v>
      </c>
      <c r="C62" s="53" t="n">
        <v>22.98733</v>
      </c>
      <c r="D62" s="53" t="n">
        <v>10.37354</v>
      </c>
      <c r="E62" s="53" t="n">
        <v>11.00358</v>
      </c>
      <c r="F62" s="53" t="n">
        <v>0</v>
      </c>
      <c r="G62" s="53" t="n">
        <v>0.08774</v>
      </c>
      <c r="H62" s="53" t="n">
        <v>-0.58498</v>
      </c>
      <c r="I62" s="80" t="n">
        <f aca="false">IF(ISERROR(G62/E62),0,(G62/E62))</f>
        <v>0.00797376853714882</v>
      </c>
    </row>
    <row r="63" customFormat="false" ht="12.75" hidden="false" customHeight="false" outlineLevel="0" collapsed="false">
      <c r="A63" s="51" t="s">
        <v>160</v>
      </c>
      <c r="B63" s="53" t="n">
        <v>0</v>
      </c>
      <c r="C63" s="53" t="n">
        <v>0</v>
      </c>
      <c r="D63" s="53" t="n">
        <v>0.02281</v>
      </c>
      <c r="E63" s="53" t="n">
        <v>0.04598</v>
      </c>
      <c r="F63" s="53" t="n">
        <v>0</v>
      </c>
      <c r="G63" s="53" t="n">
        <v>0.0286</v>
      </c>
      <c r="H63" s="53" t="n">
        <v>0.01373</v>
      </c>
      <c r="I63" s="80" t="n">
        <f aca="false">IF(ISERROR(G63/E63),0,(G63/E63))</f>
        <v>0.622009569377991</v>
      </c>
    </row>
    <row r="64" customFormat="false" ht="12.75" hidden="false" customHeight="false" outlineLevel="0" collapsed="false">
      <c r="A64" s="51" t="s">
        <v>161</v>
      </c>
      <c r="B64" s="53" t="n">
        <v>0</v>
      </c>
      <c r="C64" s="53" t="n">
        <v>0</v>
      </c>
      <c r="D64" s="53" t="n">
        <v>2.14359</v>
      </c>
      <c r="E64" s="53" t="n">
        <v>3.08379</v>
      </c>
      <c r="F64" s="53" t="n">
        <v>0</v>
      </c>
      <c r="G64" s="53" t="n">
        <v>1.16171</v>
      </c>
      <c r="H64" s="53" t="n">
        <v>1.45492</v>
      </c>
      <c r="I64" s="80" t="n">
        <f aca="false">IF(ISERROR(G64/E64),0,(G64/E64))</f>
        <v>0.376715016262456</v>
      </c>
    </row>
    <row r="65" customFormat="false" ht="12.75" hidden="false" customHeight="false" outlineLevel="0" collapsed="false">
      <c r="A65" s="51" t="s">
        <v>162</v>
      </c>
      <c r="B65" s="53" t="n">
        <v>0</v>
      </c>
      <c r="C65" s="53" t="n">
        <v>0</v>
      </c>
      <c r="D65" s="53" t="n">
        <v>0.8761</v>
      </c>
      <c r="E65" s="53" t="n">
        <v>1.47361</v>
      </c>
      <c r="F65" s="53" t="n">
        <v>19.78622</v>
      </c>
      <c r="G65" s="53" t="n">
        <v>-108.23354</v>
      </c>
      <c r="H65" s="53" t="n">
        <v>0.45306</v>
      </c>
      <c r="I65" s="80" t="n">
        <f aca="false">IF(ISERROR(G65/E65),0,(G65/E65))</f>
        <v>-73.447886482855</v>
      </c>
    </row>
    <row r="66" customFormat="false" ht="12.75" hidden="false" customHeight="false" outlineLevel="0" collapsed="false">
      <c r="A66" s="51" t="s">
        <v>163</v>
      </c>
      <c r="B66" s="53" t="n">
        <v>8430.3758</v>
      </c>
      <c r="C66" s="53" t="n">
        <v>8442.98489</v>
      </c>
      <c r="D66" s="53" t="n">
        <v>8349.55177</v>
      </c>
      <c r="E66" s="53" t="n">
        <v>8466.81002</v>
      </c>
      <c r="F66" s="53" t="n">
        <v>4494.28087</v>
      </c>
      <c r="G66" s="53" t="n">
        <v>3413.92114</v>
      </c>
      <c r="H66" s="53" t="n">
        <v>1771.23262</v>
      </c>
      <c r="I66" s="80" t="n">
        <f aca="false">IF(ISERROR(G66/E66),0,(G66/E66))</f>
        <v>0.403212205297598</v>
      </c>
    </row>
    <row r="67" customFormat="false" ht="12.75" hidden="false" customHeight="false" outlineLevel="0" collapsed="false">
      <c r="A67" s="51" t="s">
        <v>164</v>
      </c>
      <c r="B67" s="53" t="n">
        <v>0</v>
      </c>
      <c r="C67" s="53" t="n">
        <v>0</v>
      </c>
      <c r="D67" s="53" t="n">
        <v>0.24712</v>
      </c>
      <c r="E67" s="53" t="n">
        <v>0.41678</v>
      </c>
      <c r="F67" s="53" t="n">
        <v>0</v>
      </c>
      <c r="G67" s="53" t="n">
        <v>0.20959</v>
      </c>
      <c r="H67" s="53" t="n">
        <v>0.12774</v>
      </c>
      <c r="I67" s="80" t="n">
        <f aca="false">IF(ISERROR(G67/E67),0,(G67/E67))</f>
        <v>0.502879216853016</v>
      </c>
    </row>
    <row r="68" customFormat="false" ht="12.75" hidden="false" customHeight="false" outlineLevel="0" collapsed="false">
      <c r="A68" s="51" t="s">
        <v>165</v>
      </c>
      <c r="B68" s="53" t="n">
        <v>0</v>
      </c>
      <c r="C68" s="53" t="n">
        <v>0</v>
      </c>
      <c r="D68" s="53" t="n">
        <v>0.14799</v>
      </c>
      <c r="E68" s="53" t="n">
        <v>0.24352</v>
      </c>
      <c r="F68" s="53" t="n">
        <v>0</v>
      </c>
      <c r="G68" s="53" t="n">
        <v>0.09724</v>
      </c>
      <c r="H68" s="53" t="n">
        <v>0.05928</v>
      </c>
      <c r="I68" s="80" t="n">
        <f aca="false">IF(ISERROR(G68/E68),0,(G68/E68))</f>
        <v>0.39931011826544</v>
      </c>
    </row>
    <row r="69" customFormat="false" ht="12.75" hidden="false" customHeight="false" outlineLevel="0" collapsed="false">
      <c r="A69" s="51" t="s">
        <v>166</v>
      </c>
      <c r="B69" s="53" t="n">
        <v>0</v>
      </c>
      <c r="C69" s="53" t="n">
        <v>0</v>
      </c>
      <c r="D69" s="53" t="n">
        <v>1.25681</v>
      </c>
      <c r="E69" s="53" t="n">
        <v>2.08822</v>
      </c>
      <c r="F69" s="53" t="n">
        <v>0</v>
      </c>
      <c r="G69" s="53" t="n">
        <v>0.99513</v>
      </c>
      <c r="H69" s="53" t="n">
        <v>0.49591</v>
      </c>
      <c r="I69" s="80" t="n">
        <f aca="false">IF(ISERROR(G69/E69),0,(G69/E69))</f>
        <v>0.47654461694649</v>
      </c>
    </row>
    <row r="70" customFormat="false" ht="12.75" hidden="false" customHeight="false" outlineLevel="0" collapsed="false">
      <c r="A70" s="51" t="s">
        <v>167</v>
      </c>
      <c r="B70" s="53" t="n">
        <v>1341.15939</v>
      </c>
      <c r="C70" s="53" t="n">
        <v>1409.93959</v>
      </c>
      <c r="D70" s="53" t="n">
        <v>235.43574</v>
      </c>
      <c r="E70" s="53" t="n">
        <v>263.10075</v>
      </c>
      <c r="F70" s="53" t="n">
        <v>0</v>
      </c>
      <c r="G70" s="53" t="n">
        <v>12.84243</v>
      </c>
      <c r="H70" s="53" t="n">
        <v>-138.91832</v>
      </c>
      <c r="I70" s="80" t="n">
        <f aca="false">IF(ISERROR(G70/E70),0,(G70/E70))</f>
        <v>0.0488118334896423</v>
      </c>
    </row>
    <row r="71" customFormat="false" ht="12.75" hidden="false" customHeight="false" outlineLevel="0" collapsed="false">
      <c r="A71" s="51" t="s">
        <v>168</v>
      </c>
      <c r="B71" s="53" t="n">
        <v>0</v>
      </c>
      <c r="C71" s="53" t="n">
        <v>0</v>
      </c>
      <c r="D71" s="53" t="n">
        <v>6.73725</v>
      </c>
      <c r="E71" s="53" t="n">
        <v>11.23106</v>
      </c>
      <c r="F71" s="53" t="n">
        <v>0</v>
      </c>
      <c r="G71" s="53" t="n">
        <v>5.55247</v>
      </c>
      <c r="H71" s="53" t="n">
        <v>3.44561</v>
      </c>
      <c r="I71" s="80" t="n">
        <f aca="false">IF(ISERROR(G71/E71),0,(G71/E71))</f>
        <v>0.494385213862271</v>
      </c>
    </row>
    <row r="72" customFormat="false" ht="12.75" hidden="false" customHeight="false" outlineLevel="0" collapsed="false">
      <c r="A72" s="51" t="s">
        <v>170</v>
      </c>
      <c r="B72" s="53" t="n">
        <v>50.43206</v>
      </c>
      <c r="C72" s="53" t="n">
        <v>50.52917</v>
      </c>
      <c r="D72" s="53" t="n">
        <v>36.47748</v>
      </c>
      <c r="E72" s="53" t="n">
        <v>46.38886</v>
      </c>
      <c r="F72" s="53" t="n">
        <v>83.31482</v>
      </c>
      <c r="G72" s="53" t="n">
        <v>79.55798</v>
      </c>
      <c r="H72" s="53" t="n">
        <v>7.14882</v>
      </c>
      <c r="I72" s="80" t="n">
        <f aca="false">IF(ISERROR(G72/E72),0,(G72/E72))</f>
        <v>1.71502339139181</v>
      </c>
    </row>
    <row r="73" customFormat="false" ht="12.75" hidden="false" customHeight="false" outlineLevel="0" collapsed="false">
      <c r="A73" s="51" t="s">
        <v>171</v>
      </c>
      <c r="B73" s="53" t="n">
        <v>19.10672</v>
      </c>
      <c r="C73" s="53" t="n">
        <v>19.10672</v>
      </c>
      <c r="D73" s="53" t="n">
        <v>14.96109</v>
      </c>
      <c r="E73" s="53" t="n">
        <v>15.49298</v>
      </c>
      <c r="F73" s="53" t="n">
        <v>9.55408</v>
      </c>
      <c r="G73" s="53" t="n">
        <v>16.65978</v>
      </c>
      <c r="H73" s="53" t="n">
        <v>1.96975</v>
      </c>
      <c r="I73" s="80" t="n">
        <f aca="false">IF(ISERROR(G73/E73),0,(G73/E73))</f>
        <v>1.0753115281889</v>
      </c>
    </row>
    <row r="74" customFormat="false" ht="12.75" hidden="false" customHeight="false" outlineLevel="0" collapsed="false">
      <c r="A74" s="51" t="s">
        <v>172</v>
      </c>
      <c r="B74" s="53" t="n">
        <v>0</v>
      </c>
      <c r="C74" s="53" t="n">
        <v>0</v>
      </c>
      <c r="D74" s="53" t="n">
        <v>0.11353</v>
      </c>
      <c r="E74" s="53" t="n">
        <v>0.19481</v>
      </c>
      <c r="F74" s="53" t="n">
        <v>0</v>
      </c>
      <c r="G74" s="53" t="n">
        <v>0.09194</v>
      </c>
      <c r="H74" s="53" t="n">
        <v>0.05668</v>
      </c>
      <c r="I74" s="80" t="n">
        <f aca="false">IF(ISERROR(G74/E74),0,(G74/E74))</f>
        <v>0.471947025306709</v>
      </c>
    </row>
    <row r="75" customFormat="false" ht="12.75" hidden="false" customHeight="false" outlineLevel="0" collapsed="false">
      <c r="A75" s="51" t="s">
        <v>173</v>
      </c>
      <c r="B75" s="53" t="n">
        <v>138.06103</v>
      </c>
      <c r="C75" s="53" t="n">
        <v>138.06103</v>
      </c>
      <c r="D75" s="53" t="n">
        <v>28.61375</v>
      </c>
      <c r="E75" s="53" t="n">
        <v>28.83626</v>
      </c>
      <c r="F75" s="53" t="n">
        <v>0.20562</v>
      </c>
      <c r="G75" s="53" t="n">
        <v>2.83854</v>
      </c>
      <c r="H75" s="53" t="n">
        <v>-21.72054</v>
      </c>
      <c r="I75" s="80" t="n">
        <f aca="false">IF(ISERROR(G75/E75),0,(G75/E75))</f>
        <v>0.0984364824009771</v>
      </c>
    </row>
    <row r="76" customFormat="false" ht="12.75" hidden="false" customHeight="false" outlineLevel="0" collapsed="false">
      <c r="A76" s="51" t="s">
        <v>174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03318</v>
      </c>
      <c r="H76" s="53" t="n">
        <v>0</v>
      </c>
      <c r="I76" s="80" t="n">
        <f aca="false">IF(ISERROR(G76/E76),0,(G76/E76))</f>
        <v>0</v>
      </c>
    </row>
    <row r="77" customFormat="false" ht="12.75" hidden="false" customHeight="false" outlineLevel="0" collapsed="false">
      <c r="A77" s="51" t="s">
        <v>175</v>
      </c>
      <c r="B77" s="53" t="n">
        <v>0</v>
      </c>
      <c r="C77" s="53" t="n">
        <v>0</v>
      </c>
      <c r="D77" s="53" t="n">
        <v>3.25722</v>
      </c>
      <c r="E77" s="53" t="n">
        <v>5.29693</v>
      </c>
      <c r="F77" s="53" t="n">
        <v>-2.10629</v>
      </c>
      <c r="G77" s="53" t="n">
        <v>484.04909</v>
      </c>
      <c r="H77" s="53" t="n">
        <v>1.46495</v>
      </c>
      <c r="I77" s="80" t="n">
        <f aca="false">IF(ISERROR(G77/E77),0,(G77/E77))</f>
        <v>91.3829501239397</v>
      </c>
    </row>
    <row r="78" customFormat="false" ht="12.75" hidden="false" customHeight="false" outlineLevel="0" collapsed="false">
      <c r="A78" s="51" t="s">
        <v>176</v>
      </c>
      <c r="B78" s="53" t="n">
        <v>1168.70737</v>
      </c>
      <c r="C78" s="53" t="n">
        <v>1068.63039</v>
      </c>
      <c r="D78" s="53" t="n">
        <v>14.49747</v>
      </c>
      <c r="E78" s="53" t="n">
        <v>-2.19727</v>
      </c>
      <c r="F78" s="53" t="n">
        <v>0</v>
      </c>
      <c r="G78" s="53" t="n">
        <v>0.93508</v>
      </c>
      <c r="H78" s="53" t="n">
        <v>-25.24733</v>
      </c>
      <c r="I78" s="80" t="n">
        <f aca="false">IF(ISERROR(G78/E78),0,(G78/E78))</f>
        <v>-0.425564450431672</v>
      </c>
    </row>
    <row r="79" customFormat="false" ht="12.75" hidden="false" customHeight="false" outlineLevel="0" collapsed="false">
      <c r="A79" s="51" t="s">
        <v>177</v>
      </c>
      <c r="B79" s="53" t="n">
        <v>2.38</v>
      </c>
      <c r="C79" s="53" t="n">
        <v>103.99935</v>
      </c>
      <c r="D79" s="53" t="n">
        <v>81.2114</v>
      </c>
      <c r="E79" s="53" t="n">
        <v>19.47367</v>
      </c>
      <c r="F79" s="53" t="n">
        <v>0</v>
      </c>
      <c r="G79" s="53" t="n">
        <v>0.25133</v>
      </c>
      <c r="H79" s="53" t="n">
        <v>-2.86958</v>
      </c>
      <c r="I79" s="80" t="n">
        <f aca="false">IF(ISERROR(G79/E79),0,(G79/E79))</f>
        <v>0.0129061445531325</v>
      </c>
    </row>
    <row r="80" customFormat="false" ht="12.75" hidden="false" customHeight="false" outlineLevel="0" collapsed="false">
      <c r="A80" s="51" t="s">
        <v>178</v>
      </c>
      <c r="B80" s="53" t="n">
        <v>0</v>
      </c>
      <c r="C80" s="53" t="n">
        <v>0</v>
      </c>
      <c r="D80" s="53" t="n">
        <v>0.13353</v>
      </c>
      <c r="E80" s="53" t="n">
        <v>0.21778</v>
      </c>
      <c r="F80" s="53" t="n">
        <v>0</v>
      </c>
      <c r="G80" s="53" t="n">
        <v>0.1041</v>
      </c>
      <c r="H80" s="53" t="n">
        <v>0.06693</v>
      </c>
      <c r="I80" s="80" t="n">
        <f aca="false">IF(ISERROR(G80/E80),0,(G80/E80))</f>
        <v>0.47800532647626</v>
      </c>
    </row>
    <row r="81" customFormat="false" ht="12.75" hidden="false" customHeight="false" outlineLevel="0" collapsed="false">
      <c r="A81" s="51" t="s">
        <v>179</v>
      </c>
      <c r="B81" s="53" t="n">
        <v>7.93057</v>
      </c>
      <c r="C81" s="53" t="n">
        <v>109.78478</v>
      </c>
      <c r="D81" s="53" t="n">
        <v>97.42927</v>
      </c>
      <c r="E81" s="53" t="n">
        <v>87.86324</v>
      </c>
      <c r="F81" s="53" t="n">
        <v>7.16319</v>
      </c>
      <c r="G81" s="53" t="n">
        <v>1.48596</v>
      </c>
      <c r="H81" s="53" t="n">
        <v>57.53761</v>
      </c>
      <c r="I81" s="80" t="n">
        <f aca="false">IF(ISERROR(G81/E81),0,(G81/E81))</f>
        <v>0.0169121921750211</v>
      </c>
    </row>
    <row r="82" customFormat="false" ht="12.75" hidden="false" customHeight="false" outlineLevel="0" collapsed="false">
      <c r="A82" s="51" t="s">
        <v>180</v>
      </c>
      <c r="B82" s="53" t="n">
        <v>280.492</v>
      </c>
      <c r="C82" s="53" t="n">
        <v>90.167</v>
      </c>
      <c r="D82" s="53" t="n">
        <v>84.895</v>
      </c>
      <c r="E82" s="53" t="n">
        <v>97.694</v>
      </c>
      <c r="F82" s="53" t="n">
        <v>3.5</v>
      </c>
      <c r="G82" s="53" t="n">
        <v>32.501</v>
      </c>
      <c r="H82" s="53" t="n">
        <v>7.331</v>
      </c>
      <c r="I82" s="80" t="n">
        <f aca="false">IF(ISERROR(G82/E82),0,(G82/E82))</f>
        <v>0.332681638585788</v>
      </c>
    </row>
    <row r="83" customFormat="false" ht="12.75" hidden="false" customHeight="false" outlineLevel="0" collapsed="false">
      <c r="A83" s="51" t="s">
        <v>181</v>
      </c>
      <c r="B83" s="53" t="n">
        <v>0</v>
      </c>
      <c r="C83" s="53" t="n">
        <v>0</v>
      </c>
      <c r="D83" s="53" t="n">
        <v>0.41521</v>
      </c>
      <c r="E83" s="53" t="n">
        <v>0.69702</v>
      </c>
      <c r="F83" s="53" t="n">
        <v>0</v>
      </c>
      <c r="G83" s="53" t="n">
        <v>0.34907</v>
      </c>
      <c r="H83" s="53" t="n">
        <v>0.21609</v>
      </c>
      <c r="I83" s="80" t="n">
        <f aca="false">IF(ISERROR(G83/E83),0,(G83/E83))</f>
        <v>0.500803420274885</v>
      </c>
    </row>
    <row r="84" customFormat="false" ht="12.75" hidden="false" customHeight="false" outlineLevel="0" collapsed="false">
      <c r="A84" s="51" t="s">
        <v>182</v>
      </c>
      <c r="B84" s="53" t="n">
        <v>0</v>
      </c>
      <c r="C84" s="53" t="n">
        <v>0</v>
      </c>
      <c r="D84" s="53" t="n">
        <v>0.01763</v>
      </c>
      <c r="E84" s="53" t="n">
        <v>0.03969</v>
      </c>
      <c r="F84" s="53" t="n">
        <v>0</v>
      </c>
      <c r="G84" s="53" t="n">
        <v>0.55487</v>
      </c>
      <c r="H84" s="53" t="n">
        <v>0.0107</v>
      </c>
      <c r="I84" s="80" t="n">
        <f aca="false">IF(ISERROR(G84/E84),0,(G84/E84))</f>
        <v>13.9800957420005</v>
      </c>
    </row>
    <row r="85" customFormat="false" ht="12.75" hidden="false" customHeight="false" outlineLevel="0" collapsed="false">
      <c r="A85" s="51" t="s">
        <v>183</v>
      </c>
      <c r="B85" s="53" t="n">
        <v>0</v>
      </c>
      <c r="C85" s="53" t="n">
        <v>0</v>
      </c>
      <c r="D85" s="53" t="n">
        <v>0.42327</v>
      </c>
      <c r="E85" s="53" t="n">
        <v>0.69013</v>
      </c>
      <c r="F85" s="53" t="n">
        <v>0</v>
      </c>
      <c r="G85" s="53" t="n">
        <v>-0.0245</v>
      </c>
      <c r="H85" s="53" t="n">
        <v>0.18918</v>
      </c>
      <c r="I85" s="80" t="n">
        <f aca="false">IF(ISERROR(G85/E85),0,(G85/E85))</f>
        <v>-0.0355005578659093</v>
      </c>
    </row>
    <row r="86" customFormat="false" ht="12.75" hidden="false" customHeight="false" outlineLevel="0" collapsed="false">
      <c r="A86" s="51" t="s">
        <v>184</v>
      </c>
      <c r="B86" s="53" t="n">
        <v>0</v>
      </c>
      <c r="C86" s="53" t="n">
        <v>0</v>
      </c>
      <c r="D86" s="53" t="n">
        <v>0.13966</v>
      </c>
      <c r="E86" s="53" t="n">
        <v>0.23446</v>
      </c>
      <c r="F86" s="53" t="n">
        <v>0</v>
      </c>
      <c r="G86" s="53" t="n">
        <v>0.11714</v>
      </c>
      <c r="H86" s="53" t="n">
        <v>0.07189</v>
      </c>
      <c r="I86" s="80" t="n">
        <f aca="false">IF(ISERROR(G86/E86),0,(G86/E86))</f>
        <v>0.499616139213512</v>
      </c>
    </row>
    <row r="87" customFormat="false" ht="12.75" hidden="false" customHeight="false" outlineLevel="0" collapsed="false">
      <c r="A87" s="51" t="s">
        <v>185</v>
      </c>
      <c r="B87" s="53" t="n">
        <v>1993.00517</v>
      </c>
      <c r="C87" s="53" t="n">
        <v>552.93712</v>
      </c>
      <c r="D87" s="53" t="n">
        <v>592.98995</v>
      </c>
      <c r="E87" s="53" t="n">
        <v>483.484</v>
      </c>
      <c r="F87" s="53" t="n">
        <v>272.06819</v>
      </c>
      <c r="G87" s="53" t="n">
        <v>180.75009</v>
      </c>
      <c r="H87" s="53" t="n">
        <v>421.79695</v>
      </c>
      <c r="I87" s="80" t="n">
        <f aca="false">IF(ISERROR(G87/E87),0,(G87/E87))</f>
        <v>0.373849165639401</v>
      </c>
    </row>
    <row r="88" customFormat="false" ht="12.75" hidden="false" customHeight="false" outlineLevel="0" collapsed="false">
      <c r="A88" s="51" t="s">
        <v>187</v>
      </c>
      <c r="B88" s="53" t="n">
        <v>0</v>
      </c>
      <c r="C88" s="53" t="n">
        <v>0</v>
      </c>
      <c r="D88" s="53" t="n">
        <v>5.52938</v>
      </c>
      <c r="E88" s="53" t="n">
        <v>9.21829</v>
      </c>
      <c r="F88" s="53" t="n">
        <v>0</v>
      </c>
      <c r="G88" s="53" t="n">
        <v>4.557</v>
      </c>
      <c r="H88" s="53" t="n">
        <v>2.82785</v>
      </c>
      <c r="I88" s="80" t="n">
        <f aca="false">IF(ISERROR(G88/E88),0,(G88/E88))</f>
        <v>0.494343310961144</v>
      </c>
    </row>
    <row r="89" customFormat="false" ht="12.75" hidden="false" customHeight="false" outlineLevel="0" collapsed="false">
      <c r="A89" s="51" t="s">
        <v>188</v>
      </c>
      <c r="B89" s="53" t="n">
        <v>2989.54257</v>
      </c>
      <c r="C89" s="53" t="n">
        <v>2877.55751</v>
      </c>
      <c r="D89" s="53" t="n">
        <v>1659.35642</v>
      </c>
      <c r="E89" s="53" t="n">
        <v>1326.34342</v>
      </c>
      <c r="F89" s="53" t="n">
        <v>473.98821</v>
      </c>
      <c r="G89" s="53" t="n">
        <v>547.51629</v>
      </c>
      <c r="H89" s="53" t="n">
        <v>-152.47201</v>
      </c>
      <c r="I89" s="80" t="n">
        <f aca="false">IF(ISERROR(G89/E89),0,(G89/E89))</f>
        <v>0.412801301490982</v>
      </c>
    </row>
    <row r="90" customFormat="false" ht="12.75" hidden="false" customHeight="false" outlineLevel="0" collapsed="false">
      <c r="A90" s="51" t="s">
        <v>189</v>
      </c>
      <c r="B90" s="53" t="n">
        <v>13.40411</v>
      </c>
      <c r="C90" s="53" t="n">
        <v>15.29467</v>
      </c>
      <c r="D90" s="53" t="n">
        <v>13.48065</v>
      </c>
      <c r="E90" s="53" t="n">
        <v>15.57757</v>
      </c>
      <c r="F90" s="53" t="n">
        <v>-12.58354</v>
      </c>
      <c r="G90" s="53" t="n">
        <v>-7.45674</v>
      </c>
      <c r="H90" s="53" t="n">
        <v>1.3371</v>
      </c>
      <c r="I90" s="80" t="n">
        <f aca="false">IF(ISERROR(G90/E90),0,(G90/E90))</f>
        <v>-0.478684416118817</v>
      </c>
    </row>
    <row r="91" customFormat="false" ht="12.75" hidden="false" customHeight="false" outlineLevel="0" collapsed="false">
      <c r="A91" s="51" t="s">
        <v>190</v>
      </c>
      <c r="B91" s="53" t="n">
        <v>3245.02505</v>
      </c>
      <c r="C91" s="53" t="n">
        <v>3161.84554</v>
      </c>
      <c r="D91" s="53" t="n">
        <v>288.99621</v>
      </c>
      <c r="E91" s="53" t="n">
        <v>320.5508</v>
      </c>
      <c r="F91" s="53" t="n">
        <v>209.33732</v>
      </c>
      <c r="G91" s="53" t="n">
        <v>-65.11451</v>
      </c>
      <c r="H91" s="53" t="n">
        <v>-1990.0925</v>
      </c>
      <c r="I91" s="80" t="n">
        <f aca="false">IF(ISERROR(G91/E91),0,(G91/E91))</f>
        <v>-0.203133200728247</v>
      </c>
    </row>
    <row r="92" customFormat="false" ht="12.75" hidden="false" customHeight="false" outlineLevel="0" collapsed="false">
      <c r="A92" s="51" t="s">
        <v>191</v>
      </c>
      <c r="B92" s="53" t="n">
        <v>-44.782</v>
      </c>
      <c r="C92" s="53" t="n">
        <v>-44.782</v>
      </c>
      <c r="D92" s="53" t="n">
        <v>-51.915</v>
      </c>
      <c r="E92" s="53" t="n">
        <v>-59.799</v>
      </c>
      <c r="F92" s="53" t="n">
        <v>275.028</v>
      </c>
      <c r="G92" s="53" t="n">
        <v>237.183</v>
      </c>
      <c r="H92" s="53" t="n">
        <v>-13.402</v>
      </c>
      <c r="I92" s="80" t="n">
        <f aca="false">IF(ISERROR(G92/E92),0,(G92/E92))</f>
        <v>-3.96633722971956</v>
      </c>
    </row>
    <row r="93" customFormat="false" ht="12.75" hidden="false" customHeight="false" outlineLevel="0" collapsed="false">
      <c r="A93" s="51" t="s">
        <v>192</v>
      </c>
      <c r="B93" s="53" t="n">
        <v>0</v>
      </c>
      <c r="C93" s="53" t="n">
        <v>0</v>
      </c>
      <c r="D93" s="53" t="n">
        <v>0.5682</v>
      </c>
      <c r="E93" s="53" t="n">
        <v>0.94722</v>
      </c>
      <c r="F93" s="53" t="n">
        <v>0</v>
      </c>
      <c r="G93" s="53" t="n">
        <v>0.46825</v>
      </c>
      <c r="H93" s="53" t="n">
        <v>0.2906</v>
      </c>
      <c r="I93" s="80" t="n">
        <f aca="false">IF(ISERROR(G93/E93),0,(G93/E93))</f>
        <v>0.494341335698148</v>
      </c>
    </row>
    <row r="94" customFormat="false" ht="12.75" hidden="false" customHeight="false" outlineLevel="0" collapsed="false">
      <c r="A94" s="51" t="s">
        <v>193</v>
      </c>
      <c r="B94" s="53" t="n">
        <v>536.47061</v>
      </c>
      <c r="C94" s="53" t="n">
        <v>4693.56649</v>
      </c>
      <c r="D94" s="53" t="n">
        <v>1155.36604</v>
      </c>
      <c r="E94" s="53" t="n">
        <v>778.01108</v>
      </c>
      <c r="F94" s="53" t="n">
        <v>28.49828</v>
      </c>
      <c r="G94" s="53" t="n">
        <v>88.00314</v>
      </c>
      <c r="H94" s="53" t="n">
        <v>182.69993</v>
      </c>
      <c r="I94" s="80" t="n">
        <f aca="false">IF(ISERROR(G94/E94),0,(G94/E94))</f>
        <v>0.113112964920757</v>
      </c>
    </row>
    <row r="95" customFormat="false" ht="12.75" hidden="false" customHeight="false" outlineLevel="0" collapsed="false">
      <c r="A95" s="51" t="s">
        <v>194</v>
      </c>
      <c r="B95" s="53" t="n">
        <v>0</v>
      </c>
      <c r="C95" s="53" t="n">
        <v>0</v>
      </c>
      <c r="D95" s="53" t="n">
        <v>0.3187</v>
      </c>
      <c r="E95" s="53" t="n">
        <v>0.65135</v>
      </c>
      <c r="F95" s="53" t="n">
        <v>0</v>
      </c>
      <c r="G95" s="53" t="n">
        <v>0.41117</v>
      </c>
      <c r="H95" s="53" t="n">
        <v>0.25226</v>
      </c>
      <c r="I95" s="80" t="n">
        <f aca="false">IF(ISERROR(G95/E95),0,(G95/E95))</f>
        <v>0.631258156137253</v>
      </c>
    </row>
    <row r="96" customFormat="false" ht="12.75" hidden="false" customHeight="false" outlineLevel="0" collapsed="false">
      <c r="A96" s="51" t="s">
        <v>195</v>
      </c>
      <c r="B96" s="53" t="n">
        <v>0</v>
      </c>
      <c r="C96" s="53" t="n">
        <v>0</v>
      </c>
      <c r="D96" s="53" t="n">
        <v>0.08836</v>
      </c>
      <c r="E96" s="53" t="n">
        <v>0.14734</v>
      </c>
      <c r="F96" s="53" t="n">
        <v>0</v>
      </c>
      <c r="G96" s="53" t="n">
        <v>0.07281</v>
      </c>
      <c r="H96" s="53" t="n">
        <v>0.04521</v>
      </c>
      <c r="I96" s="80" t="n">
        <f aca="false">IF(ISERROR(G96/E96),0,(G96/E96))</f>
        <v>0.494163160038007</v>
      </c>
    </row>
    <row r="97" customFormat="false" ht="12.75" hidden="false" customHeight="false" outlineLevel="0" collapsed="false">
      <c r="A97" s="51" t="s">
        <v>196</v>
      </c>
      <c r="B97" s="53" t="n">
        <v>5.00652</v>
      </c>
      <c r="C97" s="53" t="n">
        <v>110.43127</v>
      </c>
      <c r="D97" s="53" t="n">
        <v>114.08125</v>
      </c>
      <c r="E97" s="53" t="n">
        <v>180.88225</v>
      </c>
      <c r="F97" s="53" t="n">
        <v>-72.51887</v>
      </c>
      <c r="G97" s="53" t="n">
        <v>-69.74707</v>
      </c>
      <c r="H97" s="53" t="n">
        <v>52.34826</v>
      </c>
      <c r="I97" s="80" t="n">
        <f aca="false">IF(ISERROR(G97/E97),0,(G97/E97))</f>
        <v>-0.38559377716719</v>
      </c>
    </row>
    <row r="98" customFormat="false" ht="12.75" hidden="false" customHeight="false" outlineLevel="0" collapsed="false">
      <c r="A98" s="51" t="s">
        <v>197</v>
      </c>
      <c r="B98" s="53" t="n">
        <v>0</v>
      </c>
      <c r="C98" s="53" t="n">
        <v>0</v>
      </c>
      <c r="D98" s="53" t="n">
        <v>0.27044</v>
      </c>
      <c r="E98" s="53" t="n">
        <v>0.44101</v>
      </c>
      <c r="F98" s="53" t="n">
        <v>0</v>
      </c>
      <c r="G98" s="53" t="n">
        <v>0.21067</v>
      </c>
      <c r="H98" s="53" t="n">
        <v>0.13881</v>
      </c>
      <c r="I98" s="80" t="n">
        <f aca="false">IF(ISERROR(G98/E98),0,(G98/E98))</f>
        <v>0.477698918391873</v>
      </c>
    </row>
    <row r="99" customFormat="false" ht="12.75" hidden="false" customHeight="false" outlineLevel="0" collapsed="false">
      <c r="A99" s="51" t="s">
        <v>198</v>
      </c>
      <c r="B99" s="53" t="n">
        <v>0</v>
      </c>
      <c r="C99" s="53" t="n">
        <v>0</v>
      </c>
      <c r="D99" s="53" t="n">
        <v>0.629</v>
      </c>
      <c r="E99" s="53" t="n">
        <v>1.048</v>
      </c>
      <c r="F99" s="53" t="n">
        <v>0</v>
      </c>
      <c r="G99" s="53" t="n">
        <v>0.354</v>
      </c>
      <c r="H99" s="53" t="n">
        <v>0.312</v>
      </c>
      <c r="I99" s="80" t="n">
        <f aca="false">IF(ISERROR(G99/E99),0,(G99/E99))</f>
        <v>0.337786259541985</v>
      </c>
    </row>
    <row r="100" customFormat="false" ht="12.75" hidden="false" customHeight="false" outlineLevel="0" collapsed="false">
      <c r="A100" s="51" t="s">
        <v>199</v>
      </c>
      <c r="B100" s="53" t="n">
        <v>38.97552</v>
      </c>
      <c r="C100" s="53" t="n">
        <v>40.18776</v>
      </c>
      <c r="D100" s="53" t="n">
        <v>37.54432</v>
      </c>
      <c r="E100" s="53" t="n">
        <v>45.8436</v>
      </c>
      <c r="F100" s="53" t="n">
        <v>0.123</v>
      </c>
      <c r="G100" s="53" t="n">
        <v>5.67445</v>
      </c>
      <c r="H100" s="53" t="n">
        <v>7.63841</v>
      </c>
      <c r="I100" s="80" t="n">
        <f aca="false">IF(ISERROR(G100/E100),0,(G100/E100))</f>
        <v>0.123778455444162</v>
      </c>
    </row>
    <row r="101" customFormat="false" ht="12.75" hidden="false" customHeight="false" outlineLevel="0" collapsed="false">
      <c r="A101" s="51" t="s">
        <v>200</v>
      </c>
      <c r="B101" s="53" t="n">
        <v>822.63092</v>
      </c>
      <c r="C101" s="53" t="n">
        <v>615.88913</v>
      </c>
      <c r="D101" s="53" t="n">
        <v>146.62609</v>
      </c>
      <c r="E101" s="53" t="n">
        <v>177.66516</v>
      </c>
      <c r="F101" s="53" t="n">
        <v>811.97785</v>
      </c>
      <c r="G101" s="53" t="n">
        <v>17.43299</v>
      </c>
      <c r="H101" s="53" t="n">
        <v>-2.52885</v>
      </c>
      <c r="I101" s="80" t="n">
        <f aca="false">IF(ISERROR(G101/E101),0,(G101/E101))</f>
        <v>0.0981227270445145</v>
      </c>
    </row>
    <row r="102" customFormat="false" ht="13.5" hidden="false" customHeight="false" outlineLevel="0" collapsed="false">
      <c r="A102" s="57" t="s">
        <v>201</v>
      </c>
      <c r="B102" s="71" t="n">
        <f aca="false">SUM(B7:B101)</f>
        <v>51525.05944</v>
      </c>
      <c r="C102" s="71" t="n">
        <f aca="false">SUM(C7:C101)</f>
        <v>54261.16183</v>
      </c>
      <c r="D102" s="71" t="n">
        <f aca="false">SUM(D7:D101)</f>
        <v>15567.68506</v>
      </c>
      <c r="E102" s="71" t="n">
        <f aca="false">SUM(E7:E101)</f>
        <v>15919.93224</v>
      </c>
      <c r="F102" s="71" t="n">
        <f aca="false">SUM(F7:F101)</f>
        <v>19689.44167</v>
      </c>
      <c r="G102" s="71" t="n">
        <f aca="false">SUM(G7:G101)</f>
        <v>11907.47451</v>
      </c>
      <c r="H102" s="71" t="n">
        <f aca="false">SUM(H7:H101)</f>
        <v>-4671.37913</v>
      </c>
      <c r="I102" s="94" t="n">
        <f aca="false">IF(ISERROR(G102/E102),0,(G102/E102))</f>
        <v>0.747960125111688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30</v>
      </c>
      <c r="B3" s="85"/>
      <c r="C3" s="86"/>
      <c r="D3" s="86"/>
      <c r="E3" s="86"/>
      <c r="F3" s="86"/>
      <c r="G3" s="86"/>
      <c r="H3" s="86"/>
      <c r="I3" s="35" t="str">
        <f aca="false">Capa!$A$9</f>
        <v>Maio de 2003</v>
      </c>
    </row>
    <row r="4" customFormat="false" ht="18" hidden="false" customHeight="tru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232</v>
      </c>
      <c r="B7" s="88" t="n">
        <v>0</v>
      </c>
      <c r="C7" s="88" t="n">
        <v>0</v>
      </c>
      <c r="D7" s="88" t="n">
        <v>0.37373</v>
      </c>
      <c r="E7" s="88" t="n">
        <v>3.24763</v>
      </c>
      <c r="F7" s="88" t="n">
        <v>0.02714</v>
      </c>
      <c r="G7" s="88" t="n">
        <v>88.73735</v>
      </c>
      <c r="H7" s="88" t="n">
        <v>0.77839</v>
      </c>
      <c r="I7" s="89" t="n">
        <f aca="false">IF(ISERROR(G7/E7),0,(G7/E7))</f>
        <v>27.3237253012197</v>
      </c>
    </row>
    <row r="8" customFormat="false" ht="12.75" hidden="false" customHeight="false" outlineLevel="0" collapsed="false">
      <c r="A8" s="51" t="s">
        <v>91</v>
      </c>
      <c r="B8" s="53" t="n">
        <v>0</v>
      </c>
      <c r="C8" s="53" t="n">
        <v>0</v>
      </c>
      <c r="D8" s="53" t="n">
        <v>0.00223</v>
      </c>
      <c r="E8" s="53" t="n">
        <v>0.02042</v>
      </c>
      <c r="F8" s="53" t="n">
        <v>0</v>
      </c>
      <c r="G8" s="53" t="n">
        <v>0.55692</v>
      </c>
      <c r="H8" s="53" t="n">
        <v>0.00466</v>
      </c>
      <c r="I8" s="80" t="n">
        <f aca="false">IF(ISERROR(G8/E8),0,(G8/E8))</f>
        <v>27.2732615083252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.10745</v>
      </c>
      <c r="E9" s="53" t="n">
        <v>0.96261</v>
      </c>
      <c r="F9" s="53" t="n">
        <v>0</v>
      </c>
      <c r="G9" s="53" t="n">
        <v>22.38819</v>
      </c>
      <c r="H9" s="53" t="n">
        <v>0.22275</v>
      </c>
      <c r="I9" s="80" t="n">
        <f aca="false">IF(ISERROR(G9/E9),0,(G9/E9))</f>
        <v>23.2577991086733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0.01352</v>
      </c>
      <c r="E10" s="53" t="n">
        <v>0.39407</v>
      </c>
      <c r="F10" s="53" t="n">
        <v>0</v>
      </c>
      <c r="G10" s="53" t="n">
        <v>3.39654</v>
      </c>
      <c r="H10" s="53" t="n">
        <v>0.02816</v>
      </c>
      <c r="I10" s="80" t="n">
        <f aca="false">IF(ISERROR(G10/E10),0,(G10/E10))</f>
        <v>8.61912858121654</v>
      </c>
    </row>
    <row r="11" customFormat="false" ht="12.75" hidden="false" customHeight="false" outlineLevel="0" collapsed="false">
      <c r="A11" s="51" t="s">
        <v>95</v>
      </c>
      <c r="B11" s="53" t="n">
        <v>0.00092</v>
      </c>
      <c r="C11" s="53" t="n">
        <v>0.00092</v>
      </c>
      <c r="D11" s="53" t="n">
        <v>0.00092</v>
      </c>
      <c r="E11" s="53" t="n">
        <v>0.01543</v>
      </c>
      <c r="F11" s="53" t="n">
        <v>0.52858</v>
      </c>
      <c r="G11" s="53" t="n">
        <v>0.15488</v>
      </c>
      <c r="H11" s="53" t="n">
        <v>0.03713</v>
      </c>
      <c r="I11" s="80" t="n">
        <f aca="false">IF(ISERROR(G11/E11),0,(G11/E11))</f>
        <v>10.0375891121192</v>
      </c>
    </row>
    <row r="12" customFormat="false" ht="12.75" hidden="false" customHeight="false" outlineLevel="0" collapsed="false">
      <c r="A12" s="51" t="s">
        <v>96</v>
      </c>
      <c r="B12" s="53" t="n">
        <v>406.11838</v>
      </c>
      <c r="C12" s="53" t="n">
        <v>406.11838</v>
      </c>
      <c r="D12" s="53" t="n">
        <v>356.75184</v>
      </c>
      <c r="E12" s="53" t="n">
        <v>356.78875</v>
      </c>
      <c r="F12" s="53" t="n">
        <v>131.74526</v>
      </c>
      <c r="G12" s="53" t="n">
        <v>202.59808</v>
      </c>
      <c r="H12" s="53" t="n">
        <v>58.20703</v>
      </c>
      <c r="I12" s="80" t="n">
        <f aca="false">IF(ISERROR(G12/E12),0,(G12/E12))</f>
        <v>0.567837635015117</v>
      </c>
    </row>
    <row r="13" customFormat="false" ht="12.75" hidden="false" customHeight="false" outlineLevel="0" collapsed="false">
      <c r="A13" s="51" t="s">
        <v>98</v>
      </c>
      <c r="B13" s="53" t="n">
        <v>24.26</v>
      </c>
      <c r="C13" s="53" t="n">
        <v>24.26</v>
      </c>
      <c r="D13" s="53" t="n">
        <v>-272.22821</v>
      </c>
      <c r="E13" s="53" t="n">
        <v>-262.99412</v>
      </c>
      <c r="F13" s="53" t="n">
        <v>0</v>
      </c>
      <c r="G13" s="53" t="n">
        <v>0.7608</v>
      </c>
      <c r="H13" s="53" t="n">
        <v>-87.55974</v>
      </c>
      <c r="I13" s="80" t="n">
        <f aca="false">IF(ISERROR(G13/E13),0,(G13/E13))</f>
        <v>-0.0028928403418297</v>
      </c>
    </row>
    <row r="14" customFormat="false" ht="12.75" hidden="false" customHeight="false" outlineLevel="0" collapsed="false">
      <c r="A14" s="51" t="s">
        <v>100</v>
      </c>
      <c r="B14" s="53" t="n">
        <v>0</v>
      </c>
      <c r="C14" s="53" t="n">
        <v>0</v>
      </c>
      <c r="D14" s="53" t="n">
        <v>0.07947</v>
      </c>
      <c r="E14" s="53" t="n">
        <v>0.15249</v>
      </c>
      <c r="F14" s="53" t="n">
        <v>0</v>
      </c>
      <c r="G14" s="53" t="n">
        <v>13.05341</v>
      </c>
      <c r="H14" s="53" t="n">
        <v>0.16556</v>
      </c>
      <c r="I14" s="80" t="n">
        <f aca="false">IF(ISERROR(G14/E14),0,(G14/E14))</f>
        <v>85.6017443766804</v>
      </c>
    </row>
    <row r="15" customFormat="false" ht="12.75" hidden="false" customHeight="false" outlineLevel="0" collapsed="false">
      <c r="A15" s="51" t="s">
        <v>101</v>
      </c>
      <c r="B15" s="53" t="n">
        <v>0</v>
      </c>
      <c r="C15" s="53" t="n">
        <v>0</v>
      </c>
      <c r="D15" s="53" t="n">
        <v>0.08379</v>
      </c>
      <c r="E15" s="53" t="n">
        <v>0.3621</v>
      </c>
      <c r="F15" s="53" t="n">
        <v>0</v>
      </c>
      <c r="G15" s="53" t="n">
        <v>7.06028</v>
      </c>
      <c r="H15" s="53" t="n">
        <v>0.12147</v>
      </c>
      <c r="I15" s="80" t="n">
        <f aca="false">IF(ISERROR(G15/E15),0,(G15/E15))</f>
        <v>19.4981496824082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0.00322</v>
      </c>
      <c r="E16" s="53" t="n">
        <v>0.0808</v>
      </c>
      <c r="F16" s="53" t="n">
        <v>0</v>
      </c>
      <c r="G16" s="53" t="n">
        <v>2.33521</v>
      </c>
      <c r="H16" s="53" t="n">
        <v>0.01932</v>
      </c>
      <c r="I16" s="80" t="n">
        <f aca="false">IF(ISERROR(G16/E16),0,(G16/E16))</f>
        <v>28.9011138613861</v>
      </c>
    </row>
    <row r="17" customFormat="false" ht="12.75" hidden="false" customHeight="false" outlineLevel="0" collapsed="false">
      <c r="A17" s="51" t="s">
        <v>105</v>
      </c>
      <c r="B17" s="53" t="n">
        <v>0</v>
      </c>
      <c r="C17" s="53" t="n">
        <v>0</v>
      </c>
      <c r="D17" s="53" t="n">
        <v>0.07118</v>
      </c>
      <c r="E17" s="53" t="n">
        <v>0.30757</v>
      </c>
      <c r="F17" s="53" t="n">
        <v>0</v>
      </c>
      <c r="G17" s="53" t="n">
        <v>5.3606</v>
      </c>
      <c r="H17" s="53" t="n">
        <v>0.10317</v>
      </c>
      <c r="I17" s="80" t="n">
        <f aca="false">IF(ISERROR(G17/E17),0,(G17/E17))</f>
        <v>17.4288779789967</v>
      </c>
    </row>
    <row r="18" customFormat="false" ht="12.75" hidden="false" customHeight="false" outlineLevel="0" collapsed="false">
      <c r="A18" s="51" t="s">
        <v>106</v>
      </c>
      <c r="B18" s="53" t="n">
        <v>1505.547</v>
      </c>
      <c r="C18" s="53" t="n">
        <v>1505.547</v>
      </c>
      <c r="D18" s="53" t="n">
        <v>1205.643</v>
      </c>
      <c r="E18" s="53" t="n">
        <v>1096.931</v>
      </c>
      <c r="F18" s="53" t="n">
        <v>716.195</v>
      </c>
      <c r="G18" s="53" t="n">
        <v>776.283</v>
      </c>
      <c r="H18" s="53" t="n">
        <v>569.746</v>
      </c>
      <c r="I18" s="80" t="n">
        <f aca="false">IF(ISERROR(G18/E18),0,(G18/E18))</f>
        <v>0.707686262855184</v>
      </c>
    </row>
    <row r="19" customFormat="false" ht="12.75" hidden="false" customHeight="false" outlineLevel="0" collapsed="false">
      <c r="A19" s="51" t="s">
        <v>107</v>
      </c>
      <c r="B19" s="53" t="n">
        <v>0</v>
      </c>
      <c r="C19" s="53" t="n">
        <v>0</v>
      </c>
      <c r="D19" s="53" t="n">
        <v>0.21958</v>
      </c>
      <c r="E19" s="53" t="n">
        <v>-4.45341</v>
      </c>
      <c r="F19" s="53" t="n">
        <v>0</v>
      </c>
      <c r="G19" s="53" t="n">
        <v>50.52644</v>
      </c>
      <c r="H19" s="53" t="n">
        <v>0.45734</v>
      </c>
      <c r="I19" s="80" t="n">
        <f aca="false">IF(ISERROR(G19/E19),0,(G19/E19))</f>
        <v>-11.3455621647232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0.05156</v>
      </c>
      <c r="E20" s="53" t="n">
        <v>0.46398</v>
      </c>
      <c r="F20" s="53" t="n">
        <v>0</v>
      </c>
      <c r="G20" s="53" t="n">
        <v>11.61443</v>
      </c>
      <c r="H20" s="53" t="n">
        <v>0.10741</v>
      </c>
      <c r="I20" s="80" t="n">
        <f aca="false">IF(ISERROR(G20/E20),0,(G20/E20))</f>
        <v>25.0321781111255</v>
      </c>
    </row>
    <row r="21" customFormat="false" ht="12.75" hidden="false" customHeight="false" outlineLevel="0" collapsed="false">
      <c r="A21" s="51" t="s">
        <v>110</v>
      </c>
      <c r="B21" s="53" t="n">
        <v>31811.704</v>
      </c>
      <c r="C21" s="53" t="n">
        <v>31811.704</v>
      </c>
      <c r="D21" s="53" t="n">
        <v>31812.426</v>
      </c>
      <c r="E21" s="53" t="n">
        <v>31776.093</v>
      </c>
      <c r="F21" s="53" t="n">
        <v>37616.233</v>
      </c>
      <c r="G21" s="53" t="n">
        <v>57408.574</v>
      </c>
      <c r="H21" s="53" t="n">
        <v>936.556</v>
      </c>
      <c r="I21" s="80" t="n">
        <f aca="false">IF(ISERROR(G21/E21),0,(G21/E21))</f>
        <v>1.80665930201048</v>
      </c>
    </row>
    <row r="22" customFormat="false" ht="12.75" hidden="false" customHeight="false" outlineLevel="0" collapsed="false">
      <c r="A22" s="51" t="s">
        <v>112</v>
      </c>
      <c r="B22" s="53" t="n">
        <v>0</v>
      </c>
      <c r="C22" s="53" t="n">
        <v>0</v>
      </c>
      <c r="D22" s="53" t="n">
        <v>0.0024</v>
      </c>
      <c r="E22" s="53" t="n">
        <v>0.02599</v>
      </c>
      <c r="F22" s="53" t="n">
        <v>0</v>
      </c>
      <c r="G22" s="53" t="n">
        <v>0.60732</v>
      </c>
      <c r="H22" s="53" t="n">
        <v>0.00503</v>
      </c>
      <c r="I22" s="80" t="n">
        <f aca="false">IF(ISERROR(G22/E22),0,(G22/E22))</f>
        <v>23.3674490188534</v>
      </c>
    </row>
    <row r="23" customFormat="false" ht="12.75" hidden="false" customHeight="false" outlineLevel="0" collapsed="false">
      <c r="A23" s="51" t="s">
        <v>115</v>
      </c>
      <c r="B23" s="53" t="n">
        <v>0</v>
      </c>
      <c r="C23" s="53" t="n">
        <v>0</v>
      </c>
      <c r="D23" s="53" t="n">
        <v>0.08681</v>
      </c>
      <c r="E23" s="53" t="n">
        <v>0.78119</v>
      </c>
      <c r="F23" s="53" t="n">
        <v>0</v>
      </c>
      <c r="G23" s="53" t="n">
        <v>19.96553</v>
      </c>
      <c r="H23" s="53" t="n">
        <v>0.18085</v>
      </c>
      <c r="I23" s="80" t="n">
        <f aca="false">IF(ISERROR(G23/E23),0,(G23/E23))</f>
        <v>25.5578412422074</v>
      </c>
    </row>
    <row r="24" customFormat="false" ht="12.75" hidden="false" customHeight="false" outlineLevel="0" collapsed="false">
      <c r="A24" s="51" t="s">
        <v>116</v>
      </c>
      <c r="B24" s="53" t="n">
        <v>0</v>
      </c>
      <c r="C24" s="53" t="n">
        <v>0</v>
      </c>
      <c r="D24" s="53" t="n">
        <v>0.01957</v>
      </c>
      <c r="E24" s="53" t="n">
        <v>0.18058</v>
      </c>
      <c r="F24" s="53" t="n">
        <v>0</v>
      </c>
      <c r="G24" s="53" t="n">
        <v>4.30862</v>
      </c>
      <c r="H24" s="53" t="n">
        <v>0.04189</v>
      </c>
      <c r="I24" s="80" t="n">
        <f aca="false">IF(ISERROR(G24/E24),0,(G24/E24))</f>
        <v>23.8598958910178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0.05294</v>
      </c>
      <c r="E25" s="53" t="n">
        <v>0.52446</v>
      </c>
      <c r="F25" s="53" t="n">
        <v>0</v>
      </c>
      <c r="G25" s="53" t="n">
        <v>12.09908</v>
      </c>
      <c r="H25" s="53" t="n">
        <v>0.12362</v>
      </c>
      <c r="I25" s="80" t="n">
        <f aca="false">IF(ISERROR(G25/E25),0,(G25/E25))</f>
        <v>23.069595393357</v>
      </c>
    </row>
    <row r="26" customFormat="false" ht="12.75" hidden="false" customHeight="false" outlineLevel="0" collapsed="false">
      <c r="A26" s="51" t="s">
        <v>118</v>
      </c>
      <c r="B26" s="53" t="n">
        <v>0</v>
      </c>
      <c r="C26" s="53" t="n">
        <v>0</v>
      </c>
      <c r="D26" s="53" t="n">
        <v>0.01637</v>
      </c>
      <c r="E26" s="53" t="n">
        <v>0.14728</v>
      </c>
      <c r="F26" s="53" t="n">
        <v>0</v>
      </c>
      <c r="G26" s="53" t="n">
        <v>4.14572</v>
      </c>
      <c r="H26" s="53" t="n">
        <v>0.03409</v>
      </c>
      <c r="I26" s="80" t="n">
        <f aca="false">IF(ISERROR(G26/E26),0,(G26/E26))</f>
        <v>28.1485605649104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.04873</v>
      </c>
      <c r="E27" s="53" t="n">
        <v>0.43849</v>
      </c>
      <c r="F27" s="53" t="n">
        <v>0</v>
      </c>
      <c r="G27" s="53" t="n">
        <v>8.51558</v>
      </c>
      <c r="H27" s="53" t="n">
        <v>0.1015</v>
      </c>
      <c r="I27" s="80" t="n">
        <f aca="false">IF(ISERROR(G27/E27),0,(G27/E27))</f>
        <v>19.4202376336975</v>
      </c>
    </row>
    <row r="28" customFormat="false" ht="12.75" hidden="false" customHeight="false" outlineLevel="0" collapsed="false">
      <c r="A28" s="51" t="s">
        <v>122</v>
      </c>
      <c r="B28" s="53" t="n">
        <v>0</v>
      </c>
      <c r="C28" s="53" t="n">
        <v>0</v>
      </c>
      <c r="D28" s="53" t="n">
        <v>0.09309</v>
      </c>
      <c r="E28" s="53" t="n">
        <v>0.70185</v>
      </c>
      <c r="F28" s="53" t="n">
        <v>0</v>
      </c>
      <c r="G28" s="53" t="n">
        <v>43.53083</v>
      </c>
      <c r="H28" s="53" t="n">
        <v>0.01864</v>
      </c>
      <c r="I28" s="80" t="n">
        <f aca="false">IF(ISERROR(G28/E28),0,(G28/E28))</f>
        <v>62.0229821186863</v>
      </c>
    </row>
    <row r="29" customFormat="false" ht="12.75" hidden="false" customHeight="false" outlineLevel="0" collapsed="false">
      <c r="A29" s="51" t="s">
        <v>123</v>
      </c>
      <c r="B29" s="53" t="n">
        <v>0</v>
      </c>
      <c r="C29" s="53" t="n">
        <v>0</v>
      </c>
      <c r="D29" s="53" t="n">
        <v>0.21651</v>
      </c>
      <c r="E29" s="53" t="n">
        <v>1.94815</v>
      </c>
      <c r="F29" s="53" t="n">
        <v>0</v>
      </c>
      <c r="G29" s="53" t="n">
        <v>53.57672</v>
      </c>
      <c r="H29" s="53" t="n">
        <v>0.45098</v>
      </c>
      <c r="I29" s="80" t="n">
        <f aca="false">IF(ISERROR(G29/E29),0,(G29/E29))</f>
        <v>27.5013320329543</v>
      </c>
    </row>
    <row r="30" customFormat="false" ht="12.75" hidden="false" customHeight="false" outlineLevel="0" collapsed="false">
      <c r="A30" s="51" t="s">
        <v>124</v>
      </c>
      <c r="B30" s="53" t="n">
        <v>0</v>
      </c>
      <c r="C30" s="53" t="n">
        <v>0</v>
      </c>
      <c r="D30" s="53" t="n">
        <v>0.06694</v>
      </c>
      <c r="E30" s="53" t="n">
        <v>0.28917</v>
      </c>
      <c r="F30" s="53" t="n">
        <v>0</v>
      </c>
      <c r="G30" s="53" t="n">
        <v>6.9824</v>
      </c>
      <c r="H30" s="53" t="n">
        <v>0.09702</v>
      </c>
      <c r="I30" s="80" t="n">
        <f aca="false">IF(ISERROR(G30/E30),0,(G30/E30))</f>
        <v>24.1463498979839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0.01813</v>
      </c>
      <c r="E31" s="53" t="n">
        <v>0.16669</v>
      </c>
      <c r="F31" s="53" t="n">
        <v>0</v>
      </c>
      <c r="G31" s="53" t="n">
        <v>-64.83672</v>
      </c>
      <c r="H31" s="53" t="n">
        <v>0.04046</v>
      </c>
      <c r="I31" s="80" t="n">
        <f aca="false">IF(ISERROR(G31/E31),0,(G31/E31))</f>
        <v>-388.965864778931</v>
      </c>
    </row>
    <row r="32" customFormat="false" ht="12.75" hidden="false" customHeight="false" outlineLevel="0" collapsed="false">
      <c r="A32" s="51" t="s">
        <v>126</v>
      </c>
      <c r="B32" s="53" t="n">
        <v>2244.28353</v>
      </c>
      <c r="C32" s="53" t="n">
        <v>2244.28353</v>
      </c>
      <c r="D32" s="53" t="n">
        <v>2174.92925</v>
      </c>
      <c r="E32" s="53" t="n">
        <v>2174.92925</v>
      </c>
      <c r="F32" s="53" t="n">
        <v>993.04535</v>
      </c>
      <c r="G32" s="53" t="n">
        <v>764.62283</v>
      </c>
      <c r="H32" s="53" t="n">
        <v>943.64162</v>
      </c>
      <c r="I32" s="80" t="n">
        <f aca="false">IF(ISERROR(G32/E32),0,(G32/E32))</f>
        <v>0.351562162309418</v>
      </c>
    </row>
    <row r="33" customFormat="false" ht="12.75" hidden="false" customHeight="false" outlineLevel="0" collapsed="false">
      <c r="A33" s="51" t="s">
        <v>127</v>
      </c>
      <c r="B33" s="53" t="n">
        <v>0</v>
      </c>
      <c r="C33" s="53" t="n">
        <v>0</v>
      </c>
      <c r="D33" s="53" t="n">
        <v>0.00345</v>
      </c>
      <c r="E33" s="53" t="n">
        <v>0.03096</v>
      </c>
      <c r="F33" s="53" t="n">
        <v>0</v>
      </c>
      <c r="G33" s="53" t="n">
        <v>0.86488</v>
      </c>
      <c r="H33" s="53" t="n">
        <v>0.00715</v>
      </c>
      <c r="I33" s="80" t="n">
        <f aca="false">IF(ISERROR(G33/E33),0,(G33/E33))</f>
        <v>27.9354005167959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0.71395</v>
      </c>
      <c r="E34" s="53" t="n">
        <v>-0.6503</v>
      </c>
      <c r="F34" s="53" t="n">
        <v>0</v>
      </c>
      <c r="G34" s="53" t="n">
        <v>2.80001</v>
      </c>
      <c r="H34" s="53" t="n">
        <v>0.01662</v>
      </c>
      <c r="I34" s="80" t="n">
        <f aca="false">IF(ISERROR(G34/E34),0,(G34/E34))</f>
        <v>-4.30572043672151</v>
      </c>
    </row>
    <row r="35" customFormat="false" ht="12.75" hidden="false" customHeight="false" outlineLevel="0" collapsed="false">
      <c r="A35" s="51" t="s">
        <v>129</v>
      </c>
      <c r="B35" s="53" t="n">
        <v>0</v>
      </c>
      <c r="C35" s="53" t="n">
        <v>0</v>
      </c>
      <c r="D35" s="53" t="n">
        <v>0.12004</v>
      </c>
      <c r="E35" s="53" t="n">
        <v>1.06431</v>
      </c>
      <c r="F35" s="53" t="n">
        <v>0</v>
      </c>
      <c r="G35" s="53" t="n">
        <v>26.39083</v>
      </c>
      <c r="H35" s="53" t="n">
        <v>0.25</v>
      </c>
      <c r="I35" s="80" t="n">
        <f aca="false">IF(ISERROR(G35/E35),0,(G35/E35))</f>
        <v>24.7961872010974</v>
      </c>
    </row>
    <row r="36" customFormat="false" ht="12.75" hidden="false" customHeight="false" outlineLevel="0" collapsed="false">
      <c r="A36" s="51" t="s">
        <v>130</v>
      </c>
      <c r="B36" s="53" t="n">
        <v>540</v>
      </c>
      <c r="C36" s="53" t="n">
        <v>540</v>
      </c>
      <c r="D36" s="53" t="n">
        <v>73.17</v>
      </c>
      <c r="E36" s="53" t="n">
        <v>6.01397</v>
      </c>
      <c r="F36" s="53" t="n">
        <v>0</v>
      </c>
      <c r="G36" s="53" t="n">
        <v>17.07056</v>
      </c>
      <c r="H36" s="53" t="n">
        <v>-4.44679</v>
      </c>
      <c r="I36" s="80" t="n">
        <f aca="false">IF(ISERROR(G36/E36),0,(G36/E36))</f>
        <v>2.83848439549915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0.01599</v>
      </c>
      <c r="E37" s="53" t="n">
        <v>0.12738</v>
      </c>
      <c r="F37" s="53" t="n">
        <v>0</v>
      </c>
      <c r="G37" s="53" t="n">
        <v>1.82716</v>
      </c>
      <c r="H37" s="53" t="n">
        <v>0.03219</v>
      </c>
      <c r="I37" s="80" t="n">
        <f aca="false">IF(ISERROR(G37/E37),0,(G37/E37))</f>
        <v>14.344167059193</v>
      </c>
    </row>
    <row r="38" customFormat="false" ht="12.75" hidden="false" customHeight="false" outlineLevel="0" collapsed="false">
      <c r="A38" s="51" t="s">
        <v>133</v>
      </c>
      <c r="B38" s="53" t="n">
        <v>0</v>
      </c>
      <c r="C38" s="53" t="n">
        <v>0</v>
      </c>
      <c r="D38" s="53" t="n">
        <v>0.075</v>
      </c>
      <c r="E38" s="53" t="n">
        <v>0.721</v>
      </c>
      <c r="F38" s="53" t="n">
        <v>0</v>
      </c>
      <c r="G38" s="53" t="n">
        <v>17.106</v>
      </c>
      <c r="H38" s="53" t="n">
        <v>0.167</v>
      </c>
      <c r="I38" s="80" t="n">
        <f aca="false">IF(ISERROR(G38/E38),0,(G38/E38))</f>
        <v>23.7253814147018</v>
      </c>
    </row>
    <row r="39" customFormat="false" ht="12.75" hidden="false" customHeight="false" outlineLevel="0" collapsed="false">
      <c r="A39" s="51" t="s">
        <v>134</v>
      </c>
      <c r="B39" s="53" t="n">
        <v>37.00531</v>
      </c>
      <c r="C39" s="53" t="n">
        <v>37.00531</v>
      </c>
      <c r="D39" s="53" t="n">
        <v>29.68537</v>
      </c>
      <c r="E39" s="53" t="n">
        <v>30.35346</v>
      </c>
      <c r="F39" s="53" t="n">
        <v>0</v>
      </c>
      <c r="G39" s="53" t="n">
        <v>18.85327</v>
      </c>
      <c r="H39" s="53" t="n">
        <v>-0.43654</v>
      </c>
      <c r="I39" s="80" t="n">
        <f aca="false">IF(ISERROR(G39/E39),0,(G39/E39))</f>
        <v>0.621124247449879</v>
      </c>
    </row>
    <row r="40" customFormat="false" ht="12.75" hidden="false" customHeight="false" outlineLevel="0" collapsed="false">
      <c r="A40" s="51" t="s">
        <v>135</v>
      </c>
      <c r="B40" s="53" t="n">
        <v>0</v>
      </c>
      <c r="C40" s="53" t="n">
        <v>0</v>
      </c>
      <c r="D40" s="53" t="n">
        <v>0.00409</v>
      </c>
      <c r="E40" s="53" t="n">
        <v>0.04366</v>
      </c>
      <c r="F40" s="53" t="n">
        <v>0</v>
      </c>
      <c r="G40" s="53" t="n">
        <v>1.00914</v>
      </c>
      <c r="H40" s="53" t="n">
        <v>0.01026</v>
      </c>
      <c r="I40" s="80" t="n">
        <f aca="false">IF(ISERROR(G40/E40),0,(G40/E40))</f>
        <v>23.1136051305543</v>
      </c>
    </row>
    <row r="41" customFormat="false" ht="12.75" hidden="false" customHeight="false" outlineLevel="0" collapsed="false">
      <c r="A41" s="51" t="s">
        <v>136</v>
      </c>
      <c r="B41" s="53" t="n">
        <v>0</v>
      </c>
      <c r="C41" s="53" t="n">
        <v>0</v>
      </c>
      <c r="D41" s="53" t="n">
        <v>0.02099</v>
      </c>
      <c r="E41" s="53" t="n">
        <v>0.18893</v>
      </c>
      <c r="F41" s="53" t="n">
        <v>0</v>
      </c>
      <c r="G41" s="53" t="n">
        <v>4.37648</v>
      </c>
      <c r="H41" s="53" t="n">
        <v>0.04375</v>
      </c>
      <c r="I41" s="80" t="n">
        <f aca="false">IF(ISERROR(G41/E41),0,(G41/E41))</f>
        <v>23.1645583020166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0.06454</v>
      </c>
      <c r="E42" s="53" t="n">
        <v>0.58072</v>
      </c>
      <c r="F42" s="53" t="n">
        <v>0</v>
      </c>
      <c r="G42" s="53" t="n">
        <v>16.21908</v>
      </c>
      <c r="H42" s="53" t="n">
        <v>0.19638</v>
      </c>
      <c r="I42" s="80" t="n">
        <f aca="false">IF(ISERROR(G42/E42),0,(G42/E42))</f>
        <v>27.9292602286816</v>
      </c>
    </row>
    <row r="43" customFormat="false" ht="12.75" hidden="false" customHeight="false" outlineLevel="0" collapsed="false">
      <c r="A43" s="51" t="s">
        <v>138</v>
      </c>
      <c r="B43" s="53" t="n">
        <v>0</v>
      </c>
      <c r="C43" s="53" t="n">
        <v>0</v>
      </c>
      <c r="D43" s="53" t="n">
        <v>0.05949</v>
      </c>
      <c r="E43" s="53" t="n">
        <v>0.35935</v>
      </c>
      <c r="F43" s="53" t="n">
        <v>0</v>
      </c>
      <c r="G43" s="53" t="n">
        <v>12.30257</v>
      </c>
      <c r="H43" s="53" t="n">
        <v>0.07907</v>
      </c>
      <c r="I43" s="80" t="n">
        <f aca="false">IF(ISERROR(G43/E43),0,(G43/E43))</f>
        <v>34.2356198692083</v>
      </c>
    </row>
    <row r="44" customFormat="false" ht="12.75" hidden="false" customHeight="false" outlineLevel="0" collapsed="false">
      <c r="A44" s="51" t="s">
        <v>139</v>
      </c>
      <c r="B44" s="53" t="n">
        <v>0</v>
      </c>
      <c r="C44" s="53" t="n">
        <v>0</v>
      </c>
      <c r="D44" s="53" t="n">
        <v>0.29236</v>
      </c>
      <c r="E44" s="53" t="n">
        <v>2.63297</v>
      </c>
      <c r="F44" s="53" t="n">
        <v>0</v>
      </c>
      <c r="G44" s="53" t="n">
        <v>66.79179</v>
      </c>
      <c r="H44" s="53" t="n">
        <v>75.441</v>
      </c>
      <c r="I44" s="80" t="n">
        <f aca="false">IF(ISERROR(G44/E44),0,(G44/E44))</f>
        <v>25.3674709548533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0.04434</v>
      </c>
      <c r="E45" s="53" t="n">
        <v>0.39893</v>
      </c>
      <c r="F45" s="53" t="n">
        <v>0</v>
      </c>
      <c r="G45" s="53" t="n">
        <v>11.14178</v>
      </c>
      <c r="H45" s="53" t="n">
        <v>0.09236</v>
      </c>
      <c r="I45" s="80" t="n">
        <f aca="false">IF(ISERROR(G45/E45),0,(G45/E45))</f>
        <v>27.9291605043491</v>
      </c>
    </row>
    <row r="46" customFormat="false" ht="12.75" hidden="false" customHeight="false" outlineLevel="0" collapsed="false">
      <c r="A46" s="51" t="s">
        <v>142</v>
      </c>
      <c r="B46" s="53" t="n">
        <v>464.8454</v>
      </c>
      <c r="C46" s="53" t="n">
        <v>464.8454</v>
      </c>
      <c r="D46" s="53" t="n">
        <v>413.7422</v>
      </c>
      <c r="E46" s="53" t="n">
        <v>413.98053</v>
      </c>
      <c r="F46" s="53" t="n">
        <v>1405.86576</v>
      </c>
      <c r="G46" s="53" t="n">
        <v>867.52078</v>
      </c>
      <c r="H46" s="53" t="n">
        <v>204.1292</v>
      </c>
      <c r="I46" s="80" t="n">
        <f aca="false">IF(ISERROR(G46/E46),0,(G46/E46))</f>
        <v>2.09555937328743</v>
      </c>
    </row>
    <row r="47" customFormat="false" ht="12.75" hidden="false" customHeight="false" outlineLevel="0" collapsed="false">
      <c r="A47" s="51" t="s">
        <v>143</v>
      </c>
      <c r="B47" s="53" t="n">
        <v>1.81301</v>
      </c>
      <c r="C47" s="53" t="n">
        <v>1.81301</v>
      </c>
      <c r="D47" s="53" t="n">
        <v>1.81566</v>
      </c>
      <c r="E47" s="53" t="n">
        <v>11.3408</v>
      </c>
      <c r="F47" s="53" t="n">
        <v>198.49026</v>
      </c>
      <c r="G47" s="53" t="n">
        <v>199.71572</v>
      </c>
      <c r="H47" s="53" t="n">
        <v>218.56147</v>
      </c>
      <c r="I47" s="80" t="n">
        <f aca="false">IF(ISERROR(G47/E47),0,(G47/E47))</f>
        <v>17.6103731659142</v>
      </c>
    </row>
    <row r="48" customFormat="false" ht="12.75" hidden="false" customHeight="false" outlineLevel="0" collapsed="false">
      <c r="A48" s="51" t="s">
        <v>145</v>
      </c>
      <c r="B48" s="53" t="n">
        <v>0</v>
      </c>
      <c r="C48" s="53" t="n">
        <v>0</v>
      </c>
      <c r="D48" s="53" t="n">
        <v>0.01097</v>
      </c>
      <c r="E48" s="53" t="n">
        <v>0.12932</v>
      </c>
      <c r="F48" s="53" t="n">
        <v>0</v>
      </c>
      <c r="G48" s="53" t="n">
        <v>3.02246</v>
      </c>
      <c r="H48" s="53" t="n">
        <v>0.03064</v>
      </c>
      <c r="I48" s="80" t="n">
        <f aca="false">IF(ISERROR(G48/E48),0,(G48/E48))</f>
        <v>23.3719455613981</v>
      </c>
    </row>
    <row r="49" customFormat="false" ht="12.75" hidden="false" customHeight="false" outlineLevel="0" collapsed="false">
      <c r="A49" s="51" t="s">
        <v>146</v>
      </c>
      <c r="B49" s="53" t="n">
        <v>8628.6966</v>
      </c>
      <c r="C49" s="53" t="n">
        <v>8628.6966</v>
      </c>
      <c r="D49" s="53" t="n">
        <v>7369.60843</v>
      </c>
      <c r="E49" s="53" t="n">
        <v>6183.1715</v>
      </c>
      <c r="F49" s="53" t="n">
        <v>4573.09525</v>
      </c>
      <c r="G49" s="53" t="n">
        <v>2972.80828</v>
      </c>
      <c r="H49" s="53" t="n">
        <v>1696.37708</v>
      </c>
      <c r="I49" s="80" t="n">
        <f aca="false">IF(ISERROR(G49/E49),0,(G49/E49))</f>
        <v>0.480790202891833</v>
      </c>
    </row>
    <row r="50" customFormat="false" ht="12.75" hidden="false" customHeight="false" outlineLevel="0" collapsed="false">
      <c r="A50" s="51" t="s">
        <v>147</v>
      </c>
      <c r="B50" s="53" t="n">
        <v>0</v>
      </c>
      <c r="C50" s="53" t="n">
        <v>0</v>
      </c>
      <c r="D50" s="53" t="n">
        <v>0.033</v>
      </c>
      <c r="E50" s="53" t="n">
        <v>0.234</v>
      </c>
      <c r="F50" s="53" t="n">
        <v>0</v>
      </c>
      <c r="G50" s="53" t="n">
        <v>8.859</v>
      </c>
      <c r="H50" s="53" t="n">
        <v>0.051</v>
      </c>
      <c r="I50" s="80" t="n">
        <f aca="false">IF(ISERROR(G50/E50),0,(G50/E50))</f>
        <v>37.8589743589744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0.00933</v>
      </c>
      <c r="E51" s="53" t="n">
        <v>0.08386</v>
      </c>
      <c r="F51" s="53" t="n">
        <v>0</v>
      </c>
      <c r="G51" s="53" t="n">
        <v>1.29038</v>
      </c>
      <c r="H51" s="53" t="n">
        <v>0.01942</v>
      </c>
      <c r="I51" s="80" t="n">
        <f aca="false">IF(ISERROR(G51/E51),0,(G51/E51))</f>
        <v>15.3873121869783</v>
      </c>
    </row>
    <row r="52" customFormat="false" ht="12.75" hidden="false" customHeight="false" outlineLevel="0" collapsed="false">
      <c r="A52" s="51" t="s">
        <v>149</v>
      </c>
      <c r="B52" s="53" t="n">
        <v>0</v>
      </c>
      <c r="C52" s="53" t="n">
        <v>0</v>
      </c>
      <c r="D52" s="53" t="n">
        <v>0.10143</v>
      </c>
      <c r="E52" s="53" t="n">
        <v>1.24671</v>
      </c>
      <c r="F52" s="53" t="n">
        <v>0</v>
      </c>
      <c r="G52" s="53" t="n">
        <v>23.79511</v>
      </c>
      <c r="H52" s="53" t="n">
        <v>0.19085</v>
      </c>
      <c r="I52" s="80" t="n">
        <f aca="false">IF(ISERROR(G52/E52),0,(G52/E52))</f>
        <v>19.0863232026694</v>
      </c>
    </row>
    <row r="53" customFormat="false" ht="12.75" hidden="false" customHeight="false" outlineLevel="0" collapsed="false">
      <c r="A53" s="51" t="s">
        <v>150</v>
      </c>
      <c r="B53" s="53" t="n">
        <v>4590</v>
      </c>
      <c r="C53" s="53" t="n">
        <v>4590</v>
      </c>
      <c r="D53" s="53" t="n">
        <v>0</v>
      </c>
      <c r="E53" s="53" t="n">
        <v>-12.54098</v>
      </c>
      <c r="F53" s="53" t="n">
        <v>0</v>
      </c>
      <c r="G53" s="53" t="n">
        <v>0</v>
      </c>
      <c r="H53" s="53" t="n">
        <v>-188.0395</v>
      </c>
      <c r="I53" s="80" t="n">
        <f aca="false">IF(ISERROR(G53/E53),0,(G53/E53))</f>
        <v>-0</v>
      </c>
    </row>
    <row r="54" customFormat="false" ht="12.75" hidden="false" customHeight="false" outlineLevel="0" collapsed="false">
      <c r="A54" s="51" t="s">
        <v>151</v>
      </c>
      <c r="B54" s="53" t="n">
        <v>0</v>
      </c>
      <c r="C54" s="53" t="n">
        <v>0</v>
      </c>
      <c r="D54" s="53" t="n">
        <v>0.06929</v>
      </c>
      <c r="E54" s="53" t="n">
        <v>0.62991</v>
      </c>
      <c r="F54" s="53" t="n">
        <v>0</v>
      </c>
      <c r="G54" s="53" t="n">
        <v>17.01071</v>
      </c>
      <c r="H54" s="53" t="n">
        <v>0.14522</v>
      </c>
      <c r="I54" s="80" t="n">
        <f aca="false">IF(ISERROR(G54/E54),0,(G54/E54))</f>
        <v>27.004984839104</v>
      </c>
    </row>
    <row r="55" customFormat="false" ht="12.75" hidden="false" customHeight="false" outlineLevel="0" collapsed="false">
      <c r="A55" s="51" t="s">
        <v>152</v>
      </c>
      <c r="B55" s="53" t="n">
        <v>0</v>
      </c>
      <c r="C55" s="53" t="n">
        <v>0</v>
      </c>
      <c r="D55" s="53" t="n">
        <v>0.00232</v>
      </c>
      <c r="E55" s="53" t="n">
        <v>0.02099</v>
      </c>
      <c r="F55" s="53" t="n">
        <v>0</v>
      </c>
      <c r="G55" s="53" t="n">
        <v>0.58973</v>
      </c>
      <c r="H55" s="53" t="n">
        <v>0.00487</v>
      </c>
      <c r="I55" s="80" t="n">
        <f aca="false">IF(ISERROR(G55/E55),0,(G55/E55))</f>
        <v>28.0957598856598</v>
      </c>
    </row>
    <row r="56" customFormat="false" ht="12.75" hidden="false" customHeight="false" outlineLevel="0" collapsed="false">
      <c r="A56" s="51" t="s">
        <v>153</v>
      </c>
      <c r="B56" s="53" t="n">
        <v>0</v>
      </c>
      <c r="C56" s="53" t="n">
        <v>0</v>
      </c>
      <c r="D56" s="53" t="n">
        <v>0</v>
      </c>
      <c r="E56" s="53" t="n">
        <v>0.01853</v>
      </c>
      <c r="F56" s="53" t="n">
        <v>0</v>
      </c>
      <c r="G56" s="53" t="n">
        <v>0.57992</v>
      </c>
      <c r="H56" s="53" t="n">
        <v>0.00357</v>
      </c>
      <c r="I56" s="80" t="n">
        <f aca="false">IF(ISERROR(G56/E56),0,(G56/E56))</f>
        <v>31.2962763086886</v>
      </c>
    </row>
    <row r="57" customFormat="false" ht="12.75" hidden="false" customHeight="false" outlineLevel="0" collapsed="false">
      <c r="A57" s="51" t="s">
        <v>154</v>
      </c>
      <c r="B57" s="53" t="n">
        <v>0</v>
      </c>
      <c r="C57" s="53" t="n">
        <v>0</v>
      </c>
      <c r="D57" s="53" t="n">
        <v>0.00441</v>
      </c>
      <c r="E57" s="53" t="n">
        <v>0.03968</v>
      </c>
      <c r="F57" s="53" t="n">
        <v>0</v>
      </c>
      <c r="G57" s="53" t="n">
        <v>1.10803</v>
      </c>
      <c r="H57" s="53" t="n">
        <v>0.00917</v>
      </c>
      <c r="I57" s="80" t="n">
        <f aca="false">IF(ISERROR(G57/E57),0,(G57/E57))</f>
        <v>27.9241431451613</v>
      </c>
    </row>
    <row r="58" customFormat="false" ht="12.75" hidden="false" customHeight="false" outlineLevel="0" collapsed="false">
      <c r="A58" s="51" t="s">
        <v>155</v>
      </c>
      <c r="B58" s="53" t="n">
        <v>0</v>
      </c>
      <c r="C58" s="53" t="n">
        <v>0</v>
      </c>
      <c r="D58" s="53" t="n">
        <v>0.00094</v>
      </c>
      <c r="E58" s="53" t="n">
        <v>0.00842</v>
      </c>
      <c r="F58" s="53" t="n">
        <v>0</v>
      </c>
      <c r="G58" s="53" t="n">
        <v>0.23533</v>
      </c>
      <c r="H58" s="53" t="n">
        <v>0.00195</v>
      </c>
      <c r="I58" s="80" t="n">
        <f aca="false">IF(ISERROR(G58/E58),0,(G58/E58))</f>
        <v>27.9489311163896</v>
      </c>
    </row>
    <row r="59" customFormat="false" ht="12.75" hidden="false" customHeight="false" outlineLevel="0" collapsed="false">
      <c r="A59" s="51" t="s">
        <v>156</v>
      </c>
      <c r="B59" s="53" t="n">
        <v>0</v>
      </c>
      <c r="C59" s="53" t="n">
        <v>0</v>
      </c>
      <c r="D59" s="53" t="n">
        <v>0.03618</v>
      </c>
      <c r="E59" s="53" t="n">
        <v>0.32562</v>
      </c>
      <c r="F59" s="53" t="n">
        <v>0</v>
      </c>
      <c r="G59" s="53" t="n">
        <v>10.72725</v>
      </c>
      <c r="H59" s="53" t="n">
        <v>0.07541</v>
      </c>
      <c r="I59" s="80" t="n">
        <f aca="false">IF(ISERROR(G59/E59),0,(G59/E59))</f>
        <v>32.9440759167127</v>
      </c>
    </row>
    <row r="60" customFormat="false" ht="12.75" hidden="false" customHeight="false" outlineLevel="0" collapsed="false">
      <c r="A60" s="51" t="s">
        <v>157</v>
      </c>
      <c r="B60" s="53" t="n">
        <v>0</v>
      </c>
      <c r="C60" s="53" t="n">
        <v>0</v>
      </c>
      <c r="D60" s="53" t="n">
        <v>0.002</v>
      </c>
      <c r="E60" s="53" t="n">
        <v>0.065</v>
      </c>
      <c r="F60" s="53" t="n">
        <v>0</v>
      </c>
      <c r="G60" s="53" t="n">
        <v>0.428</v>
      </c>
      <c r="H60" s="53" t="n">
        <v>0.005</v>
      </c>
      <c r="I60" s="80" t="n">
        <f aca="false">IF(ISERROR(G60/E60),0,(G60/E60))</f>
        <v>6.58461538461538</v>
      </c>
    </row>
    <row r="61" customFormat="false" ht="12.75" hidden="false" customHeight="false" outlineLevel="0" collapsed="false">
      <c r="A61" s="51" t="s">
        <v>158</v>
      </c>
      <c r="B61" s="53" t="n">
        <v>0</v>
      </c>
      <c r="C61" s="53" t="n">
        <v>0</v>
      </c>
      <c r="D61" s="53" t="n">
        <v>0.0009</v>
      </c>
      <c r="E61" s="53" t="n">
        <v>0.00584</v>
      </c>
      <c r="F61" s="53" t="n">
        <v>0</v>
      </c>
      <c r="G61" s="53" t="n">
        <v>0.19554</v>
      </c>
      <c r="H61" s="53" t="n">
        <v>0.00132</v>
      </c>
      <c r="I61" s="80" t="n">
        <f aca="false">IF(ISERROR(G61/E61),0,(G61/E61))</f>
        <v>33.4828767123288</v>
      </c>
    </row>
    <row r="62" customFormat="false" ht="12.75" hidden="false" customHeight="false" outlineLevel="0" collapsed="false">
      <c r="A62" s="51" t="s">
        <v>159</v>
      </c>
      <c r="B62" s="53" t="n">
        <v>0</v>
      </c>
      <c r="C62" s="53" t="n">
        <v>0</v>
      </c>
      <c r="D62" s="53" t="n">
        <v>0.00612</v>
      </c>
      <c r="E62" s="53" t="n">
        <v>0.06921</v>
      </c>
      <c r="F62" s="53" t="n">
        <v>0</v>
      </c>
      <c r="G62" s="53" t="n">
        <v>1.98319</v>
      </c>
      <c r="H62" s="53" t="n">
        <v>0.01679</v>
      </c>
      <c r="I62" s="80" t="n">
        <f aca="false">IF(ISERROR(G62/E62),0,(G62/E62))</f>
        <v>28.6546741800318</v>
      </c>
    </row>
    <row r="63" customFormat="false" ht="12.75" hidden="false" customHeight="false" outlineLevel="0" collapsed="false">
      <c r="A63" s="51" t="s">
        <v>160</v>
      </c>
      <c r="B63" s="53" t="n">
        <v>0</v>
      </c>
      <c r="C63" s="53" t="n">
        <v>0</v>
      </c>
      <c r="D63" s="53" t="n">
        <v>0.00069</v>
      </c>
      <c r="E63" s="53" t="n">
        <v>0.00897</v>
      </c>
      <c r="F63" s="53" t="n">
        <v>0</v>
      </c>
      <c r="G63" s="53" t="n">
        <v>-0.49769</v>
      </c>
      <c r="H63" s="53" t="n">
        <v>0.0024</v>
      </c>
      <c r="I63" s="80" t="n">
        <f aca="false">IF(ISERROR(G63/E63),0,(G63/E63))</f>
        <v>-55.4838350055741</v>
      </c>
    </row>
    <row r="64" customFormat="false" ht="12.75" hidden="false" customHeight="false" outlineLevel="0" collapsed="false">
      <c r="A64" s="51" t="s">
        <v>161</v>
      </c>
      <c r="B64" s="53" t="n">
        <v>0</v>
      </c>
      <c r="C64" s="53" t="n">
        <v>0</v>
      </c>
      <c r="D64" s="53" t="n">
        <v>0.09012</v>
      </c>
      <c r="E64" s="53" t="n">
        <v>0.38937</v>
      </c>
      <c r="F64" s="53" t="n">
        <v>0</v>
      </c>
      <c r="G64" s="53" t="n">
        <v>5.69278</v>
      </c>
      <c r="H64" s="53" t="n">
        <v>0.13064</v>
      </c>
      <c r="I64" s="80" t="n">
        <f aca="false">IF(ISERROR(G64/E64),0,(G64/E64))</f>
        <v>14.6204895086935</v>
      </c>
    </row>
    <row r="65" customFormat="false" ht="12.75" hidden="false" customHeight="false" outlineLevel="0" collapsed="false">
      <c r="A65" s="51" t="s">
        <v>162</v>
      </c>
      <c r="B65" s="53" t="n">
        <v>0</v>
      </c>
      <c r="C65" s="53" t="n">
        <v>0</v>
      </c>
      <c r="D65" s="53" t="n">
        <v>0.02308</v>
      </c>
      <c r="E65" s="53" t="n">
        <v>0.21326</v>
      </c>
      <c r="F65" s="53" t="n">
        <v>0</v>
      </c>
      <c r="G65" s="53" t="n">
        <v>4.11332</v>
      </c>
      <c r="H65" s="53" t="n">
        <v>0.04949</v>
      </c>
      <c r="I65" s="80" t="n">
        <f aca="false">IF(ISERROR(G65/E65),0,(G65/E65))</f>
        <v>19.28781768733</v>
      </c>
    </row>
    <row r="66" customFormat="false" ht="12.75" hidden="false" customHeight="false" outlineLevel="0" collapsed="false">
      <c r="A66" s="51" t="s">
        <v>163</v>
      </c>
      <c r="B66" s="53" t="n">
        <v>0</v>
      </c>
      <c r="C66" s="53" t="n">
        <v>0</v>
      </c>
      <c r="D66" s="53" t="n">
        <v>0.16929</v>
      </c>
      <c r="E66" s="53" t="n">
        <v>1.52319</v>
      </c>
      <c r="F66" s="53" t="n">
        <v>0</v>
      </c>
      <c r="G66" s="53" t="n">
        <v>40.23823</v>
      </c>
      <c r="H66" s="53" t="n">
        <v>0.35261</v>
      </c>
      <c r="I66" s="80" t="n">
        <f aca="false">IF(ISERROR(G66/E66),0,(G66/E66))</f>
        <v>26.4170786310309</v>
      </c>
    </row>
    <row r="67" customFormat="false" ht="12.75" hidden="false" customHeight="false" outlineLevel="0" collapsed="false">
      <c r="A67" s="51" t="s">
        <v>164</v>
      </c>
      <c r="B67" s="53" t="n">
        <v>0</v>
      </c>
      <c r="C67" s="53" t="n">
        <v>0</v>
      </c>
      <c r="D67" s="53" t="n">
        <v>0.00676</v>
      </c>
      <c r="E67" s="53" t="n">
        <v>0.06075</v>
      </c>
      <c r="F67" s="53" t="n">
        <v>0</v>
      </c>
      <c r="G67" s="53" t="n">
        <v>1.69643</v>
      </c>
      <c r="H67" s="53" t="n">
        <v>0.01407</v>
      </c>
      <c r="I67" s="80" t="n">
        <f aca="false">IF(ISERROR(G67/E67),0,(G67/E67))</f>
        <v>27.9247736625514</v>
      </c>
    </row>
    <row r="68" customFormat="false" ht="12.75" hidden="false" customHeight="false" outlineLevel="0" collapsed="false">
      <c r="A68" s="51" t="s">
        <v>165</v>
      </c>
      <c r="B68" s="53" t="n">
        <v>0</v>
      </c>
      <c r="C68" s="53" t="n">
        <v>0</v>
      </c>
      <c r="D68" s="53" t="n">
        <v>0.00393</v>
      </c>
      <c r="E68" s="53" t="n">
        <v>0.035</v>
      </c>
      <c r="F68" s="53" t="n">
        <v>0</v>
      </c>
      <c r="G68" s="53" t="n">
        <v>-2.53271</v>
      </c>
      <c r="H68" s="53" t="n">
        <v>0.00817</v>
      </c>
      <c r="I68" s="80" t="n">
        <f aca="false">IF(ISERROR(G68/E68),0,(G68/E68))</f>
        <v>-72.3631428571429</v>
      </c>
    </row>
    <row r="69" customFormat="false" ht="12.75" hidden="false" customHeight="false" outlineLevel="0" collapsed="false">
      <c r="A69" s="51" t="s">
        <v>166</v>
      </c>
      <c r="B69" s="53" t="n">
        <v>0</v>
      </c>
      <c r="C69" s="53" t="n">
        <v>0</v>
      </c>
      <c r="D69" s="53" t="n">
        <v>0.03358</v>
      </c>
      <c r="E69" s="53" t="n">
        <v>0.2858</v>
      </c>
      <c r="F69" s="53" t="n">
        <v>0</v>
      </c>
      <c r="G69" s="53" t="n">
        <v>6.96546</v>
      </c>
      <c r="H69" s="53" t="n">
        <v>0.06578</v>
      </c>
      <c r="I69" s="80" t="n">
        <f aca="false">IF(ISERROR(G69/E69),0,(G69/E69))</f>
        <v>24.3717984604619</v>
      </c>
    </row>
    <row r="70" customFormat="false" ht="12.75" hidden="false" customHeight="false" outlineLevel="0" collapsed="false">
      <c r="A70" s="51" t="s">
        <v>167</v>
      </c>
      <c r="B70" s="53" t="n">
        <v>0</v>
      </c>
      <c r="C70" s="53" t="n">
        <v>0</v>
      </c>
      <c r="D70" s="53" t="n">
        <v>0.01564</v>
      </c>
      <c r="E70" s="53" t="n">
        <v>0.14069</v>
      </c>
      <c r="F70" s="53" t="n">
        <v>0</v>
      </c>
      <c r="G70" s="53" t="n">
        <v>3.92815</v>
      </c>
      <c r="H70" s="53" t="n">
        <v>0.03256</v>
      </c>
      <c r="I70" s="80" t="n">
        <f aca="false">IF(ISERROR(G70/E70),0,(G70/E70))</f>
        <v>27.920605586751</v>
      </c>
    </row>
    <row r="71" customFormat="false" ht="12.75" hidden="false" customHeight="false" outlineLevel="0" collapsed="false">
      <c r="A71" s="51" t="s">
        <v>168</v>
      </c>
      <c r="B71" s="53" t="n">
        <v>0</v>
      </c>
      <c r="C71" s="53" t="n">
        <v>0</v>
      </c>
      <c r="D71" s="53" t="n">
        <v>0.17906</v>
      </c>
      <c r="E71" s="53" t="n">
        <v>1.6094</v>
      </c>
      <c r="F71" s="53" t="n">
        <v>0</v>
      </c>
      <c r="G71" s="53" t="n">
        <v>40.44603</v>
      </c>
      <c r="H71" s="53" t="n">
        <v>0.37248</v>
      </c>
      <c r="I71" s="80" t="n">
        <f aca="false">IF(ISERROR(G71/E71),0,(G71/E71))</f>
        <v>25.1311234000249</v>
      </c>
    </row>
    <row r="72" customFormat="false" ht="12.75" hidden="false" customHeight="false" outlineLevel="0" collapsed="false">
      <c r="A72" s="51" t="s">
        <v>170</v>
      </c>
      <c r="B72" s="53" t="n">
        <v>0</v>
      </c>
      <c r="C72" s="53" t="n">
        <v>0</v>
      </c>
      <c r="D72" s="53" t="n">
        <v>0.0356</v>
      </c>
      <c r="E72" s="53" t="n">
        <v>0.52303</v>
      </c>
      <c r="F72" s="53" t="n">
        <v>0</v>
      </c>
      <c r="G72" s="53" t="n">
        <v>6.54566</v>
      </c>
      <c r="H72" s="53" t="n">
        <v>0.1324</v>
      </c>
      <c r="I72" s="80" t="n">
        <f aca="false">IF(ISERROR(G72/E72),0,(G72/E72))</f>
        <v>12.5148844234556</v>
      </c>
    </row>
    <row r="73" customFormat="false" ht="12.75" hidden="false" customHeight="false" outlineLevel="0" collapsed="false">
      <c r="A73" s="51" t="s">
        <v>171</v>
      </c>
      <c r="B73" s="53" t="n">
        <v>0</v>
      </c>
      <c r="C73" s="53" t="n">
        <v>0</v>
      </c>
      <c r="D73" s="53" t="n">
        <v>0.31806</v>
      </c>
      <c r="E73" s="53" t="n">
        <v>0.94611</v>
      </c>
      <c r="F73" s="53" t="n">
        <v>-3.83025</v>
      </c>
      <c r="G73" s="53" t="n">
        <v>7.60475</v>
      </c>
      <c r="H73" s="53" t="n">
        <v>0.50505</v>
      </c>
      <c r="I73" s="80" t="n">
        <f aca="false">IF(ISERROR(G73/E73),0,(G73/E73))</f>
        <v>8.03791313906417</v>
      </c>
    </row>
    <row r="74" customFormat="false" ht="12.75" hidden="false" customHeight="false" outlineLevel="0" collapsed="false">
      <c r="A74" s="51" t="s">
        <v>172</v>
      </c>
      <c r="B74" s="53" t="n">
        <v>0</v>
      </c>
      <c r="C74" s="53" t="n">
        <v>0</v>
      </c>
      <c r="D74" s="53" t="n">
        <v>0</v>
      </c>
      <c r="E74" s="53" t="n">
        <v>0.02316</v>
      </c>
      <c r="F74" s="53" t="n">
        <v>0</v>
      </c>
      <c r="G74" s="53" t="n">
        <v>0.76054</v>
      </c>
      <c r="H74" s="53" t="n">
        <v>0.00588</v>
      </c>
      <c r="I74" s="80" t="n">
        <f aca="false">IF(ISERROR(G74/E74),0,(G74/E74))</f>
        <v>32.8385146804836</v>
      </c>
    </row>
    <row r="75" customFormat="false" ht="12.75" hidden="false" customHeight="false" outlineLevel="0" collapsed="false">
      <c r="A75" s="51" t="s">
        <v>173</v>
      </c>
      <c r="B75" s="53" t="n">
        <v>0</v>
      </c>
      <c r="C75" s="53" t="n">
        <v>0</v>
      </c>
      <c r="D75" s="53" t="n">
        <v>0.04493</v>
      </c>
      <c r="E75" s="53" t="n">
        <v>0.39169</v>
      </c>
      <c r="F75" s="53" t="n">
        <v>0</v>
      </c>
      <c r="G75" s="53" t="n">
        <v>7.77151</v>
      </c>
      <c r="H75" s="53" t="n">
        <v>0.08797</v>
      </c>
      <c r="I75" s="80" t="n">
        <f aca="false">IF(ISERROR(G75/E75),0,(G75/E75))</f>
        <v>19.8409711761853</v>
      </c>
    </row>
    <row r="76" customFormat="false" ht="12.75" hidden="false" customHeight="false" outlineLevel="0" collapsed="false">
      <c r="A76" s="51" t="s">
        <v>174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.26867</v>
      </c>
      <c r="H76" s="53" t="n">
        <v>0</v>
      </c>
      <c r="I76" s="80" t="n">
        <f aca="false">IF(ISERROR(G76/E76),0,(G76/E76))</f>
        <v>0</v>
      </c>
    </row>
    <row r="77" customFormat="false" ht="12.75" hidden="false" customHeight="false" outlineLevel="0" collapsed="false">
      <c r="A77" s="51" t="s">
        <v>175</v>
      </c>
      <c r="B77" s="53" t="n">
        <v>156.10676</v>
      </c>
      <c r="C77" s="53" t="n">
        <v>156.10676</v>
      </c>
      <c r="D77" s="53" t="n">
        <v>155.33849</v>
      </c>
      <c r="E77" s="53" t="n">
        <v>155.99021</v>
      </c>
      <c r="F77" s="53" t="n">
        <v>129.98987</v>
      </c>
      <c r="G77" s="53" t="n">
        <v>292.03995</v>
      </c>
      <c r="H77" s="53" t="n">
        <v>30.35985</v>
      </c>
      <c r="I77" s="80" t="n">
        <f aca="false">IF(ISERROR(G77/E77),0,(G77/E77))</f>
        <v>1.87216845210991</v>
      </c>
    </row>
    <row r="78" customFormat="false" ht="12.75" hidden="false" customHeight="false" outlineLevel="0" collapsed="false">
      <c r="A78" s="51" t="s">
        <v>176</v>
      </c>
      <c r="B78" s="53" t="n">
        <v>698.1216</v>
      </c>
      <c r="C78" s="53" t="n">
        <v>698.1216</v>
      </c>
      <c r="D78" s="53" t="n">
        <v>34.93639</v>
      </c>
      <c r="E78" s="53" t="n">
        <v>15.18816</v>
      </c>
      <c r="F78" s="53" t="n">
        <v>30.0491</v>
      </c>
      <c r="G78" s="53" t="n">
        <v>39.06947</v>
      </c>
      <c r="H78" s="53" t="n">
        <v>-53.72637</v>
      </c>
      <c r="I78" s="80" t="n">
        <f aca="false">IF(ISERROR(G78/E78),0,(G78/E78))</f>
        <v>2.57236360428123</v>
      </c>
    </row>
    <row r="79" customFormat="false" ht="12.75" hidden="false" customHeight="false" outlineLevel="0" collapsed="false">
      <c r="A79" s="51" t="s">
        <v>177</v>
      </c>
      <c r="B79" s="53" t="n">
        <v>0</v>
      </c>
      <c r="C79" s="53" t="n">
        <v>0</v>
      </c>
      <c r="D79" s="53" t="n">
        <v>0.008</v>
      </c>
      <c r="E79" s="53" t="n">
        <v>0.07191</v>
      </c>
      <c r="F79" s="53" t="n">
        <v>0</v>
      </c>
      <c r="G79" s="53" t="n">
        <v>1.87816</v>
      </c>
      <c r="H79" s="53" t="n">
        <v>0.01663</v>
      </c>
      <c r="I79" s="80" t="n">
        <f aca="false">IF(ISERROR(G79/E79),0,(G79/E79))</f>
        <v>26.1182033096927</v>
      </c>
    </row>
    <row r="80" customFormat="false" ht="12.75" hidden="false" customHeight="false" outlineLevel="0" collapsed="false">
      <c r="A80" s="51" t="s">
        <v>178</v>
      </c>
      <c r="B80" s="53" t="n">
        <v>6244.121</v>
      </c>
      <c r="C80" s="53" t="n">
        <v>6244.121</v>
      </c>
      <c r="D80" s="53" t="n">
        <v>1086.48053</v>
      </c>
      <c r="E80" s="53" t="n">
        <v>1034.1538</v>
      </c>
      <c r="F80" s="53" t="n">
        <v>1677.95857</v>
      </c>
      <c r="G80" s="53" t="n">
        <v>349.63423</v>
      </c>
      <c r="H80" s="53" t="n">
        <v>-1484.77377</v>
      </c>
      <c r="I80" s="80" t="n">
        <f aca="false">IF(ISERROR(G80/E80),0,(G80/E80))</f>
        <v>0.338087265163073</v>
      </c>
    </row>
    <row r="81" customFormat="false" ht="12.75" hidden="false" customHeight="false" outlineLevel="0" collapsed="false">
      <c r="A81" s="51" t="s">
        <v>179</v>
      </c>
      <c r="B81" s="53" t="n">
        <v>0</v>
      </c>
      <c r="C81" s="53" t="n">
        <v>0</v>
      </c>
      <c r="D81" s="53" t="n">
        <v>0.02417</v>
      </c>
      <c r="E81" s="53" t="n">
        <v>0.21758</v>
      </c>
      <c r="F81" s="53" t="n">
        <v>0</v>
      </c>
      <c r="G81" s="53" t="n">
        <v>6.07715</v>
      </c>
      <c r="H81" s="53" t="n">
        <v>0.05038</v>
      </c>
      <c r="I81" s="80" t="n">
        <f aca="false">IF(ISERROR(G81/E81),0,(G81/E81))</f>
        <v>27.9306461990992</v>
      </c>
    </row>
    <row r="82" customFormat="false" ht="12.75" hidden="false" customHeight="false" outlineLevel="0" collapsed="false">
      <c r="A82" s="51" t="s">
        <v>180</v>
      </c>
      <c r="B82" s="53" t="n">
        <v>5801.401</v>
      </c>
      <c r="C82" s="53" t="n">
        <v>5801.401</v>
      </c>
      <c r="D82" s="53" t="n">
        <v>4829.821</v>
      </c>
      <c r="E82" s="53" t="n">
        <v>4891.846</v>
      </c>
      <c r="F82" s="53" t="n">
        <v>2401.51</v>
      </c>
      <c r="G82" s="53" t="n">
        <v>948.689</v>
      </c>
      <c r="H82" s="53" t="n">
        <v>3446.594</v>
      </c>
      <c r="I82" s="80" t="n">
        <f aca="false">IF(ISERROR(G82/E82),0,(G82/E82))</f>
        <v>0.193932719877118</v>
      </c>
    </row>
    <row r="83" customFormat="false" ht="12.75" hidden="false" customHeight="false" outlineLevel="0" collapsed="false">
      <c r="A83" s="51" t="s">
        <v>181</v>
      </c>
      <c r="B83" s="53" t="n">
        <v>0</v>
      </c>
      <c r="C83" s="53" t="n">
        <v>0</v>
      </c>
      <c r="D83" s="53" t="n">
        <v>0.01088</v>
      </c>
      <c r="E83" s="53" t="n">
        <v>0.10058</v>
      </c>
      <c r="F83" s="53" t="n">
        <v>0</v>
      </c>
      <c r="G83" s="53" t="n">
        <v>2.81843</v>
      </c>
      <c r="H83" s="53" t="n">
        <v>0.02335</v>
      </c>
      <c r="I83" s="80" t="n">
        <f aca="false">IF(ISERROR(G83/E83),0,(G83/E83))</f>
        <v>28.0217737124677</v>
      </c>
    </row>
    <row r="84" customFormat="false" ht="12.75" hidden="false" customHeight="false" outlineLevel="0" collapsed="false">
      <c r="A84" s="51" t="s">
        <v>182</v>
      </c>
      <c r="B84" s="53" t="n">
        <v>0</v>
      </c>
      <c r="C84" s="53" t="n">
        <v>0</v>
      </c>
      <c r="D84" s="53" t="n">
        <v>5E-005</v>
      </c>
      <c r="E84" s="53" t="n">
        <v>0.00663</v>
      </c>
      <c r="F84" s="53" t="n">
        <v>0</v>
      </c>
      <c r="G84" s="53" t="n">
        <v>-0.09629</v>
      </c>
      <c r="H84" s="53" t="n">
        <v>0.00166</v>
      </c>
      <c r="I84" s="80" t="n">
        <f aca="false">IF(ISERROR(G84/E84),0,(G84/E84))</f>
        <v>-14.5233785822021</v>
      </c>
    </row>
    <row r="85" customFormat="false" ht="12.75" hidden="false" customHeight="false" outlineLevel="0" collapsed="false">
      <c r="A85" s="51" t="s">
        <v>183</v>
      </c>
      <c r="B85" s="53" t="n">
        <v>0</v>
      </c>
      <c r="C85" s="53" t="n">
        <v>0</v>
      </c>
      <c r="D85" s="53" t="n">
        <v>0.01131</v>
      </c>
      <c r="E85" s="53" t="n">
        <v>0.09488</v>
      </c>
      <c r="F85" s="53" t="n">
        <v>0</v>
      </c>
      <c r="G85" s="53" t="n">
        <v>2.80237</v>
      </c>
      <c r="H85" s="53" t="n">
        <v>0.02217</v>
      </c>
      <c r="I85" s="80" t="n">
        <f aca="false">IF(ISERROR(G85/E85),0,(G85/E85))</f>
        <v>29.5359401349073</v>
      </c>
    </row>
    <row r="86" customFormat="false" ht="12.75" hidden="false" customHeight="false" outlineLevel="0" collapsed="false">
      <c r="A86" s="51" t="s">
        <v>184</v>
      </c>
      <c r="B86" s="53" t="n">
        <v>0</v>
      </c>
      <c r="C86" s="53" t="n">
        <v>0</v>
      </c>
      <c r="D86" s="53" t="n">
        <v>0.00365</v>
      </c>
      <c r="E86" s="53" t="n">
        <v>0.03383</v>
      </c>
      <c r="F86" s="53" t="n">
        <v>0</v>
      </c>
      <c r="G86" s="53" t="n">
        <v>0.94803</v>
      </c>
      <c r="H86" s="53" t="n">
        <v>0.00785</v>
      </c>
      <c r="I86" s="80" t="n">
        <f aca="false">IF(ISERROR(G86/E86),0,(G86/E86))</f>
        <v>28.0233520543896</v>
      </c>
    </row>
    <row r="87" customFormat="false" ht="12.75" hidden="false" customHeight="false" outlineLevel="0" collapsed="false">
      <c r="A87" s="51" t="s">
        <v>185</v>
      </c>
      <c r="B87" s="53" t="n">
        <v>25648.08953</v>
      </c>
      <c r="C87" s="53" t="n">
        <v>25648.08953</v>
      </c>
      <c r="D87" s="53" t="n">
        <v>19700.16564</v>
      </c>
      <c r="E87" s="53" t="n">
        <v>19772.26493</v>
      </c>
      <c r="F87" s="53" t="n">
        <v>21721.36942</v>
      </c>
      <c r="G87" s="53" t="n">
        <v>11059.48502</v>
      </c>
      <c r="H87" s="53" t="n">
        <v>3817.49324</v>
      </c>
      <c r="I87" s="80" t="n">
        <f aca="false">IF(ISERROR(G87/E87),0,(G87/E87))</f>
        <v>0.559343355915675</v>
      </c>
    </row>
    <row r="88" customFormat="false" ht="12.75" hidden="false" customHeight="false" outlineLevel="0" collapsed="false">
      <c r="A88" s="51" t="s">
        <v>187</v>
      </c>
      <c r="B88" s="53" t="n">
        <v>0</v>
      </c>
      <c r="C88" s="53" t="n">
        <v>0</v>
      </c>
      <c r="D88" s="53" t="n">
        <v>0.14679</v>
      </c>
      <c r="E88" s="53" t="n">
        <v>1.32066</v>
      </c>
      <c r="F88" s="53" t="n">
        <v>0</v>
      </c>
      <c r="G88" s="53" t="n">
        <v>36.88473</v>
      </c>
      <c r="H88" s="53" t="n">
        <v>0.30569</v>
      </c>
      <c r="I88" s="80" t="n">
        <f aca="false">IF(ISERROR(G88/E88),0,(G88/E88))</f>
        <v>27.9290127663441</v>
      </c>
    </row>
    <row r="89" customFormat="false" ht="12.75" hidden="false" customHeight="false" outlineLevel="0" collapsed="false">
      <c r="A89" s="51" t="s">
        <v>188</v>
      </c>
      <c r="B89" s="53" t="n">
        <v>0</v>
      </c>
      <c r="C89" s="53" t="n">
        <v>0</v>
      </c>
      <c r="D89" s="53" t="n">
        <v>0.00036</v>
      </c>
      <c r="E89" s="53" t="n">
        <v>0.00483</v>
      </c>
      <c r="F89" s="53" t="n">
        <v>0</v>
      </c>
      <c r="G89" s="53" t="n">
        <v>0.21287</v>
      </c>
      <c r="H89" s="53" t="n">
        <v>0.00955</v>
      </c>
      <c r="I89" s="80" t="n">
        <f aca="false">IF(ISERROR(G89/E89),0,(G89/E89))</f>
        <v>44.0724637681159</v>
      </c>
    </row>
    <row r="90" customFormat="false" ht="12.75" hidden="false" customHeight="false" outlineLevel="0" collapsed="false">
      <c r="A90" s="51" t="s">
        <v>189</v>
      </c>
      <c r="B90" s="53" t="n">
        <v>0</v>
      </c>
      <c r="C90" s="53" t="n">
        <v>0</v>
      </c>
      <c r="D90" s="53" t="n">
        <v>0.10736</v>
      </c>
      <c r="E90" s="53" t="n">
        <v>0.95201</v>
      </c>
      <c r="F90" s="53" t="n">
        <v>0</v>
      </c>
      <c r="G90" s="53" t="n">
        <v>29.66751</v>
      </c>
      <c r="H90" s="53" t="n">
        <v>0.22362</v>
      </c>
      <c r="I90" s="80" t="n">
        <f aca="false">IF(ISERROR(G90/E90),0,(G90/E90))</f>
        <v>31.1630234976523</v>
      </c>
    </row>
    <row r="91" customFormat="false" ht="12.75" hidden="false" customHeight="false" outlineLevel="0" collapsed="false">
      <c r="A91" s="51" t="s">
        <v>190</v>
      </c>
      <c r="B91" s="53" t="n">
        <v>1202.74875</v>
      </c>
      <c r="C91" s="53" t="n">
        <v>1202.74875</v>
      </c>
      <c r="D91" s="53" t="n">
        <v>0.05285</v>
      </c>
      <c r="E91" s="53" t="n">
        <v>0.4757</v>
      </c>
      <c r="F91" s="53" t="n">
        <v>0</v>
      </c>
      <c r="G91" s="53" t="n">
        <v>12.50565</v>
      </c>
      <c r="H91" s="53" t="n">
        <v>-34.57538</v>
      </c>
      <c r="I91" s="80" t="n">
        <f aca="false">IF(ISERROR(G91/E91),0,(G91/E91))</f>
        <v>26.2889426108892</v>
      </c>
    </row>
    <row r="92" customFormat="false" ht="12.75" hidden="false" customHeight="false" outlineLevel="0" collapsed="false">
      <c r="A92" s="51" t="s">
        <v>191</v>
      </c>
      <c r="B92" s="53" t="n">
        <v>129.169</v>
      </c>
      <c r="C92" s="53" t="n">
        <v>129.169</v>
      </c>
      <c r="D92" s="53" t="n">
        <v>105.666</v>
      </c>
      <c r="E92" s="53" t="n">
        <v>106.37</v>
      </c>
      <c r="F92" s="53" t="n">
        <v>136.387</v>
      </c>
      <c r="G92" s="53" t="n">
        <v>145.565</v>
      </c>
      <c r="H92" s="53" t="n">
        <v>25.973</v>
      </c>
      <c r="I92" s="80" t="n">
        <f aca="false">IF(ISERROR(G92/E92),0,(G92/E92))</f>
        <v>1.36847795431043</v>
      </c>
    </row>
    <row r="93" customFormat="false" ht="12.75" hidden="false" customHeight="false" outlineLevel="0" collapsed="false">
      <c r="A93" s="51" t="s">
        <v>192</v>
      </c>
      <c r="B93" s="53" t="n">
        <v>0</v>
      </c>
      <c r="C93" s="53" t="n">
        <v>0</v>
      </c>
      <c r="D93" s="53" t="n">
        <v>0.01507</v>
      </c>
      <c r="E93" s="53" t="n">
        <v>0.13569</v>
      </c>
      <c r="F93" s="53" t="n">
        <v>0</v>
      </c>
      <c r="G93" s="53" t="n">
        <v>3.7903</v>
      </c>
      <c r="H93" s="53" t="n">
        <v>0.03142</v>
      </c>
      <c r="I93" s="80" t="n">
        <f aca="false">IF(ISERROR(G93/E93),0,(G93/E93))</f>
        <v>27.9335249465694</v>
      </c>
    </row>
    <row r="94" customFormat="false" ht="12.75" hidden="false" customHeight="false" outlineLevel="0" collapsed="false">
      <c r="A94" s="51" t="s">
        <v>193</v>
      </c>
      <c r="B94" s="53" t="n">
        <v>0</v>
      </c>
      <c r="C94" s="53" t="n">
        <v>0</v>
      </c>
      <c r="D94" s="53" t="n">
        <v>0.51576</v>
      </c>
      <c r="E94" s="53" t="n">
        <v>4.64083</v>
      </c>
      <c r="F94" s="53" t="n">
        <v>307.3621</v>
      </c>
      <c r="G94" s="53" t="n">
        <v>442.74399</v>
      </c>
      <c r="H94" s="53" t="n">
        <v>1.07429</v>
      </c>
      <c r="I94" s="80" t="n">
        <f aca="false">IF(ISERROR(G94/E94),0,(G94/E94))</f>
        <v>95.4018979363605</v>
      </c>
    </row>
    <row r="95" customFormat="false" ht="12.75" hidden="false" customHeight="false" outlineLevel="0" collapsed="false">
      <c r="A95" s="51" t="s">
        <v>194</v>
      </c>
      <c r="B95" s="53" t="n">
        <v>0</v>
      </c>
      <c r="C95" s="53" t="n">
        <v>0</v>
      </c>
      <c r="D95" s="53" t="n">
        <v>1.57373</v>
      </c>
      <c r="E95" s="53" t="n">
        <v>1.6796</v>
      </c>
      <c r="F95" s="53" t="n">
        <v>0</v>
      </c>
      <c r="G95" s="53" t="n">
        <v>3.32702</v>
      </c>
      <c r="H95" s="53" t="n">
        <v>0.02755</v>
      </c>
      <c r="I95" s="80" t="n">
        <f aca="false">IF(ISERROR(G95/E95),0,(G95/E95))</f>
        <v>1.98084067635151</v>
      </c>
    </row>
    <row r="96" customFormat="false" ht="12.75" hidden="false" customHeight="false" outlineLevel="0" collapsed="false">
      <c r="A96" s="51" t="s">
        <v>195</v>
      </c>
      <c r="B96" s="53" t="n">
        <v>0</v>
      </c>
      <c r="C96" s="53" t="n">
        <v>0</v>
      </c>
      <c r="D96" s="53" t="n">
        <v>0.00234</v>
      </c>
      <c r="E96" s="53" t="n">
        <v>0.02112</v>
      </c>
      <c r="F96" s="53" t="n">
        <v>0</v>
      </c>
      <c r="G96" s="53" t="n">
        <v>0.58961</v>
      </c>
      <c r="H96" s="53" t="n">
        <v>0.0049</v>
      </c>
      <c r="I96" s="80" t="n">
        <f aca="false">IF(ISERROR(G96/E96),0,(G96/E96))</f>
        <v>27.9171401515152</v>
      </c>
    </row>
    <row r="97" customFormat="false" ht="12.75" hidden="false" customHeight="false" outlineLevel="0" collapsed="false">
      <c r="A97" s="51" t="s">
        <v>196</v>
      </c>
      <c r="B97" s="53" t="n">
        <v>204.45765</v>
      </c>
      <c r="C97" s="53" t="n">
        <v>-8.30444</v>
      </c>
      <c r="D97" s="53" t="n">
        <v>-8.18134</v>
      </c>
      <c r="E97" s="53" t="n">
        <v>0.1154</v>
      </c>
      <c r="F97" s="53" t="n">
        <v>59.34697</v>
      </c>
      <c r="G97" s="53" t="n">
        <v>26.29923</v>
      </c>
      <c r="H97" s="53" t="n">
        <v>-1.02866</v>
      </c>
      <c r="I97" s="80" t="n">
        <f aca="false">IF(ISERROR(G97/E97),0,(G97/E97))</f>
        <v>227.896273830156</v>
      </c>
    </row>
    <row r="98" customFormat="false" ht="12.75" hidden="false" customHeight="false" outlineLevel="0" collapsed="false">
      <c r="A98" s="51" t="s">
        <v>197</v>
      </c>
      <c r="B98" s="53" t="n">
        <v>0</v>
      </c>
      <c r="C98" s="53" t="n">
        <v>0</v>
      </c>
      <c r="D98" s="53" t="n">
        <v>0.00723</v>
      </c>
      <c r="E98" s="53" t="n">
        <v>0.06148</v>
      </c>
      <c r="F98" s="53" t="n">
        <v>0</v>
      </c>
      <c r="G98" s="53" t="n">
        <v>1.70508</v>
      </c>
      <c r="H98" s="53" t="n">
        <v>0.01077</v>
      </c>
      <c r="I98" s="80" t="n">
        <f aca="false">IF(ISERROR(G98/E98),0,(G98/E98))</f>
        <v>27.7338972023422</v>
      </c>
    </row>
    <row r="99" customFormat="false" ht="12.75" hidden="false" customHeight="false" outlineLevel="0" collapsed="false">
      <c r="A99" s="51" t="s">
        <v>198</v>
      </c>
      <c r="B99" s="53" t="n">
        <v>0</v>
      </c>
      <c r="C99" s="53" t="n">
        <v>0</v>
      </c>
      <c r="D99" s="53" t="n">
        <v>0.016</v>
      </c>
      <c r="E99" s="53" t="n">
        <v>0.148</v>
      </c>
      <c r="F99" s="53" t="n">
        <v>0</v>
      </c>
      <c r="G99" s="53" t="n">
        <v>1.488</v>
      </c>
      <c r="H99" s="53" t="n">
        <v>0.033</v>
      </c>
      <c r="I99" s="80" t="n">
        <f aca="false">IF(ISERROR(G99/E99),0,(G99/E99))</f>
        <v>10.0540540540541</v>
      </c>
    </row>
    <row r="100" customFormat="false" ht="12.75" hidden="false" customHeight="false" outlineLevel="0" collapsed="false">
      <c r="A100" s="51" t="s">
        <v>199</v>
      </c>
      <c r="B100" s="53" t="n">
        <v>0</v>
      </c>
      <c r="C100" s="53" t="n">
        <v>0</v>
      </c>
      <c r="D100" s="53" t="n">
        <v>0.17881</v>
      </c>
      <c r="E100" s="53" t="n">
        <v>1.60886</v>
      </c>
      <c r="F100" s="53" t="n">
        <v>0</v>
      </c>
      <c r="G100" s="53" t="n">
        <v>46.16717</v>
      </c>
      <c r="H100" s="53" t="n">
        <v>0.37243</v>
      </c>
      <c r="I100" s="80" t="n">
        <f aca="false">IF(ISERROR(G100/E100),0,(G100/E100))</f>
        <v>28.695579478637</v>
      </c>
    </row>
    <row r="101" customFormat="false" ht="12.75" hidden="false" customHeight="false" outlineLevel="0" collapsed="false">
      <c r="A101" s="51" t="s">
        <v>200</v>
      </c>
      <c r="B101" s="53" t="n">
        <v>0</v>
      </c>
      <c r="C101" s="53" t="n">
        <v>0</v>
      </c>
      <c r="D101" s="53" t="n">
        <v>0.09812</v>
      </c>
      <c r="E101" s="53" t="n">
        <v>0.8828</v>
      </c>
      <c r="F101" s="53" t="n">
        <v>0</v>
      </c>
      <c r="G101" s="53" t="n">
        <v>23.62428</v>
      </c>
      <c r="H101" s="53" t="n">
        <v>0.20438</v>
      </c>
      <c r="I101" s="80" t="n">
        <f aca="false">IF(ISERROR(G101/E101),0,(G101/E101))</f>
        <v>26.7606252831899</v>
      </c>
    </row>
    <row r="102" customFormat="false" ht="13.5" hidden="false" customHeight="false" outlineLevel="0" collapsed="false">
      <c r="A102" s="57" t="s">
        <v>201</v>
      </c>
      <c r="B102" s="71" t="n">
        <f aca="false">SUM(B7:B101)</f>
        <v>90338.48944</v>
      </c>
      <c r="C102" s="71" t="n">
        <f aca="false">SUM(C7:C101)</f>
        <v>90125.72735</v>
      </c>
      <c r="D102" s="71" t="n">
        <f aca="false">SUM(D7:D101)</f>
        <v>69075.35484</v>
      </c>
      <c r="E102" s="71" t="n">
        <f aca="false">SUM(E7:E101)</f>
        <v>67783.73561</v>
      </c>
      <c r="F102" s="71" t="n">
        <f aca="false">SUM(F7:F101)</f>
        <v>72095.36838</v>
      </c>
      <c r="G102" s="71" t="n">
        <f aca="false">SUM(G7:G101)</f>
        <v>77354.45811</v>
      </c>
      <c r="H102" s="71" t="n">
        <f aca="false">SUM(H7:H101)</f>
        <v>10177.26131</v>
      </c>
      <c r="I102" s="81" t="n">
        <f aca="false">IF(ISERROR(G102/E102),0,(G102/E102))</f>
        <v>1.14119496976481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3</v>
      </c>
      <c r="B3" s="33"/>
      <c r="C3" s="34"/>
      <c r="D3" s="34"/>
      <c r="E3" s="34"/>
      <c r="F3" s="34"/>
      <c r="G3" s="34"/>
      <c r="H3" s="34"/>
      <c r="I3" s="35" t="str">
        <f aca="false">Capa!$A$9</f>
        <v>Maio de 2003</v>
      </c>
    </row>
    <row r="4" customFormat="false" ht="18" hidden="false" customHeight="false" outlineLevel="0" collapsed="false">
      <c r="A4" s="36" t="s">
        <v>234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210</v>
      </c>
      <c r="B7" s="88" t="n">
        <v>25275.37129</v>
      </c>
      <c r="C7" s="88" t="n">
        <v>24857.36061</v>
      </c>
      <c r="D7" s="88" t="n">
        <v>24363.45857</v>
      </c>
      <c r="E7" s="88" t="n">
        <v>22796.21931</v>
      </c>
      <c r="F7" s="88" t="n">
        <v>3345.58158</v>
      </c>
      <c r="G7" s="88" t="n">
        <v>3876.16741</v>
      </c>
      <c r="H7" s="88" t="n">
        <v>9252.82</v>
      </c>
      <c r="I7" s="89" t="n">
        <f aca="false">IF(ISERROR(G7/E7),0,(G7/E7))</f>
        <v>0.17003553779199</v>
      </c>
    </row>
    <row r="8" customFormat="false" ht="12.75" hidden="false" customHeight="false" outlineLevel="0" collapsed="false">
      <c r="A8" s="51" t="s">
        <v>87</v>
      </c>
      <c r="B8" s="53" t="n">
        <v>49692.48703</v>
      </c>
      <c r="C8" s="53" t="n">
        <v>51744.94879</v>
      </c>
      <c r="D8" s="53" t="n">
        <v>49731.18018</v>
      </c>
      <c r="E8" s="53" t="n">
        <v>43920.73301</v>
      </c>
      <c r="F8" s="53" t="n">
        <v>25274.15687</v>
      </c>
      <c r="G8" s="53" t="n">
        <v>25172.78939</v>
      </c>
      <c r="H8" s="53" t="n">
        <v>12342.91082</v>
      </c>
      <c r="I8" s="80" t="n">
        <f aca="false">IF(ISERROR(G8/E8),0,(G8/E8))</f>
        <v>0.57314137685882</v>
      </c>
    </row>
    <row r="9" customFormat="false" ht="12.75" hidden="false" customHeight="false" outlineLevel="0" collapsed="false">
      <c r="A9" s="51" t="s">
        <v>91</v>
      </c>
      <c r="B9" s="53" t="n">
        <v>43.262</v>
      </c>
      <c r="C9" s="53" t="n">
        <v>43.262</v>
      </c>
      <c r="D9" s="53" t="n">
        <v>43.2594</v>
      </c>
      <c r="E9" s="53" t="n">
        <v>32.58752</v>
      </c>
      <c r="F9" s="53" t="n">
        <v>0</v>
      </c>
      <c r="G9" s="53" t="n">
        <v>0.00139</v>
      </c>
      <c r="H9" s="53" t="n">
        <v>0.04575</v>
      </c>
      <c r="I9" s="80" t="n">
        <f aca="false">IF(ISERROR(G9/E9),0,(G9/E9))</f>
        <v>4.26543658431203E-005</v>
      </c>
    </row>
    <row r="10" customFormat="false" ht="12.75" hidden="false" customHeight="false" outlineLevel="0" collapsed="false">
      <c r="A10" s="51" t="s">
        <v>92</v>
      </c>
      <c r="B10" s="53" t="n">
        <v>5271.90367</v>
      </c>
      <c r="C10" s="53" t="n">
        <v>4379.52121</v>
      </c>
      <c r="D10" s="53" t="n">
        <v>4207.87177</v>
      </c>
      <c r="E10" s="53" t="n">
        <v>4787.66271</v>
      </c>
      <c r="F10" s="53" t="n">
        <v>1091.22654</v>
      </c>
      <c r="G10" s="53" t="n">
        <v>1079.55046</v>
      </c>
      <c r="H10" s="53" t="n">
        <v>390.54455</v>
      </c>
      <c r="I10" s="80" t="n">
        <f aca="false">IF(ISERROR(G10/E10),0,(G10/E10))</f>
        <v>0.225485905209058</v>
      </c>
    </row>
    <row r="11" customFormat="false" ht="12.75" hidden="false" customHeight="false" outlineLevel="0" collapsed="false">
      <c r="A11" s="51" t="s">
        <v>93</v>
      </c>
      <c r="B11" s="53" t="n">
        <v>1542.47719</v>
      </c>
      <c r="C11" s="53" t="n">
        <v>2613.92988</v>
      </c>
      <c r="D11" s="53" t="n">
        <v>2481.28399</v>
      </c>
      <c r="E11" s="53" t="n">
        <v>3012.62969</v>
      </c>
      <c r="F11" s="53" t="n">
        <v>1245.10553</v>
      </c>
      <c r="G11" s="53" t="n">
        <v>1063.62367</v>
      </c>
      <c r="H11" s="53" t="n">
        <v>938.35858</v>
      </c>
      <c r="I11" s="80" t="n">
        <f aca="false">IF(ISERROR(G11/E11),0,(G11/E11))</f>
        <v>0.353054898692179</v>
      </c>
    </row>
    <row r="12" customFormat="false" ht="12.75" hidden="false" customHeight="false" outlineLevel="0" collapsed="false">
      <c r="A12" s="51" t="s">
        <v>94</v>
      </c>
      <c r="B12" s="53" t="n">
        <v>857.55008</v>
      </c>
      <c r="C12" s="53" t="n">
        <v>864.16197</v>
      </c>
      <c r="D12" s="53" t="n">
        <v>834.18499</v>
      </c>
      <c r="E12" s="53" t="n">
        <v>830.87948</v>
      </c>
      <c r="F12" s="53" t="n">
        <v>705.04392</v>
      </c>
      <c r="G12" s="53" t="n">
        <v>672.44592</v>
      </c>
      <c r="H12" s="53" t="n">
        <v>178.03223</v>
      </c>
      <c r="I12" s="80" t="n">
        <f aca="false">IF(ISERROR(G12/E12),0,(G12/E12))</f>
        <v>0.809318241918792</v>
      </c>
    </row>
    <row r="13" customFormat="false" ht="12.75" hidden="false" customHeight="false" outlineLevel="0" collapsed="false">
      <c r="A13" s="51" t="s">
        <v>95</v>
      </c>
      <c r="B13" s="53" t="n">
        <v>86.44194</v>
      </c>
      <c r="C13" s="53" t="n">
        <v>86.44194</v>
      </c>
      <c r="D13" s="53" t="n">
        <v>83.94253</v>
      </c>
      <c r="E13" s="53" t="n">
        <v>139.44631</v>
      </c>
      <c r="F13" s="53" t="n">
        <v>78.50905</v>
      </c>
      <c r="G13" s="53" t="n">
        <v>102.5762</v>
      </c>
      <c r="H13" s="53" t="n">
        <v>-0.0001</v>
      </c>
      <c r="I13" s="80" t="n">
        <f aca="false">IF(ISERROR(G13/E13),0,(G13/E13))</f>
        <v>0.73559637397361</v>
      </c>
    </row>
    <row r="14" customFormat="false" ht="12.75" hidden="false" customHeight="false" outlineLevel="0" collapsed="false">
      <c r="A14" s="51" t="s">
        <v>96</v>
      </c>
      <c r="B14" s="53" t="n">
        <v>644.9998</v>
      </c>
      <c r="C14" s="53" t="n">
        <v>644.9998</v>
      </c>
      <c r="D14" s="53" t="n">
        <v>633.76884</v>
      </c>
      <c r="E14" s="53" t="n">
        <v>633.76884</v>
      </c>
      <c r="F14" s="53" t="n">
        <v>76.68123</v>
      </c>
      <c r="G14" s="53" t="n">
        <v>137.91215</v>
      </c>
      <c r="H14" s="53" t="n">
        <v>90.8584</v>
      </c>
      <c r="I14" s="80" t="n">
        <f aca="false">IF(ISERROR(G14/E14),0,(G14/E14))</f>
        <v>0.217606390998964</v>
      </c>
    </row>
    <row r="15" customFormat="false" ht="12.75" hidden="false" customHeight="false" outlineLevel="0" collapsed="false">
      <c r="A15" s="51" t="s">
        <v>97</v>
      </c>
      <c r="B15" s="53" t="n">
        <v>3091.477</v>
      </c>
      <c r="C15" s="53" t="n">
        <v>3009.89712</v>
      </c>
      <c r="D15" s="53" t="n">
        <v>3009.89712</v>
      </c>
      <c r="E15" s="53" t="n">
        <v>2800.60987</v>
      </c>
      <c r="F15" s="53" t="n">
        <v>491.93661</v>
      </c>
      <c r="G15" s="53" t="n">
        <v>751.26878</v>
      </c>
      <c r="H15" s="53" t="n">
        <v>226.54021</v>
      </c>
      <c r="I15" s="80" t="n">
        <f aca="false">IF(ISERROR(G15/E15),0,(G15/E15))</f>
        <v>0.268251850444275</v>
      </c>
    </row>
    <row r="16" customFormat="false" ht="12.75" hidden="false" customHeight="false" outlineLevel="0" collapsed="false">
      <c r="A16" s="51" t="s">
        <v>98</v>
      </c>
      <c r="B16" s="53" t="n">
        <v>0</v>
      </c>
      <c r="C16" s="53" t="n">
        <v>0</v>
      </c>
      <c r="D16" s="53" t="n">
        <v>-0.0035</v>
      </c>
      <c r="E16" s="53" t="n">
        <v>-0.0035</v>
      </c>
      <c r="F16" s="53" t="n">
        <v>0</v>
      </c>
      <c r="G16" s="53" t="n">
        <v>0.00029</v>
      </c>
      <c r="H16" s="53" t="n">
        <v>-0.00017</v>
      </c>
      <c r="I16" s="80" t="n">
        <f aca="false">IF(ISERROR(G16/E16),0,(G16/E16))</f>
        <v>-0.0828571428571429</v>
      </c>
    </row>
    <row r="17" customFormat="false" ht="12.75" hidden="false" customHeight="false" outlineLevel="0" collapsed="false">
      <c r="A17" s="51" t="s">
        <v>99</v>
      </c>
      <c r="B17" s="53" t="n">
        <v>308.31373</v>
      </c>
      <c r="C17" s="53" t="n">
        <v>302.04424</v>
      </c>
      <c r="D17" s="53" t="n">
        <v>302.12265</v>
      </c>
      <c r="E17" s="53" t="n">
        <v>268.00273</v>
      </c>
      <c r="F17" s="53" t="n">
        <v>135.85405</v>
      </c>
      <c r="G17" s="53" t="n">
        <v>156.57862</v>
      </c>
      <c r="H17" s="53" t="n">
        <v>75.96346</v>
      </c>
      <c r="I17" s="80" t="n">
        <f aca="false">IF(ISERROR(G17/E17),0,(G17/E17))</f>
        <v>0.584242630662755</v>
      </c>
    </row>
    <row r="18" customFormat="false" ht="12.75" hidden="false" customHeight="false" outlineLevel="0" collapsed="false">
      <c r="A18" s="51" t="s">
        <v>100</v>
      </c>
      <c r="B18" s="53" t="n">
        <v>6343.44772</v>
      </c>
      <c r="C18" s="53" t="n">
        <v>6476.39297</v>
      </c>
      <c r="D18" s="53" t="n">
        <v>6193.25604</v>
      </c>
      <c r="E18" s="53" t="n">
        <v>6169.78637</v>
      </c>
      <c r="F18" s="53" t="n">
        <v>3626.39331</v>
      </c>
      <c r="G18" s="53" t="n">
        <v>2734.02829</v>
      </c>
      <c r="H18" s="53" t="n">
        <v>1484.37558</v>
      </c>
      <c r="I18" s="80" t="n">
        <f aca="false">IF(ISERROR(G18/E18),0,(G18/E18))</f>
        <v>0.443131759519901</v>
      </c>
    </row>
    <row r="19" customFormat="false" ht="12.75" hidden="false" customHeight="false" outlineLevel="0" collapsed="false">
      <c r="A19" s="51" t="s">
        <v>101</v>
      </c>
      <c r="B19" s="53" t="n">
        <v>608.41717</v>
      </c>
      <c r="C19" s="53" t="n">
        <v>3545.5835</v>
      </c>
      <c r="D19" s="53" t="n">
        <v>3546.97988</v>
      </c>
      <c r="E19" s="53" t="n">
        <v>3550.15447</v>
      </c>
      <c r="F19" s="53" t="n">
        <v>1089.34272</v>
      </c>
      <c r="G19" s="53" t="n">
        <v>2698.65418</v>
      </c>
      <c r="H19" s="53" t="n">
        <v>10.9095</v>
      </c>
      <c r="I19" s="80" t="n">
        <f aca="false">IF(ISERROR(G19/E19),0,(G19/E19))</f>
        <v>0.760151199843425</v>
      </c>
    </row>
    <row r="20" customFormat="false" ht="12.75" hidden="false" customHeight="false" outlineLevel="0" collapsed="false">
      <c r="A20" s="51" t="s">
        <v>102</v>
      </c>
      <c r="B20" s="53" t="n">
        <v>8076.83693</v>
      </c>
      <c r="C20" s="53" t="n">
        <v>8076.83693</v>
      </c>
      <c r="D20" s="53" t="n">
        <v>8076.70788</v>
      </c>
      <c r="E20" s="53" t="n">
        <v>8600.76462</v>
      </c>
      <c r="F20" s="53" t="n">
        <v>2489.842</v>
      </c>
      <c r="G20" s="53" t="n">
        <v>2028.80919</v>
      </c>
      <c r="H20" s="53" t="n">
        <v>2062.91294</v>
      </c>
      <c r="I20" s="80" t="n">
        <f aca="false">IF(ISERROR(G20/E20),0,(G20/E20))</f>
        <v>0.235887072793768</v>
      </c>
    </row>
    <row r="21" customFormat="false" ht="12.75" hidden="false" customHeight="false" outlineLevel="0" collapsed="false">
      <c r="A21" s="51" t="s">
        <v>103</v>
      </c>
      <c r="B21" s="53" t="n">
        <v>3986.98374</v>
      </c>
      <c r="C21" s="53" t="n">
        <v>3986.98374</v>
      </c>
      <c r="D21" s="53" t="n">
        <v>3739.18904</v>
      </c>
      <c r="E21" s="53" t="n">
        <v>4152.99945</v>
      </c>
      <c r="F21" s="53" t="n">
        <v>1228.56779</v>
      </c>
      <c r="G21" s="53" t="n">
        <v>747.63411</v>
      </c>
      <c r="H21" s="53" t="n">
        <v>678.77536</v>
      </c>
      <c r="I21" s="80" t="n">
        <f aca="false">IF(ISERROR(G21/E21),0,(G21/E21))</f>
        <v>0.180022684568379</v>
      </c>
    </row>
    <row r="22" customFormat="false" ht="12.75" hidden="false" customHeight="false" outlineLevel="0" collapsed="false">
      <c r="A22" s="51" t="s">
        <v>105</v>
      </c>
      <c r="B22" s="53" t="n">
        <v>0</v>
      </c>
      <c r="C22" s="53" t="n">
        <v>9145.76533</v>
      </c>
      <c r="D22" s="53" t="n">
        <v>9152.48098</v>
      </c>
      <c r="E22" s="53" t="n">
        <v>9152.48098</v>
      </c>
      <c r="F22" s="53" t="n">
        <v>485.09107</v>
      </c>
      <c r="G22" s="53" t="n">
        <v>5728.00084</v>
      </c>
      <c r="H22" s="53" t="n">
        <v>1.82078</v>
      </c>
      <c r="I22" s="80" t="n">
        <f aca="false">IF(ISERROR(G22/E22),0,(G22/E22))</f>
        <v>0.62584132679618</v>
      </c>
    </row>
    <row r="23" customFormat="false" ht="12.75" hidden="false" customHeight="false" outlineLevel="0" collapsed="false">
      <c r="A23" s="51" t="s">
        <v>106</v>
      </c>
      <c r="B23" s="53" t="n">
        <v>19888.859</v>
      </c>
      <c r="C23" s="53" t="n">
        <v>3811.813</v>
      </c>
      <c r="D23" s="53" t="n">
        <v>3754.386</v>
      </c>
      <c r="E23" s="53" t="n">
        <v>3762.916</v>
      </c>
      <c r="F23" s="53" t="n">
        <v>7929.615</v>
      </c>
      <c r="G23" s="53" t="n">
        <v>336.384</v>
      </c>
      <c r="H23" s="53" t="n">
        <v>450.809</v>
      </c>
      <c r="I23" s="80" t="n">
        <f aca="false">IF(ISERROR(G23/E23),0,(G23/E23))</f>
        <v>0.0893945014983061</v>
      </c>
    </row>
    <row r="24" customFormat="false" ht="12.75" hidden="false" customHeight="false" outlineLevel="0" collapsed="false">
      <c r="A24" s="51" t="s">
        <v>107</v>
      </c>
      <c r="B24" s="53" t="n">
        <v>1318858.05907</v>
      </c>
      <c r="C24" s="53" t="n">
        <v>1317211.5221</v>
      </c>
      <c r="D24" s="53" t="n">
        <v>1315184.35855</v>
      </c>
      <c r="E24" s="53" t="n">
        <v>483265.69057</v>
      </c>
      <c r="F24" s="53" t="n">
        <v>351661.49937</v>
      </c>
      <c r="G24" s="53" t="n">
        <v>370742.32445</v>
      </c>
      <c r="H24" s="53" t="n">
        <v>91351.9789</v>
      </c>
      <c r="I24" s="80" t="n">
        <f aca="false">IF(ISERROR(G24/E24),0,(G24/E24))</f>
        <v>0.767160449591856</v>
      </c>
    </row>
    <row r="25" customFormat="false" ht="12.75" hidden="false" customHeight="false" outlineLevel="0" collapsed="false">
      <c r="A25" s="51" t="s">
        <v>108</v>
      </c>
      <c r="B25" s="53" t="n">
        <v>0</v>
      </c>
      <c r="C25" s="53" t="n">
        <v>0</v>
      </c>
      <c r="D25" s="53" t="n">
        <v>-0.4457</v>
      </c>
      <c r="E25" s="53" t="n">
        <v>-0.4457</v>
      </c>
      <c r="F25" s="53" t="n">
        <v>0</v>
      </c>
      <c r="G25" s="53" t="n">
        <v>0.0394</v>
      </c>
      <c r="H25" s="53" t="n">
        <v>-0.11581</v>
      </c>
      <c r="I25" s="80" t="n">
        <f aca="false">IF(ISERROR(G25/E25),0,(G25/E25))</f>
        <v>-0.0884002692393987</v>
      </c>
    </row>
    <row r="26" customFormat="false" ht="12.75" hidden="false" customHeight="false" outlineLevel="0" collapsed="false">
      <c r="A26" s="51" t="s">
        <v>109</v>
      </c>
      <c r="B26" s="53" t="n">
        <v>21450.41969</v>
      </c>
      <c r="C26" s="53" t="n">
        <v>21450.41969</v>
      </c>
      <c r="D26" s="53" t="n">
        <v>21450.41969</v>
      </c>
      <c r="E26" s="53" t="n">
        <v>271.74133</v>
      </c>
      <c r="F26" s="53" t="n">
        <v>44.27088</v>
      </c>
      <c r="G26" s="53" t="n">
        <v>44.27088</v>
      </c>
      <c r="H26" s="53" t="n">
        <v>26.81472</v>
      </c>
      <c r="I26" s="80" t="n">
        <f aca="false">IF(ISERROR(G26/E26),0,(G26/E26))</f>
        <v>0.162915519696617</v>
      </c>
    </row>
    <row r="27" customFormat="false" ht="12.75" hidden="false" customHeight="false" outlineLevel="0" collapsed="false">
      <c r="A27" s="51" t="s">
        <v>110</v>
      </c>
      <c r="B27" s="53" t="n">
        <v>60651.146</v>
      </c>
      <c r="C27" s="53" t="n">
        <v>61266.487</v>
      </c>
      <c r="D27" s="53" t="n">
        <v>60453.12</v>
      </c>
      <c r="E27" s="53" t="n">
        <v>67694.534</v>
      </c>
      <c r="F27" s="53" t="n">
        <v>35212.367</v>
      </c>
      <c r="G27" s="53" t="n">
        <v>34309.78</v>
      </c>
      <c r="H27" s="53" t="n">
        <v>6081.717</v>
      </c>
      <c r="I27" s="80" t="n">
        <f aca="false">IF(ISERROR(G27/E27),0,(G27/E27))</f>
        <v>0.506832353702295</v>
      </c>
    </row>
    <row r="28" customFormat="false" ht="12.75" hidden="false" customHeight="false" outlineLevel="0" collapsed="false">
      <c r="A28" s="51" t="s">
        <v>111</v>
      </c>
      <c r="B28" s="53" t="n">
        <v>123194.097</v>
      </c>
      <c r="C28" s="53" t="n">
        <v>123194.097</v>
      </c>
      <c r="D28" s="53" t="n">
        <v>123194.097</v>
      </c>
      <c r="E28" s="53" t="n">
        <v>5269.478</v>
      </c>
      <c r="F28" s="53" t="n">
        <v>212.098</v>
      </c>
      <c r="G28" s="53" t="n">
        <v>212.098</v>
      </c>
      <c r="H28" s="53" t="n">
        <v>0</v>
      </c>
      <c r="I28" s="80" t="n">
        <f aca="false">IF(ISERROR(G28/E28),0,(G28/E28))</f>
        <v>0.040250286650784</v>
      </c>
    </row>
    <row r="29" customFormat="false" ht="12.75" hidden="false" customHeight="false" outlineLevel="0" collapsed="false">
      <c r="A29" s="51" t="s">
        <v>112</v>
      </c>
      <c r="B29" s="53" t="n">
        <v>3208.99078</v>
      </c>
      <c r="C29" s="53" t="n">
        <v>3456.57867</v>
      </c>
      <c r="D29" s="53" t="n">
        <v>3434.17918</v>
      </c>
      <c r="E29" s="53" t="n">
        <v>2817.58617</v>
      </c>
      <c r="F29" s="53" t="n">
        <v>1335.50935</v>
      </c>
      <c r="G29" s="53" t="n">
        <v>1466.91925</v>
      </c>
      <c r="H29" s="53" t="n">
        <v>692.1405</v>
      </c>
      <c r="I29" s="80" t="n">
        <f aca="false">IF(ISERROR(G29/E29),0,(G29/E29))</f>
        <v>0.520629773676097</v>
      </c>
    </row>
    <row r="30" customFormat="false" ht="12.75" hidden="false" customHeight="false" outlineLevel="0" collapsed="false">
      <c r="A30" s="51" t="s">
        <v>113</v>
      </c>
      <c r="B30" s="53" t="n">
        <v>12243.84765</v>
      </c>
      <c r="C30" s="53" t="n">
        <v>12243.84765</v>
      </c>
      <c r="D30" s="53" t="n">
        <v>12231.39921</v>
      </c>
      <c r="E30" s="53" t="n">
        <v>8500.47958</v>
      </c>
      <c r="F30" s="53" t="n">
        <v>5434.50755</v>
      </c>
      <c r="G30" s="53" t="n">
        <v>5670.01709</v>
      </c>
      <c r="H30" s="53" t="n">
        <v>5392.5044</v>
      </c>
      <c r="I30" s="80" t="n">
        <f aca="false">IF(ISERROR(G30/E30),0,(G30/E30))</f>
        <v>0.667023199883977</v>
      </c>
    </row>
    <row r="31" customFormat="false" ht="12.75" hidden="false" customHeight="false" outlineLevel="0" collapsed="false">
      <c r="A31" s="51" t="s">
        <v>114</v>
      </c>
      <c r="B31" s="53" t="n">
        <v>475.82987</v>
      </c>
      <c r="C31" s="53" t="n">
        <v>418.54018</v>
      </c>
      <c r="D31" s="53" t="n">
        <v>406.95844</v>
      </c>
      <c r="E31" s="53" t="n">
        <v>407.94995</v>
      </c>
      <c r="F31" s="53" t="n">
        <v>110.50344</v>
      </c>
      <c r="G31" s="53" t="n">
        <v>104.69448</v>
      </c>
      <c r="H31" s="53" t="n">
        <v>97.50378</v>
      </c>
      <c r="I31" s="80" t="n">
        <f aca="false">IF(ISERROR(G31/E31),0,(G31/E31))</f>
        <v>0.25663559953862</v>
      </c>
    </row>
    <row r="32" customFormat="false" ht="12.75" hidden="false" customHeight="false" outlineLevel="0" collapsed="false">
      <c r="A32" s="51" t="s">
        <v>115</v>
      </c>
      <c r="B32" s="53" t="n">
        <v>20363.302</v>
      </c>
      <c r="C32" s="53" t="n">
        <v>25637.7343</v>
      </c>
      <c r="D32" s="53" t="n">
        <v>24766.10755</v>
      </c>
      <c r="E32" s="53" t="n">
        <v>24803.91505</v>
      </c>
      <c r="F32" s="53" t="n">
        <v>12541.16512</v>
      </c>
      <c r="G32" s="53" t="n">
        <v>11379.63632</v>
      </c>
      <c r="H32" s="53" t="n">
        <v>7763.17979</v>
      </c>
      <c r="I32" s="80" t="n">
        <f aca="false">IF(ISERROR(G32/E32),0,(G32/E32))</f>
        <v>0.458783877346008</v>
      </c>
    </row>
    <row r="33" customFormat="false" ht="12.75" hidden="false" customHeight="false" outlineLevel="0" collapsed="false">
      <c r="A33" s="51" t="s">
        <v>116</v>
      </c>
      <c r="B33" s="53" t="n">
        <v>20811.92099</v>
      </c>
      <c r="C33" s="53" t="n">
        <v>20411.10506</v>
      </c>
      <c r="D33" s="53" t="n">
        <v>19015.80054</v>
      </c>
      <c r="E33" s="53" t="n">
        <v>19013.51171</v>
      </c>
      <c r="F33" s="53" t="n">
        <v>9151.74068</v>
      </c>
      <c r="G33" s="53" t="n">
        <v>8064.42477</v>
      </c>
      <c r="H33" s="53" t="n">
        <v>4612.11703</v>
      </c>
      <c r="I33" s="80" t="n">
        <f aca="false">IF(ISERROR(G33/E33),0,(G33/E33))</f>
        <v>0.424141783643186</v>
      </c>
    </row>
    <row r="34" customFormat="false" ht="12.75" hidden="false" customHeight="false" outlineLevel="0" collapsed="false">
      <c r="A34" s="51" t="s">
        <v>117</v>
      </c>
      <c r="B34" s="53" t="n">
        <v>39542.71089</v>
      </c>
      <c r="C34" s="53" t="n">
        <v>47052.11516</v>
      </c>
      <c r="D34" s="53" t="n">
        <v>45412.7741</v>
      </c>
      <c r="E34" s="53" t="n">
        <v>37816.22426</v>
      </c>
      <c r="F34" s="53" t="n">
        <v>20338.42733</v>
      </c>
      <c r="G34" s="53" t="n">
        <v>20719.76781</v>
      </c>
      <c r="H34" s="53" t="n">
        <v>9364.3448</v>
      </c>
      <c r="I34" s="80" t="n">
        <f aca="false">IF(ISERROR(G34/E34),0,(G34/E34))</f>
        <v>0.547906836693802</v>
      </c>
    </row>
    <row r="35" customFormat="false" ht="12.75" hidden="false" customHeight="false" outlineLevel="0" collapsed="false">
      <c r="A35" s="51" t="s">
        <v>118</v>
      </c>
      <c r="B35" s="53" t="n">
        <v>0</v>
      </c>
      <c r="C35" s="53" t="n">
        <v>0</v>
      </c>
      <c r="D35" s="53" t="n">
        <v>-0.01905</v>
      </c>
      <c r="E35" s="53" t="n">
        <v>-0.01639</v>
      </c>
      <c r="F35" s="53" t="n">
        <v>0</v>
      </c>
      <c r="G35" s="53" t="n">
        <v>-0.35057</v>
      </c>
      <c r="H35" s="53" t="n">
        <v>-0.00049</v>
      </c>
      <c r="I35" s="80" t="n">
        <f aca="false">IF(ISERROR(G35/E35),0,(G35/E35))</f>
        <v>21.3892617449664</v>
      </c>
    </row>
    <row r="36" customFormat="false" ht="12.75" hidden="false" customHeight="false" outlineLevel="0" collapsed="false">
      <c r="A36" s="51" t="s">
        <v>119</v>
      </c>
      <c r="B36" s="53" t="n">
        <v>10425.86616</v>
      </c>
      <c r="C36" s="53" t="n">
        <v>10514.40586</v>
      </c>
      <c r="D36" s="53" t="n">
        <v>10493.28929</v>
      </c>
      <c r="E36" s="53" t="n">
        <v>12435.77849</v>
      </c>
      <c r="F36" s="53" t="n">
        <v>1510.23624</v>
      </c>
      <c r="G36" s="53" t="n">
        <v>1661.40691</v>
      </c>
      <c r="H36" s="53" t="n">
        <v>4666.23006</v>
      </c>
      <c r="I36" s="80" t="n">
        <f aca="false">IF(ISERROR(G36/E36),0,(G36/E36))</f>
        <v>0.133598946888286</v>
      </c>
    </row>
    <row r="37" customFormat="false" ht="12.75" hidden="false" customHeight="false" outlineLevel="0" collapsed="false">
      <c r="A37" s="51" t="s">
        <v>120</v>
      </c>
      <c r="B37" s="53" t="n">
        <v>27173.63807</v>
      </c>
      <c r="C37" s="53" t="n">
        <v>24479.46466</v>
      </c>
      <c r="D37" s="53" t="n">
        <v>23758.11483</v>
      </c>
      <c r="E37" s="53" t="n">
        <v>23346.24534</v>
      </c>
      <c r="F37" s="53" t="n">
        <v>4751.01887</v>
      </c>
      <c r="G37" s="53" t="n">
        <v>5451.279</v>
      </c>
      <c r="H37" s="53" t="n">
        <v>5279.19801</v>
      </c>
      <c r="I37" s="80" t="n">
        <f aca="false">IF(ISERROR(G37/E37),0,(G37/E37))</f>
        <v>0.233497032204151</v>
      </c>
    </row>
    <row r="38" customFormat="false" ht="12.75" hidden="false" customHeight="false" outlineLevel="0" collapsed="false">
      <c r="A38" s="51" t="s">
        <v>121</v>
      </c>
      <c r="B38" s="53" t="n">
        <v>15082.4285</v>
      </c>
      <c r="C38" s="53" t="n">
        <v>14824.03994</v>
      </c>
      <c r="D38" s="53" t="n">
        <v>14702.91417</v>
      </c>
      <c r="E38" s="53" t="n">
        <v>14703.43173</v>
      </c>
      <c r="F38" s="53" t="n">
        <v>5927.83233</v>
      </c>
      <c r="G38" s="53" t="n">
        <v>5971.52045</v>
      </c>
      <c r="H38" s="53" t="n">
        <v>4546.58905</v>
      </c>
      <c r="I38" s="80" t="n">
        <f aca="false">IF(ISERROR(G38/E38),0,(G38/E38))</f>
        <v>0.406131069239847</v>
      </c>
    </row>
    <row r="39" customFormat="false" ht="12.75" hidden="false" customHeight="false" outlineLevel="0" collapsed="false">
      <c r="A39" s="51" t="s">
        <v>122</v>
      </c>
      <c r="B39" s="53" t="n">
        <v>5192.842</v>
      </c>
      <c r="C39" s="53" t="n">
        <v>5100.34121</v>
      </c>
      <c r="D39" s="53" t="n">
        <v>5011.24144</v>
      </c>
      <c r="E39" s="53" t="n">
        <v>8134.514</v>
      </c>
      <c r="F39" s="53" t="n">
        <v>4170.71454</v>
      </c>
      <c r="G39" s="53" t="n">
        <v>3602.19713</v>
      </c>
      <c r="H39" s="53" t="n">
        <v>2054.04356</v>
      </c>
      <c r="I39" s="80" t="n">
        <f aca="false">IF(ISERROR(G39/E39),0,(G39/E39))</f>
        <v>0.4428288069822</v>
      </c>
    </row>
    <row r="40" customFormat="false" ht="12.75" hidden="false" customHeight="false" outlineLevel="0" collapsed="false">
      <c r="A40" s="51" t="s">
        <v>123</v>
      </c>
      <c r="B40" s="53" t="n">
        <v>210814.16851</v>
      </c>
      <c r="C40" s="53" t="n">
        <v>213181.58354</v>
      </c>
      <c r="D40" s="53" t="n">
        <v>215656.5768</v>
      </c>
      <c r="E40" s="53" t="n">
        <v>227143.71862</v>
      </c>
      <c r="F40" s="53" t="n">
        <v>101973.87837</v>
      </c>
      <c r="G40" s="53" t="n">
        <v>105871.85188</v>
      </c>
      <c r="H40" s="53" t="n">
        <v>62831.33844</v>
      </c>
      <c r="I40" s="80" t="n">
        <f aca="false">IF(ISERROR(G40/E40),0,(G40/E40))</f>
        <v>0.466100724788777</v>
      </c>
    </row>
    <row r="41" customFormat="false" ht="12.75" hidden="false" customHeight="false" outlineLevel="0" collapsed="false">
      <c r="A41" s="51" t="s">
        <v>124</v>
      </c>
      <c r="B41" s="53" t="n">
        <v>2715.7977</v>
      </c>
      <c r="C41" s="53" t="n">
        <v>2716.07684</v>
      </c>
      <c r="D41" s="53" t="n">
        <v>2716.04454</v>
      </c>
      <c r="E41" s="53" t="n">
        <v>2679.26697</v>
      </c>
      <c r="F41" s="53" t="n">
        <v>4994.08418</v>
      </c>
      <c r="G41" s="53" t="n">
        <v>4648.64086</v>
      </c>
      <c r="H41" s="53" t="n">
        <v>377.25006</v>
      </c>
      <c r="I41" s="80" t="n">
        <f aca="false">IF(ISERROR(G41/E41),0,(G41/E41))</f>
        <v>1.73504205144588</v>
      </c>
    </row>
    <row r="42" customFormat="false" ht="12.75" hidden="false" customHeight="false" outlineLevel="0" collapsed="false">
      <c r="A42" s="51" t="s">
        <v>125</v>
      </c>
      <c r="B42" s="53" t="n">
        <v>574.84722</v>
      </c>
      <c r="C42" s="53" t="n">
        <v>574.84722</v>
      </c>
      <c r="D42" s="53" t="n">
        <v>572.05546</v>
      </c>
      <c r="E42" s="53" t="n">
        <v>705.19597</v>
      </c>
      <c r="F42" s="53" t="n">
        <v>354.75481</v>
      </c>
      <c r="G42" s="53" t="n">
        <v>292.90104</v>
      </c>
      <c r="H42" s="53" t="n">
        <v>249.57611</v>
      </c>
      <c r="I42" s="80" t="n">
        <f aca="false">IF(ISERROR(G42/E42),0,(G42/E42))</f>
        <v>0.415347013398276</v>
      </c>
    </row>
    <row r="43" customFormat="false" ht="12.75" hidden="false" customHeight="false" outlineLevel="0" collapsed="false">
      <c r="A43" s="51" t="s">
        <v>127</v>
      </c>
      <c r="B43" s="53" t="n">
        <v>6837.67448</v>
      </c>
      <c r="C43" s="53" t="n">
        <v>6837.67448</v>
      </c>
      <c r="D43" s="53" t="n">
        <v>6825.96838</v>
      </c>
      <c r="E43" s="53" t="n">
        <v>6905.74371</v>
      </c>
      <c r="F43" s="53" t="n">
        <v>2998.30816</v>
      </c>
      <c r="G43" s="53" t="n">
        <v>2393.5932</v>
      </c>
      <c r="H43" s="53" t="n">
        <v>78.52339</v>
      </c>
      <c r="I43" s="80" t="n">
        <f aca="false">IF(ISERROR(G43/E43),0,(G43/E43))</f>
        <v>0.346609040317252</v>
      </c>
    </row>
    <row r="44" customFormat="false" ht="12.75" hidden="false" customHeight="false" outlineLevel="0" collapsed="false">
      <c r="A44" s="51" t="s">
        <v>128</v>
      </c>
      <c r="B44" s="53" t="n">
        <v>11172.94725</v>
      </c>
      <c r="C44" s="53" t="n">
        <v>11172.94725</v>
      </c>
      <c r="D44" s="53" t="n">
        <v>11146.04687</v>
      </c>
      <c r="E44" s="53" t="n">
        <v>11198.8695</v>
      </c>
      <c r="F44" s="53" t="n">
        <v>3499.10569</v>
      </c>
      <c r="G44" s="53" t="n">
        <v>4370.27842</v>
      </c>
      <c r="H44" s="53" t="n">
        <v>789.93038</v>
      </c>
      <c r="I44" s="80" t="n">
        <f aca="false">IF(ISERROR(G44/E44),0,(G44/E44))</f>
        <v>0.390242820491836</v>
      </c>
    </row>
    <row r="45" customFormat="false" ht="12.75" hidden="false" customHeight="false" outlineLevel="0" collapsed="false">
      <c r="A45" s="51" t="s">
        <v>129</v>
      </c>
      <c r="B45" s="53" t="n">
        <v>161140.03299</v>
      </c>
      <c r="C45" s="53" t="n">
        <v>138542.56232</v>
      </c>
      <c r="D45" s="53" t="n">
        <v>138268.7166</v>
      </c>
      <c r="E45" s="53" t="n">
        <v>138264.40879</v>
      </c>
      <c r="F45" s="53" t="n">
        <v>73461.89903</v>
      </c>
      <c r="G45" s="53" t="n">
        <v>66610.29136</v>
      </c>
      <c r="H45" s="53" t="n">
        <v>35010.02107</v>
      </c>
      <c r="I45" s="80" t="n">
        <f aca="false">IF(ISERROR(G45/E45),0,(G45/E45))</f>
        <v>0.48176021539404</v>
      </c>
    </row>
    <row r="46" customFormat="false" ht="12.75" hidden="false" customHeight="false" outlineLevel="0" collapsed="false">
      <c r="A46" s="51" t="s">
        <v>131</v>
      </c>
      <c r="B46" s="53" t="n">
        <v>12672.28958</v>
      </c>
      <c r="C46" s="53" t="n">
        <v>12672.28958</v>
      </c>
      <c r="D46" s="53" t="n">
        <v>12600.15285</v>
      </c>
      <c r="E46" s="53" t="n">
        <v>12600.1549</v>
      </c>
      <c r="F46" s="53" t="n">
        <v>5096.88852</v>
      </c>
      <c r="G46" s="53" t="n">
        <v>4922.66883</v>
      </c>
      <c r="H46" s="53" t="n">
        <v>2671.91611</v>
      </c>
      <c r="I46" s="80" t="n">
        <f aca="false">IF(ISERROR(G46/E46),0,(G46/E46))</f>
        <v>0.390683199458127</v>
      </c>
    </row>
    <row r="47" customFormat="false" ht="12.75" hidden="false" customHeight="false" outlineLevel="0" collapsed="false">
      <c r="A47" s="51" t="s">
        <v>133</v>
      </c>
      <c r="B47" s="53" t="n">
        <v>8812.879</v>
      </c>
      <c r="C47" s="53" t="n">
        <v>9051.265</v>
      </c>
      <c r="D47" s="53" t="n">
        <v>9033.715</v>
      </c>
      <c r="E47" s="53" t="n">
        <v>9059.59</v>
      </c>
      <c r="F47" s="53" t="n">
        <v>3974.722</v>
      </c>
      <c r="G47" s="53" t="n">
        <v>3275.171</v>
      </c>
      <c r="H47" s="53" t="n">
        <v>680.335</v>
      </c>
      <c r="I47" s="80" t="n">
        <f aca="false">IF(ISERROR(G47/E47),0,(G47/E47))</f>
        <v>0.361514262786727</v>
      </c>
    </row>
    <row r="48" customFormat="false" ht="12.75" hidden="false" customHeight="false" outlineLevel="0" collapsed="false">
      <c r="A48" s="51" t="s">
        <v>134</v>
      </c>
      <c r="B48" s="53" t="n">
        <v>14808.08821</v>
      </c>
      <c r="C48" s="53" t="n">
        <v>16104.06258</v>
      </c>
      <c r="D48" s="53" t="n">
        <v>15475.62605</v>
      </c>
      <c r="E48" s="53" t="n">
        <v>16009.86514</v>
      </c>
      <c r="F48" s="53" t="n">
        <v>7378.61814</v>
      </c>
      <c r="G48" s="53" t="n">
        <v>8243.32657</v>
      </c>
      <c r="H48" s="53" t="n">
        <v>5014.31893</v>
      </c>
      <c r="I48" s="80" t="n">
        <f aca="false">IF(ISERROR(G48/E48),0,(G48/E48))</f>
        <v>0.514890443980342</v>
      </c>
    </row>
    <row r="49" customFormat="false" ht="12.75" hidden="false" customHeight="false" outlineLevel="0" collapsed="false">
      <c r="A49" s="51" t="s">
        <v>135</v>
      </c>
      <c r="B49" s="53" t="n">
        <v>73.96197</v>
      </c>
      <c r="C49" s="53" t="n">
        <v>73.96197</v>
      </c>
      <c r="D49" s="53" t="n">
        <v>73.13017</v>
      </c>
      <c r="E49" s="53" t="n">
        <v>72.5672</v>
      </c>
      <c r="F49" s="53" t="n">
        <v>22.728</v>
      </c>
      <c r="G49" s="53" t="n">
        <v>19.33702</v>
      </c>
      <c r="H49" s="53" t="n">
        <v>9.19147</v>
      </c>
      <c r="I49" s="80" t="n">
        <f aca="false">IF(ISERROR(G49/E49),0,(G49/E49))</f>
        <v>0.266470526629111</v>
      </c>
    </row>
    <row r="50" customFormat="false" ht="12.75" hidden="false" customHeight="false" outlineLevel="0" collapsed="false">
      <c r="A50" s="51" t="s">
        <v>136</v>
      </c>
      <c r="B50" s="53" t="n">
        <v>0</v>
      </c>
      <c r="C50" s="53" t="n">
        <v>0</v>
      </c>
      <c r="D50" s="53" t="n">
        <v>-0.02442</v>
      </c>
      <c r="E50" s="53" t="n">
        <v>-0.02442</v>
      </c>
      <c r="F50" s="53" t="n">
        <v>0</v>
      </c>
      <c r="G50" s="53" t="n">
        <v>0.01632</v>
      </c>
      <c r="H50" s="53" t="n">
        <v>-0.00121</v>
      </c>
      <c r="I50" s="80" t="n">
        <f aca="false">IF(ISERROR(G50/E50),0,(G50/E50))</f>
        <v>-0.668304668304668</v>
      </c>
    </row>
    <row r="51" customFormat="false" ht="12.75" hidden="false" customHeight="false" outlineLevel="0" collapsed="false">
      <c r="A51" s="51" t="s">
        <v>137</v>
      </c>
      <c r="B51" s="53" t="n">
        <v>4625.42815</v>
      </c>
      <c r="C51" s="53" t="n">
        <v>4625.42815</v>
      </c>
      <c r="D51" s="53" t="n">
        <v>4570.61863</v>
      </c>
      <c r="E51" s="53" t="n">
        <v>4469.19359</v>
      </c>
      <c r="F51" s="53" t="n">
        <v>764.27878</v>
      </c>
      <c r="G51" s="53" t="n">
        <v>996.87815</v>
      </c>
      <c r="H51" s="53" t="n">
        <v>46.87194</v>
      </c>
      <c r="I51" s="80" t="n">
        <f aca="false">IF(ISERROR(G51/E51),0,(G51/E51))</f>
        <v>0.223055486392569</v>
      </c>
    </row>
    <row r="52" customFormat="false" ht="12.75" hidden="false" customHeight="false" outlineLevel="0" collapsed="false">
      <c r="A52" s="51" t="s">
        <v>138</v>
      </c>
      <c r="B52" s="53" t="n">
        <v>7455.50722</v>
      </c>
      <c r="C52" s="53" t="n">
        <v>7449.24384</v>
      </c>
      <c r="D52" s="53" t="n">
        <v>7352.49236</v>
      </c>
      <c r="E52" s="53" t="n">
        <v>8682.05348</v>
      </c>
      <c r="F52" s="53" t="n">
        <v>3995.92164</v>
      </c>
      <c r="G52" s="53" t="n">
        <v>4329.92643</v>
      </c>
      <c r="H52" s="53" t="n">
        <v>2004.74392</v>
      </c>
      <c r="I52" s="80" t="n">
        <f aca="false">IF(ISERROR(G52/E52),0,(G52/E52))</f>
        <v>0.49872146491316</v>
      </c>
    </row>
    <row r="53" customFormat="false" ht="12.75" hidden="false" customHeight="false" outlineLevel="0" collapsed="false">
      <c r="A53" s="51" t="s">
        <v>139</v>
      </c>
      <c r="B53" s="53" t="n">
        <v>141849.56607</v>
      </c>
      <c r="C53" s="53" t="n">
        <v>143241.96448</v>
      </c>
      <c r="D53" s="53" t="n">
        <v>140400.57507</v>
      </c>
      <c r="E53" s="53" t="n">
        <v>137751.89514</v>
      </c>
      <c r="F53" s="53" t="n">
        <v>67041.99993</v>
      </c>
      <c r="G53" s="53" t="n">
        <v>67626.95712</v>
      </c>
      <c r="H53" s="53" t="n">
        <v>17777.12476</v>
      </c>
      <c r="I53" s="80" t="n">
        <f aca="false">IF(ISERROR(G53/E53),0,(G53/E53))</f>
        <v>0.490933043434861</v>
      </c>
    </row>
    <row r="54" customFormat="false" ht="12.75" hidden="false" customHeight="false" outlineLevel="0" collapsed="false">
      <c r="A54" s="51" t="s">
        <v>140</v>
      </c>
      <c r="B54" s="53" t="n">
        <v>3881.00356</v>
      </c>
      <c r="C54" s="53" t="n">
        <v>3881.00356</v>
      </c>
      <c r="D54" s="53" t="n">
        <v>3881.00356</v>
      </c>
      <c r="E54" s="53" t="n">
        <v>90.33477</v>
      </c>
      <c r="F54" s="53" t="n">
        <v>0</v>
      </c>
      <c r="G54" s="53" t="n">
        <v>0</v>
      </c>
      <c r="H54" s="53" t="n">
        <v>6.97377</v>
      </c>
      <c r="I54" s="80" t="n">
        <f aca="false">IF(ISERROR(G54/E54),0,(G54/E54))</f>
        <v>0</v>
      </c>
    </row>
    <row r="55" customFormat="false" ht="12.75" hidden="false" customHeight="false" outlineLevel="0" collapsed="false">
      <c r="A55" s="51" t="s">
        <v>141</v>
      </c>
      <c r="B55" s="53" t="n">
        <v>76291.78355</v>
      </c>
      <c r="C55" s="53" t="n">
        <v>98599.7329</v>
      </c>
      <c r="D55" s="53" t="n">
        <v>92509.44403</v>
      </c>
      <c r="E55" s="53" t="n">
        <v>91743.33387</v>
      </c>
      <c r="F55" s="53" t="n">
        <v>40431.40293</v>
      </c>
      <c r="G55" s="53" t="n">
        <v>50891.13008</v>
      </c>
      <c r="H55" s="53" t="n">
        <v>27246.21404</v>
      </c>
      <c r="I55" s="80" t="n">
        <f aca="false">IF(ISERROR(G55/E55),0,(G55/E55))</f>
        <v>0.554712020299072</v>
      </c>
    </row>
    <row r="56" customFormat="false" ht="12.75" hidden="false" customHeight="false" outlineLevel="0" collapsed="false">
      <c r="A56" s="51" t="s">
        <v>142</v>
      </c>
      <c r="B56" s="53" t="n">
        <v>6496.99253</v>
      </c>
      <c r="C56" s="53" t="n">
        <v>6462.43658</v>
      </c>
      <c r="D56" s="53" t="n">
        <v>5877.83689</v>
      </c>
      <c r="E56" s="53" t="n">
        <v>5872.17247</v>
      </c>
      <c r="F56" s="53" t="n">
        <v>5379.84961</v>
      </c>
      <c r="G56" s="53" t="n">
        <v>4206.73945</v>
      </c>
      <c r="H56" s="53" t="n">
        <v>1934.88115</v>
      </c>
      <c r="I56" s="80" t="n">
        <f aca="false">IF(ISERROR(G56/E56),0,(G56/E56))</f>
        <v>0.716385540699216</v>
      </c>
    </row>
    <row r="57" customFormat="false" ht="12.75" hidden="false" customHeight="false" outlineLevel="0" collapsed="false">
      <c r="A57" s="51" t="s">
        <v>143</v>
      </c>
      <c r="B57" s="53" t="n">
        <v>1578.62935</v>
      </c>
      <c r="C57" s="53" t="n">
        <v>1582.31721</v>
      </c>
      <c r="D57" s="53" t="n">
        <v>1582.31413</v>
      </c>
      <c r="E57" s="53" t="n">
        <v>1491.64994</v>
      </c>
      <c r="F57" s="53" t="n">
        <v>634.47913</v>
      </c>
      <c r="G57" s="53" t="n">
        <v>680.72424</v>
      </c>
      <c r="H57" s="53" t="n">
        <v>425.67186</v>
      </c>
      <c r="I57" s="80" t="n">
        <f aca="false">IF(ISERROR(G57/E57),0,(G57/E57))</f>
        <v>0.45635656312231</v>
      </c>
    </row>
    <row r="58" customFormat="false" ht="12.75" hidden="false" customHeight="false" outlineLevel="0" collapsed="false">
      <c r="A58" s="51" t="s">
        <v>144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2.24241</v>
      </c>
      <c r="H58" s="53" t="n">
        <v>0</v>
      </c>
      <c r="I58" s="80" t="n">
        <f aca="false">IF(ISERROR(G58/E58),0,(G58/E58))</f>
        <v>0</v>
      </c>
    </row>
    <row r="59" customFormat="false" ht="12.75" hidden="false" customHeight="false" outlineLevel="0" collapsed="false">
      <c r="A59" s="51" t="s">
        <v>145</v>
      </c>
      <c r="B59" s="53" t="n">
        <v>513046.7953</v>
      </c>
      <c r="C59" s="53" t="n">
        <v>513046.7953</v>
      </c>
      <c r="D59" s="53" t="n">
        <v>513046.78203</v>
      </c>
      <c r="E59" s="53" t="n">
        <v>156937.96187</v>
      </c>
      <c r="F59" s="53" t="n">
        <v>79117.51335</v>
      </c>
      <c r="G59" s="53" t="n">
        <v>76491.25922</v>
      </c>
      <c r="H59" s="53" t="n">
        <v>15122.49802</v>
      </c>
      <c r="I59" s="80" t="n">
        <f aca="false">IF(ISERROR(G59/E59),0,(G59/E59))</f>
        <v>0.487398066781075</v>
      </c>
    </row>
    <row r="60" customFormat="false" ht="12.75" hidden="false" customHeight="false" outlineLevel="0" collapsed="false">
      <c r="A60" s="51" t="s">
        <v>146</v>
      </c>
      <c r="B60" s="53" t="n">
        <v>86122.24737</v>
      </c>
      <c r="C60" s="53" t="n">
        <v>54198.33149</v>
      </c>
      <c r="D60" s="53" t="n">
        <v>53025.82962</v>
      </c>
      <c r="E60" s="53" t="n">
        <v>60375.05505</v>
      </c>
      <c r="F60" s="53" t="n">
        <v>42504.60072</v>
      </c>
      <c r="G60" s="53" t="n">
        <v>29870.96944</v>
      </c>
      <c r="H60" s="53" t="n">
        <v>19341.36193</v>
      </c>
      <c r="I60" s="80" t="n">
        <f aca="false">IF(ISERROR(G60/E60),0,(G60/E60))</f>
        <v>0.494756806685512</v>
      </c>
    </row>
    <row r="61" customFormat="false" ht="12.75" hidden="false" customHeight="false" outlineLevel="0" collapsed="false">
      <c r="A61" s="51" t="s">
        <v>147</v>
      </c>
      <c r="B61" s="53" t="n">
        <v>0</v>
      </c>
      <c r="C61" s="53" t="n">
        <v>0</v>
      </c>
      <c r="D61" s="53" t="n">
        <v>-0.038</v>
      </c>
      <c r="E61" s="53" t="n">
        <v>-0.038</v>
      </c>
      <c r="F61" s="53" t="n">
        <v>0</v>
      </c>
      <c r="G61" s="53" t="n">
        <v>0.002</v>
      </c>
      <c r="H61" s="53" t="n">
        <v>0</v>
      </c>
      <c r="I61" s="80" t="n">
        <f aca="false">IF(ISERROR(G61/E61),0,(G61/E61))</f>
        <v>-0.0526315789473684</v>
      </c>
    </row>
    <row r="62" customFormat="false" ht="12.75" hidden="false" customHeight="false" outlineLevel="0" collapsed="false">
      <c r="A62" s="51" t="s">
        <v>148</v>
      </c>
      <c r="B62" s="53" t="n">
        <v>2932.3143</v>
      </c>
      <c r="C62" s="53" t="n">
        <v>2995.78304</v>
      </c>
      <c r="D62" s="53" t="n">
        <v>2887.35801</v>
      </c>
      <c r="E62" s="53" t="n">
        <v>3408.79711</v>
      </c>
      <c r="F62" s="53" t="n">
        <v>2746.32637</v>
      </c>
      <c r="G62" s="53" t="n">
        <v>2612.87703</v>
      </c>
      <c r="H62" s="53" t="n">
        <v>611.74734</v>
      </c>
      <c r="I62" s="80" t="n">
        <f aca="false">IF(ISERROR(G62/E62),0,(G62/E62))</f>
        <v>0.766509987448329</v>
      </c>
    </row>
    <row r="63" customFormat="false" ht="12.75" hidden="false" customHeight="false" outlineLevel="0" collapsed="false">
      <c r="A63" s="51" t="s">
        <v>149</v>
      </c>
      <c r="B63" s="53" t="n">
        <v>9995.29303</v>
      </c>
      <c r="C63" s="53" t="n">
        <v>13754.91571</v>
      </c>
      <c r="D63" s="53" t="n">
        <v>12523.47804</v>
      </c>
      <c r="E63" s="53" t="n">
        <v>14721.36861</v>
      </c>
      <c r="F63" s="53" t="n">
        <v>10956.42357</v>
      </c>
      <c r="G63" s="53" t="n">
        <v>13186.30326</v>
      </c>
      <c r="H63" s="53" t="n">
        <v>4159.90706</v>
      </c>
      <c r="I63" s="80" t="n">
        <f aca="false">IF(ISERROR(G63/E63),0,(G63/E63))</f>
        <v>0.89572536421938</v>
      </c>
    </row>
    <row r="64" customFormat="false" ht="12.75" hidden="false" customHeight="false" outlineLevel="0" collapsed="false">
      <c r="A64" s="51" t="s">
        <v>151</v>
      </c>
      <c r="B64" s="53" t="n">
        <v>0</v>
      </c>
      <c r="C64" s="53" t="n">
        <v>0</v>
      </c>
      <c r="D64" s="53" t="n">
        <v>-0.08548</v>
      </c>
      <c r="E64" s="53" t="n">
        <v>-0.08548</v>
      </c>
      <c r="F64" s="53" t="n">
        <v>414.78551</v>
      </c>
      <c r="G64" s="53" t="n">
        <v>426.91882</v>
      </c>
      <c r="H64" s="53" t="n">
        <v>-0.00279</v>
      </c>
      <c r="I64" s="80" t="n">
        <f aca="false">IF(ISERROR(G64/E64),0,(G64/E64))</f>
        <v>-4994.37084698175</v>
      </c>
    </row>
    <row r="65" customFormat="false" ht="12.75" hidden="false" customHeight="false" outlineLevel="0" collapsed="false">
      <c r="A65" s="51" t="s">
        <v>152</v>
      </c>
      <c r="B65" s="53" t="n">
        <v>17.33036</v>
      </c>
      <c r="C65" s="53" t="n">
        <v>17.33036</v>
      </c>
      <c r="D65" s="53" t="n">
        <v>11.50468</v>
      </c>
      <c r="E65" s="53" t="n">
        <v>12.17924</v>
      </c>
      <c r="F65" s="53" t="n">
        <v>0.5</v>
      </c>
      <c r="G65" s="53" t="n">
        <v>-6.63761</v>
      </c>
      <c r="H65" s="53" t="n">
        <v>2.53028</v>
      </c>
      <c r="I65" s="80" t="n">
        <f aca="false">IF(ISERROR(G65/E65),0,(G65/E65))</f>
        <v>-0.544993776294744</v>
      </c>
    </row>
    <row r="66" customFormat="false" ht="12.75" hidden="false" customHeight="false" outlineLevel="0" collapsed="false">
      <c r="A66" s="51" t="s">
        <v>153</v>
      </c>
      <c r="B66" s="53" t="n">
        <v>4050.90378</v>
      </c>
      <c r="C66" s="53" t="n">
        <v>4071.8333</v>
      </c>
      <c r="D66" s="53" t="n">
        <v>4071.8333</v>
      </c>
      <c r="E66" s="53" t="n">
        <v>4077.7478</v>
      </c>
      <c r="F66" s="53" t="n">
        <v>1669.78444</v>
      </c>
      <c r="G66" s="53" t="n">
        <v>1685.09415</v>
      </c>
      <c r="H66" s="53" t="n">
        <v>366.91066</v>
      </c>
      <c r="I66" s="80" t="n">
        <f aca="false">IF(ISERROR(G66/E66),0,(G66/E66))</f>
        <v>0.413241385354926</v>
      </c>
    </row>
    <row r="67" customFormat="false" ht="12.75" hidden="false" customHeight="false" outlineLevel="0" collapsed="false">
      <c r="A67" s="51" t="s">
        <v>154</v>
      </c>
      <c r="B67" s="53" t="n">
        <v>34380.32818</v>
      </c>
      <c r="C67" s="53" t="n">
        <v>35421.04462</v>
      </c>
      <c r="D67" s="53" t="n">
        <v>33214.1219</v>
      </c>
      <c r="E67" s="53" t="n">
        <v>33796.88034</v>
      </c>
      <c r="F67" s="53" t="n">
        <v>23366.90552</v>
      </c>
      <c r="G67" s="53" t="n">
        <v>23262.13914</v>
      </c>
      <c r="H67" s="53" t="n">
        <v>8976.00776</v>
      </c>
      <c r="I67" s="80" t="n">
        <f aca="false">IF(ISERROR(G67/E67),0,(G67/E67))</f>
        <v>0.688292496407377</v>
      </c>
    </row>
    <row r="68" customFormat="false" ht="12.75" hidden="false" customHeight="false" outlineLevel="0" collapsed="false">
      <c r="A68" s="51" t="s">
        <v>155</v>
      </c>
      <c r="B68" s="53" t="n">
        <v>0</v>
      </c>
      <c r="C68" s="53" t="n">
        <v>0</v>
      </c>
      <c r="D68" s="53" t="n">
        <v>-0.0011</v>
      </c>
      <c r="E68" s="53" t="n">
        <v>-0.0011</v>
      </c>
      <c r="F68" s="53" t="n">
        <v>0</v>
      </c>
      <c r="G68" s="53" t="n">
        <v>0.00059</v>
      </c>
      <c r="H68" s="53" t="n">
        <v>-6E-005</v>
      </c>
      <c r="I68" s="80" t="n">
        <f aca="false">IF(ISERROR(G68/E68),0,(G68/E68))</f>
        <v>-0.536363636363636</v>
      </c>
    </row>
    <row r="69" customFormat="false" ht="12.75" hidden="false" customHeight="false" outlineLevel="0" collapsed="false">
      <c r="A69" s="51" t="s">
        <v>156</v>
      </c>
      <c r="B69" s="53" t="n">
        <v>1654.42759</v>
      </c>
      <c r="C69" s="53" t="n">
        <v>1493.75585</v>
      </c>
      <c r="D69" s="53" t="n">
        <v>1488.14373</v>
      </c>
      <c r="E69" s="53" t="n">
        <v>1487.64618</v>
      </c>
      <c r="F69" s="53" t="n">
        <v>1102.75738</v>
      </c>
      <c r="G69" s="53" t="n">
        <v>1205.03106</v>
      </c>
      <c r="H69" s="53" t="n">
        <v>371.67566</v>
      </c>
      <c r="I69" s="80" t="n">
        <f aca="false">IF(ISERROR(G69/E69),0,(G69/E69))</f>
        <v>0.810025311260504</v>
      </c>
    </row>
    <row r="70" customFormat="false" ht="12.75" hidden="false" customHeight="false" outlineLevel="0" collapsed="false">
      <c r="A70" s="51" t="s">
        <v>158</v>
      </c>
      <c r="B70" s="53" t="n">
        <v>29761.83751</v>
      </c>
      <c r="C70" s="53" t="n">
        <v>33981.83996</v>
      </c>
      <c r="D70" s="53" t="n">
        <v>32366.61975</v>
      </c>
      <c r="E70" s="53" t="n">
        <v>29565.34093</v>
      </c>
      <c r="F70" s="53" t="n">
        <v>9456.55237</v>
      </c>
      <c r="G70" s="53" t="n">
        <v>11537.86085</v>
      </c>
      <c r="H70" s="53" t="n">
        <v>8947.39339</v>
      </c>
      <c r="I70" s="80" t="n">
        <f aca="false">IF(ISERROR(G70/E70),0,(G70/E70))</f>
        <v>0.39024954514536</v>
      </c>
    </row>
    <row r="71" customFormat="false" ht="12.75" hidden="false" customHeight="false" outlineLevel="0" collapsed="false">
      <c r="A71" s="51" t="s">
        <v>159</v>
      </c>
      <c r="B71" s="53" t="n">
        <v>3499.93384</v>
      </c>
      <c r="C71" s="53" t="n">
        <v>3041.38523</v>
      </c>
      <c r="D71" s="53" t="n">
        <v>2734.06501</v>
      </c>
      <c r="E71" s="53" t="n">
        <v>2742.33056</v>
      </c>
      <c r="F71" s="53" t="n">
        <v>1925.528</v>
      </c>
      <c r="G71" s="53" t="n">
        <v>1187.24858</v>
      </c>
      <c r="H71" s="53" t="n">
        <v>828.05623</v>
      </c>
      <c r="I71" s="80" t="n">
        <f aca="false">IF(ISERROR(G71/E71),0,(G71/E71))</f>
        <v>0.432934160934997</v>
      </c>
    </row>
    <row r="72" customFormat="false" ht="12.75" hidden="false" customHeight="false" outlineLevel="0" collapsed="false">
      <c r="A72" s="51" t="s">
        <v>160</v>
      </c>
      <c r="B72" s="53" t="n">
        <v>15325.75408</v>
      </c>
      <c r="C72" s="53" t="n">
        <v>15325.75408</v>
      </c>
      <c r="D72" s="53" t="n">
        <v>15308.3675</v>
      </c>
      <c r="E72" s="53" t="n">
        <v>11095.31696</v>
      </c>
      <c r="F72" s="53" t="n">
        <v>1674.11426</v>
      </c>
      <c r="G72" s="53" t="n">
        <v>2275.58075</v>
      </c>
      <c r="H72" s="53" t="n">
        <v>344.20047</v>
      </c>
      <c r="I72" s="80" t="n">
        <f aca="false">IF(ISERROR(G72/E72),0,(G72/E72))</f>
        <v>0.205093802926383</v>
      </c>
    </row>
    <row r="73" customFormat="false" ht="12.75" hidden="false" customHeight="false" outlineLevel="0" collapsed="false">
      <c r="A73" s="51" t="s">
        <v>161</v>
      </c>
      <c r="B73" s="53" t="n">
        <v>0</v>
      </c>
      <c r="C73" s="53" t="n">
        <v>0</v>
      </c>
      <c r="D73" s="53" t="n">
        <v>-0.02956</v>
      </c>
      <c r="E73" s="53" t="n">
        <v>-0.02956</v>
      </c>
      <c r="F73" s="53" t="n">
        <v>0</v>
      </c>
      <c r="G73" s="53" t="n">
        <v>-10.64264</v>
      </c>
      <c r="H73" s="53" t="n">
        <v>-0.00217</v>
      </c>
      <c r="I73" s="80" t="n">
        <f aca="false">IF(ISERROR(G73/E73),0,(G73/E73))</f>
        <v>360.035182679296</v>
      </c>
    </row>
    <row r="74" customFormat="false" ht="12.75" hidden="false" customHeight="false" outlineLevel="0" collapsed="false">
      <c r="A74" s="51" t="s">
        <v>162</v>
      </c>
      <c r="B74" s="53" t="n">
        <v>12629.22401</v>
      </c>
      <c r="C74" s="53" t="n">
        <v>12629.22401</v>
      </c>
      <c r="D74" s="53" t="n">
        <v>12279.34345</v>
      </c>
      <c r="E74" s="53" t="n">
        <v>12510.51403</v>
      </c>
      <c r="F74" s="53" t="n">
        <v>2823.04205</v>
      </c>
      <c r="G74" s="53" t="n">
        <v>3560.50432</v>
      </c>
      <c r="H74" s="53" t="n">
        <v>1132.13021</v>
      </c>
      <c r="I74" s="80" t="n">
        <f aca="false">IF(ISERROR(G74/E74),0,(G74/E74))</f>
        <v>0.284600961356342</v>
      </c>
    </row>
    <row r="75" customFormat="false" ht="12.75" hidden="false" customHeight="false" outlineLevel="0" collapsed="false">
      <c r="A75" s="51" t="s">
        <v>163</v>
      </c>
      <c r="B75" s="53" t="n">
        <v>49825.43715</v>
      </c>
      <c r="C75" s="53" t="n">
        <v>50784.44469</v>
      </c>
      <c r="D75" s="53" t="n">
        <v>49551.37446</v>
      </c>
      <c r="E75" s="53" t="n">
        <v>53973.25389</v>
      </c>
      <c r="F75" s="53" t="n">
        <v>24888.46638</v>
      </c>
      <c r="G75" s="53" t="n">
        <v>26728.73149</v>
      </c>
      <c r="H75" s="53" t="n">
        <v>18870.9601</v>
      </c>
      <c r="I75" s="80" t="n">
        <f aca="false">IF(ISERROR(G75/E75),0,(G75/E75))</f>
        <v>0.495221791602085</v>
      </c>
    </row>
    <row r="76" customFormat="false" ht="12.75" hidden="false" customHeight="false" outlineLevel="0" collapsed="false">
      <c r="A76" s="51" t="s">
        <v>164</v>
      </c>
      <c r="B76" s="53" t="n">
        <v>2747.77035</v>
      </c>
      <c r="C76" s="53" t="n">
        <v>2747.77035</v>
      </c>
      <c r="D76" s="53" t="n">
        <v>2582.40895</v>
      </c>
      <c r="E76" s="53" t="n">
        <v>1397.63008</v>
      </c>
      <c r="F76" s="53" t="n">
        <v>1018.86535</v>
      </c>
      <c r="G76" s="53" t="n">
        <v>806.1855</v>
      </c>
      <c r="H76" s="53" t="n">
        <v>535.0282</v>
      </c>
      <c r="I76" s="80" t="n">
        <f aca="false">IF(ISERROR(G76/E76),0,(G76/E76))</f>
        <v>0.576823232081553</v>
      </c>
    </row>
    <row r="77" customFormat="false" ht="12.75" hidden="false" customHeight="false" outlineLevel="0" collapsed="false">
      <c r="A77" s="51" t="s">
        <v>165</v>
      </c>
      <c r="B77" s="53" t="n">
        <v>0</v>
      </c>
      <c r="C77" s="53" t="n">
        <v>0</v>
      </c>
      <c r="D77" s="53" t="n">
        <v>-0.00457</v>
      </c>
      <c r="E77" s="53" t="n">
        <v>-0.00457</v>
      </c>
      <c r="F77" s="53" t="n">
        <v>-45.54339</v>
      </c>
      <c r="G77" s="53" t="n">
        <v>-45.51998</v>
      </c>
      <c r="H77" s="53" t="n">
        <v>-0.00023</v>
      </c>
      <c r="I77" s="80" t="n">
        <f aca="false">IF(ISERROR(G77/E77),0,(G77/E77))</f>
        <v>9960.60831509847</v>
      </c>
    </row>
    <row r="78" customFormat="false" ht="12.75" hidden="false" customHeight="false" outlineLevel="0" collapsed="false">
      <c r="A78" s="51" t="s">
        <v>166</v>
      </c>
      <c r="B78" s="53" t="n">
        <v>17679.06593</v>
      </c>
      <c r="C78" s="53" t="n">
        <v>17679.06593</v>
      </c>
      <c r="D78" s="53" t="n">
        <v>17135.95824</v>
      </c>
      <c r="E78" s="53" t="n">
        <v>5040.91975</v>
      </c>
      <c r="F78" s="53" t="n">
        <v>2697.97023</v>
      </c>
      <c r="G78" s="53" t="n">
        <v>2257.85284</v>
      </c>
      <c r="H78" s="53" t="n">
        <v>2770.543</v>
      </c>
      <c r="I78" s="80" t="n">
        <f aca="false">IF(ISERROR(G78/E78),0,(G78/E78))</f>
        <v>0.447904936395784</v>
      </c>
    </row>
    <row r="79" customFormat="false" ht="12.75" hidden="false" customHeight="false" outlineLevel="0" collapsed="false">
      <c r="A79" s="51" t="s">
        <v>167</v>
      </c>
      <c r="B79" s="53" t="n">
        <v>3356.17675</v>
      </c>
      <c r="C79" s="53" t="n">
        <v>3363.93975</v>
      </c>
      <c r="D79" s="53" t="n">
        <v>3309.7028</v>
      </c>
      <c r="E79" s="53" t="n">
        <v>3310.74596</v>
      </c>
      <c r="F79" s="53" t="n">
        <v>1455.22587</v>
      </c>
      <c r="G79" s="53" t="n">
        <v>1415.98795</v>
      </c>
      <c r="H79" s="53" t="n">
        <v>708.04165</v>
      </c>
      <c r="I79" s="80" t="n">
        <f aca="false">IF(ISERROR(G79/E79),0,(G79/E79))</f>
        <v>0.42769453383249</v>
      </c>
    </row>
    <row r="80" customFormat="false" ht="12.75" hidden="false" customHeight="false" outlineLevel="0" collapsed="false">
      <c r="A80" s="51" t="s">
        <v>168</v>
      </c>
      <c r="B80" s="53" t="n">
        <v>75391.32329</v>
      </c>
      <c r="C80" s="53" t="n">
        <v>75554.08434</v>
      </c>
      <c r="D80" s="53" t="n">
        <v>73210.06522</v>
      </c>
      <c r="E80" s="53" t="n">
        <v>73675.7233</v>
      </c>
      <c r="F80" s="53" t="n">
        <v>32093.16665</v>
      </c>
      <c r="G80" s="53" t="n">
        <v>32955.78949</v>
      </c>
      <c r="H80" s="53" t="n">
        <v>12875.39794</v>
      </c>
      <c r="I80" s="80" t="n">
        <f aca="false">IF(ISERROR(G80/E80),0,(G80/E80))</f>
        <v>0.447308665784079</v>
      </c>
    </row>
    <row r="81" customFormat="false" ht="12.75" hidden="false" customHeight="false" outlineLevel="0" collapsed="false">
      <c r="A81" s="51" t="s">
        <v>169</v>
      </c>
      <c r="B81" s="53" t="n">
        <v>31517.99937</v>
      </c>
      <c r="C81" s="53" t="n">
        <v>31517.99937</v>
      </c>
      <c r="D81" s="53" t="n">
        <v>31517.99937</v>
      </c>
      <c r="E81" s="53" t="n">
        <v>4185.10388</v>
      </c>
      <c r="F81" s="53" t="n">
        <v>4134.14896</v>
      </c>
      <c r="G81" s="53" t="n">
        <v>4134.14896</v>
      </c>
      <c r="H81" s="53" t="n">
        <v>0</v>
      </c>
      <c r="I81" s="80" t="n">
        <f aca="false">IF(ISERROR(G81/E81),0,(G81/E81))</f>
        <v>0.987824694090986</v>
      </c>
    </row>
    <row r="82" customFormat="false" ht="12.75" hidden="false" customHeight="false" outlineLevel="0" collapsed="false">
      <c r="A82" s="51" t="s">
        <v>170</v>
      </c>
      <c r="B82" s="53" t="n">
        <v>5648.50643</v>
      </c>
      <c r="C82" s="53" t="n">
        <v>5533.00787</v>
      </c>
      <c r="D82" s="53" t="n">
        <v>5197.79641</v>
      </c>
      <c r="E82" s="53" t="n">
        <v>5405.20439</v>
      </c>
      <c r="F82" s="53" t="n">
        <v>3004.51085</v>
      </c>
      <c r="G82" s="53" t="n">
        <v>2304.03411</v>
      </c>
      <c r="H82" s="53" t="n">
        <v>1100.90318</v>
      </c>
      <c r="I82" s="80" t="n">
        <f aca="false">IF(ISERROR(G82/E82),0,(G82/E82))</f>
        <v>0.426262162123346</v>
      </c>
    </row>
    <row r="83" customFormat="false" ht="12.75" hidden="false" customHeight="false" outlineLevel="0" collapsed="false">
      <c r="A83" s="51" t="s">
        <v>171</v>
      </c>
      <c r="B83" s="53" t="n">
        <v>7264.90752</v>
      </c>
      <c r="C83" s="53" t="n">
        <v>7264.90752</v>
      </c>
      <c r="D83" s="53" t="n">
        <v>7009.16224</v>
      </c>
      <c r="E83" s="53" t="n">
        <v>7340.70628</v>
      </c>
      <c r="F83" s="53" t="n">
        <v>1858.29857</v>
      </c>
      <c r="G83" s="53" t="n">
        <v>1642.7393</v>
      </c>
      <c r="H83" s="53" t="n">
        <v>-21.369</v>
      </c>
      <c r="I83" s="80" t="n">
        <f aca="false">IF(ISERROR(G83/E83),0,(G83/E83))</f>
        <v>0.223784910789265</v>
      </c>
    </row>
    <row r="84" customFormat="false" ht="12.75" hidden="false" customHeight="false" outlineLevel="0" collapsed="false">
      <c r="A84" s="51" t="s">
        <v>172</v>
      </c>
      <c r="B84" s="53" t="n">
        <v>8801.87573</v>
      </c>
      <c r="C84" s="53" t="n">
        <v>8801.87573</v>
      </c>
      <c r="D84" s="53" t="n">
        <v>8740.79978</v>
      </c>
      <c r="E84" s="53" t="n">
        <v>8716.06322</v>
      </c>
      <c r="F84" s="53" t="n">
        <v>2756.50283</v>
      </c>
      <c r="G84" s="53" t="n">
        <v>2649.96826</v>
      </c>
      <c r="H84" s="53" t="n">
        <v>1894.6386</v>
      </c>
      <c r="I84" s="80" t="n">
        <f aca="false">IF(ISERROR(G84/E84),0,(G84/E84))</f>
        <v>0.304032702966099</v>
      </c>
    </row>
    <row r="85" customFormat="false" ht="12.75" hidden="false" customHeight="false" outlineLevel="0" collapsed="false">
      <c r="A85" s="51" t="s">
        <v>173</v>
      </c>
      <c r="B85" s="53" t="n">
        <v>15503.75927</v>
      </c>
      <c r="C85" s="53" t="n">
        <v>13668.40116</v>
      </c>
      <c r="D85" s="53" t="n">
        <v>13131.93107</v>
      </c>
      <c r="E85" s="53" t="n">
        <v>11053.75887</v>
      </c>
      <c r="F85" s="53" t="n">
        <v>2706.32041</v>
      </c>
      <c r="G85" s="53" t="n">
        <v>544.73924</v>
      </c>
      <c r="H85" s="53" t="n">
        <v>-9.24135</v>
      </c>
      <c r="I85" s="80" t="n">
        <f aca="false">IF(ISERROR(G85/E85),0,(G85/E85))</f>
        <v>0.0492809049307586</v>
      </c>
    </row>
    <row r="86" customFormat="false" ht="12.75" hidden="false" customHeight="false" outlineLevel="0" collapsed="false">
      <c r="A86" s="51" t="s">
        <v>174</v>
      </c>
      <c r="B86" s="53" t="n">
        <v>7842.10531</v>
      </c>
      <c r="C86" s="53" t="n">
        <v>352.36378</v>
      </c>
      <c r="D86" s="53" t="n">
        <v>352.36378</v>
      </c>
      <c r="E86" s="53" t="n">
        <v>382.2882</v>
      </c>
      <c r="F86" s="53" t="n">
        <v>3664.59543</v>
      </c>
      <c r="G86" s="53" t="n">
        <v>-1162.40118</v>
      </c>
      <c r="H86" s="53" t="n">
        <v>540.68721</v>
      </c>
      <c r="I86" s="80" t="n">
        <f aca="false">IF(ISERROR(G86/E86),0,(G86/E86))</f>
        <v>-3.04064101376919</v>
      </c>
    </row>
    <row r="87" customFormat="false" ht="12.75" hidden="false" customHeight="false" outlineLevel="0" collapsed="false">
      <c r="A87" s="51" t="s">
        <v>175</v>
      </c>
      <c r="B87" s="53" t="n">
        <v>36546.26409</v>
      </c>
      <c r="C87" s="53" t="n">
        <v>35561.34196</v>
      </c>
      <c r="D87" s="53" t="n">
        <v>35397.42895</v>
      </c>
      <c r="E87" s="53" t="n">
        <v>30045.37749</v>
      </c>
      <c r="F87" s="53" t="n">
        <v>14676.0334</v>
      </c>
      <c r="G87" s="53" t="n">
        <v>18238.88235</v>
      </c>
      <c r="H87" s="53" t="n">
        <v>3769.14494</v>
      </c>
      <c r="I87" s="80" t="n">
        <f aca="false">IF(ISERROR(G87/E87),0,(G87/E87))</f>
        <v>0.607044539748933</v>
      </c>
    </row>
    <row r="88" customFormat="false" ht="12.75" hidden="false" customHeight="false" outlineLevel="0" collapsed="false">
      <c r="A88" s="51" t="s">
        <v>176</v>
      </c>
      <c r="B88" s="53" t="n">
        <v>0</v>
      </c>
      <c r="C88" s="53" t="n">
        <v>0</v>
      </c>
      <c r="D88" s="53" t="n">
        <v>-0.0344</v>
      </c>
      <c r="E88" s="53" t="n">
        <v>-0.0344</v>
      </c>
      <c r="F88" s="53" t="n">
        <v>0</v>
      </c>
      <c r="G88" s="53" t="n">
        <v>0.00298</v>
      </c>
      <c r="H88" s="53" t="n">
        <v>1.49828</v>
      </c>
      <c r="I88" s="80" t="n">
        <f aca="false">IF(ISERROR(G88/E88),0,(G88/E88))</f>
        <v>-0.0866279069767442</v>
      </c>
    </row>
    <row r="89" customFormat="false" ht="12.75" hidden="false" customHeight="false" outlineLevel="0" collapsed="false">
      <c r="A89" s="51" t="s">
        <v>177</v>
      </c>
      <c r="B89" s="53" t="n">
        <v>18965.58777</v>
      </c>
      <c r="C89" s="53" t="n">
        <v>19127.35631</v>
      </c>
      <c r="D89" s="53" t="n">
        <v>18508.79443</v>
      </c>
      <c r="E89" s="53" t="n">
        <v>18210.01261</v>
      </c>
      <c r="F89" s="53" t="n">
        <v>9868.59978</v>
      </c>
      <c r="G89" s="53" t="n">
        <v>9117.50405</v>
      </c>
      <c r="H89" s="53" t="n">
        <v>3254.72075</v>
      </c>
      <c r="I89" s="80" t="n">
        <f aca="false">IF(ISERROR(G89/E89),0,(G89/E89))</f>
        <v>0.500686311715849</v>
      </c>
    </row>
    <row r="90" customFormat="false" ht="12.75" hidden="false" customHeight="false" outlineLevel="0" collapsed="false">
      <c r="A90" s="51" t="s">
        <v>178</v>
      </c>
      <c r="B90" s="53" t="n">
        <v>0</v>
      </c>
      <c r="C90" s="53" t="n">
        <v>0</v>
      </c>
      <c r="D90" s="53" t="n">
        <v>-0.00389</v>
      </c>
      <c r="E90" s="53" t="n">
        <v>-0.00389</v>
      </c>
      <c r="F90" s="53" t="n">
        <v>0</v>
      </c>
      <c r="G90" s="53" t="n">
        <v>0.00242</v>
      </c>
      <c r="H90" s="53" t="n">
        <v>-0.0002</v>
      </c>
      <c r="I90" s="80" t="n">
        <f aca="false">IF(ISERROR(G90/E90),0,(G90/E90))</f>
        <v>-0.622107969151671</v>
      </c>
    </row>
    <row r="91" customFormat="false" ht="12.75" hidden="false" customHeight="false" outlineLevel="0" collapsed="false">
      <c r="A91" s="51" t="s">
        <v>179</v>
      </c>
      <c r="B91" s="53" t="n">
        <v>0</v>
      </c>
      <c r="C91" s="53" t="n">
        <v>0</v>
      </c>
      <c r="D91" s="53" t="n">
        <v>-0.02812</v>
      </c>
      <c r="E91" s="53" t="n">
        <v>-0.02812</v>
      </c>
      <c r="F91" s="53" t="n">
        <v>0</v>
      </c>
      <c r="G91" s="53" t="n">
        <v>0.0151</v>
      </c>
      <c r="H91" s="53" t="n">
        <v>-0.00139</v>
      </c>
      <c r="I91" s="80" t="n">
        <f aca="false">IF(ISERROR(G91/E91),0,(G91/E91))</f>
        <v>-0.536984352773826</v>
      </c>
    </row>
    <row r="92" customFormat="false" ht="12.75" hidden="false" customHeight="false" outlineLevel="0" collapsed="false">
      <c r="A92" s="51" t="s">
        <v>180</v>
      </c>
      <c r="B92" s="53" t="n">
        <v>6485.154</v>
      </c>
      <c r="C92" s="53" t="n">
        <v>8114.826</v>
      </c>
      <c r="D92" s="53" t="n">
        <v>8000.102</v>
      </c>
      <c r="E92" s="53" t="n">
        <v>8185.222</v>
      </c>
      <c r="F92" s="53" t="n">
        <v>2239.241</v>
      </c>
      <c r="G92" s="53" t="n">
        <v>3358.503</v>
      </c>
      <c r="H92" s="53" t="n">
        <v>4005.98</v>
      </c>
      <c r="I92" s="80" t="n">
        <f aca="false">IF(ISERROR(G92/E92),0,(G92/E92))</f>
        <v>0.410313000673653</v>
      </c>
    </row>
    <row r="93" customFormat="false" ht="12.75" hidden="false" customHeight="false" outlineLevel="0" collapsed="false">
      <c r="A93" s="51" t="s">
        <v>181</v>
      </c>
      <c r="B93" s="53" t="n">
        <v>10051.9513</v>
      </c>
      <c r="C93" s="53" t="n">
        <v>12178.55952</v>
      </c>
      <c r="D93" s="53" t="n">
        <v>11706.48562</v>
      </c>
      <c r="E93" s="53" t="n">
        <v>12019.62666</v>
      </c>
      <c r="F93" s="53" t="n">
        <v>9709.63193</v>
      </c>
      <c r="G93" s="53" t="n">
        <v>10309.38669</v>
      </c>
      <c r="H93" s="53" t="n">
        <v>2799.50847</v>
      </c>
      <c r="I93" s="80" t="n">
        <f aca="false">IF(ISERROR(G93/E93),0,(G93/E93))</f>
        <v>0.857712721170326</v>
      </c>
    </row>
    <row r="94" customFormat="false" ht="12.75" hidden="false" customHeight="false" outlineLevel="0" collapsed="false">
      <c r="A94" s="51" t="s">
        <v>182</v>
      </c>
      <c r="B94" s="53" t="n">
        <v>604.67654</v>
      </c>
      <c r="C94" s="53" t="n">
        <v>604.67654</v>
      </c>
      <c r="D94" s="53" t="n">
        <v>582.04953</v>
      </c>
      <c r="E94" s="53" t="n">
        <v>539.95025</v>
      </c>
      <c r="F94" s="53" t="n">
        <v>71.33948</v>
      </c>
      <c r="G94" s="53" t="n">
        <v>56.33994</v>
      </c>
      <c r="H94" s="53" t="n">
        <v>370.30778</v>
      </c>
      <c r="I94" s="80" t="n">
        <f aca="false">IF(ISERROR(G94/E94),0,(G94/E94))</f>
        <v>0.104342835288992</v>
      </c>
    </row>
    <row r="95" customFormat="false" ht="12.75" hidden="false" customHeight="false" outlineLevel="0" collapsed="false">
      <c r="A95" s="51" t="s">
        <v>183</v>
      </c>
      <c r="B95" s="53" t="n">
        <v>13046.46701</v>
      </c>
      <c r="C95" s="53" t="n">
        <v>8589.81691</v>
      </c>
      <c r="D95" s="53" t="n">
        <v>7386.17921</v>
      </c>
      <c r="E95" s="53" t="n">
        <v>5032.4071</v>
      </c>
      <c r="F95" s="53" t="n">
        <v>4537.40791</v>
      </c>
      <c r="G95" s="53" t="n">
        <v>877.66179</v>
      </c>
      <c r="H95" s="53" t="n">
        <v>590.88108</v>
      </c>
      <c r="I95" s="80" t="n">
        <f aca="false">IF(ISERROR(G95/E95),0,(G95/E95))</f>
        <v>0.174401985483249</v>
      </c>
    </row>
    <row r="96" customFormat="false" ht="12.75" hidden="false" customHeight="false" outlineLevel="0" collapsed="false">
      <c r="A96" s="51" t="s">
        <v>184</v>
      </c>
      <c r="B96" s="53" t="n">
        <v>6969.14244</v>
      </c>
      <c r="C96" s="53" t="n">
        <v>6601.14244</v>
      </c>
      <c r="D96" s="53" t="n">
        <v>6601.13805</v>
      </c>
      <c r="E96" s="53" t="n">
        <v>7107.92365</v>
      </c>
      <c r="F96" s="53" t="n">
        <v>1998.63586</v>
      </c>
      <c r="G96" s="53" t="n">
        <v>1802.44719</v>
      </c>
      <c r="H96" s="53" t="n">
        <v>2203.92065</v>
      </c>
      <c r="I96" s="80" t="n">
        <f aca="false">IF(ISERROR(G96/E96),0,(G96/E96))</f>
        <v>0.253582801216499</v>
      </c>
    </row>
    <row r="97" customFormat="false" ht="12.75" hidden="false" customHeight="false" outlineLevel="0" collapsed="false">
      <c r="A97" s="51" t="s">
        <v>185</v>
      </c>
      <c r="B97" s="53" t="n">
        <v>30.2109</v>
      </c>
      <c r="C97" s="53" t="n">
        <v>30.2109</v>
      </c>
      <c r="D97" s="53" t="n">
        <v>28.39105</v>
      </c>
      <c r="E97" s="53" t="n">
        <v>28.6473</v>
      </c>
      <c r="F97" s="53" t="n">
        <v>3923.01205</v>
      </c>
      <c r="G97" s="53" t="n">
        <v>3128.57674</v>
      </c>
      <c r="H97" s="53" t="n">
        <v>11.56192</v>
      </c>
      <c r="I97" s="80" t="n">
        <f aca="false">IF(ISERROR(G97/E97),0,(G97/E97))</f>
        <v>109.2101782716</v>
      </c>
    </row>
    <row r="98" customFormat="false" ht="12.75" hidden="false" customHeight="false" outlineLevel="0" collapsed="false">
      <c r="A98" s="51" t="s">
        <v>187</v>
      </c>
      <c r="B98" s="53" t="n">
        <v>128850.33224</v>
      </c>
      <c r="C98" s="53" t="n">
        <v>133141.13014</v>
      </c>
      <c r="D98" s="53" t="n">
        <v>130260.98253</v>
      </c>
      <c r="E98" s="53" t="n">
        <v>143754.37312</v>
      </c>
      <c r="F98" s="53" t="n">
        <v>69168.26965</v>
      </c>
      <c r="G98" s="53" t="n">
        <v>82903.12776</v>
      </c>
      <c r="H98" s="53" t="n">
        <v>28716.39795</v>
      </c>
      <c r="I98" s="80" t="n">
        <f aca="false">IF(ISERROR(G98/E98),0,(G98/E98))</f>
        <v>0.576699866311518</v>
      </c>
    </row>
    <row r="99" customFormat="false" ht="12.75" hidden="false" customHeight="false" outlineLevel="0" collapsed="false">
      <c r="A99" s="51" t="s">
        <v>188</v>
      </c>
      <c r="B99" s="53" t="n">
        <v>0</v>
      </c>
      <c r="C99" s="53" t="n">
        <v>0</v>
      </c>
      <c r="D99" s="53" t="n">
        <v>-0.00103</v>
      </c>
      <c r="E99" s="53" t="n">
        <v>-0.00103</v>
      </c>
      <c r="F99" s="53" t="n">
        <v>0</v>
      </c>
      <c r="G99" s="53" t="n">
        <v>0.18496</v>
      </c>
      <c r="H99" s="53" t="n">
        <v>-0.00138</v>
      </c>
      <c r="I99" s="80" t="n">
        <f aca="false">IF(ISERROR(G99/E99),0,(G99/E99))</f>
        <v>-179.572815533981</v>
      </c>
    </row>
    <row r="100" customFormat="false" ht="12.75" hidden="false" customHeight="false" outlineLevel="0" collapsed="false">
      <c r="A100" s="51" t="s">
        <v>189</v>
      </c>
      <c r="B100" s="53" t="n">
        <v>9098.13635</v>
      </c>
      <c r="C100" s="53" t="n">
        <v>10350.8086</v>
      </c>
      <c r="D100" s="53" t="n">
        <v>10300.0561</v>
      </c>
      <c r="E100" s="53" t="n">
        <v>10482.17383</v>
      </c>
      <c r="F100" s="53" t="n">
        <v>6494.31959</v>
      </c>
      <c r="G100" s="53" t="n">
        <v>5905.20749</v>
      </c>
      <c r="H100" s="53" t="n">
        <v>3327.21421</v>
      </c>
      <c r="I100" s="80" t="n">
        <f aca="false">IF(ISERROR(G100/E100),0,(G100/E100))</f>
        <v>0.563357141922154</v>
      </c>
    </row>
    <row r="101" customFormat="false" ht="12.75" hidden="false" customHeight="false" outlineLevel="0" collapsed="false">
      <c r="A101" s="51" t="s">
        <v>190</v>
      </c>
      <c r="B101" s="53" t="n">
        <v>0</v>
      </c>
      <c r="C101" s="53" t="n">
        <v>0</v>
      </c>
      <c r="D101" s="53" t="n">
        <v>-0.06148</v>
      </c>
      <c r="E101" s="53" t="n">
        <v>-0.06148</v>
      </c>
      <c r="F101" s="53" t="n">
        <v>12.6</v>
      </c>
      <c r="G101" s="53" t="n">
        <v>-24.82674</v>
      </c>
      <c r="H101" s="53" t="n">
        <v>-0.00307</v>
      </c>
      <c r="I101" s="80" t="n">
        <f aca="false">IF(ISERROR(G101/E101),0,(G101/E101))</f>
        <v>403.818152244632</v>
      </c>
    </row>
    <row r="102" customFormat="false" ht="12.75" hidden="false" customHeight="false" outlineLevel="0" collapsed="false">
      <c r="A102" s="51" t="s">
        <v>191</v>
      </c>
      <c r="B102" s="53" t="n">
        <v>21832.76</v>
      </c>
      <c r="C102" s="53" t="n">
        <v>23252.56</v>
      </c>
      <c r="D102" s="53" t="n">
        <v>23029.225</v>
      </c>
      <c r="E102" s="53" t="n">
        <v>23067.094</v>
      </c>
      <c r="F102" s="53" t="n">
        <v>14033.189</v>
      </c>
      <c r="G102" s="53" t="n">
        <v>18445.711</v>
      </c>
      <c r="H102" s="53" t="n">
        <v>7375.451</v>
      </c>
      <c r="I102" s="80" t="n">
        <f aca="false">IF(ISERROR(G102/E102),0,(G102/E102))</f>
        <v>0.799654737610208</v>
      </c>
    </row>
    <row r="103" customFormat="false" ht="12.75" hidden="false" customHeight="false" outlineLevel="0" collapsed="false">
      <c r="A103" s="51" t="s">
        <v>192</v>
      </c>
      <c r="B103" s="53" t="n">
        <v>166916.12638</v>
      </c>
      <c r="C103" s="53" t="n">
        <v>166916.12638</v>
      </c>
      <c r="D103" s="53" t="n">
        <v>166744.07718</v>
      </c>
      <c r="E103" s="53" t="n">
        <v>10371.96337</v>
      </c>
      <c r="F103" s="53" t="n">
        <v>0</v>
      </c>
      <c r="G103" s="53" t="n">
        <v>0.00939</v>
      </c>
      <c r="H103" s="53" t="n">
        <v>2157.99764</v>
      </c>
      <c r="I103" s="80" t="n">
        <f aca="false">IF(ISERROR(G103/E103),0,(G103/E103))</f>
        <v>9.05325218093207E-007</v>
      </c>
    </row>
    <row r="104" customFormat="false" ht="12.75" hidden="false" customHeight="false" outlineLevel="0" collapsed="false">
      <c r="A104" s="51" t="s">
        <v>193</v>
      </c>
      <c r="B104" s="53" t="n">
        <v>174042.23256</v>
      </c>
      <c r="C104" s="53" t="n">
        <v>183110.24446</v>
      </c>
      <c r="D104" s="53" t="n">
        <v>179812.66956</v>
      </c>
      <c r="E104" s="53" t="n">
        <v>155097.88369</v>
      </c>
      <c r="F104" s="53" t="n">
        <v>65594.15828</v>
      </c>
      <c r="G104" s="53" t="n">
        <v>64059.21462</v>
      </c>
      <c r="H104" s="53" t="n">
        <v>34712.70842</v>
      </c>
      <c r="I104" s="80" t="n">
        <f aca="false">IF(ISERROR(G104/E104),0,(G104/E104))</f>
        <v>0.413024427515965</v>
      </c>
    </row>
    <row r="105" customFormat="false" ht="12.75" hidden="false" customHeight="false" outlineLevel="0" collapsed="false">
      <c r="A105" s="51" t="s">
        <v>194</v>
      </c>
      <c r="B105" s="53" t="n">
        <v>42539.69294</v>
      </c>
      <c r="C105" s="53" t="n">
        <v>29795.24347</v>
      </c>
      <c r="D105" s="53" t="n">
        <v>29525.70766</v>
      </c>
      <c r="E105" s="53" t="n">
        <v>29491.66513</v>
      </c>
      <c r="F105" s="53" t="n">
        <v>29880.51881</v>
      </c>
      <c r="G105" s="53" t="n">
        <v>22168.41033</v>
      </c>
      <c r="H105" s="53" t="n">
        <v>-27.8892</v>
      </c>
      <c r="I105" s="80" t="n">
        <f aca="false">IF(ISERROR(G105/E105),0,(G105/E105))</f>
        <v>0.751683915854907</v>
      </c>
    </row>
    <row r="106" customFormat="false" ht="12.75" hidden="false" customHeight="false" outlineLevel="0" collapsed="false">
      <c r="A106" s="51" t="s">
        <v>195</v>
      </c>
      <c r="B106" s="53" t="n">
        <v>0</v>
      </c>
      <c r="C106" s="53" t="n">
        <v>0</v>
      </c>
      <c r="D106" s="53" t="n">
        <v>-0.00272</v>
      </c>
      <c r="E106" s="53" t="n">
        <v>-0.00272</v>
      </c>
      <c r="F106" s="53" t="n">
        <v>0</v>
      </c>
      <c r="G106" s="53" t="n">
        <v>0.00171</v>
      </c>
      <c r="H106" s="53" t="n">
        <v>-0.00013</v>
      </c>
      <c r="I106" s="80" t="n">
        <f aca="false">IF(ISERROR(G106/E106),0,(G106/E106))</f>
        <v>-0.628676470588235</v>
      </c>
    </row>
    <row r="107" customFormat="false" ht="12.75" hidden="false" customHeight="false" outlineLevel="0" collapsed="false">
      <c r="A107" s="51" t="s">
        <v>196</v>
      </c>
      <c r="B107" s="53" t="n">
        <v>665.28268</v>
      </c>
      <c r="C107" s="53" t="n">
        <v>10.20247</v>
      </c>
      <c r="D107" s="53" t="n">
        <v>10.06807</v>
      </c>
      <c r="E107" s="53" t="n">
        <v>2532.59545</v>
      </c>
      <c r="F107" s="53" t="n">
        <v>1803.6812</v>
      </c>
      <c r="G107" s="53" t="n">
        <v>1800.57386</v>
      </c>
      <c r="H107" s="53" t="n">
        <v>554.87574</v>
      </c>
      <c r="I107" s="80" t="n">
        <f aca="false">IF(ISERROR(G107/E107),0,(G107/E107))</f>
        <v>0.710959920582658</v>
      </c>
    </row>
    <row r="108" customFormat="false" ht="12.75" hidden="false" customHeight="false" outlineLevel="0" collapsed="false">
      <c r="A108" s="51" t="s">
        <v>197</v>
      </c>
      <c r="B108" s="53" t="n">
        <v>77134.4663</v>
      </c>
      <c r="C108" s="53" t="n">
        <v>102857.39094</v>
      </c>
      <c r="D108" s="53" t="n">
        <v>99830.61124</v>
      </c>
      <c r="E108" s="53" t="n">
        <v>99508.32025</v>
      </c>
      <c r="F108" s="53" t="n">
        <v>35039.52955</v>
      </c>
      <c r="G108" s="53" t="n">
        <v>47467.79122</v>
      </c>
      <c r="H108" s="53" t="n">
        <v>31423.80036</v>
      </c>
      <c r="I108" s="80" t="n">
        <f aca="false">IF(ISERROR(G108/E108),0,(G108/E108))</f>
        <v>0.477023339362419</v>
      </c>
    </row>
    <row r="109" customFormat="false" ht="12.75" hidden="false" customHeight="false" outlineLevel="0" collapsed="false">
      <c r="A109" s="51" t="s">
        <v>198</v>
      </c>
      <c r="B109" s="53" t="n">
        <v>0</v>
      </c>
      <c r="C109" s="53" t="n">
        <v>0</v>
      </c>
      <c r="D109" s="53" t="n">
        <v>-0.019</v>
      </c>
      <c r="E109" s="53" t="n">
        <v>-0.019</v>
      </c>
      <c r="F109" s="53" t="n">
        <v>0</v>
      </c>
      <c r="G109" s="53" t="n">
        <v>0.017</v>
      </c>
      <c r="H109" s="53" t="n">
        <v>0</v>
      </c>
      <c r="I109" s="80" t="n">
        <f aca="false">IF(ISERROR(G109/E109),0,(G109/E109))</f>
        <v>-0.894736842105263</v>
      </c>
    </row>
    <row r="110" customFormat="false" ht="12.75" hidden="false" customHeight="false" outlineLevel="0" collapsed="false">
      <c r="A110" s="51" t="s">
        <v>199</v>
      </c>
      <c r="B110" s="53" t="n">
        <v>5714.87357</v>
      </c>
      <c r="C110" s="53" t="n">
        <v>6304.96103</v>
      </c>
      <c r="D110" s="53" t="n">
        <v>5547.70656</v>
      </c>
      <c r="E110" s="53" t="n">
        <v>5567.39695</v>
      </c>
      <c r="F110" s="53" t="n">
        <v>1473.15466</v>
      </c>
      <c r="G110" s="53" t="n">
        <v>1933.02448</v>
      </c>
      <c r="H110" s="53" t="n">
        <v>2097.2482</v>
      </c>
      <c r="I110" s="80" t="n">
        <f aca="false">IF(ISERROR(G110/E110),0,(G110/E110))</f>
        <v>0.347204357325374</v>
      </c>
    </row>
    <row r="111" customFormat="false" ht="12.75" hidden="false" customHeight="false" outlineLevel="0" collapsed="false">
      <c r="A111" s="51" t="s">
        <v>200</v>
      </c>
      <c r="B111" s="53" t="n">
        <v>9260.20564</v>
      </c>
      <c r="C111" s="53" t="n">
        <v>7518.26709</v>
      </c>
      <c r="D111" s="53" t="n">
        <v>7230.12454</v>
      </c>
      <c r="E111" s="53" t="n">
        <v>7236.97965</v>
      </c>
      <c r="F111" s="53" t="n">
        <v>1928.03929</v>
      </c>
      <c r="G111" s="53" t="n">
        <v>1772.25741</v>
      </c>
      <c r="H111" s="53" t="n">
        <v>2393.31236</v>
      </c>
      <c r="I111" s="80" t="n">
        <f aca="false">IF(ISERROR(G111/E111),0,(G111/E111))</f>
        <v>0.244889096793301</v>
      </c>
    </row>
    <row r="112" customFormat="false" ht="13.5" hidden="false" customHeight="false" outlineLevel="0" collapsed="false">
      <c r="A112" s="57" t="s">
        <v>201</v>
      </c>
      <c r="B112" s="71" t="n">
        <f aca="false">SUM(B7:B111)</f>
        <v>4143944.40346</v>
      </c>
      <c r="C112" s="71" t="n">
        <f aca="false">SUM(C7:C111)</f>
        <v>4148930.75761</v>
      </c>
      <c r="D112" s="71" t="n">
        <f aca="false">SUM(D7:D111)</f>
        <v>4103409.06584</v>
      </c>
      <c r="E112" s="71" t="n">
        <f aca="false">SUM(E7:E111)</f>
        <v>2571324.08524</v>
      </c>
      <c r="F112" s="71" t="n">
        <f aca="false">SUM(F7:F111)</f>
        <v>1354140.48001</v>
      </c>
      <c r="G112" s="71" t="n">
        <f aca="false">SUM(G7:G111)</f>
        <v>1380905.91632</v>
      </c>
      <c r="H112" s="71" t="n">
        <f aca="false">SUM(H7:H111)</f>
        <v>556477.44105</v>
      </c>
      <c r="I112" s="81" t="n">
        <f aca="false">IF(ISERROR(G112/E112),0,(G112/E112))</f>
        <v>0.537040789314238</v>
      </c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7" customFormat="false" ht="12.75" hidden="false" customHeight="false" outlineLevel="0" collapsed="false">
      <c r="A117" s="65"/>
      <c r="B117" s="65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22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5</v>
      </c>
      <c r="B3" s="33"/>
      <c r="C3" s="34"/>
      <c r="D3" s="34"/>
      <c r="E3" s="34"/>
      <c r="F3" s="34"/>
      <c r="G3" s="34"/>
      <c r="H3" s="34"/>
      <c r="I3" s="35" t="str">
        <f aca="false">Capa!$A$9</f>
        <v>Maio de 2003</v>
      </c>
    </row>
    <row r="4" customFormat="false" ht="18" hidden="false" customHeight="false" outlineLevel="0" collapsed="false">
      <c r="A4" s="36" t="s">
        <v>236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232</v>
      </c>
      <c r="B7" s="88" t="n">
        <v>1589.51262</v>
      </c>
      <c r="C7" s="88" t="n">
        <v>1589.51262</v>
      </c>
      <c r="D7" s="88" t="n">
        <v>1045.1865</v>
      </c>
      <c r="E7" s="88" t="n">
        <v>1045.1865</v>
      </c>
      <c r="F7" s="88" t="n">
        <v>427.65368</v>
      </c>
      <c r="G7" s="88" t="n">
        <v>343.16187</v>
      </c>
      <c r="H7" s="88" t="n">
        <v>467.51575</v>
      </c>
      <c r="I7" s="89" t="n">
        <f aca="false">IF(ISERROR(G7/E7),0,(G7/E7))</f>
        <v>0.328325968618998</v>
      </c>
    </row>
    <row r="8" customFormat="false" ht="12.75" hidden="false" customHeight="false" outlineLevel="0" collapsed="false">
      <c r="A8" s="51" t="s">
        <v>98</v>
      </c>
      <c r="B8" s="53" t="n">
        <v>0</v>
      </c>
      <c r="C8" s="53" t="n">
        <v>48.6848</v>
      </c>
      <c r="D8" s="53" t="n">
        <v>43.91683</v>
      </c>
      <c r="E8" s="53" t="n">
        <v>43.96912</v>
      </c>
      <c r="F8" s="53" t="n">
        <v>0</v>
      </c>
      <c r="G8" s="53" t="n">
        <v>12.2142</v>
      </c>
      <c r="H8" s="53" t="n">
        <v>1.90344</v>
      </c>
      <c r="I8" s="80" t="n">
        <f aca="false">IF(ISERROR(G8/E8),0,(G8/E8))</f>
        <v>0.277790412907968</v>
      </c>
    </row>
    <row r="9" customFormat="false" ht="12.75" hidden="false" customHeight="false" outlineLevel="0" collapsed="false">
      <c r="A9" s="51" t="s">
        <v>102</v>
      </c>
      <c r="B9" s="53" t="n">
        <v>10.03869</v>
      </c>
      <c r="C9" s="53" t="n">
        <v>10.03869</v>
      </c>
      <c r="D9" s="53" t="n">
        <v>3.0915</v>
      </c>
      <c r="E9" s="53" t="n">
        <v>2.18149</v>
      </c>
      <c r="F9" s="53" t="n">
        <v>5.84093</v>
      </c>
      <c r="G9" s="53" t="n">
        <v>6.07583</v>
      </c>
      <c r="H9" s="53" t="n">
        <v>-1.18025</v>
      </c>
      <c r="I9" s="80" t="n">
        <f aca="false">IF(ISERROR(G9/E9),0,(G9/E9))</f>
        <v>2.78517435330898</v>
      </c>
    </row>
    <row r="10" customFormat="false" ht="12.75" hidden="false" customHeight="false" outlineLevel="0" collapsed="false">
      <c r="A10" s="51" t="s">
        <v>103</v>
      </c>
      <c r="B10" s="53" t="n">
        <v>0</v>
      </c>
      <c r="C10" s="53" t="n">
        <v>423.11549</v>
      </c>
      <c r="D10" s="53" t="n">
        <v>423.11549</v>
      </c>
      <c r="E10" s="53" t="n">
        <v>423.11549</v>
      </c>
      <c r="F10" s="53" t="n">
        <v>0</v>
      </c>
      <c r="G10" s="53" t="n">
        <v>0</v>
      </c>
      <c r="H10" s="53" t="n">
        <v>160.78389</v>
      </c>
      <c r="I10" s="80" t="n">
        <f aca="false">IF(ISERROR(G10/E10),0,(G10/E10))</f>
        <v>0</v>
      </c>
    </row>
    <row r="11" customFormat="false" ht="12.75" hidden="false" customHeight="false" outlineLevel="0" collapsed="false">
      <c r="A11" s="51" t="s">
        <v>106</v>
      </c>
      <c r="B11" s="53" t="n">
        <v>12014.226</v>
      </c>
      <c r="C11" s="53" t="n">
        <v>12032.443</v>
      </c>
      <c r="D11" s="53" t="n">
        <v>6698.7</v>
      </c>
      <c r="E11" s="53" t="n">
        <v>6698.712</v>
      </c>
      <c r="F11" s="53" t="n">
        <v>4296.714</v>
      </c>
      <c r="G11" s="53" t="n">
        <v>2162.126</v>
      </c>
      <c r="H11" s="53" t="n">
        <v>10.592</v>
      </c>
      <c r="I11" s="80" t="n">
        <f aca="false">IF(ISERROR(G11/E11),0,(G11/E11))</f>
        <v>0.322767421558055</v>
      </c>
    </row>
    <row r="12" customFormat="false" ht="12.75" hidden="false" customHeight="false" outlineLevel="0" collapsed="false">
      <c r="A12" s="51" t="s">
        <v>107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2.81251</v>
      </c>
      <c r="H12" s="53" t="n">
        <v>0</v>
      </c>
      <c r="I12" s="80" t="n">
        <f aca="false">IF(ISERROR(G12/E12),0,(G12/E12))</f>
        <v>0</v>
      </c>
    </row>
    <row r="13" customFormat="false" ht="12.75" hidden="false" customHeight="false" outlineLevel="0" collapsed="false">
      <c r="A13" s="51" t="s">
        <v>110</v>
      </c>
      <c r="B13" s="53" t="n">
        <v>213085.253</v>
      </c>
      <c r="C13" s="53" t="n">
        <v>213085.253</v>
      </c>
      <c r="D13" s="53" t="n">
        <v>83313.439</v>
      </c>
      <c r="E13" s="53" t="n">
        <v>69490.046</v>
      </c>
      <c r="F13" s="53" t="n">
        <v>21840.11</v>
      </c>
      <c r="G13" s="53" t="n">
        <v>20787.101</v>
      </c>
      <c r="H13" s="53" t="n">
        <v>-2234.75</v>
      </c>
      <c r="I13" s="80" t="n">
        <f aca="false">IF(ISERROR(G13/E13),0,(G13/E13))</f>
        <v>0.29913782183998</v>
      </c>
    </row>
    <row r="14" customFormat="false" ht="12.75" hidden="false" customHeight="false" outlineLevel="0" collapsed="false">
      <c r="A14" s="51" t="s">
        <v>115</v>
      </c>
      <c r="B14" s="53" t="n">
        <v>1.77342</v>
      </c>
      <c r="C14" s="53" t="n">
        <v>1.77342</v>
      </c>
      <c r="D14" s="53" t="n">
        <v>1.77342</v>
      </c>
      <c r="E14" s="53" t="n">
        <v>1.77342</v>
      </c>
      <c r="F14" s="53" t="n">
        <v>0</v>
      </c>
      <c r="G14" s="53" t="n">
        <v>0</v>
      </c>
      <c r="H14" s="53" t="n">
        <v>0.14185</v>
      </c>
      <c r="I14" s="80" t="n">
        <f aca="false">IF(ISERROR(G14/E14),0,(G14/E14))</f>
        <v>0</v>
      </c>
    </row>
    <row r="15" customFormat="false" ht="12.75" hidden="false" customHeight="false" outlineLevel="0" collapsed="false">
      <c r="A15" s="51" t="s">
        <v>117</v>
      </c>
      <c r="B15" s="53" t="n">
        <v>518.82558</v>
      </c>
      <c r="C15" s="53" t="n">
        <v>518.82558</v>
      </c>
      <c r="D15" s="53" t="n">
        <v>128.20599</v>
      </c>
      <c r="E15" s="53" t="n">
        <v>128.20599</v>
      </c>
      <c r="F15" s="53" t="n">
        <v>306.6189</v>
      </c>
      <c r="G15" s="53" t="n">
        <v>317.7495</v>
      </c>
      <c r="H15" s="53" t="n">
        <v>-6.46056</v>
      </c>
      <c r="I15" s="80" t="n">
        <f aca="false">IF(ISERROR(G15/E15),0,(G15/E15))</f>
        <v>2.4784294399973</v>
      </c>
    </row>
    <row r="16" customFormat="false" ht="12.75" hidden="false" customHeight="false" outlineLevel="0" collapsed="false">
      <c r="A16" s="51" t="s">
        <v>121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2328.36939</v>
      </c>
      <c r="H16" s="53" t="n">
        <v>0</v>
      </c>
      <c r="I16" s="80" t="n">
        <f aca="false">IF(ISERROR(G16/E16),0,(G16/E16))</f>
        <v>0</v>
      </c>
    </row>
    <row r="17" customFormat="false" ht="12.75" hidden="false" customHeight="false" outlineLevel="0" collapsed="false">
      <c r="A17" s="51" t="s">
        <v>122</v>
      </c>
      <c r="B17" s="53" t="n">
        <v>99.84631</v>
      </c>
      <c r="C17" s="53" t="n">
        <v>99.84631</v>
      </c>
      <c r="D17" s="53" t="n">
        <v>9.09494702E-016</v>
      </c>
      <c r="E17" s="53" t="n">
        <v>9.09494702E-016</v>
      </c>
      <c r="F17" s="53" t="n">
        <v>0</v>
      </c>
      <c r="G17" s="53" t="n">
        <v>0</v>
      </c>
      <c r="H17" s="53" t="n">
        <v>0</v>
      </c>
      <c r="I17" s="80" t="n">
        <f aca="false">IF(ISERROR(G17/E17),0,(G17/E17))</f>
        <v>0</v>
      </c>
    </row>
    <row r="18" customFormat="false" ht="12.75" hidden="false" customHeight="false" outlineLevel="0" collapsed="false">
      <c r="A18" s="51" t="s">
        <v>123</v>
      </c>
      <c r="B18" s="53" t="n">
        <v>37.16729</v>
      </c>
      <c r="C18" s="53" t="n">
        <v>37.16729</v>
      </c>
      <c r="D18" s="53" t="n">
        <v>29.67566</v>
      </c>
      <c r="E18" s="53" t="n">
        <v>29.67566</v>
      </c>
      <c r="F18" s="53" t="n">
        <v>0.056</v>
      </c>
      <c r="G18" s="53" t="n">
        <v>-1.44873</v>
      </c>
      <c r="H18" s="53" t="n">
        <v>-0.75208</v>
      </c>
      <c r="I18" s="80" t="n">
        <f aca="false">IF(ISERROR(G18/E18),0,(G18/E18))</f>
        <v>-0.0488187962795099</v>
      </c>
    </row>
    <row r="19" customFormat="false" ht="12.75" hidden="false" customHeight="false" outlineLevel="0" collapsed="false">
      <c r="A19" s="51" t="s">
        <v>124</v>
      </c>
      <c r="B19" s="53" t="n">
        <v>0</v>
      </c>
      <c r="C19" s="53" t="n">
        <v>0</v>
      </c>
      <c r="D19" s="53" t="n">
        <v>0</v>
      </c>
      <c r="E19" s="53" t="n">
        <v>2.63182</v>
      </c>
      <c r="F19" s="53" t="n">
        <v>123.2507</v>
      </c>
      <c r="G19" s="53" t="n">
        <v>60.98608</v>
      </c>
      <c r="H19" s="53" t="n">
        <v>-0.00034</v>
      </c>
      <c r="I19" s="80" t="n">
        <f aca="false">IF(ISERROR(G19/E19),0,(G19/E19))</f>
        <v>23.1725877909583</v>
      </c>
    </row>
    <row r="20" customFormat="false" ht="12.75" hidden="false" customHeight="false" outlineLevel="0" collapsed="false">
      <c r="A20" s="51" t="s">
        <v>125</v>
      </c>
      <c r="B20" s="53" t="n">
        <v>25670.82741</v>
      </c>
      <c r="C20" s="53" t="n">
        <v>25670.82741</v>
      </c>
      <c r="D20" s="53" t="n">
        <v>2791.60585</v>
      </c>
      <c r="E20" s="53" t="n">
        <v>2790.22587</v>
      </c>
      <c r="F20" s="53" t="n">
        <v>1269.35431</v>
      </c>
      <c r="G20" s="53" t="n">
        <v>1395.80599</v>
      </c>
      <c r="H20" s="53" t="n">
        <v>61.33243</v>
      </c>
      <c r="I20" s="80" t="n">
        <f aca="false">IF(ISERROR(G20/E20),0,(G20/E20))</f>
        <v>0.500248386701396</v>
      </c>
    </row>
    <row r="21" customFormat="false" ht="12.75" hidden="false" customHeight="false" outlineLevel="0" collapsed="false">
      <c r="A21" s="51" t="s">
        <v>129</v>
      </c>
      <c r="B21" s="53" t="n">
        <v>28639.26458</v>
      </c>
      <c r="C21" s="53" t="n">
        <v>28639.26458</v>
      </c>
      <c r="D21" s="53" t="n">
        <v>14399.01876</v>
      </c>
      <c r="E21" s="53" t="n">
        <v>14399.01876</v>
      </c>
      <c r="F21" s="53" t="n">
        <v>15184.74251</v>
      </c>
      <c r="G21" s="53" t="n">
        <v>14460.56833</v>
      </c>
      <c r="H21" s="53" t="n">
        <v>-617.5113</v>
      </c>
      <c r="I21" s="80" t="n">
        <f aca="false">IF(ISERROR(G21/E21),0,(G21/E21))</f>
        <v>1.00427456697056</v>
      </c>
    </row>
    <row r="22" customFormat="false" ht="12.75" hidden="false" customHeight="false" outlineLevel="0" collapsed="false">
      <c r="A22" s="51" t="s">
        <v>131</v>
      </c>
      <c r="B22" s="53" t="n">
        <v>324.55081</v>
      </c>
      <c r="C22" s="53" t="n">
        <v>324.55081</v>
      </c>
      <c r="D22" s="53" t="n">
        <v>2.91038305E-014</v>
      </c>
      <c r="E22" s="53" t="n">
        <v>2.91038305E-014</v>
      </c>
      <c r="F22" s="53" t="n">
        <v>0</v>
      </c>
      <c r="G22" s="53" t="n">
        <v>0</v>
      </c>
      <c r="H22" s="53" t="n">
        <v>0</v>
      </c>
      <c r="I22" s="80" t="n">
        <f aca="false">IF(ISERROR(G22/E22),0,(G22/E22))</f>
        <v>0</v>
      </c>
    </row>
    <row r="23" customFormat="false" ht="12.75" hidden="false" customHeight="false" outlineLevel="0" collapsed="false">
      <c r="A23" s="51" t="s">
        <v>133</v>
      </c>
      <c r="B23" s="53" t="n">
        <v>163.639</v>
      </c>
      <c r="C23" s="53" t="n">
        <v>163.639</v>
      </c>
      <c r="D23" s="53" t="n">
        <v>147.276</v>
      </c>
      <c r="E23" s="53" t="n">
        <v>147.276</v>
      </c>
      <c r="F23" s="53" t="n">
        <v>0</v>
      </c>
      <c r="G23" s="53" t="n">
        <v>26.387</v>
      </c>
      <c r="H23" s="53" t="n">
        <v>0.015</v>
      </c>
      <c r="I23" s="80" t="n">
        <f aca="false">IF(ISERROR(G23/E23),0,(G23/E23))</f>
        <v>0.179167006165295</v>
      </c>
    </row>
    <row r="24" customFormat="false" ht="12.75" hidden="false" customHeight="false" outlineLevel="0" collapsed="false">
      <c r="A24" s="51" t="s">
        <v>134</v>
      </c>
      <c r="B24" s="53" t="n">
        <v>2341.14769</v>
      </c>
      <c r="C24" s="53" t="n">
        <v>2341.14769</v>
      </c>
      <c r="D24" s="53" t="n">
        <v>1567.93731</v>
      </c>
      <c r="E24" s="53" t="n">
        <v>1567.89548</v>
      </c>
      <c r="F24" s="53" t="n">
        <v>680.07495</v>
      </c>
      <c r="G24" s="53" t="n">
        <v>523.39676</v>
      </c>
      <c r="H24" s="53" t="n">
        <v>84.55452</v>
      </c>
      <c r="I24" s="80" t="n">
        <f aca="false">IF(ISERROR(G24/E24),0,(G24/E24))</f>
        <v>0.333821205990083</v>
      </c>
    </row>
    <row r="25" customFormat="false" ht="12.75" hidden="false" customHeight="false" outlineLevel="0" collapsed="false">
      <c r="A25" s="51" t="s">
        <v>136</v>
      </c>
      <c r="B25" s="53" t="n">
        <v>3.03207</v>
      </c>
      <c r="C25" s="53" t="n">
        <v>3.03207</v>
      </c>
      <c r="D25" s="53" t="n">
        <v>5.68434189E-017</v>
      </c>
      <c r="E25" s="53" t="n">
        <v>5.68434189E-017</v>
      </c>
      <c r="F25" s="53" t="n">
        <v>0</v>
      </c>
      <c r="G25" s="53" t="n">
        <v>-0.7894</v>
      </c>
      <c r="H25" s="53" t="n">
        <v>0</v>
      </c>
      <c r="I25" s="80" t="n">
        <v>0</v>
      </c>
    </row>
    <row r="26" customFormat="false" ht="12.75" hidden="false" customHeight="false" outlineLevel="0" collapsed="false">
      <c r="A26" s="51" t="s">
        <v>139</v>
      </c>
      <c r="B26" s="53" t="n">
        <v>3452.67419</v>
      </c>
      <c r="C26" s="53" t="n">
        <v>3452.67419</v>
      </c>
      <c r="D26" s="53" t="n">
        <v>1821.70958</v>
      </c>
      <c r="E26" s="53" t="n">
        <v>1821.70958</v>
      </c>
      <c r="F26" s="53" t="n">
        <v>1012.23055</v>
      </c>
      <c r="G26" s="53" t="n">
        <v>460.38048</v>
      </c>
      <c r="H26" s="53" t="n">
        <v>-77.35948</v>
      </c>
      <c r="I26" s="80" t="n">
        <f aca="false">IF(ISERROR(G26/E26),0,(G26/E26))</f>
        <v>0.252718921311266</v>
      </c>
    </row>
    <row r="27" customFormat="false" ht="12.75" hidden="false" customHeight="false" outlineLevel="0" collapsed="false">
      <c r="A27" s="51" t="s">
        <v>141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48.6345</v>
      </c>
      <c r="H27" s="53" t="n">
        <v>0</v>
      </c>
      <c r="I27" s="80" t="n">
        <f aca="false">IF(ISERROR(G27/E27),0,(G27/E27))</f>
        <v>0</v>
      </c>
    </row>
    <row r="28" customFormat="false" ht="12.75" hidden="false" customHeight="false" outlineLevel="0" collapsed="false">
      <c r="A28" s="51" t="s">
        <v>146</v>
      </c>
      <c r="B28" s="53" t="n">
        <v>18366.65933</v>
      </c>
      <c r="C28" s="53" t="n">
        <v>18366.65933</v>
      </c>
      <c r="D28" s="53" t="n">
        <v>8647.97828</v>
      </c>
      <c r="E28" s="53" t="n">
        <v>8647.97828</v>
      </c>
      <c r="F28" s="53" t="n">
        <v>2799.8848</v>
      </c>
      <c r="G28" s="53" t="n">
        <v>2491.73754</v>
      </c>
      <c r="H28" s="53" t="n">
        <v>-172.99238</v>
      </c>
      <c r="I28" s="80" t="n">
        <f aca="false">IF(ISERROR(G28/E28),0,(G28/E28))</f>
        <v>0.288129486375167</v>
      </c>
    </row>
    <row r="29" customFormat="false" ht="12.75" hidden="false" customHeight="false" outlineLevel="0" collapsed="false">
      <c r="A29" s="51" t="s">
        <v>163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-4.72978</v>
      </c>
      <c r="G29" s="53" t="n">
        <v>2.70505</v>
      </c>
      <c r="H29" s="53" t="n">
        <v>0</v>
      </c>
      <c r="I29" s="80" t="n">
        <f aca="false">IF(ISERROR(G29/E29),0,(G29/E29))</f>
        <v>0</v>
      </c>
    </row>
    <row r="30" customFormat="false" ht="12.75" hidden="false" customHeight="false" outlineLevel="0" collapsed="false">
      <c r="A30" s="51" t="s">
        <v>168</v>
      </c>
      <c r="B30" s="53" t="n">
        <v>5604.19969</v>
      </c>
      <c r="C30" s="53" t="n">
        <v>5604.19969</v>
      </c>
      <c r="D30" s="53" t="n">
        <v>1389.76015</v>
      </c>
      <c r="E30" s="53" t="n">
        <v>1389.80431</v>
      </c>
      <c r="F30" s="53" t="n">
        <v>59.28485</v>
      </c>
      <c r="G30" s="53" t="n">
        <v>49.35726</v>
      </c>
      <c r="H30" s="53" t="n">
        <v>-108.74138</v>
      </c>
      <c r="I30" s="80" t="n">
        <f aca="false">IF(ISERROR(G30/E30),0,(G30/E30))</f>
        <v>0.0355138199276415</v>
      </c>
    </row>
    <row r="31" customFormat="false" ht="12.75" hidden="false" customHeight="false" outlineLevel="0" collapsed="false">
      <c r="A31" s="51" t="s">
        <v>171</v>
      </c>
      <c r="B31" s="53" t="n">
        <v>0</v>
      </c>
      <c r="C31" s="53" t="n">
        <v>0</v>
      </c>
      <c r="D31" s="53" t="n">
        <v>-33.89469</v>
      </c>
      <c r="E31" s="53" t="n">
        <v>-33.89469</v>
      </c>
      <c r="F31" s="53" t="n">
        <v>0</v>
      </c>
      <c r="G31" s="53" t="n">
        <v>0</v>
      </c>
      <c r="H31" s="53" t="n">
        <v>0</v>
      </c>
      <c r="I31" s="80" t="n">
        <f aca="false">IF(ISERROR(G31/E31),0,(G31/E31))</f>
        <v>-0</v>
      </c>
    </row>
    <row r="32" customFormat="false" ht="12.75" hidden="false" customHeight="false" outlineLevel="0" collapsed="false">
      <c r="A32" s="51" t="s">
        <v>173</v>
      </c>
      <c r="B32" s="53" t="n">
        <v>67.0891</v>
      </c>
      <c r="C32" s="53" t="n">
        <v>67.0891</v>
      </c>
      <c r="D32" s="53" t="n">
        <v>5.82076609E-014</v>
      </c>
      <c r="E32" s="53" t="n">
        <v>15.04639</v>
      </c>
      <c r="F32" s="53" t="n">
        <v>0</v>
      </c>
      <c r="G32" s="53" t="n">
        <v>-24.63062</v>
      </c>
      <c r="H32" s="53" t="n">
        <v>-25.53187</v>
      </c>
      <c r="I32" s="80" t="n">
        <f aca="false">IF(ISERROR(G32/E32),0,(G32/E32))</f>
        <v>-1.63697870386186</v>
      </c>
    </row>
    <row r="33" customFormat="false" ht="12.75" hidden="false" customHeight="false" outlineLevel="0" collapsed="false">
      <c r="A33" s="51" t="s">
        <v>174</v>
      </c>
      <c r="B33" s="53" t="n">
        <v>89.94229</v>
      </c>
      <c r="C33" s="53" t="n">
        <v>89.94229</v>
      </c>
      <c r="D33" s="53" t="n">
        <v>147.48214</v>
      </c>
      <c r="E33" s="53" t="n">
        <v>147.48214</v>
      </c>
      <c r="F33" s="53" t="n">
        <v>19.78107</v>
      </c>
      <c r="G33" s="53" t="n">
        <v>7.48727</v>
      </c>
      <c r="H33" s="53" t="n">
        <v>31.99834</v>
      </c>
      <c r="I33" s="80" t="n">
        <f aca="false">IF(ISERROR(G33/E33),0,(G33/E33))</f>
        <v>0.0507672996879487</v>
      </c>
    </row>
    <row r="34" customFormat="false" ht="12.75" hidden="false" customHeight="false" outlineLevel="0" collapsed="false">
      <c r="A34" s="51" t="s">
        <v>175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-2.78296</v>
      </c>
      <c r="G34" s="53" t="n">
        <v>688.26804</v>
      </c>
      <c r="H34" s="53" t="n">
        <v>141.54815</v>
      </c>
      <c r="I34" s="80" t="n">
        <f aca="false">IF(ISERROR(G34/E34),0,(G34/E34))</f>
        <v>0</v>
      </c>
    </row>
    <row r="35" customFormat="false" ht="12.75" hidden="false" customHeight="false" outlineLevel="0" collapsed="false">
      <c r="A35" s="51" t="s">
        <v>17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.58058</v>
      </c>
      <c r="G35" s="53" t="n">
        <v>2.75464</v>
      </c>
      <c r="H35" s="53" t="n">
        <v>0</v>
      </c>
      <c r="I35" s="80" t="n">
        <f aca="false">IF(ISERROR(G35/E35),0,(G35/E35))</f>
        <v>0</v>
      </c>
    </row>
    <row r="36" customFormat="false" ht="12.75" hidden="false" customHeight="false" outlineLevel="0" collapsed="false">
      <c r="A36" s="51" t="s">
        <v>180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5.577</v>
      </c>
      <c r="H36" s="53" t="n">
        <v>0</v>
      </c>
      <c r="I36" s="80" t="n">
        <f aca="false">IF(ISERROR(G36/E36),0,(G36/E36))</f>
        <v>0</v>
      </c>
    </row>
    <row r="37" customFormat="false" ht="12.75" hidden="false" customHeight="false" outlineLevel="0" collapsed="false">
      <c r="A37" s="51" t="s">
        <v>181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-3.27969</v>
      </c>
      <c r="H37" s="53" t="n">
        <v>0</v>
      </c>
      <c r="I37" s="80" t="n">
        <f aca="false">IF(ISERROR(G37/E37),0,(G37/E37))</f>
        <v>0</v>
      </c>
    </row>
    <row r="38" customFormat="false" ht="12.75" hidden="false" customHeight="false" outlineLevel="0" collapsed="false">
      <c r="A38" s="51" t="s">
        <v>183</v>
      </c>
      <c r="B38" s="53" t="n">
        <v>0</v>
      </c>
      <c r="C38" s="53" t="n">
        <v>0</v>
      </c>
      <c r="D38" s="53" t="n">
        <v>0</v>
      </c>
      <c r="E38" s="53" t="n">
        <v>0</v>
      </c>
      <c r="F38" s="53" t="n">
        <v>0</v>
      </c>
      <c r="G38" s="53" t="n">
        <v>0.35969</v>
      </c>
      <c r="H38" s="53" t="n">
        <v>0</v>
      </c>
      <c r="I38" s="80" t="n">
        <f aca="false">IF(ISERROR(G38/E38),0,(G38/E38))</f>
        <v>0</v>
      </c>
    </row>
    <row r="39" customFormat="false" ht="12.75" hidden="false" customHeight="false" outlineLevel="0" collapsed="false">
      <c r="A39" s="51" t="s">
        <v>185</v>
      </c>
      <c r="B39" s="53" t="n">
        <v>3986.53883</v>
      </c>
      <c r="C39" s="53" t="n">
        <v>3936.81535</v>
      </c>
      <c r="D39" s="53" t="n">
        <v>1659.08568</v>
      </c>
      <c r="E39" s="53" t="n">
        <v>1820.97081</v>
      </c>
      <c r="F39" s="53" t="n">
        <v>556.0929</v>
      </c>
      <c r="G39" s="53" t="n">
        <v>473.1627</v>
      </c>
      <c r="H39" s="53" t="n">
        <v>317.53883</v>
      </c>
      <c r="I39" s="80" t="n">
        <f aca="false">IF(ISERROR(G39/E39),0,(G39/E39))</f>
        <v>0.259840903215796</v>
      </c>
    </row>
    <row r="40" customFormat="false" ht="12.75" hidden="false" customHeight="false" outlineLevel="0" collapsed="false">
      <c r="A40" s="51" t="s">
        <v>191</v>
      </c>
      <c r="B40" s="53" t="n">
        <v>-9.694</v>
      </c>
      <c r="C40" s="53" t="n">
        <v>1.534</v>
      </c>
      <c r="D40" s="53" t="n">
        <v>1.456</v>
      </c>
      <c r="E40" s="53" t="n">
        <v>1.469</v>
      </c>
      <c r="F40" s="53" t="n">
        <v>224.396</v>
      </c>
      <c r="G40" s="53" t="n">
        <v>135.202</v>
      </c>
      <c r="H40" s="53" t="n">
        <v>4.137</v>
      </c>
      <c r="I40" s="80" t="n">
        <f aca="false">IF(ISERROR(G40/E40),0,(G40/E40))</f>
        <v>92.0367597004765</v>
      </c>
    </row>
    <row r="41" customFormat="false" ht="12.75" hidden="false" customHeight="false" outlineLevel="0" collapsed="false">
      <c r="A41" s="51" t="s">
        <v>193</v>
      </c>
      <c r="B41" s="53" t="n">
        <v>4669.26185</v>
      </c>
      <c r="C41" s="53" t="n">
        <v>4669.26185</v>
      </c>
      <c r="D41" s="53" t="n">
        <v>1891.12213</v>
      </c>
      <c r="E41" s="53" t="n">
        <v>1904.84168</v>
      </c>
      <c r="F41" s="53" t="n">
        <v>162.05468</v>
      </c>
      <c r="G41" s="53" t="n">
        <v>185.32708</v>
      </c>
      <c r="H41" s="53" t="n">
        <v>-60.46479</v>
      </c>
      <c r="I41" s="80" t="n">
        <f aca="false">IF(ISERROR(G41/E41),0,(G41/E41))</f>
        <v>0.0972926421895598</v>
      </c>
    </row>
    <row r="42" customFormat="false" ht="12.75" hidden="false" customHeight="false" outlineLevel="0" collapsed="false">
      <c r="A42" s="51" t="s">
        <v>196</v>
      </c>
      <c r="B42" s="53" t="n">
        <v>4664.34426</v>
      </c>
      <c r="C42" s="53" t="n">
        <v>4241.22878</v>
      </c>
      <c r="D42" s="53" t="n">
        <v>1248.57527</v>
      </c>
      <c r="E42" s="53" t="n">
        <v>1248.57527</v>
      </c>
      <c r="F42" s="53" t="n">
        <v>789.43946</v>
      </c>
      <c r="G42" s="53" t="n">
        <v>680.43276</v>
      </c>
      <c r="H42" s="53" t="n">
        <v>470.23563</v>
      </c>
      <c r="I42" s="80" t="n">
        <f aca="false">IF(ISERROR(G42/E42),0,(G42/E42))</f>
        <v>0.544967353069551</v>
      </c>
    </row>
    <row r="43" customFormat="false" ht="12.75" hidden="false" customHeight="false" outlineLevel="0" collapsed="false">
      <c r="A43" s="51" t="s">
        <v>198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-6.769</v>
      </c>
      <c r="H43" s="53" t="n">
        <v>0</v>
      </c>
      <c r="I43" s="80" t="n">
        <f aca="false">IF(ISERROR(G43/E43),0,(G43/E43))</f>
        <v>0</v>
      </c>
    </row>
    <row r="44" customFormat="false" ht="13.5" hidden="false" customHeight="false" outlineLevel="0" collapsed="false">
      <c r="A44" s="57" t="s">
        <v>201</v>
      </c>
      <c r="B44" s="71" t="n">
        <f aca="false">SUM(B7:B43)</f>
        <v>325390.12001</v>
      </c>
      <c r="C44" s="71" t="n">
        <f aca="false">SUM(C7:C43)</f>
        <v>325418.52634</v>
      </c>
      <c r="D44" s="71" t="n">
        <f aca="false">SUM(D7:D43)</f>
        <v>127366.21685</v>
      </c>
      <c r="E44" s="71" t="n">
        <f aca="false">SUM(E7:E43)</f>
        <v>113733.89637</v>
      </c>
      <c r="F44" s="71" t="n">
        <f aca="false">SUM(F7:F43)</f>
        <v>49750.64813</v>
      </c>
      <c r="G44" s="71" t="n">
        <f aca="false">SUM(G7:G43)</f>
        <v>47523.95403</v>
      </c>
      <c r="H44" s="71" t="n">
        <f aca="false">SUM(H7:H43)</f>
        <v>-1553.4476</v>
      </c>
      <c r="I44" s="81" t="n">
        <f aca="false">IF(ISERROR(G44/E44),0,(G44/E44))</f>
        <v>0.41785215794766</v>
      </c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9" customFormat="false" ht="12.75" hidden="false" customHeight="false" outlineLevel="0" collapsed="false">
      <c r="A49" s="65"/>
      <c r="B49" s="65"/>
    </row>
    <row r="50" customFormat="false" ht="12.75" hidden="false" customHeight="false" outlineLevel="0" collapsed="false">
      <c r="A50" s="65"/>
      <c r="B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</sheetData>
  <printOptions headings="false" gridLines="false" gridLinesSet="true" horizontalCentered="true" verticalCentered="false"/>
  <pageMargins left="0.39375" right="0.39375" top="0.620138888888889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7</v>
      </c>
      <c r="B3" s="33"/>
      <c r="C3" s="34"/>
      <c r="D3" s="34"/>
      <c r="E3" s="34"/>
      <c r="F3" s="34"/>
      <c r="G3" s="34"/>
      <c r="H3" s="34"/>
      <c r="I3" s="35" t="str">
        <f aca="false">Capa!$A$9</f>
        <v>Maio de 2003</v>
      </c>
    </row>
    <row r="4" customFormat="false" ht="18" hidden="false" customHeight="false" outlineLevel="0" collapsed="false">
      <c r="A4" s="36" t="s">
        <v>238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232</v>
      </c>
      <c r="B7" s="88" t="n">
        <v>0</v>
      </c>
      <c r="C7" s="88" t="n">
        <v>0</v>
      </c>
      <c r="D7" s="88" t="n">
        <v>-0.21334</v>
      </c>
      <c r="E7" s="88" t="n">
        <v>-0.21334</v>
      </c>
      <c r="F7" s="88" t="n">
        <v>0</v>
      </c>
      <c r="G7" s="88" t="n">
        <v>9.46797</v>
      </c>
      <c r="H7" s="88" t="n">
        <v>-0.05334</v>
      </c>
      <c r="I7" s="89" t="n">
        <f aca="false">IF(ISERROR(G7/E7),0,(G7/E7))</f>
        <v>-44.3797225086716</v>
      </c>
    </row>
    <row r="8" customFormat="false" ht="12.75" hidden="false" customHeight="false" outlineLevel="0" collapsed="false">
      <c r="A8" s="51" t="s">
        <v>91</v>
      </c>
      <c r="B8" s="53" t="n">
        <v>0</v>
      </c>
      <c r="C8" s="53" t="n">
        <v>0</v>
      </c>
      <c r="D8" s="53" t="n">
        <v>0</v>
      </c>
      <c r="E8" s="53" t="n">
        <v>0.00021</v>
      </c>
      <c r="F8" s="53" t="n">
        <v>0</v>
      </c>
      <c r="G8" s="53" t="n">
        <v>0</v>
      </c>
      <c r="H8" s="53" t="n">
        <v>0</v>
      </c>
      <c r="I8" s="80" t="n">
        <f aca="false">IF(ISERROR(G8/E8),0,(G8/E8))</f>
        <v>0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-0.006</v>
      </c>
      <c r="H9" s="53" t="n">
        <v>0</v>
      </c>
      <c r="I9" s="80" t="n">
        <f aca="false">IF(ISERROR(G9/E9),0,(G9/E9))</f>
        <v>0</v>
      </c>
    </row>
    <row r="10" customFormat="false" ht="12.75" hidden="false" customHeight="false" outlineLevel="0" collapsed="false">
      <c r="A10" s="51" t="s">
        <v>96</v>
      </c>
      <c r="B10" s="53" t="n">
        <v>0</v>
      </c>
      <c r="C10" s="53" t="n">
        <v>0</v>
      </c>
      <c r="D10" s="53" t="n">
        <v>4E-005</v>
      </c>
      <c r="E10" s="53" t="n">
        <v>-0.00906</v>
      </c>
      <c r="F10" s="53" t="n">
        <v>0</v>
      </c>
      <c r="G10" s="53" t="n">
        <v>0</v>
      </c>
      <c r="H10" s="53" t="n">
        <v>0</v>
      </c>
      <c r="I10" s="80" t="n">
        <f aca="false">IF(ISERROR(G10/E10),0,(G10/E10))</f>
        <v>-0</v>
      </c>
    </row>
    <row r="11" customFormat="false" ht="12.75" hidden="false" customHeight="false" outlineLevel="0" collapsed="false">
      <c r="A11" s="51" t="s">
        <v>102</v>
      </c>
      <c r="B11" s="53" t="n">
        <v>2.42094</v>
      </c>
      <c r="C11" s="53" t="n">
        <v>2.42094</v>
      </c>
      <c r="D11" s="53" t="n">
        <v>0.01841</v>
      </c>
      <c r="E11" s="53" t="n">
        <v>-0.12413</v>
      </c>
      <c r="F11" s="53" t="n">
        <v>0</v>
      </c>
      <c r="G11" s="53" t="n">
        <v>0</v>
      </c>
      <c r="H11" s="53" t="n">
        <v>0.56812</v>
      </c>
      <c r="I11" s="80" t="n">
        <f aca="false">IF(ISERROR(G11/E11),0,(G11/E11))</f>
        <v>-0</v>
      </c>
    </row>
    <row r="12" customFormat="false" ht="12.75" hidden="false" customHeight="false" outlineLevel="0" collapsed="false">
      <c r="A12" s="51" t="s">
        <v>106</v>
      </c>
      <c r="B12" s="53" t="n">
        <v>557.497</v>
      </c>
      <c r="C12" s="53" t="n">
        <v>557.498</v>
      </c>
      <c r="D12" s="53" t="n">
        <v>486.098</v>
      </c>
      <c r="E12" s="53" t="n">
        <v>467.445</v>
      </c>
      <c r="F12" s="53" t="n">
        <v>1131.489</v>
      </c>
      <c r="G12" s="53" t="n">
        <v>1035.187</v>
      </c>
      <c r="H12" s="53" t="n">
        <v>70.898</v>
      </c>
      <c r="I12" s="80" t="n">
        <f aca="false">IF(ISERROR(G12/E12),0,(G12/E12))</f>
        <v>2.21456428028966</v>
      </c>
    </row>
    <row r="13" customFormat="false" ht="12.75" hidden="false" customHeight="false" outlineLevel="0" collapsed="false">
      <c r="A13" s="51" t="s">
        <v>107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.22239</v>
      </c>
      <c r="H13" s="53" t="n">
        <v>0</v>
      </c>
      <c r="I13" s="80" t="n">
        <f aca="false">IF(ISERROR(G13/E13),0,(G13/E13))</f>
        <v>0</v>
      </c>
    </row>
    <row r="14" customFormat="false" ht="12.75" hidden="false" customHeight="false" outlineLevel="0" collapsed="false">
      <c r="A14" s="51" t="s">
        <v>116</v>
      </c>
      <c r="B14" s="53" t="n">
        <v>0.35519</v>
      </c>
      <c r="C14" s="53" t="n">
        <v>0.35519</v>
      </c>
      <c r="D14" s="53" t="n">
        <v>-0.03637</v>
      </c>
      <c r="E14" s="53" t="n">
        <v>5.10618</v>
      </c>
      <c r="F14" s="53" t="n">
        <v>0</v>
      </c>
      <c r="G14" s="53" t="n">
        <v>0</v>
      </c>
      <c r="H14" s="53" t="n">
        <v>0.05817</v>
      </c>
      <c r="I14" s="80" t="n">
        <f aca="false">IF(ISERROR(G14/E14),0,(G14/E14))</f>
        <v>0</v>
      </c>
    </row>
    <row r="15" customFormat="false" ht="12.75" hidden="false" customHeight="false" outlineLevel="0" collapsed="false">
      <c r="A15" s="51" t="s">
        <v>117</v>
      </c>
      <c r="B15" s="53" t="n">
        <v>668.12467</v>
      </c>
      <c r="C15" s="53" t="n">
        <v>668.12467</v>
      </c>
      <c r="D15" s="53" t="n">
        <v>508.78143</v>
      </c>
      <c r="E15" s="53" t="n">
        <v>646.92688</v>
      </c>
      <c r="F15" s="53" t="n">
        <v>488.22745</v>
      </c>
      <c r="G15" s="53" t="n">
        <v>330.07385</v>
      </c>
      <c r="H15" s="53" t="n">
        <v>168.41428</v>
      </c>
      <c r="I15" s="80" t="n">
        <f aca="false">IF(ISERROR(G15/E15),0,(G15/E15))</f>
        <v>0.510218171797097</v>
      </c>
    </row>
    <row r="16" customFormat="false" ht="12.75" hidden="false" customHeight="false" outlineLevel="0" collapsed="false">
      <c r="A16" s="51" t="s">
        <v>122</v>
      </c>
      <c r="B16" s="53" t="n">
        <v>445.0695</v>
      </c>
      <c r="C16" s="53" t="n">
        <v>445.0695</v>
      </c>
      <c r="D16" s="53" t="n">
        <v>247.80657</v>
      </c>
      <c r="E16" s="53" t="n">
        <v>242.99031</v>
      </c>
      <c r="F16" s="53" t="n">
        <v>104.86766</v>
      </c>
      <c r="G16" s="53" t="n">
        <v>79.44867</v>
      </c>
      <c r="H16" s="53" t="n">
        <v>-5.78008</v>
      </c>
      <c r="I16" s="80" t="n">
        <f aca="false">IF(ISERROR(G16/E16),0,(G16/E16))</f>
        <v>0.326962297385439</v>
      </c>
    </row>
    <row r="17" customFormat="false" ht="12.75" hidden="false" customHeight="false" outlineLevel="0" collapsed="false">
      <c r="A17" s="51" t="s">
        <v>123</v>
      </c>
      <c r="B17" s="53" t="n">
        <v>28858.84709</v>
      </c>
      <c r="C17" s="53" t="n">
        <v>28858.84709</v>
      </c>
      <c r="D17" s="53" t="n">
        <v>22720.34894</v>
      </c>
      <c r="E17" s="53" t="n">
        <v>17603.54876</v>
      </c>
      <c r="F17" s="53" t="n">
        <v>2633.53474</v>
      </c>
      <c r="G17" s="53" t="n">
        <v>4772.9389</v>
      </c>
      <c r="H17" s="53" t="n">
        <v>95.32913</v>
      </c>
      <c r="I17" s="80" t="n">
        <f aca="false">IF(ISERROR(G17/E17),0,(G17/E17))</f>
        <v>0.271135040159936</v>
      </c>
    </row>
    <row r="18" customFormat="false" ht="12.75" hidden="false" customHeight="false" outlineLevel="0" collapsed="false">
      <c r="A18" s="51" t="s">
        <v>124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.001</v>
      </c>
      <c r="G18" s="53" t="n">
        <v>0.0008</v>
      </c>
      <c r="H18" s="53" t="n">
        <v>0</v>
      </c>
      <c r="I18" s="80" t="n">
        <f aca="false">IF(ISERROR(G18/E18),0,(G18/E18))</f>
        <v>0</v>
      </c>
    </row>
    <row r="19" customFormat="false" ht="12.75" hidden="false" customHeight="false" outlineLevel="0" collapsed="false">
      <c r="A19" s="51" t="s">
        <v>125</v>
      </c>
      <c r="B19" s="53" t="n">
        <v>0</v>
      </c>
      <c r="C19" s="53" t="n">
        <v>0</v>
      </c>
      <c r="D19" s="53" t="n">
        <v>0</v>
      </c>
      <c r="E19" s="53" t="n">
        <v>11.00155</v>
      </c>
      <c r="F19" s="53" t="n">
        <v>0</v>
      </c>
      <c r="G19" s="53" t="n">
        <v>0</v>
      </c>
      <c r="H19" s="53" t="n">
        <v>1.17563</v>
      </c>
      <c r="I19" s="80" t="n">
        <f aca="false">IF(ISERROR(G19/E19),0,(G19/E19))</f>
        <v>0</v>
      </c>
    </row>
    <row r="20" customFormat="false" ht="12.75" hidden="false" customHeight="false" outlineLevel="0" collapsed="false">
      <c r="A20" s="51" t="s">
        <v>129</v>
      </c>
      <c r="B20" s="53" t="n">
        <v>8090.06894</v>
      </c>
      <c r="C20" s="53" t="n">
        <v>8090.15681</v>
      </c>
      <c r="D20" s="53" t="n">
        <v>2978.08833</v>
      </c>
      <c r="E20" s="53" t="n">
        <v>3155.18325</v>
      </c>
      <c r="F20" s="53" t="n">
        <v>4007.18641</v>
      </c>
      <c r="G20" s="53" t="n">
        <v>784.4126</v>
      </c>
      <c r="H20" s="53" t="n">
        <v>-1007.29084</v>
      </c>
      <c r="I20" s="80" t="n">
        <f aca="false">IF(ISERROR(G20/E20),0,(G20/E20))</f>
        <v>0.248610789880429</v>
      </c>
    </row>
    <row r="21" customFormat="false" ht="12.75" hidden="false" customHeight="false" outlineLevel="0" collapsed="false">
      <c r="A21" s="51" t="s">
        <v>133</v>
      </c>
      <c r="B21" s="53" t="n">
        <v>1253.116</v>
      </c>
      <c r="C21" s="53" t="n">
        <v>1253.116</v>
      </c>
      <c r="D21" s="53" t="n">
        <v>864.559</v>
      </c>
      <c r="E21" s="53" t="n">
        <v>834.116</v>
      </c>
      <c r="F21" s="53" t="n">
        <v>20206.419</v>
      </c>
      <c r="G21" s="53" t="n">
        <v>65.193</v>
      </c>
      <c r="H21" s="53" t="n">
        <v>116.302</v>
      </c>
      <c r="I21" s="80" t="n">
        <f aca="false">IF(ISERROR(G21/E21),0,(G21/E21))</f>
        <v>0.0781581938243602</v>
      </c>
    </row>
    <row r="22" customFormat="false" ht="12.75" hidden="false" customHeight="false" outlineLevel="0" collapsed="false">
      <c r="A22" s="51" t="s">
        <v>138</v>
      </c>
      <c r="B22" s="53" t="n">
        <v>414.18042</v>
      </c>
      <c r="C22" s="53" t="n">
        <v>414.18042</v>
      </c>
      <c r="D22" s="53" t="n">
        <v>292.72251</v>
      </c>
      <c r="E22" s="53" t="n">
        <v>23.09575</v>
      </c>
      <c r="F22" s="53" t="n">
        <v>6.22889</v>
      </c>
      <c r="G22" s="53" t="n">
        <v>13.6668</v>
      </c>
      <c r="H22" s="53" t="n">
        <v>18.10343</v>
      </c>
      <c r="I22" s="80" t="n">
        <f aca="false">IF(ISERROR(G22/E22),0,(G22/E22))</f>
        <v>0.591745234512843</v>
      </c>
    </row>
    <row r="23" customFormat="false" ht="12.75" hidden="false" customHeight="false" outlineLevel="0" collapsed="false">
      <c r="A23" s="51" t="s">
        <v>139</v>
      </c>
      <c r="B23" s="53" t="n">
        <v>-82.98719</v>
      </c>
      <c r="C23" s="53" t="n">
        <v>-82.98719</v>
      </c>
      <c r="D23" s="53" t="n">
        <v>-174.86439</v>
      </c>
      <c r="E23" s="53" t="n">
        <v>38.77862</v>
      </c>
      <c r="F23" s="53" t="n">
        <v>7.24317</v>
      </c>
      <c r="G23" s="53" t="n">
        <v>5.60842</v>
      </c>
      <c r="H23" s="53" t="n">
        <v>254.56773</v>
      </c>
      <c r="I23" s="80" t="n">
        <f aca="false">IF(ISERROR(G23/E23),0,(G23/E23))</f>
        <v>0.144626600946604</v>
      </c>
    </row>
    <row r="24" customFormat="false" ht="12.75" hidden="false" customHeight="false" outlineLevel="0" collapsed="false">
      <c r="A24" s="51" t="s">
        <v>142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-1E-005</v>
      </c>
      <c r="H24" s="53" t="n">
        <v>0</v>
      </c>
      <c r="I24" s="80" t="n">
        <f aca="false">IF(ISERROR(G24/E24),0,(G24/E24))</f>
        <v>0</v>
      </c>
    </row>
    <row r="25" customFormat="false" ht="12.75" hidden="false" customHeight="false" outlineLevel="0" collapsed="false">
      <c r="A25" s="51" t="s">
        <v>156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-0.02474</v>
      </c>
      <c r="H25" s="53" t="n">
        <v>0</v>
      </c>
      <c r="I25" s="80" t="n">
        <f aca="false">IF(ISERROR(G25/E25),0,(G25/E25))</f>
        <v>0</v>
      </c>
    </row>
    <row r="26" customFormat="false" ht="12.75" hidden="false" customHeight="false" outlineLevel="0" collapsed="false">
      <c r="A26" s="51" t="s">
        <v>160</v>
      </c>
      <c r="B26" s="53" t="n">
        <v>0</v>
      </c>
      <c r="C26" s="53" t="n">
        <v>0</v>
      </c>
      <c r="D26" s="53" t="n">
        <v>0</v>
      </c>
      <c r="E26" s="53" t="n">
        <v>-0.00012</v>
      </c>
      <c r="F26" s="53" t="n">
        <v>0</v>
      </c>
      <c r="G26" s="53" t="n">
        <v>0</v>
      </c>
      <c r="H26" s="53" t="n">
        <v>0</v>
      </c>
      <c r="I26" s="80" t="n">
        <f aca="false">IF(ISERROR(G26/E26),0,(G26/E26))</f>
        <v>-0</v>
      </c>
    </row>
    <row r="27" customFormat="false" ht="12.75" hidden="false" customHeight="false" outlineLevel="0" collapsed="false">
      <c r="A27" s="51" t="s">
        <v>163</v>
      </c>
      <c r="B27" s="53" t="n">
        <v>894.7575</v>
      </c>
      <c r="C27" s="53" t="n">
        <v>894.7575</v>
      </c>
      <c r="D27" s="53" t="n">
        <v>522.37135</v>
      </c>
      <c r="E27" s="53" t="n">
        <v>480.23973</v>
      </c>
      <c r="F27" s="53" t="n">
        <v>518.52854</v>
      </c>
      <c r="G27" s="53" t="n">
        <v>149.12705</v>
      </c>
      <c r="H27" s="53" t="n">
        <v>23.97484</v>
      </c>
      <c r="I27" s="80" t="n">
        <f aca="false">IF(ISERROR(G27/E27),0,(G27/E27))</f>
        <v>0.310526265704839</v>
      </c>
    </row>
    <row r="28" customFormat="false" ht="12.75" hidden="false" customHeight="false" outlineLevel="0" collapsed="false">
      <c r="A28" s="51" t="s">
        <v>165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-0.27744</v>
      </c>
      <c r="H28" s="53" t="n">
        <v>0</v>
      </c>
      <c r="I28" s="80" t="n">
        <f aca="false">IF(ISERROR(G28/E28),0,(G28/E28))</f>
        <v>0</v>
      </c>
    </row>
    <row r="29" customFormat="false" ht="12.75" hidden="false" customHeight="false" outlineLevel="0" collapsed="false">
      <c r="A29" s="51" t="s">
        <v>170</v>
      </c>
      <c r="B29" s="53" t="n">
        <v>18.25576</v>
      </c>
      <c r="C29" s="53" t="n">
        <v>18.25576</v>
      </c>
      <c r="D29" s="53" t="n">
        <v>6.02326</v>
      </c>
      <c r="E29" s="53" t="n">
        <v>33.07886</v>
      </c>
      <c r="F29" s="53" t="n">
        <v>0</v>
      </c>
      <c r="G29" s="53" t="n">
        <v>0</v>
      </c>
      <c r="H29" s="53" t="n">
        <v>24.70389</v>
      </c>
      <c r="I29" s="80" t="n">
        <f aca="false">IF(ISERROR(G29/E29),0,(G29/E29))</f>
        <v>0</v>
      </c>
    </row>
    <row r="30" customFormat="false" ht="12.75" hidden="false" customHeight="false" outlineLevel="0" collapsed="false">
      <c r="A30" s="51" t="s">
        <v>171</v>
      </c>
      <c r="B30" s="53" t="n">
        <v>0</v>
      </c>
      <c r="C30" s="53" t="n">
        <v>0</v>
      </c>
      <c r="D30" s="53" t="n">
        <v>-0.79572</v>
      </c>
      <c r="E30" s="53" t="n">
        <v>-0.79572</v>
      </c>
      <c r="F30" s="53" t="n">
        <v>0</v>
      </c>
      <c r="G30" s="53" t="n">
        <v>0</v>
      </c>
      <c r="H30" s="53" t="n">
        <v>-0.00372</v>
      </c>
      <c r="I30" s="80" t="n">
        <f aca="false">IF(ISERROR(G30/E30),0,(G30/E30))</f>
        <v>-0</v>
      </c>
    </row>
    <row r="31" customFormat="false" ht="12.75" hidden="false" customHeight="false" outlineLevel="0" collapsed="false">
      <c r="A31" s="51" t="s">
        <v>179</v>
      </c>
      <c r="B31" s="53" t="n">
        <v>203.67523</v>
      </c>
      <c r="C31" s="53" t="n">
        <v>203.67523</v>
      </c>
      <c r="D31" s="53" t="n">
        <v>37.22437</v>
      </c>
      <c r="E31" s="53" t="n">
        <v>2.63552</v>
      </c>
      <c r="F31" s="53" t="n">
        <v>0</v>
      </c>
      <c r="G31" s="53" t="n">
        <v>0</v>
      </c>
      <c r="H31" s="53" t="n">
        <v>-2.2754</v>
      </c>
      <c r="I31" s="80" t="n">
        <f aca="false">IF(ISERROR(G31/E31),0,(G31/E31))</f>
        <v>0</v>
      </c>
    </row>
    <row r="32" customFormat="false" ht="12.75" hidden="false" customHeight="false" outlineLevel="0" collapsed="false">
      <c r="A32" s="51" t="s">
        <v>185</v>
      </c>
      <c r="B32" s="53" t="n">
        <v>119.64169</v>
      </c>
      <c r="C32" s="53" t="n">
        <v>119.64169</v>
      </c>
      <c r="D32" s="53" t="n">
        <v>92.29501</v>
      </c>
      <c r="E32" s="53" t="n">
        <v>93.43464</v>
      </c>
      <c r="F32" s="53" t="n">
        <v>99.11268</v>
      </c>
      <c r="G32" s="53" t="n">
        <v>88.0915</v>
      </c>
      <c r="H32" s="53" t="n">
        <v>-4.13153</v>
      </c>
      <c r="I32" s="80" t="n">
        <f aca="false">IF(ISERROR(G32/E32),0,(G32/E32))</f>
        <v>0.942814142592084</v>
      </c>
    </row>
    <row r="33" customFormat="false" ht="12.75" hidden="false" customHeight="false" outlineLevel="0" collapsed="false">
      <c r="A33" s="51" t="s">
        <v>190</v>
      </c>
      <c r="B33" s="53" t="n">
        <v>-103.15091</v>
      </c>
      <c r="C33" s="53" t="n">
        <v>-103.15091</v>
      </c>
      <c r="D33" s="53" t="n">
        <v>1.09101</v>
      </c>
      <c r="E33" s="53" t="n">
        <v>1.09101</v>
      </c>
      <c r="F33" s="53" t="n">
        <v>0</v>
      </c>
      <c r="G33" s="53" t="n">
        <v>0</v>
      </c>
      <c r="H33" s="53" t="n">
        <v>-234.33379</v>
      </c>
      <c r="I33" s="80" t="n">
        <f aca="false">IF(ISERROR(G33/E33),0,(G33/E33))</f>
        <v>0</v>
      </c>
    </row>
    <row r="34" customFormat="false" ht="12.75" hidden="false" customHeight="false" outlineLevel="0" collapsed="false">
      <c r="A34" s="51" t="s">
        <v>191</v>
      </c>
      <c r="B34" s="53" t="n">
        <v>0</v>
      </c>
      <c r="C34" s="53" t="n">
        <v>0</v>
      </c>
      <c r="D34" s="53" t="n">
        <v>-0.323</v>
      </c>
      <c r="E34" s="53" t="n">
        <v>0.28</v>
      </c>
      <c r="F34" s="53" t="n">
        <v>0</v>
      </c>
      <c r="G34" s="53" t="n">
        <v>0</v>
      </c>
      <c r="H34" s="53" t="n">
        <v>-0.152</v>
      </c>
      <c r="I34" s="80" t="n">
        <f aca="false">IF(ISERROR(G34/E34),0,(G34/E34))</f>
        <v>0</v>
      </c>
    </row>
    <row r="35" customFormat="false" ht="12.75" hidden="false" customHeight="false" outlineLevel="0" collapsed="false">
      <c r="A35" s="51" t="s">
        <v>193</v>
      </c>
      <c r="B35" s="53" t="n">
        <v>0</v>
      </c>
      <c r="C35" s="53" t="n">
        <v>0</v>
      </c>
      <c r="D35" s="53" t="n">
        <v>0</v>
      </c>
      <c r="E35" s="53" t="n">
        <v>0.2408</v>
      </c>
      <c r="F35" s="53" t="n">
        <v>0.181</v>
      </c>
      <c r="G35" s="53" t="n">
        <v>-0.362</v>
      </c>
      <c r="H35" s="53" t="n">
        <v>-0.0779</v>
      </c>
      <c r="I35" s="80" t="n">
        <f aca="false">IF(ISERROR(G35/E35),0,(G35/E35))</f>
        <v>-1.50332225913621</v>
      </c>
    </row>
    <row r="36" customFormat="false" ht="12.75" hidden="false" customHeight="false" outlineLevel="0" collapsed="false">
      <c r="A36" s="51" t="s">
        <v>196</v>
      </c>
      <c r="B36" s="53" t="n">
        <v>3196.22408</v>
      </c>
      <c r="C36" s="53" t="n">
        <v>3196.22408</v>
      </c>
      <c r="D36" s="53" t="n">
        <v>2108.30098</v>
      </c>
      <c r="E36" s="53" t="n">
        <v>2192.71068</v>
      </c>
      <c r="F36" s="53" t="n">
        <v>1979.07165</v>
      </c>
      <c r="G36" s="53" t="n">
        <v>1283.85908</v>
      </c>
      <c r="H36" s="53" t="n">
        <v>805.28809</v>
      </c>
      <c r="I36" s="80" t="n">
        <f aca="false">IF(ISERROR(G36/E36),0,(G36/E36))</f>
        <v>0.585512302972867</v>
      </c>
    </row>
    <row r="37" customFormat="false" ht="12.75" hidden="false" customHeight="false" outlineLevel="0" collapsed="false">
      <c r="A37" s="51" t="s">
        <v>200</v>
      </c>
      <c r="B37" s="53" t="n">
        <v>36.0513</v>
      </c>
      <c r="C37" s="53" t="n">
        <v>36.0513</v>
      </c>
      <c r="D37" s="53" t="n">
        <v>0.62097</v>
      </c>
      <c r="E37" s="53" t="n">
        <v>4.92962</v>
      </c>
      <c r="F37" s="53" t="n">
        <v>0</v>
      </c>
      <c r="G37" s="53" t="n">
        <v>0</v>
      </c>
      <c r="H37" s="53" t="n">
        <v>-6.78741</v>
      </c>
      <c r="I37" s="80" t="n">
        <f aca="false">IF(ISERROR(G37/E37),0,(G37/E37))</f>
        <v>0</v>
      </c>
    </row>
    <row r="38" customFormat="false" ht="13.5" hidden="false" customHeight="false" outlineLevel="0" collapsed="false">
      <c r="A38" s="57" t="s">
        <v>201</v>
      </c>
      <c r="B38" s="71" t="n">
        <f aca="false">SUM(B7:B37)</f>
        <v>44572.14721</v>
      </c>
      <c r="C38" s="71" t="n">
        <f aca="false">SUM(C7:C37)</f>
        <v>44572.23608</v>
      </c>
      <c r="D38" s="71" t="n">
        <f aca="false">SUM(D7:D37)</f>
        <v>30690.11736</v>
      </c>
      <c r="E38" s="71" t="n">
        <f aca="false">SUM(E7:E37)</f>
        <v>25835.691</v>
      </c>
      <c r="F38" s="71" t="n">
        <f aca="false">SUM(F7:F37)</f>
        <v>31182.09119</v>
      </c>
      <c r="G38" s="71" t="n">
        <f aca="false">SUM(G7:G37)</f>
        <v>8616.62784</v>
      </c>
      <c r="H38" s="71" t="n">
        <f aca="false">SUM(H7:H37)</f>
        <v>318.4973</v>
      </c>
      <c r="I38" s="81" t="n">
        <f aca="false">IF(ISERROR(G38/E38),0,(G38/E38))</f>
        <v>0.333516445911975</v>
      </c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3" customFormat="false" ht="12.75" hidden="false" customHeight="false" outlineLevel="0" collapsed="false">
      <c r="A43" s="65"/>
      <c r="B43" s="65"/>
    </row>
    <row r="44" customFormat="false" ht="12.75" hidden="false" customHeight="false" outlineLevel="0" collapsed="false">
      <c r="A44" s="65"/>
      <c r="B44" s="65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9</v>
      </c>
      <c r="B3" s="33"/>
      <c r="C3" s="34"/>
      <c r="D3" s="34"/>
      <c r="E3" s="34"/>
      <c r="F3" s="34"/>
      <c r="G3" s="34"/>
      <c r="H3" s="34"/>
      <c r="I3" s="35" t="str">
        <f aca="false">Capa!$A$9</f>
        <v>Maio de 2003</v>
      </c>
    </row>
    <row r="4" customFormat="false" ht="18" hidden="false" customHeight="false" outlineLevel="0" collapsed="false">
      <c r="A4" s="36" t="s">
        <v>240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106</v>
      </c>
      <c r="B7" s="88" t="n">
        <v>0</v>
      </c>
      <c r="C7" s="88" t="n">
        <v>0</v>
      </c>
      <c r="D7" s="88" t="n">
        <v>0</v>
      </c>
      <c r="E7" s="88" t="n">
        <v>0</v>
      </c>
      <c r="F7" s="88" t="n">
        <v>14.65</v>
      </c>
      <c r="G7" s="88" t="n">
        <v>14.65</v>
      </c>
      <c r="H7" s="88" t="n">
        <v>0</v>
      </c>
      <c r="I7" s="89" t="n">
        <f aca="false">IF(ISERROR(G7/E7),0,(G7/E7))</f>
        <v>0</v>
      </c>
    </row>
    <row r="8" customFormat="false" ht="12.75" hidden="false" customHeight="false" outlineLevel="0" collapsed="false">
      <c r="A8" s="51" t="s">
        <v>119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1.08</v>
      </c>
      <c r="G8" s="53" t="n">
        <v>1.08</v>
      </c>
      <c r="H8" s="53" t="n">
        <v>0</v>
      </c>
      <c r="I8" s="80" t="n">
        <f aca="false">IF(ISERROR(G8/E8),0,(G8/E8))</f>
        <v>0</v>
      </c>
    </row>
    <row r="9" customFormat="false" ht="12.75" hidden="false" customHeight="false" outlineLevel="0" collapsed="false">
      <c r="A9" s="51" t="s">
        <v>175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7.1734</v>
      </c>
      <c r="G9" s="53" t="n">
        <v>7.1734</v>
      </c>
      <c r="H9" s="53" t="n">
        <v>0</v>
      </c>
      <c r="I9" s="80" t="n">
        <f aca="false">IF(ISERROR(G9/E9),0,(G9/E9))</f>
        <v>0</v>
      </c>
    </row>
    <row r="10" customFormat="false" ht="12.75" hidden="false" customHeight="false" outlineLevel="0" collapsed="false">
      <c r="A10" s="51" t="s">
        <v>185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9.26311</v>
      </c>
      <c r="G10" s="53" t="n">
        <v>9.26311</v>
      </c>
      <c r="H10" s="53" t="n">
        <v>0</v>
      </c>
      <c r="I10" s="80" t="n">
        <f aca="false">IF(ISERROR(G10/E10),0,(G10/E10))</f>
        <v>0</v>
      </c>
    </row>
    <row r="11" customFormat="false" ht="12.75" hidden="false" customHeight="false" outlineLevel="0" collapsed="false">
      <c r="A11" s="51" t="s">
        <v>189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-3.43643</v>
      </c>
      <c r="G11" s="53" t="n">
        <v>-3.43643</v>
      </c>
      <c r="H11" s="53" t="n">
        <v>0</v>
      </c>
      <c r="I11" s="80" t="n">
        <f aca="false">IF(ISERROR(G11/E11),0,(G11/E11))</f>
        <v>0</v>
      </c>
    </row>
    <row r="12" customFormat="false" ht="12.75" hidden="false" customHeight="false" outlineLevel="0" collapsed="false">
      <c r="A12" s="51" t="s">
        <v>193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.0109</v>
      </c>
      <c r="G12" s="53" t="n">
        <v>0.0109</v>
      </c>
      <c r="H12" s="53" t="n">
        <v>-6.02652</v>
      </c>
      <c r="I12" s="80" t="n">
        <f aca="false">IF(ISERROR(G12/E12),0,(G12/E12))</f>
        <v>0</v>
      </c>
    </row>
    <row r="13" customFormat="false" ht="12.75" hidden="false" customHeight="false" outlineLevel="0" collapsed="false">
      <c r="A13" s="51" t="s">
        <v>19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.1571</v>
      </c>
      <c r="G13" s="53" t="n">
        <v>0.1571</v>
      </c>
      <c r="H13" s="53" t="n">
        <v>0</v>
      </c>
      <c r="I13" s="80" t="n">
        <f aca="false">IF(ISERROR(G13/E13),0,(G13/E13))</f>
        <v>0</v>
      </c>
    </row>
    <row r="14" customFormat="false" ht="13.5" hidden="false" customHeight="false" outlineLevel="0" collapsed="false">
      <c r="A14" s="57" t="s">
        <v>201</v>
      </c>
      <c r="B14" s="71" t="n">
        <f aca="false">SUM(B7:B13)</f>
        <v>0</v>
      </c>
      <c r="C14" s="71" t="n">
        <f aca="false">SUM(C7:C13)</f>
        <v>0</v>
      </c>
      <c r="D14" s="71" t="n">
        <f aca="false">SUM(D7:D13)</f>
        <v>0</v>
      </c>
      <c r="E14" s="71" t="n">
        <f aca="false">SUM(E7:E13)</f>
        <v>0</v>
      </c>
      <c r="F14" s="71" t="n">
        <f aca="false">SUM(F7:F13)</f>
        <v>28.89808</v>
      </c>
      <c r="G14" s="71" t="n">
        <f aca="false">SUM(G7:G13)</f>
        <v>28.89808</v>
      </c>
      <c r="H14" s="71" t="n">
        <f aca="false">SUM(H7:H13)</f>
        <v>-6.02652</v>
      </c>
      <c r="I14" s="81" t="n">
        <f aca="false">IF(ISERROR(G14/E14),0,(G14/E14))</f>
        <v>0</v>
      </c>
    </row>
    <row r="16" customFormat="false" ht="12.75" hidden="false" customHeight="false" outlineLevel="0" collapsed="false">
      <c r="A16" s="14"/>
      <c r="B16" s="14"/>
    </row>
    <row r="17" customFormat="false" ht="12.75" hidden="false" customHeight="false" outlineLevel="0" collapsed="false">
      <c r="A17" s="14"/>
      <c r="B17" s="14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</row>
    <row r="22" customFormat="false" ht="12.75" hidden="false" customHeight="false" outlineLevel="0" collapsed="false">
      <c r="A22" s="65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4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35" t="str">
        <f aca="false">Capa!$A$9</f>
        <v>Maio de 2003</v>
      </c>
    </row>
    <row r="4" customFormat="false" ht="18" hidden="false" customHeight="true" outlineLevel="0" collapsed="false">
      <c r="A4" s="36" t="s">
        <v>24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95" t="s">
        <v>68</v>
      </c>
      <c r="B5" s="96" t="s">
        <v>243</v>
      </c>
      <c r="C5" s="96" t="s">
        <v>244</v>
      </c>
      <c r="D5" s="96" t="s">
        <v>245</v>
      </c>
      <c r="E5" s="96" t="s">
        <v>246</v>
      </c>
      <c r="F5" s="96" t="s">
        <v>247</v>
      </c>
      <c r="G5" s="96" t="s">
        <v>248</v>
      </c>
      <c r="H5" s="96" t="s">
        <v>249</v>
      </c>
      <c r="I5" s="96" t="s">
        <v>250</v>
      </c>
      <c r="J5" s="96" t="s">
        <v>251</v>
      </c>
      <c r="K5" s="96" t="s">
        <v>252</v>
      </c>
      <c r="L5" s="97" t="s">
        <v>253</v>
      </c>
    </row>
    <row r="6" customFormat="false" ht="12.75" hidden="false" customHeight="false" outlineLevel="0" collapsed="false">
      <c r="A6" s="87" t="s">
        <v>210</v>
      </c>
      <c r="B6" s="88" t="n">
        <v>109942.32182</v>
      </c>
      <c r="C6" s="88" t="n">
        <v>3231.93791</v>
      </c>
      <c r="D6" s="88" t="n">
        <v>680.8151</v>
      </c>
      <c r="E6" s="88" t="n">
        <v>615.75687</v>
      </c>
      <c r="F6" s="88" t="n">
        <v>7108.02219</v>
      </c>
      <c r="G6" s="88" t="n">
        <v>101.33604</v>
      </c>
      <c r="H6" s="88" t="n">
        <v>177.53387</v>
      </c>
      <c r="I6" s="88" t="n">
        <v>259.19328</v>
      </c>
      <c r="J6" s="88" t="n">
        <v>418.72237</v>
      </c>
      <c r="K6" s="88" t="n">
        <v>784.57887</v>
      </c>
      <c r="L6" s="98" t="n">
        <f aca="false">SUM(B6:K6)</f>
        <v>123320.21832</v>
      </c>
      <c r="M6" s="70"/>
    </row>
    <row r="7" customFormat="false" ht="12.75" hidden="false" customHeight="false" outlineLevel="0" collapsed="false">
      <c r="A7" s="79" t="s">
        <v>87</v>
      </c>
      <c r="B7" s="53" t="n">
        <v>201059.61318</v>
      </c>
      <c r="C7" s="53" t="n">
        <v>40495.22671</v>
      </c>
      <c r="D7" s="53" t="n">
        <v>40196.0618</v>
      </c>
      <c r="E7" s="53" t="n">
        <v>21740.79653</v>
      </c>
      <c r="F7" s="53" t="n">
        <v>28849.28724</v>
      </c>
      <c r="G7" s="53" t="n">
        <v>9561.4214</v>
      </c>
      <c r="H7" s="53" t="n">
        <v>7118.20121</v>
      </c>
      <c r="I7" s="53" t="n">
        <v>20957.08253</v>
      </c>
      <c r="J7" s="53" t="n">
        <v>6309.04714</v>
      </c>
      <c r="K7" s="53" t="n">
        <v>32206.72357</v>
      </c>
      <c r="L7" s="99" t="n">
        <f aca="false">SUM(B7:K7)</f>
        <v>408493.46131</v>
      </c>
      <c r="M7" s="70"/>
    </row>
    <row r="8" customFormat="false" ht="12.75" hidden="false" customHeight="false" outlineLevel="0" collapsed="false">
      <c r="A8" s="79" t="s">
        <v>91</v>
      </c>
      <c r="B8" s="53" t="n">
        <v>43.262</v>
      </c>
      <c r="C8" s="53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99" t="n">
        <f aca="false">SUM(B8:K8)</f>
        <v>43.262</v>
      </c>
      <c r="M8" s="70"/>
    </row>
    <row r="9" customFormat="false" ht="12.75" hidden="false" customHeight="false" outlineLevel="0" collapsed="false">
      <c r="A9" s="79" t="s">
        <v>92</v>
      </c>
      <c r="B9" s="53" t="n">
        <v>13139.13905</v>
      </c>
      <c r="C9" s="53" t="n">
        <v>6822.94885</v>
      </c>
      <c r="D9" s="53" t="n">
        <v>1257.6676</v>
      </c>
      <c r="E9" s="53" t="n">
        <v>917.05953</v>
      </c>
      <c r="F9" s="53" t="n">
        <v>389.31387</v>
      </c>
      <c r="G9" s="53" t="n">
        <v>156.02539</v>
      </c>
      <c r="H9" s="53" t="n">
        <v>203.92451</v>
      </c>
      <c r="I9" s="53" t="n">
        <v>0</v>
      </c>
      <c r="J9" s="53" t="n">
        <v>0</v>
      </c>
      <c r="K9" s="53" t="n">
        <v>21.85535</v>
      </c>
      <c r="L9" s="99" t="n">
        <f aca="false">SUM(B9:K9)</f>
        <v>22907.93415</v>
      </c>
      <c r="M9" s="70"/>
    </row>
    <row r="10" customFormat="false" ht="12.75" hidden="false" customHeight="false" outlineLevel="0" collapsed="false">
      <c r="A10" s="79" t="s">
        <v>93</v>
      </c>
      <c r="B10" s="53" t="n">
        <v>27638.24314</v>
      </c>
      <c r="C10" s="53" t="n">
        <v>9393.8156</v>
      </c>
      <c r="D10" s="53" t="n">
        <v>7322.55185</v>
      </c>
      <c r="E10" s="53" t="n">
        <v>604.86827</v>
      </c>
      <c r="F10" s="53" t="n">
        <v>216.10111</v>
      </c>
      <c r="G10" s="53" t="n">
        <v>2040.32341</v>
      </c>
      <c r="H10" s="53" t="n">
        <v>3695.39378</v>
      </c>
      <c r="I10" s="53" t="n">
        <v>254.64937</v>
      </c>
      <c r="J10" s="53" t="n">
        <v>159.91364</v>
      </c>
      <c r="K10" s="53" t="n">
        <v>1909.25285</v>
      </c>
      <c r="L10" s="99" t="n">
        <f aca="false">SUM(B10:K10)</f>
        <v>53235.11302</v>
      </c>
      <c r="M10" s="70"/>
    </row>
    <row r="11" customFormat="false" ht="12.75" hidden="false" customHeight="false" outlineLevel="0" collapsed="false">
      <c r="A11" s="79" t="s">
        <v>94</v>
      </c>
      <c r="B11" s="53" t="n">
        <v>864.16197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99" t="n">
        <f aca="false">SUM(B11:K11)</f>
        <v>864.16197</v>
      </c>
      <c r="M11" s="70"/>
    </row>
    <row r="12" customFormat="false" ht="12.75" hidden="false" customHeight="false" outlineLevel="0" collapsed="false">
      <c r="A12" s="79" t="s">
        <v>95</v>
      </c>
      <c r="B12" s="53" t="n">
        <v>0</v>
      </c>
      <c r="C12" s="53" t="n">
        <v>86.60714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99" t="n">
        <f aca="false">SUM(B12:K12)</f>
        <v>86.60714</v>
      </c>
      <c r="M12" s="70"/>
    </row>
    <row r="13" customFormat="false" ht="12.75" hidden="false" customHeight="false" outlineLevel="0" collapsed="false">
      <c r="A13" s="79" t="s">
        <v>96</v>
      </c>
      <c r="B13" s="53" t="n">
        <v>3481.63682</v>
      </c>
      <c r="C13" s="53" t="n">
        <v>650.50323</v>
      </c>
      <c r="D13" s="53" t="n">
        <v>583.76301</v>
      </c>
      <c r="E13" s="53" t="n">
        <v>529.68541</v>
      </c>
      <c r="F13" s="53" t="n">
        <v>188.47927</v>
      </c>
      <c r="G13" s="53" t="n">
        <v>87.13738</v>
      </c>
      <c r="H13" s="53" t="n">
        <v>152.70956</v>
      </c>
      <c r="I13" s="53" t="n">
        <v>222.96933</v>
      </c>
      <c r="J13" s="53" t="n">
        <v>140.0737</v>
      </c>
      <c r="K13" s="53" t="n">
        <v>674.79456</v>
      </c>
      <c r="L13" s="99" t="n">
        <f aca="false">SUM(B13:K13)</f>
        <v>6711.75227</v>
      </c>
      <c r="M13" s="70"/>
    </row>
    <row r="14" customFormat="false" ht="12.75" hidden="false" customHeight="false" outlineLevel="0" collapsed="false">
      <c r="A14" s="79" t="s">
        <v>97</v>
      </c>
      <c r="B14" s="53" t="n">
        <v>3053.21333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99" t="n">
        <f aca="false">SUM(B14:K14)</f>
        <v>3053.21333</v>
      </c>
      <c r="M14" s="70"/>
    </row>
    <row r="15" customFormat="false" ht="12.75" hidden="false" customHeight="false" outlineLevel="0" collapsed="false">
      <c r="A15" s="79" t="s">
        <v>98</v>
      </c>
      <c r="B15" s="53" t="n">
        <v>5503.34137</v>
      </c>
      <c r="C15" s="53" t="n">
        <v>2223.73982</v>
      </c>
      <c r="D15" s="53" t="n">
        <v>667.55326</v>
      </c>
      <c r="E15" s="53" t="n">
        <v>1052.14968</v>
      </c>
      <c r="F15" s="53" t="n">
        <v>164.83374</v>
      </c>
      <c r="G15" s="53" t="n">
        <v>59.82264</v>
      </c>
      <c r="H15" s="53" t="n">
        <v>116.25637</v>
      </c>
      <c r="I15" s="53" t="n">
        <v>209.17976</v>
      </c>
      <c r="J15" s="53" t="n">
        <v>125.95817</v>
      </c>
      <c r="K15" s="53" t="n">
        <v>598.93817</v>
      </c>
      <c r="L15" s="99" t="n">
        <f aca="false">SUM(B15:K15)</f>
        <v>10721.77298</v>
      </c>
      <c r="M15" s="70"/>
    </row>
    <row r="16" customFormat="false" ht="12.75" hidden="false" customHeight="false" outlineLevel="0" collapsed="false">
      <c r="A16" s="79" t="s">
        <v>99</v>
      </c>
      <c r="B16" s="53" t="n">
        <v>1109.92347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99" t="n">
        <f aca="false">SUM(B16:K16)</f>
        <v>1109.92347</v>
      </c>
      <c r="M16" s="70"/>
    </row>
    <row r="17" customFormat="false" ht="12.75" hidden="false" customHeight="false" outlineLevel="0" collapsed="false">
      <c r="A17" s="79" t="s">
        <v>100</v>
      </c>
      <c r="B17" s="53" t="n">
        <v>21810.20011</v>
      </c>
      <c r="C17" s="53" t="n">
        <v>20734.40167</v>
      </c>
      <c r="D17" s="53" t="n">
        <v>3403.06588</v>
      </c>
      <c r="E17" s="53" t="n">
        <v>7392.75103</v>
      </c>
      <c r="F17" s="53" t="n">
        <v>3711.86083</v>
      </c>
      <c r="G17" s="53" t="n">
        <v>218.92785</v>
      </c>
      <c r="H17" s="53" t="n">
        <v>271.56239</v>
      </c>
      <c r="I17" s="53" t="n">
        <v>402.53524</v>
      </c>
      <c r="J17" s="53" t="n">
        <v>246.29556</v>
      </c>
      <c r="K17" s="53" t="n">
        <v>1187.14137</v>
      </c>
      <c r="L17" s="99" t="n">
        <f aca="false">SUM(B17:K17)</f>
        <v>59378.74193</v>
      </c>
      <c r="M17" s="70"/>
    </row>
    <row r="18" customFormat="false" ht="12.75" hidden="false" customHeight="false" outlineLevel="0" collapsed="false">
      <c r="A18" s="79" t="s">
        <v>101</v>
      </c>
      <c r="B18" s="53" t="n">
        <v>5496.16228</v>
      </c>
      <c r="C18" s="53" t="n">
        <v>1488.49202</v>
      </c>
      <c r="D18" s="53" t="n">
        <v>831.06773</v>
      </c>
      <c r="E18" s="53" t="n">
        <v>689.03343</v>
      </c>
      <c r="F18" s="53" t="n">
        <v>231.90348</v>
      </c>
      <c r="G18" s="53" t="n">
        <v>114.66179</v>
      </c>
      <c r="H18" s="53" t="n">
        <v>198.41429</v>
      </c>
      <c r="I18" s="53" t="n">
        <v>289.55663</v>
      </c>
      <c r="J18" s="53" t="n">
        <v>182.85335</v>
      </c>
      <c r="K18" s="53" t="n">
        <v>880.72484</v>
      </c>
      <c r="L18" s="99" t="n">
        <f aca="false">SUM(B18:K18)</f>
        <v>10402.86984</v>
      </c>
      <c r="M18" s="70"/>
    </row>
    <row r="19" customFormat="false" ht="12.75" hidden="false" customHeight="false" outlineLevel="0" collapsed="false">
      <c r="A19" s="79" t="s">
        <v>102</v>
      </c>
      <c r="B19" s="53" t="n">
        <v>2584.91403</v>
      </c>
      <c r="C19" s="53" t="n">
        <v>787.53804</v>
      </c>
      <c r="D19" s="53" t="n">
        <v>674.79066</v>
      </c>
      <c r="E19" s="53" t="n">
        <v>615.04932</v>
      </c>
      <c r="F19" s="53" t="n">
        <v>219.41966</v>
      </c>
      <c r="G19" s="53" t="n">
        <v>101.12463</v>
      </c>
      <c r="H19" s="53" t="n">
        <v>177.33021</v>
      </c>
      <c r="I19" s="53" t="n">
        <v>258.92384</v>
      </c>
      <c r="J19" s="53" t="n">
        <v>162.62068</v>
      </c>
      <c r="K19" s="53" t="n">
        <v>24366.26006</v>
      </c>
      <c r="L19" s="99" t="n">
        <f aca="false">SUM(B19:K19)</f>
        <v>29947.97113</v>
      </c>
      <c r="M19" s="70"/>
    </row>
    <row r="20" customFormat="false" ht="12.75" hidden="false" customHeight="false" outlineLevel="0" collapsed="false">
      <c r="A20" s="79" t="s">
        <v>103</v>
      </c>
      <c r="B20" s="53" t="n">
        <v>4425.74523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99" t="n">
        <f aca="false">SUM(B20:K20)</f>
        <v>4425.74523</v>
      </c>
      <c r="M20" s="70"/>
    </row>
    <row r="21" customFormat="false" ht="12.75" hidden="false" customHeight="false" outlineLevel="0" collapsed="false">
      <c r="A21" s="79" t="s">
        <v>105</v>
      </c>
      <c r="B21" s="53" t="n">
        <v>11680.23556</v>
      </c>
      <c r="C21" s="53" t="n">
        <v>843.55377</v>
      </c>
      <c r="D21" s="53" t="n">
        <v>1018.39036</v>
      </c>
      <c r="E21" s="53" t="n">
        <v>675.40057</v>
      </c>
      <c r="F21" s="53" t="n">
        <v>239.81896</v>
      </c>
      <c r="G21" s="53" t="n">
        <v>111.15902</v>
      </c>
      <c r="H21" s="53" t="n">
        <v>194.71052</v>
      </c>
      <c r="I21" s="53" t="n">
        <v>284.28881</v>
      </c>
      <c r="J21" s="53" t="n">
        <v>178.63227</v>
      </c>
      <c r="K21" s="53" t="n">
        <v>860.57036</v>
      </c>
      <c r="L21" s="99" t="n">
        <f aca="false">SUM(B21:K21)</f>
        <v>16086.7602</v>
      </c>
      <c r="M21" s="70"/>
    </row>
    <row r="22" customFormat="false" ht="12.75" hidden="false" customHeight="false" outlineLevel="0" collapsed="false">
      <c r="A22" s="79" t="s">
        <v>106</v>
      </c>
      <c r="B22" s="53" t="n">
        <v>269862.622</v>
      </c>
      <c r="C22" s="53" t="n">
        <v>223984.639</v>
      </c>
      <c r="D22" s="53" t="n">
        <v>68802.732</v>
      </c>
      <c r="E22" s="53" t="n">
        <v>35901.016</v>
      </c>
      <c r="F22" s="53" t="n">
        <v>61390.299</v>
      </c>
      <c r="G22" s="53" t="n">
        <v>30193.13</v>
      </c>
      <c r="H22" s="53" t="n">
        <v>9182.692</v>
      </c>
      <c r="I22" s="53" t="n">
        <v>56748.662</v>
      </c>
      <c r="J22" s="53" t="n">
        <v>17289.729</v>
      </c>
      <c r="K22" s="53" t="n">
        <v>98303.525</v>
      </c>
      <c r="L22" s="99" t="n">
        <f aca="false">SUM(B22:K22)</f>
        <v>871659.046</v>
      </c>
      <c r="M22" s="70"/>
    </row>
    <row r="23" customFormat="false" ht="12.75" hidden="false" customHeight="false" outlineLevel="0" collapsed="false">
      <c r="A23" s="79" t="s">
        <v>107</v>
      </c>
      <c r="B23" s="53" t="n">
        <v>897164.17663</v>
      </c>
      <c r="C23" s="53" t="n">
        <v>134800.40972</v>
      </c>
      <c r="D23" s="53" t="n">
        <v>47746.87756</v>
      </c>
      <c r="E23" s="53" t="n">
        <v>30368.18714</v>
      </c>
      <c r="F23" s="53" t="n">
        <v>46429.41726</v>
      </c>
      <c r="G23" s="53" t="n">
        <v>32396.35455</v>
      </c>
      <c r="H23" s="53" t="n">
        <v>11819.24559</v>
      </c>
      <c r="I23" s="53" t="n">
        <v>27816.53053</v>
      </c>
      <c r="J23" s="53" t="n">
        <v>14739.59785</v>
      </c>
      <c r="K23" s="53" t="n">
        <v>123734.28029</v>
      </c>
      <c r="L23" s="99" t="n">
        <f aca="false">SUM(B23:K23)</f>
        <v>1367015.07712</v>
      </c>
      <c r="M23" s="70"/>
    </row>
    <row r="24" customFormat="false" ht="12.75" hidden="false" customHeight="false" outlineLevel="0" collapsed="false">
      <c r="A24" s="79" t="s">
        <v>108</v>
      </c>
      <c r="B24" s="53" t="n">
        <v>36776.95321</v>
      </c>
      <c r="C24" s="53" t="n">
        <v>21020.49936</v>
      </c>
      <c r="D24" s="53" t="n">
        <v>5933.50037</v>
      </c>
      <c r="E24" s="53" t="n">
        <v>13818.83995</v>
      </c>
      <c r="F24" s="53" t="n">
        <v>9042.62967</v>
      </c>
      <c r="G24" s="53" t="n">
        <v>13582.04763</v>
      </c>
      <c r="H24" s="53" t="n">
        <v>30412.03102</v>
      </c>
      <c r="I24" s="53" t="n">
        <v>6197.03749</v>
      </c>
      <c r="J24" s="53" t="n">
        <v>8166.88886</v>
      </c>
      <c r="K24" s="53" t="n">
        <v>52826.02025</v>
      </c>
      <c r="L24" s="99" t="n">
        <f aca="false">SUM(B24:K24)</f>
        <v>197776.44781</v>
      </c>
      <c r="M24" s="70"/>
    </row>
    <row r="25" customFormat="false" ht="12.75" hidden="false" customHeight="false" outlineLevel="0" collapsed="false">
      <c r="A25" s="79" t="s">
        <v>109</v>
      </c>
      <c r="B25" s="53" t="n">
        <v>4342.64699</v>
      </c>
      <c r="C25" s="53" t="n">
        <v>3337.00351</v>
      </c>
      <c r="D25" s="53" t="n">
        <v>1570.45665</v>
      </c>
      <c r="E25" s="53" t="n">
        <v>2669.45698</v>
      </c>
      <c r="F25" s="53" t="n">
        <v>2919.00006</v>
      </c>
      <c r="G25" s="53" t="n">
        <v>641.32486</v>
      </c>
      <c r="H25" s="53" t="n">
        <v>0</v>
      </c>
      <c r="I25" s="53" t="n">
        <v>910.32281</v>
      </c>
      <c r="J25" s="53" t="n">
        <v>1593.58593</v>
      </c>
      <c r="K25" s="53" t="n">
        <v>3466.6219</v>
      </c>
      <c r="L25" s="99" t="n">
        <f aca="false">SUM(B25:K25)</f>
        <v>21450.41969</v>
      </c>
      <c r="M25" s="70"/>
    </row>
    <row r="26" customFormat="false" ht="12.75" hidden="false" customHeight="false" outlineLevel="0" collapsed="false">
      <c r="A26" s="79" t="s">
        <v>110</v>
      </c>
      <c r="B26" s="53" t="n">
        <v>69656.614</v>
      </c>
      <c r="C26" s="53" t="n">
        <v>33768.43</v>
      </c>
      <c r="D26" s="53" t="n">
        <v>30140.209</v>
      </c>
      <c r="E26" s="53" t="n">
        <v>24724.762</v>
      </c>
      <c r="F26" s="53" t="n">
        <v>16530.33</v>
      </c>
      <c r="G26" s="53" t="n">
        <v>16682.826</v>
      </c>
      <c r="H26" s="53" t="n">
        <v>114383.581</v>
      </c>
      <c r="I26" s="53" t="n">
        <v>10925.743</v>
      </c>
      <c r="J26" s="53" t="n">
        <v>13090.472</v>
      </c>
      <c r="K26" s="53" t="n">
        <v>55254.929</v>
      </c>
      <c r="L26" s="99" t="n">
        <f aca="false">SUM(B26:K26)</f>
        <v>385157.896</v>
      </c>
      <c r="M26" s="70"/>
    </row>
    <row r="27" customFormat="false" ht="12.75" hidden="false" customHeight="false" outlineLevel="0" collapsed="false">
      <c r="A27" s="79" t="s">
        <v>111</v>
      </c>
      <c r="B27" s="53" t="n">
        <v>43681.942</v>
      </c>
      <c r="C27" s="53" t="n">
        <v>9357.911</v>
      </c>
      <c r="D27" s="53" t="n">
        <v>13915.668</v>
      </c>
      <c r="E27" s="53" t="n">
        <v>10681.682</v>
      </c>
      <c r="F27" s="53" t="n">
        <v>9800.124</v>
      </c>
      <c r="G27" s="53" t="n">
        <v>7087.003</v>
      </c>
      <c r="H27" s="53" t="n">
        <v>2015.487</v>
      </c>
      <c r="I27" s="53" t="n">
        <v>7569.212</v>
      </c>
      <c r="J27" s="53" t="n">
        <v>3366.98</v>
      </c>
      <c r="K27" s="53" t="n">
        <v>15718.088</v>
      </c>
      <c r="L27" s="99" t="n">
        <f aca="false">SUM(B27:K27)</f>
        <v>123194.097</v>
      </c>
      <c r="M27" s="70"/>
    </row>
    <row r="28" customFormat="false" ht="12.75" hidden="false" customHeight="false" outlineLevel="0" collapsed="false">
      <c r="A28" s="79" t="s">
        <v>112</v>
      </c>
      <c r="B28" s="53" t="n">
        <v>0</v>
      </c>
      <c r="C28" s="53" t="n">
        <v>3456.57867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99" t="n">
        <f aca="false">SUM(B28:K28)</f>
        <v>3456.57867</v>
      </c>
      <c r="M28" s="70"/>
    </row>
    <row r="29" customFormat="false" ht="12.75" hidden="false" customHeight="false" outlineLevel="0" collapsed="false">
      <c r="A29" s="79" t="s">
        <v>113</v>
      </c>
      <c r="B29" s="53" t="n">
        <v>12243.84765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99" t="n">
        <f aca="false">SUM(B29:K29)</f>
        <v>12243.84765</v>
      </c>
      <c r="M29" s="70"/>
    </row>
    <row r="30" customFormat="false" ht="12.75" hidden="false" customHeight="false" outlineLevel="0" collapsed="false">
      <c r="A30" s="79" t="s">
        <v>114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418.54018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99" t="n">
        <f aca="false">SUM(B30:K30)</f>
        <v>418.54018</v>
      </c>
      <c r="M30" s="70"/>
    </row>
    <row r="31" customFormat="false" ht="12.75" hidden="false" customHeight="false" outlineLevel="0" collapsed="false">
      <c r="A31" s="79" t="s">
        <v>115</v>
      </c>
      <c r="B31" s="53" t="n">
        <v>68144.32808</v>
      </c>
      <c r="C31" s="53" t="n">
        <v>8878.42573</v>
      </c>
      <c r="D31" s="53" t="n">
        <v>8418.86832</v>
      </c>
      <c r="E31" s="53" t="n">
        <v>3527.56706</v>
      </c>
      <c r="F31" s="53" t="n">
        <v>4888.12326</v>
      </c>
      <c r="G31" s="53" t="n">
        <v>0</v>
      </c>
      <c r="H31" s="53" t="n">
        <v>759.43574</v>
      </c>
      <c r="I31" s="53" t="n">
        <v>0</v>
      </c>
      <c r="J31" s="53" t="n">
        <v>0</v>
      </c>
      <c r="K31" s="53" t="n">
        <v>0</v>
      </c>
      <c r="L31" s="99" t="n">
        <f aca="false">SUM(B31:K31)</f>
        <v>94616.74819</v>
      </c>
      <c r="M31" s="70"/>
    </row>
    <row r="32" customFormat="false" ht="12.75" hidden="false" customHeight="false" outlineLevel="0" collapsed="false">
      <c r="A32" s="79" t="s">
        <v>116</v>
      </c>
      <c r="B32" s="53" t="n">
        <v>3612.46554</v>
      </c>
      <c r="C32" s="53" t="n">
        <v>1109.33752</v>
      </c>
      <c r="D32" s="53" t="n">
        <v>1070.34754</v>
      </c>
      <c r="E32" s="53" t="n">
        <v>18495.71725</v>
      </c>
      <c r="F32" s="53" t="n">
        <v>1147.81649</v>
      </c>
      <c r="G32" s="53" t="n">
        <v>528.0305</v>
      </c>
      <c r="H32" s="53" t="n">
        <v>247.27242</v>
      </c>
      <c r="I32" s="53" t="n">
        <v>646.48194</v>
      </c>
      <c r="J32" s="53" t="n">
        <v>0</v>
      </c>
      <c r="K32" s="53" t="n">
        <v>141.14895</v>
      </c>
      <c r="L32" s="99" t="n">
        <f aca="false">SUM(B32:K32)</f>
        <v>26998.61815</v>
      </c>
      <c r="M32" s="70"/>
    </row>
    <row r="33" customFormat="false" ht="12.75" hidden="false" customHeight="false" outlineLevel="0" collapsed="false">
      <c r="A33" s="79" t="s">
        <v>117</v>
      </c>
      <c r="B33" s="53" t="n">
        <v>28746.78562</v>
      </c>
      <c r="C33" s="53" t="n">
        <v>6954.065</v>
      </c>
      <c r="D33" s="53" t="n">
        <v>68989.70944</v>
      </c>
      <c r="E33" s="53" t="n">
        <v>2721.08518</v>
      </c>
      <c r="F33" s="53" t="n">
        <v>1381.17301</v>
      </c>
      <c r="G33" s="53" t="n">
        <v>224.00215</v>
      </c>
      <c r="H33" s="53" t="n">
        <v>3782.90373</v>
      </c>
      <c r="I33" s="53" t="n">
        <v>2214.69668</v>
      </c>
      <c r="J33" s="53" t="n">
        <v>218.16454</v>
      </c>
      <c r="K33" s="53" t="n">
        <v>3219.08451</v>
      </c>
      <c r="L33" s="99" t="n">
        <f aca="false">SUM(B33:K33)</f>
        <v>118451.66986</v>
      </c>
      <c r="M33" s="70"/>
    </row>
    <row r="34" customFormat="false" ht="12.75" hidden="false" customHeight="false" outlineLevel="0" collapsed="false">
      <c r="A34" s="79" t="s">
        <v>119</v>
      </c>
      <c r="B34" s="53" t="n">
        <v>10514.40586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99" t="n">
        <f aca="false">SUM(B34:K34)</f>
        <v>10514.40586</v>
      </c>
      <c r="M34" s="70"/>
    </row>
    <row r="35" customFormat="false" ht="12.75" hidden="false" customHeight="false" outlineLevel="0" collapsed="false">
      <c r="A35" s="79" t="s">
        <v>120</v>
      </c>
      <c r="B35" s="53" t="n">
        <v>24479.46466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99" t="n">
        <f aca="false">SUM(B35:K35)</f>
        <v>24479.46466</v>
      </c>
      <c r="M35" s="70"/>
    </row>
    <row r="36" customFormat="false" ht="12.75" hidden="false" customHeight="false" outlineLevel="0" collapsed="false">
      <c r="A36" s="79" t="s">
        <v>121</v>
      </c>
      <c r="B36" s="53" t="n">
        <v>14432.66861</v>
      </c>
      <c r="C36" s="53" t="n">
        <v>0</v>
      </c>
      <c r="D36" s="53" t="n">
        <v>0</v>
      </c>
      <c r="E36" s="53" t="n">
        <v>410.00239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99" t="n">
        <f aca="false">SUM(B36:K36)</f>
        <v>14842.671</v>
      </c>
      <c r="M36" s="70"/>
    </row>
    <row r="37" customFormat="false" ht="12.75" hidden="false" customHeight="false" outlineLevel="0" collapsed="false">
      <c r="A37" s="79" t="s">
        <v>122</v>
      </c>
      <c r="B37" s="53" t="n">
        <v>19346.69293</v>
      </c>
      <c r="C37" s="53" t="n">
        <v>149.71219</v>
      </c>
      <c r="D37" s="53" t="n">
        <v>181.21794</v>
      </c>
      <c r="E37" s="53" t="n">
        <v>17.66419</v>
      </c>
      <c r="F37" s="53" t="n">
        <v>0</v>
      </c>
      <c r="G37" s="53" t="n">
        <v>10062.43617</v>
      </c>
      <c r="H37" s="53" t="n">
        <v>-1.90362</v>
      </c>
      <c r="I37" s="53" t="n">
        <v>0</v>
      </c>
      <c r="J37" s="53" t="n">
        <v>154.0201</v>
      </c>
      <c r="K37" s="53" t="n">
        <v>2807.12927</v>
      </c>
      <c r="L37" s="99" t="n">
        <f aca="false">SUM(B37:K37)</f>
        <v>32716.96917</v>
      </c>
      <c r="M37" s="70"/>
    </row>
    <row r="38" customFormat="false" ht="12.75" hidden="false" customHeight="false" outlineLevel="0" collapsed="false">
      <c r="A38" s="79" t="s">
        <v>123</v>
      </c>
      <c r="B38" s="53" t="n">
        <v>49154.82011</v>
      </c>
      <c r="C38" s="53" t="n">
        <v>21062.26013</v>
      </c>
      <c r="D38" s="53" t="n">
        <v>28679.38645</v>
      </c>
      <c r="E38" s="53" t="n">
        <v>24464.04316</v>
      </c>
      <c r="F38" s="53" t="n">
        <v>20846.9521</v>
      </c>
      <c r="G38" s="53" t="n">
        <v>12873.64426</v>
      </c>
      <c r="H38" s="53" t="n">
        <v>48776.52039</v>
      </c>
      <c r="I38" s="53" t="n">
        <v>10023.8895</v>
      </c>
      <c r="J38" s="53" t="n">
        <v>5055.54279</v>
      </c>
      <c r="K38" s="53" t="n">
        <v>65051.25969</v>
      </c>
      <c r="L38" s="99" t="n">
        <f aca="false">SUM(B38:K38)</f>
        <v>285988.31858</v>
      </c>
      <c r="M38" s="70"/>
    </row>
    <row r="39" customFormat="false" ht="12.75" hidden="false" customHeight="false" outlineLevel="0" collapsed="false">
      <c r="A39" s="79" t="s">
        <v>124</v>
      </c>
      <c r="B39" s="53" t="n">
        <v>2923.96247</v>
      </c>
      <c r="C39" s="53" t="n">
        <v>858.08027</v>
      </c>
      <c r="D39" s="53" t="n">
        <v>752.99064</v>
      </c>
      <c r="E39" s="53" t="n">
        <v>718.32319</v>
      </c>
      <c r="F39" s="53" t="n">
        <v>2890.10715</v>
      </c>
      <c r="G39" s="53" t="n">
        <v>113.5901</v>
      </c>
      <c r="H39" s="53" t="n">
        <v>199.38986</v>
      </c>
      <c r="I39" s="53" t="n">
        <v>329.27156</v>
      </c>
      <c r="J39" s="53" t="n">
        <v>182.78268</v>
      </c>
      <c r="K39" s="53" t="n">
        <v>880.59651</v>
      </c>
      <c r="L39" s="99" t="n">
        <f aca="false">SUM(B39:K39)</f>
        <v>9849.09443</v>
      </c>
      <c r="M39" s="70"/>
    </row>
    <row r="40" customFormat="false" ht="12.75" hidden="false" customHeight="false" outlineLevel="0" collapsed="false">
      <c r="A40" s="79" t="s">
        <v>125</v>
      </c>
      <c r="B40" s="53" t="n">
        <v>8203.27718</v>
      </c>
      <c r="C40" s="53" t="n">
        <v>9866.26165</v>
      </c>
      <c r="D40" s="53" t="n">
        <v>3341.62733</v>
      </c>
      <c r="E40" s="53" t="n">
        <v>1189.83822</v>
      </c>
      <c r="F40" s="53" t="n">
        <v>3213.1895</v>
      </c>
      <c r="G40" s="53" t="n">
        <v>796.60329</v>
      </c>
      <c r="H40" s="53" t="n">
        <v>0</v>
      </c>
      <c r="I40" s="53" t="n">
        <v>1054.59895</v>
      </c>
      <c r="J40" s="53" t="n">
        <v>1991.85395</v>
      </c>
      <c r="K40" s="53" t="n">
        <v>6559.05315</v>
      </c>
      <c r="L40" s="99" t="n">
        <f aca="false">SUM(B40:K40)</f>
        <v>36216.30322</v>
      </c>
      <c r="M40" s="70"/>
    </row>
    <row r="41" customFormat="false" ht="12.75" hidden="false" customHeight="false" outlineLevel="0" collapsed="false">
      <c r="A41" s="79" t="s">
        <v>126</v>
      </c>
      <c r="B41" s="53" t="n">
        <v>2697.39858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99" t="n">
        <f aca="false">SUM(B41:K41)</f>
        <v>2697.39858</v>
      </c>
      <c r="M41" s="70"/>
    </row>
    <row r="42" customFormat="false" ht="12.75" hidden="false" customHeight="false" outlineLevel="0" collapsed="false">
      <c r="A42" s="79" t="s">
        <v>127</v>
      </c>
      <c r="B42" s="53" t="n">
        <v>2307.16773</v>
      </c>
      <c r="C42" s="53" t="n">
        <v>11713.03808</v>
      </c>
      <c r="D42" s="53" t="n">
        <v>640.05285</v>
      </c>
      <c r="E42" s="53" t="n">
        <v>564.06599</v>
      </c>
      <c r="F42" s="53" t="n">
        <v>197.45779</v>
      </c>
      <c r="G42" s="53" t="n">
        <v>93.11455</v>
      </c>
      <c r="H42" s="53" t="n">
        <v>162.56377</v>
      </c>
      <c r="I42" s="53" t="n">
        <v>237.32164</v>
      </c>
      <c r="J42" s="53" t="n">
        <v>149.32258</v>
      </c>
      <c r="K42" s="53" t="n">
        <v>719.30521</v>
      </c>
      <c r="L42" s="99" t="n">
        <f aca="false">SUM(B42:K42)</f>
        <v>16783.41019</v>
      </c>
      <c r="M42" s="70"/>
    </row>
    <row r="43" customFormat="false" ht="12.75" hidden="false" customHeight="false" outlineLevel="0" collapsed="false">
      <c r="A43" s="79" t="s">
        <v>128</v>
      </c>
      <c r="B43" s="53" t="n">
        <v>2035.69188</v>
      </c>
      <c r="C43" s="53" t="n">
        <v>882.4181</v>
      </c>
      <c r="D43" s="53" t="n">
        <v>79.78588</v>
      </c>
      <c r="E43" s="53" t="n">
        <v>32497.8354</v>
      </c>
      <c r="F43" s="53" t="n">
        <v>2681.25009</v>
      </c>
      <c r="G43" s="53" t="n">
        <v>44.50735</v>
      </c>
      <c r="H43" s="53" t="n">
        <v>88.27819</v>
      </c>
      <c r="I43" s="53" t="n">
        <v>966.3643</v>
      </c>
      <c r="J43" s="53" t="n">
        <v>76.6347</v>
      </c>
      <c r="K43" s="53" t="n">
        <v>76.70535</v>
      </c>
      <c r="L43" s="99" t="n">
        <f aca="false">SUM(B43:K43)</f>
        <v>39429.47124</v>
      </c>
      <c r="M43" s="70"/>
    </row>
    <row r="44" customFormat="false" ht="12.75" hidden="false" customHeight="false" outlineLevel="0" collapsed="false">
      <c r="A44" s="79" t="s">
        <v>129</v>
      </c>
      <c r="B44" s="53" t="n">
        <v>184153.07673</v>
      </c>
      <c r="C44" s="53" t="n">
        <v>1290.36313</v>
      </c>
      <c r="D44" s="53" t="n">
        <v>1126.77763</v>
      </c>
      <c r="E44" s="53" t="n">
        <v>1099.64202</v>
      </c>
      <c r="F44" s="53" t="n">
        <v>440.89064</v>
      </c>
      <c r="G44" s="53" t="n">
        <v>296.40811</v>
      </c>
      <c r="H44" s="53" t="n">
        <v>317.36305</v>
      </c>
      <c r="I44" s="53" t="n">
        <v>466.37302</v>
      </c>
      <c r="J44" s="53" t="n">
        <v>333.73688</v>
      </c>
      <c r="K44" s="53" t="n">
        <v>1321.89995</v>
      </c>
      <c r="L44" s="99" t="n">
        <f aca="false">SUM(B44:K44)</f>
        <v>190846.53116</v>
      </c>
      <c r="M44" s="70"/>
    </row>
    <row r="45" customFormat="false" ht="12.75" hidden="false" customHeight="false" outlineLevel="0" collapsed="false">
      <c r="A45" s="79" t="s">
        <v>130</v>
      </c>
      <c r="B45" s="53" t="n">
        <v>54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99" t="n">
        <f aca="false">SUM(B45:K45)</f>
        <v>540</v>
      </c>
      <c r="M45" s="70"/>
    </row>
    <row r="46" customFormat="false" ht="12.75" hidden="false" customHeight="false" outlineLevel="0" collapsed="false">
      <c r="A46" s="79" t="s">
        <v>131</v>
      </c>
      <c r="B46" s="53" t="n">
        <v>5045.15854</v>
      </c>
      <c r="C46" s="53" t="n">
        <v>4175.11141</v>
      </c>
      <c r="D46" s="53" t="n">
        <v>1094.41097</v>
      </c>
      <c r="E46" s="53" t="n">
        <v>1393.39119</v>
      </c>
      <c r="F46" s="53" t="n">
        <v>688.76774</v>
      </c>
      <c r="G46" s="53" t="n">
        <v>686.40604</v>
      </c>
      <c r="H46" s="53" t="n">
        <v>1184.65843</v>
      </c>
      <c r="I46" s="53" t="n">
        <v>487.52474</v>
      </c>
      <c r="J46" s="53" t="n">
        <v>1160.68131</v>
      </c>
      <c r="K46" s="53" t="n">
        <v>3265.44455</v>
      </c>
      <c r="L46" s="99" t="n">
        <f aca="false">SUM(B46:K46)</f>
        <v>19181.55492</v>
      </c>
      <c r="M46" s="70"/>
    </row>
    <row r="47" customFormat="false" ht="12.75" hidden="false" customHeight="false" outlineLevel="0" collapsed="false">
      <c r="A47" s="79" t="s">
        <v>133</v>
      </c>
      <c r="B47" s="53" t="n">
        <v>32341.075</v>
      </c>
      <c r="C47" s="53" t="n">
        <v>2505.038</v>
      </c>
      <c r="D47" s="53" t="n">
        <v>949.448</v>
      </c>
      <c r="E47" s="53" t="n">
        <v>1992.364</v>
      </c>
      <c r="F47" s="53" t="n">
        <v>1996.018</v>
      </c>
      <c r="G47" s="53" t="n">
        <v>113.257</v>
      </c>
      <c r="H47" s="53" t="n">
        <v>753.103</v>
      </c>
      <c r="I47" s="53" t="n">
        <v>332.187</v>
      </c>
      <c r="J47" s="53" t="n">
        <v>196.771</v>
      </c>
      <c r="K47" s="53" t="n">
        <v>985.969</v>
      </c>
      <c r="L47" s="99" t="n">
        <f aca="false">SUM(B47:K47)</f>
        <v>42165.23</v>
      </c>
      <c r="M47" s="70"/>
    </row>
    <row r="48" customFormat="false" ht="12.75" hidden="false" customHeight="false" outlineLevel="0" collapsed="false">
      <c r="A48" s="79" t="s">
        <v>134</v>
      </c>
      <c r="B48" s="53" t="n">
        <v>34055.14788</v>
      </c>
      <c r="C48" s="53" t="n">
        <v>26063.34256</v>
      </c>
      <c r="D48" s="53" t="n">
        <v>14166.4305</v>
      </c>
      <c r="E48" s="53" t="n">
        <v>10826.25686</v>
      </c>
      <c r="F48" s="53" t="n">
        <v>5118.12345</v>
      </c>
      <c r="G48" s="53" t="n">
        <v>189.9109</v>
      </c>
      <c r="H48" s="53" t="n">
        <v>3888.24479</v>
      </c>
      <c r="I48" s="53" t="n">
        <v>2241.0608</v>
      </c>
      <c r="J48" s="53" t="n">
        <v>559.8451</v>
      </c>
      <c r="K48" s="53" t="n">
        <v>4417.52613</v>
      </c>
      <c r="L48" s="99" t="n">
        <f aca="false">SUM(B48:K48)</f>
        <v>101525.88897</v>
      </c>
      <c r="M48" s="70"/>
    </row>
    <row r="49" customFormat="false" ht="12.75" hidden="false" customHeight="false" outlineLevel="0" collapsed="false">
      <c r="A49" s="79" t="s">
        <v>135</v>
      </c>
      <c r="B49" s="53" t="n">
        <v>0</v>
      </c>
      <c r="C49" s="53" t="n">
        <v>0</v>
      </c>
      <c r="D49" s="53" t="n">
        <v>0</v>
      </c>
      <c r="E49" s="53" t="n">
        <v>5825.65256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99" t="n">
        <f aca="false">SUM(B49:K49)</f>
        <v>5825.65256</v>
      </c>
      <c r="M49" s="70"/>
    </row>
    <row r="50" customFormat="false" ht="12.75" hidden="false" customHeight="false" outlineLevel="0" collapsed="false">
      <c r="A50" s="79" t="s">
        <v>136</v>
      </c>
      <c r="B50" s="53" t="n">
        <v>11316.36302</v>
      </c>
      <c r="C50" s="53" t="n">
        <v>887.29083</v>
      </c>
      <c r="D50" s="53" t="n">
        <v>3524.66518</v>
      </c>
      <c r="E50" s="53" t="n">
        <v>556.54745</v>
      </c>
      <c r="F50" s="53" t="n">
        <v>418.34055</v>
      </c>
      <c r="G50" s="53" t="n">
        <v>132.16839</v>
      </c>
      <c r="H50" s="53" t="n">
        <v>194.90139</v>
      </c>
      <c r="I50" s="53" t="n">
        <v>262.5803</v>
      </c>
      <c r="J50" s="53" t="n">
        <v>191.84154</v>
      </c>
      <c r="K50" s="53" t="n">
        <v>1009.03831</v>
      </c>
      <c r="L50" s="99" t="n">
        <f aca="false">SUM(B50:K50)</f>
        <v>18493.73696</v>
      </c>
      <c r="M50" s="70"/>
    </row>
    <row r="51" customFormat="false" ht="12.75" hidden="false" customHeight="false" outlineLevel="0" collapsed="false">
      <c r="A51" s="79" t="s">
        <v>137</v>
      </c>
      <c r="B51" s="53" t="n">
        <v>0</v>
      </c>
      <c r="C51" s="53" t="n">
        <v>4625.42815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99" t="n">
        <f aca="false">SUM(B51:K51)</f>
        <v>4625.42815</v>
      </c>
      <c r="M51" s="70"/>
    </row>
    <row r="52" customFormat="false" ht="12.75" hidden="false" customHeight="false" outlineLevel="0" collapsed="false">
      <c r="A52" s="79" t="s">
        <v>138</v>
      </c>
      <c r="B52" s="53" t="n">
        <v>27771.86171</v>
      </c>
      <c r="C52" s="53" t="n">
        <v>14759.87479</v>
      </c>
      <c r="D52" s="53" t="n">
        <v>9973.16627</v>
      </c>
      <c r="E52" s="53" t="n">
        <v>20102.52117</v>
      </c>
      <c r="F52" s="53" t="n">
        <v>17331.55687</v>
      </c>
      <c r="G52" s="53" t="n">
        <v>0</v>
      </c>
      <c r="H52" s="53" t="n">
        <v>0</v>
      </c>
      <c r="I52" s="53" t="n">
        <v>14296.96109</v>
      </c>
      <c r="J52" s="53" t="n">
        <v>0</v>
      </c>
      <c r="K52" s="53" t="n">
        <v>0</v>
      </c>
      <c r="L52" s="99" t="n">
        <f aca="false">SUM(B52:K52)</f>
        <v>104235.9419</v>
      </c>
      <c r="M52" s="70"/>
    </row>
    <row r="53" customFormat="false" ht="12.75" hidden="false" customHeight="false" outlineLevel="0" collapsed="false">
      <c r="A53" s="79" t="s">
        <v>139</v>
      </c>
      <c r="B53" s="53" t="n">
        <v>73588.92808</v>
      </c>
      <c r="C53" s="53" t="n">
        <v>33622.47069</v>
      </c>
      <c r="D53" s="53" t="n">
        <v>14703.14679</v>
      </c>
      <c r="E53" s="53" t="n">
        <v>15041.85549</v>
      </c>
      <c r="F53" s="53" t="n">
        <v>79054.55233</v>
      </c>
      <c r="G53" s="53" t="n">
        <v>5817.91726</v>
      </c>
      <c r="H53" s="53" t="n">
        <v>4359.88513</v>
      </c>
      <c r="I53" s="53" t="n">
        <v>8395.41571</v>
      </c>
      <c r="J53" s="53" t="n">
        <v>3621.02123</v>
      </c>
      <c r="K53" s="53" t="n">
        <v>36968.67658</v>
      </c>
      <c r="L53" s="99" t="n">
        <f aca="false">SUM(B53:K53)</f>
        <v>275173.86929</v>
      </c>
      <c r="M53" s="70"/>
    </row>
    <row r="54" customFormat="false" ht="12.75" hidden="false" customHeight="false" outlineLevel="0" collapsed="false">
      <c r="A54" s="79" t="s">
        <v>140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3881.00356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99" t="n">
        <f aca="false">SUM(B54:K54)</f>
        <v>3881.00356</v>
      </c>
      <c r="M54" s="70"/>
    </row>
    <row r="55" customFormat="false" ht="12.75" hidden="false" customHeight="false" outlineLevel="0" collapsed="false">
      <c r="A55" s="79" t="s">
        <v>141</v>
      </c>
      <c r="B55" s="53" t="n">
        <v>39216.28549</v>
      </c>
      <c r="C55" s="53" t="n">
        <v>18650.58712</v>
      </c>
      <c r="D55" s="53" t="n">
        <v>7003.72126</v>
      </c>
      <c r="E55" s="53" t="n">
        <v>24523.74017</v>
      </c>
      <c r="F55" s="53" t="n">
        <v>1996.42186</v>
      </c>
      <c r="G55" s="53" t="n">
        <v>4222.63315</v>
      </c>
      <c r="H55" s="53" t="n">
        <v>9523.86913</v>
      </c>
      <c r="I55" s="53" t="n">
        <v>526.70585</v>
      </c>
      <c r="J55" s="53" t="n">
        <v>2195.7142</v>
      </c>
      <c r="K55" s="53" t="n">
        <v>2075.54904</v>
      </c>
      <c r="L55" s="99" t="n">
        <f aca="false">SUM(B55:K55)</f>
        <v>109935.22727</v>
      </c>
      <c r="M55" s="70"/>
    </row>
    <row r="56" customFormat="false" ht="12.75" hidden="false" customHeight="false" outlineLevel="0" collapsed="false">
      <c r="A56" s="79" t="s">
        <v>142</v>
      </c>
      <c r="B56" s="53" t="n">
        <v>47850.17382</v>
      </c>
      <c r="C56" s="53" t="n">
        <v>6983.28184</v>
      </c>
      <c r="D56" s="53" t="n">
        <v>4304.17829</v>
      </c>
      <c r="E56" s="53" t="n">
        <v>9399.22998</v>
      </c>
      <c r="F56" s="53" t="n">
        <v>5487.75685</v>
      </c>
      <c r="G56" s="53" t="n">
        <v>4529.27559</v>
      </c>
      <c r="H56" s="53" t="n">
        <v>9613.4577</v>
      </c>
      <c r="I56" s="53" t="n">
        <v>215.69489</v>
      </c>
      <c r="J56" s="53" t="n">
        <v>4229.30951</v>
      </c>
      <c r="K56" s="53" t="n">
        <v>774.85864</v>
      </c>
      <c r="L56" s="99" t="n">
        <f aca="false">SUM(B56:K56)</f>
        <v>93387.21711</v>
      </c>
      <c r="M56" s="70"/>
    </row>
    <row r="57" customFormat="false" ht="12.75" hidden="false" customHeight="false" outlineLevel="0" collapsed="false">
      <c r="A57" s="79" t="s">
        <v>143</v>
      </c>
      <c r="B57" s="53" t="n">
        <v>31533.464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99" t="n">
        <f aca="false">SUM(B57:K57)</f>
        <v>31533.464</v>
      </c>
      <c r="M57" s="70"/>
    </row>
    <row r="58" customFormat="false" ht="12.75" hidden="false" customHeight="false" outlineLevel="0" collapsed="false">
      <c r="A58" s="79" t="s">
        <v>145</v>
      </c>
      <c r="B58" s="53" t="n">
        <v>327994.34936</v>
      </c>
      <c r="C58" s="53" t="n">
        <v>78690.28416</v>
      </c>
      <c r="D58" s="53" t="n">
        <v>33641.99687</v>
      </c>
      <c r="E58" s="53" t="n">
        <v>9848.74457</v>
      </c>
      <c r="F58" s="53" t="n">
        <v>56408.91843</v>
      </c>
      <c r="G58" s="53" t="n">
        <v>4672.49776</v>
      </c>
      <c r="H58" s="53" t="n">
        <v>2031.15068</v>
      </c>
      <c r="I58" s="53" t="n">
        <v>4395.73727</v>
      </c>
      <c r="J58" s="53" t="n">
        <v>4662.43369</v>
      </c>
      <c r="K58" s="53" t="n">
        <v>15567.75466</v>
      </c>
      <c r="L58" s="99" t="n">
        <f aca="false">SUM(B58:K58)</f>
        <v>537913.86745</v>
      </c>
      <c r="M58" s="70"/>
    </row>
    <row r="59" customFormat="false" ht="12.75" hidden="false" customHeight="false" outlineLevel="0" collapsed="false">
      <c r="A59" s="79" t="s">
        <v>146</v>
      </c>
      <c r="B59" s="53" t="n">
        <v>344703.43899</v>
      </c>
      <c r="C59" s="53" t="n">
        <v>101043.33492</v>
      </c>
      <c r="D59" s="53" t="n">
        <v>58556.12018</v>
      </c>
      <c r="E59" s="53" t="n">
        <v>42848.96382</v>
      </c>
      <c r="F59" s="53" t="n">
        <v>39340.64424</v>
      </c>
      <c r="G59" s="53" t="n">
        <v>9320.29078</v>
      </c>
      <c r="H59" s="53" t="n">
        <v>16625.26419</v>
      </c>
      <c r="I59" s="53" t="n">
        <v>8545.85056</v>
      </c>
      <c r="J59" s="53" t="n">
        <v>8268.11524</v>
      </c>
      <c r="K59" s="53" t="n">
        <v>47099.41893</v>
      </c>
      <c r="L59" s="99" t="n">
        <f aca="false">SUM(B59:K59)</f>
        <v>676351.44185</v>
      </c>
      <c r="M59" s="70"/>
    </row>
    <row r="60" customFormat="false" ht="12.75" hidden="false" customHeight="false" outlineLevel="0" collapsed="false">
      <c r="A60" s="79" t="s">
        <v>147</v>
      </c>
      <c r="B60" s="53" t="n">
        <v>5029.868</v>
      </c>
      <c r="C60" s="53" t="n">
        <v>2213.902</v>
      </c>
      <c r="D60" s="53" t="n">
        <v>1050.824</v>
      </c>
      <c r="E60" s="53" t="n">
        <v>1517.567</v>
      </c>
      <c r="F60" s="53" t="n">
        <v>11895.075</v>
      </c>
      <c r="G60" s="53" t="n">
        <v>360.324</v>
      </c>
      <c r="H60" s="53" t="n">
        <v>163.597</v>
      </c>
      <c r="I60" s="53" t="n">
        <v>238.863</v>
      </c>
      <c r="J60" s="53" t="n">
        <v>161.245</v>
      </c>
      <c r="K60" s="53" t="n">
        <v>931.011</v>
      </c>
      <c r="L60" s="99" t="n">
        <f aca="false">SUM(B60:K60)</f>
        <v>23562.276</v>
      </c>
      <c r="M60" s="70"/>
    </row>
    <row r="61" customFormat="false" ht="12.75" hidden="false" customHeight="false" outlineLevel="0" collapsed="false">
      <c r="A61" s="79" t="s">
        <v>148</v>
      </c>
      <c r="B61" s="53" t="n">
        <v>5345.74419</v>
      </c>
      <c r="C61" s="53" t="n">
        <v>739.46236</v>
      </c>
      <c r="D61" s="53" t="n">
        <v>650.85004</v>
      </c>
      <c r="E61" s="53" t="n">
        <v>596.63276</v>
      </c>
      <c r="F61" s="53" t="n">
        <v>382.50839</v>
      </c>
      <c r="G61" s="53" t="n">
        <v>98.02836</v>
      </c>
      <c r="H61" s="53" t="n">
        <v>172.03265</v>
      </c>
      <c r="I61" s="53" t="n">
        <v>251.19632</v>
      </c>
      <c r="J61" s="53" t="n">
        <v>157.7179</v>
      </c>
      <c r="K61" s="53" t="n">
        <v>759.83824</v>
      </c>
      <c r="L61" s="99" t="n">
        <f aca="false">SUM(B61:K61)</f>
        <v>9154.01121</v>
      </c>
      <c r="M61" s="70"/>
    </row>
    <row r="62" customFormat="false" ht="12.75" hidden="false" customHeight="false" outlineLevel="0" collapsed="false">
      <c r="A62" s="79" t="s">
        <v>149</v>
      </c>
      <c r="B62" s="53" t="n">
        <v>47258.30729</v>
      </c>
      <c r="C62" s="53" t="n">
        <v>15391.24125</v>
      </c>
      <c r="D62" s="53" t="n">
        <v>9144.08981</v>
      </c>
      <c r="E62" s="53" t="n">
        <v>13521.80039</v>
      </c>
      <c r="F62" s="53" t="n">
        <v>28362.73708</v>
      </c>
      <c r="G62" s="53" t="n">
        <v>8091.06254</v>
      </c>
      <c r="H62" s="53" t="n">
        <v>3736.26067</v>
      </c>
      <c r="I62" s="53" t="n">
        <v>26175.0621</v>
      </c>
      <c r="J62" s="53" t="n">
        <v>179.56738</v>
      </c>
      <c r="K62" s="53" t="n">
        <v>3147.08939</v>
      </c>
      <c r="L62" s="99" t="n">
        <f aca="false">SUM(B62:K62)</f>
        <v>155007.2179</v>
      </c>
      <c r="M62" s="70"/>
    </row>
    <row r="63" customFormat="false" ht="12.75" hidden="false" customHeight="false" outlineLevel="0" collapsed="false">
      <c r="A63" s="79" t="s">
        <v>150</v>
      </c>
      <c r="B63" s="53" t="n">
        <v>4674.97627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99" t="n">
        <f aca="false">SUM(B63:K63)</f>
        <v>4674.97627</v>
      </c>
      <c r="M63" s="70"/>
    </row>
    <row r="64" customFormat="false" ht="12.75" hidden="false" customHeight="false" outlineLevel="0" collapsed="false">
      <c r="A64" s="79" t="s">
        <v>151</v>
      </c>
      <c r="B64" s="53" t="n">
        <v>179055.48996</v>
      </c>
      <c r="C64" s="53" t="n">
        <v>7769.41136</v>
      </c>
      <c r="D64" s="53" t="n">
        <v>3996.20258</v>
      </c>
      <c r="E64" s="53" t="n">
        <v>7342.86507</v>
      </c>
      <c r="F64" s="53" t="n">
        <v>5393.82308</v>
      </c>
      <c r="G64" s="53" t="n">
        <v>27.13343</v>
      </c>
      <c r="H64" s="53" t="n">
        <v>128.50339</v>
      </c>
      <c r="I64" s="53" t="n">
        <v>2068.80687</v>
      </c>
      <c r="J64" s="53" t="n">
        <v>84.17463</v>
      </c>
      <c r="K64" s="53" t="n">
        <v>386.61924</v>
      </c>
      <c r="L64" s="99" t="n">
        <f aca="false">SUM(B64:K64)</f>
        <v>206253.02961</v>
      </c>
      <c r="M64" s="70"/>
    </row>
    <row r="65" customFormat="false" ht="12.75" hidden="false" customHeight="false" outlineLevel="0" collapsed="false">
      <c r="A65" s="79" t="s">
        <v>152</v>
      </c>
      <c r="B65" s="53" t="n">
        <v>17.33036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99" t="n">
        <f aca="false">SUM(B65:K65)</f>
        <v>17.33036</v>
      </c>
      <c r="M65" s="70"/>
    </row>
    <row r="66" customFormat="false" ht="12.75" hidden="false" customHeight="false" outlineLevel="0" collapsed="false">
      <c r="A66" s="79" t="s">
        <v>153</v>
      </c>
      <c r="B66" s="53" t="n">
        <v>0</v>
      </c>
      <c r="C66" s="53" t="n">
        <v>79.29376</v>
      </c>
      <c r="D66" s="53" t="n">
        <v>0</v>
      </c>
      <c r="E66" s="53" t="n">
        <v>3152.68</v>
      </c>
      <c r="F66" s="53" t="n">
        <v>75.09394</v>
      </c>
      <c r="G66" s="53" t="n">
        <v>145.93935</v>
      </c>
      <c r="H66" s="53" t="n">
        <v>22.30249</v>
      </c>
      <c r="I66" s="53" t="n">
        <v>77.61272</v>
      </c>
      <c r="J66" s="53" t="n">
        <v>14.57416</v>
      </c>
      <c r="K66" s="53" t="n">
        <v>504.43949</v>
      </c>
      <c r="L66" s="99" t="n">
        <f aca="false">SUM(B66:K66)</f>
        <v>4071.93591</v>
      </c>
      <c r="M66" s="70"/>
    </row>
    <row r="67" customFormat="false" ht="12.75" hidden="false" customHeight="false" outlineLevel="0" collapsed="false">
      <c r="A67" s="79" t="s">
        <v>154</v>
      </c>
      <c r="B67" s="53" t="n">
        <v>35421.04462</v>
      </c>
      <c r="C67" s="53" t="n">
        <v>0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99" t="n">
        <f aca="false">SUM(B67:K67)</f>
        <v>35421.04462</v>
      </c>
      <c r="M67" s="70"/>
    </row>
    <row r="68" customFormat="false" ht="12.75" hidden="false" customHeight="false" outlineLevel="0" collapsed="false">
      <c r="A68" s="79" t="s">
        <v>156</v>
      </c>
      <c r="B68" s="53" t="n">
        <v>76435.2082</v>
      </c>
      <c r="C68" s="53" t="n">
        <v>697.03838</v>
      </c>
      <c r="D68" s="53" t="n">
        <v>0</v>
      </c>
      <c r="E68" s="53" t="n">
        <v>1819.69024</v>
      </c>
      <c r="F68" s="53" t="n">
        <v>1345.94754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698.77868</v>
      </c>
      <c r="L68" s="99" t="n">
        <f aca="false">SUM(B68:K68)</f>
        <v>80996.66304</v>
      </c>
      <c r="M68" s="70"/>
    </row>
    <row r="69" customFormat="false" ht="12.75" hidden="false" customHeight="false" outlineLevel="0" collapsed="false">
      <c r="A69" s="79" t="s">
        <v>158</v>
      </c>
      <c r="B69" s="53" t="n">
        <v>15971.61554</v>
      </c>
      <c r="C69" s="53" t="n">
        <v>8932.08753</v>
      </c>
      <c r="D69" s="53" t="n">
        <v>3266.18581</v>
      </c>
      <c r="E69" s="53" t="n">
        <v>1404.70867</v>
      </c>
      <c r="F69" s="53" t="n">
        <v>2208.38843</v>
      </c>
      <c r="G69" s="53" t="n">
        <v>204.21012</v>
      </c>
      <c r="H69" s="53" t="n">
        <v>0</v>
      </c>
      <c r="I69" s="53" t="n">
        <v>819.25872</v>
      </c>
      <c r="J69" s="53" t="n">
        <v>430.45257</v>
      </c>
      <c r="K69" s="53" t="n">
        <v>744.93257</v>
      </c>
      <c r="L69" s="99" t="n">
        <f aca="false">SUM(B69:K69)</f>
        <v>33981.83996</v>
      </c>
      <c r="M69" s="70"/>
    </row>
    <row r="70" customFormat="false" ht="12.75" hidden="false" customHeight="false" outlineLevel="0" collapsed="false">
      <c r="A70" s="79" t="s">
        <v>159</v>
      </c>
      <c r="B70" s="53" t="n">
        <v>7437.16454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99" t="n">
        <f aca="false">SUM(B70:K70)</f>
        <v>7437.16454</v>
      </c>
      <c r="M70" s="70"/>
    </row>
    <row r="71" customFormat="false" ht="12.75" hidden="false" customHeight="false" outlineLevel="0" collapsed="false">
      <c r="A71" s="79" t="s">
        <v>160</v>
      </c>
      <c r="B71" s="53" t="n">
        <v>21828.94576</v>
      </c>
      <c r="C71" s="53" t="n">
        <v>0</v>
      </c>
      <c r="D71" s="53" t="n">
        <v>0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99" t="n">
        <f aca="false">SUM(B71:K71)</f>
        <v>21828.94576</v>
      </c>
      <c r="M71" s="70"/>
    </row>
    <row r="72" customFormat="false" ht="12.75" hidden="false" customHeight="false" outlineLevel="0" collapsed="false">
      <c r="A72" s="79" t="s">
        <v>161</v>
      </c>
      <c r="B72" s="53" t="n">
        <v>2893.68134</v>
      </c>
      <c r="C72" s="53" t="n">
        <v>848.89835</v>
      </c>
      <c r="D72" s="53" t="n">
        <v>755.05216</v>
      </c>
      <c r="E72" s="53" t="n">
        <v>688.37696</v>
      </c>
      <c r="F72" s="53" t="n">
        <v>245.61432</v>
      </c>
      <c r="G72" s="53" t="n">
        <v>113.17748</v>
      </c>
      <c r="H72" s="53" t="n">
        <v>198.47256</v>
      </c>
      <c r="I72" s="53" t="n">
        <v>289.79462</v>
      </c>
      <c r="J72" s="53" t="n">
        <v>182.007</v>
      </c>
      <c r="K72" s="53" t="n">
        <v>876.84513</v>
      </c>
      <c r="L72" s="99" t="n">
        <f aca="false">SUM(B72:K72)</f>
        <v>7091.91992</v>
      </c>
      <c r="M72" s="70"/>
    </row>
    <row r="73" customFormat="false" ht="12.75" hidden="false" customHeight="false" outlineLevel="0" collapsed="false">
      <c r="A73" s="79" t="s">
        <v>162</v>
      </c>
      <c r="B73" s="53" t="n">
        <v>12812.40676</v>
      </c>
      <c r="C73" s="53" t="n">
        <v>6648.0804</v>
      </c>
      <c r="D73" s="53" t="n">
        <v>25775.12929</v>
      </c>
      <c r="E73" s="53" t="n">
        <v>6483.8843</v>
      </c>
      <c r="F73" s="53" t="n">
        <v>4379.80838</v>
      </c>
      <c r="G73" s="53" t="n">
        <v>104.9375</v>
      </c>
      <c r="H73" s="53" t="n">
        <v>3540.5612</v>
      </c>
      <c r="I73" s="53" t="n">
        <v>1957.84333</v>
      </c>
      <c r="J73" s="53" t="n">
        <v>1292.0152</v>
      </c>
      <c r="K73" s="53" t="n">
        <v>812.51118</v>
      </c>
      <c r="L73" s="99" t="n">
        <f aca="false">SUM(B73:K73)</f>
        <v>63807.17754</v>
      </c>
      <c r="M73" s="70"/>
    </row>
    <row r="74" customFormat="false" ht="12.75" hidden="false" customHeight="false" outlineLevel="0" collapsed="false">
      <c r="A74" s="79" t="s">
        <v>163</v>
      </c>
      <c r="B74" s="53" t="n">
        <v>523165.61856</v>
      </c>
      <c r="C74" s="53" t="n">
        <v>65279.88259</v>
      </c>
      <c r="D74" s="53" t="n">
        <v>12783.65063</v>
      </c>
      <c r="E74" s="53" t="n">
        <v>13681.89988</v>
      </c>
      <c r="F74" s="53" t="n">
        <v>13711.79997</v>
      </c>
      <c r="G74" s="53" t="n">
        <v>15125.65096</v>
      </c>
      <c r="H74" s="53" t="n">
        <v>11566.04093</v>
      </c>
      <c r="I74" s="53" t="n">
        <v>8169.74679</v>
      </c>
      <c r="J74" s="53" t="n">
        <v>11100.41318</v>
      </c>
      <c r="K74" s="53" t="n">
        <v>52845.55174</v>
      </c>
      <c r="L74" s="99" t="n">
        <f aca="false">SUM(B74:K74)</f>
        <v>727430.25523</v>
      </c>
      <c r="M74" s="70"/>
    </row>
    <row r="75" customFormat="false" ht="12.75" hidden="false" customHeight="false" outlineLevel="0" collapsed="false">
      <c r="A75" s="79" t="s">
        <v>164</v>
      </c>
      <c r="B75" s="53" t="n">
        <v>2386.03288</v>
      </c>
      <c r="C75" s="53" t="n">
        <v>127.45911</v>
      </c>
      <c r="D75" s="53" t="n">
        <v>25.36551</v>
      </c>
      <c r="E75" s="53" t="n">
        <v>23.04598</v>
      </c>
      <c r="F75" s="53" t="n">
        <v>68.86928</v>
      </c>
      <c r="G75" s="53" t="n">
        <v>20.62825</v>
      </c>
      <c r="H75" s="53" t="n">
        <v>29.70637</v>
      </c>
      <c r="I75" s="53" t="n">
        <v>4.07759</v>
      </c>
      <c r="J75" s="53" t="n">
        <v>6.0714</v>
      </c>
      <c r="K75" s="53" t="n">
        <v>56.51398</v>
      </c>
      <c r="L75" s="99" t="n">
        <f aca="false">SUM(B75:K75)</f>
        <v>2747.77035</v>
      </c>
      <c r="M75" s="70"/>
    </row>
    <row r="76" customFormat="false" ht="12.75" hidden="false" customHeight="false" outlineLevel="0" collapsed="false">
      <c r="A76" s="79" t="s">
        <v>165</v>
      </c>
      <c r="B76" s="53" t="n">
        <v>2277.70023</v>
      </c>
      <c r="C76" s="53" t="n">
        <v>668.04065</v>
      </c>
      <c r="D76" s="53" t="n">
        <v>598.77202</v>
      </c>
      <c r="E76" s="53" t="n">
        <v>543.6572</v>
      </c>
      <c r="F76" s="53" t="n">
        <v>193.52298</v>
      </c>
      <c r="G76" s="53" t="n">
        <v>89.42874</v>
      </c>
      <c r="H76" s="53" t="n">
        <v>156.73893</v>
      </c>
      <c r="I76" s="53" t="n">
        <v>228.85337</v>
      </c>
      <c r="J76" s="53" t="n">
        <v>143.76503</v>
      </c>
      <c r="K76" s="53" t="n">
        <v>692.57816</v>
      </c>
      <c r="L76" s="99" t="n">
        <f aca="false">SUM(B76:K76)</f>
        <v>5593.05731</v>
      </c>
      <c r="M76" s="70"/>
    </row>
    <row r="77" customFormat="false" ht="12.75" hidden="false" customHeight="false" outlineLevel="0" collapsed="false">
      <c r="A77" s="79" t="s">
        <v>166</v>
      </c>
      <c r="B77" s="53" t="n">
        <v>7010.27575</v>
      </c>
      <c r="C77" s="53" t="n">
        <v>9688.80056</v>
      </c>
      <c r="D77" s="53" t="n">
        <v>5683.80051</v>
      </c>
      <c r="E77" s="53" t="n">
        <v>879.1649</v>
      </c>
      <c r="F77" s="53" t="n">
        <v>2227.67699</v>
      </c>
      <c r="G77" s="53" t="n">
        <v>-1.52297</v>
      </c>
      <c r="H77" s="53" t="n">
        <v>-0.824</v>
      </c>
      <c r="I77" s="53" t="n">
        <v>-2.021</v>
      </c>
      <c r="J77" s="53" t="n">
        <v>0</v>
      </c>
      <c r="K77" s="53" t="n">
        <v>-0.22549</v>
      </c>
      <c r="L77" s="99" t="n">
        <f aca="false">SUM(B77:K77)</f>
        <v>25485.12525</v>
      </c>
      <c r="M77" s="70"/>
    </row>
    <row r="78" customFormat="false" ht="12.75" hidden="false" customHeight="false" outlineLevel="0" collapsed="false">
      <c r="A78" s="79" t="s">
        <v>167</v>
      </c>
      <c r="B78" s="53" t="n">
        <v>9114.54903</v>
      </c>
      <c r="C78" s="53" t="n">
        <v>683.05175</v>
      </c>
      <c r="D78" s="53" t="n">
        <v>607.34383</v>
      </c>
      <c r="E78" s="53" t="n">
        <v>553.80793</v>
      </c>
      <c r="F78" s="53" t="n">
        <v>197.61929</v>
      </c>
      <c r="G78" s="53" t="n">
        <v>91.05081</v>
      </c>
      <c r="H78" s="53" t="n">
        <v>159.67402</v>
      </c>
      <c r="I78" s="53" t="n">
        <v>233.14415</v>
      </c>
      <c r="J78" s="53" t="n">
        <v>2316.83364</v>
      </c>
      <c r="K78" s="53" t="n">
        <v>705.40386</v>
      </c>
      <c r="L78" s="99" t="n">
        <f aca="false">SUM(B78:K78)</f>
        <v>14662.47831</v>
      </c>
      <c r="M78" s="70"/>
    </row>
    <row r="79" customFormat="false" ht="12.75" hidden="false" customHeight="false" outlineLevel="0" collapsed="false">
      <c r="A79" s="79" t="s">
        <v>168</v>
      </c>
      <c r="B79" s="53" t="n">
        <v>160177.28968</v>
      </c>
      <c r="C79" s="53" t="n">
        <v>56320.9128</v>
      </c>
      <c r="D79" s="53" t="n">
        <v>37215.19083</v>
      </c>
      <c r="E79" s="53" t="n">
        <v>17444.88217</v>
      </c>
      <c r="F79" s="53" t="n">
        <v>19281.36433</v>
      </c>
      <c r="G79" s="53" t="n">
        <v>11323.88547</v>
      </c>
      <c r="H79" s="53" t="n">
        <v>6468.69805</v>
      </c>
      <c r="I79" s="53" t="n">
        <v>12060.45525</v>
      </c>
      <c r="J79" s="53" t="n">
        <v>11416.2391</v>
      </c>
      <c r="K79" s="53" t="n">
        <v>31976.60176</v>
      </c>
      <c r="L79" s="99" t="n">
        <f aca="false">SUM(B79:K79)</f>
        <v>363685.51944</v>
      </c>
      <c r="M79" s="70"/>
    </row>
    <row r="80" customFormat="false" ht="12.75" hidden="false" customHeight="false" outlineLevel="0" collapsed="false">
      <c r="A80" s="79" t="s">
        <v>169</v>
      </c>
      <c r="B80" s="53" t="n">
        <v>15539.92337</v>
      </c>
      <c r="C80" s="53" t="n">
        <v>6020.81545</v>
      </c>
      <c r="D80" s="53" t="n">
        <v>5809.86323</v>
      </c>
      <c r="E80" s="53" t="n">
        <v>1262.06536</v>
      </c>
      <c r="F80" s="53" t="n">
        <v>1375.16147</v>
      </c>
      <c r="G80" s="53" t="n">
        <v>0</v>
      </c>
      <c r="H80" s="53" t="n">
        <v>0</v>
      </c>
      <c r="I80" s="53" t="n">
        <v>1051.33326</v>
      </c>
      <c r="J80" s="53" t="n">
        <v>0</v>
      </c>
      <c r="K80" s="53" t="n">
        <v>458.83723</v>
      </c>
      <c r="L80" s="99" t="n">
        <f aca="false">SUM(B80:K80)</f>
        <v>31517.99937</v>
      </c>
      <c r="M80" s="70"/>
    </row>
    <row r="81" customFormat="false" ht="12.75" hidden="false" customHeight="false" outlineLevel="0" collapsed="false">
      <c r="A81" s="79" t="s">
        <v>170</v>
      </c>
      <c r="B81" s="53" t="n">
        <v>41613.88714</v>
      </c>
      <c r="C81" s="53" t="n">
        <v>16933.99197</v>
      </c>
      <c r="D81" s="53" t="n">
        <v>0</v>
      </c>
      <c r="E81" s="53" t="n">
        <v>5219.70122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1394.49558</v>
      </c>
      <c r="K81" s="53" t="n">
        <v>0</v>
      </c>
      <c r="L81" s="99" t="n">
        <f aca="false">SUM(B81:K81)</f>
        <v>65162.07591</v>
      </c>
      <c r="M81" s="70"/>
    </row>
    <row r="82" customFormat="false" ht="12.75" hidden="false" customHeight="false" outlineLevel="0" collapsed="false">
      <c r="A82" s="79" t="s">
        <v>171</v>
      </c>
      <c r="B82" s="53" t="n">
        <v>1179.40644</v>
      </c>
      <c r="C82" s="53" t="n">
        <v>359.68626</v>
      </c>
      <c r="D82" s="53" t="n">
        <v>6404.25901</v>
      </c>
      <c r="E82" s="53" t="n">
        <v>0</v>
      </c>
      <c r="F82" s="53" t="n">
        <v>359.81104</v>
      </c>
      <c r="G82" s="53" t="n">
        <v>0</v>
      </c>
      <c r="H82" s="53" t="n">
        <v>0</v>
      </c>
      <c r="I82" s="53" t="n">
        <v>0</v>
      </c>
      <c r="J82" s="53" t="n">
        <v>257.32086</v>
      </c>
      <c r="K82" s="53" t="n">
        <v>0</v>
      </c>
      <c r="L82" s="99" t="n">
        <f aca="false">SUM(B82:K82)</f>
        <v>8560.48361</v>
      </c>
      <c r="M82" s="70"/>
    </row>
    <row r="83" customFormat="false" ht="12.75" hidden="false" customHeight="false" outlineLevel="0" collapsed="false">
      <c r="A83" s="79" t="s">
        <v>172</v>
      </c>
      <c r="B83" s="53" t="n">
        <v>181.11877</v>
      </c>
      <c r="C83" s="53" t="n">
        <v>2499.63145</v>
      </c>
      <c r="D83" s="53" t="n">
        <v>325.27363</v>
      </c>
      <c r="E83" s="53" t="n">
        <v>5761.30615</v>
      </c>
      <c r="F83" s="53" t="n">
        <v>0</v>
      </c>
      <c r="G83" s="53" t="n">
        <v>0</v>
      </c>
      <c r="H83" s="53" t="n">
        <v>34.40942</v>
      </c>
      <c r="I83" s="53" t="n">
        <v>0</v>
      </c>
      <c r="J83" s="53" t="n">
        <v>0.13631</v>
      </c>
      <c r="K83" s="53" t="n">
        <v>0</v>
      </c>
      <c r="L83" s="99" t="n">
        <f aca="false">SUM(B83:K83)</f>
        <v>8801.87573</v>
      </c>
      <c r="M83" s="70"/>
    </row>
    <row r="84" customFormat="false" ht="12.75" hidden="false" customHeight="false" outlineLevel="0" collapsed="false">
      <c r="A84" s="79" t="s">
        <v>173</v>
      </c>
      <c r="B84" s="53" t="n">
        <v>17784.12737</v>
      </c>
      <c r="C84" s="53" t="n">
        <v>1884.28398</v>
      </c>
      <c r="D84" s="53" t="n">
        <v>1021.662</v>
      </c>
      <c r="E84" s="53" t="n">
        <v>1631.13496</v>
      </c>
      <c r="F84" s="53" t="n">
        <v>916.7129</v>
      </c>
      <c r="G84" s="53" t="n">
        <v>155.03601</v>
      </c>
      <c r="H84" s="53" t="n">
        <v>237.34951</v>
      </c>
      <c r="I84" s="53" t="n">
        <v>498.89262</v>
      </c>
      <c r="J84" s="53" t="n">
        <v>297.95837</v>
      </c>
      <c r="K84" s="53" t="n">
        <v>1759.44685</v>
      </c>
      <c r="L84" s="99" t="n">
        <f aca="false">SUM(B84:K84)</f>
        <v>26186.60457</v>
      </c>
      <c r="M84" s="70"/>
    </row>
    <row r="85" customFormat="false" ht="12.75" hidden="false" customHeight="false" outlineLevel="0" collapsed="false">
      <c r="A85" s="79" t="s">
        <v>174</v>
      </c>
      <c r="B85" s="53" t="n">
        <v>0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442.30607</v>
      </c>
      <c r="J85" s="53" t="n">
        <v>0</v>
      </c>
      <c r="K85" s="53" t="n">
        <v>0</v>
      </c>
      <c r="L85" s="99" t="n">
        <f aca="false">SUM(B85:K85)</f>
        <v>442.30607</v>
      </c>
      <c r="M85" s="70"/>
    </row>
    <row r="86" customFormat="false" ht="12.75" hidden="false" customHeight="false" outlineLevel="0" collapsed="false">
      <c r="A86" s="79" t="s">
        <v>175</v>
      </c>
      <c r="B86" s="53" t="n">
        <v>41551.37947</v>
      </c>
      <c r="C86" s="53" t="n">
        <v>1084.97976</v>
      </c>
      <c r="D86" s="53" t="n">
        <v>1583.28932</v>
      </c>
      <c r="E86" s="53" t="n">
        <v>1118.69469</v>
      </c>
      <c r="F86" s="53" t="n">
        <v>317.5196</v>
      </c>
      <c r="G86" s="53" t="n">
        <v>142.27924</v>
      </c>
      <c r="H86" s="53" t="n">
        <v>249.77897</v>
      </c>
      <c r="I86" s="53" t="n">
        <v>367.30361</v>
      </c>
      <c r="J86" s="53" t="n">
        <v>228.96484</v>
      </c>
      <c r="K86" s="53" t="n">
        <v>1123.48456</v>
      </c>
      <c r="L86" s="99" t="n">
        <f aca="false">SUM(B86:K86)</f>
        <v>47767.67406</v>
      </c>
      <c r="M86" s="70"/>
    </row>
    <row r="87" customFormat="false" ht="12.75" hidden="false" customHeight="false" outlineLevel="0" collapsed="false">
      <c r="A87" s="79" t="s">
        <v>176</v>
      </c>
      <c r="B87" s="53" t="n">
        <v>1766.75199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99" t="n">
        <f aca="false">SUM(B87:K87)</f>
        <v>1766.75199</v>
      </c>
      <c r="M87" s="70"/>
    </row>
    <row r="88" customFormat="false" ht="12.75" hidden="false" customHeight="false" outlineLevel="0" collapsed="false">
      <c r="A88" s="79" t="s">
        <v>177</v>
      </c>
      <c r="B88" s="53" t="n">
        <v>15023.87386</v>
      </c>
      <c r="C88" s="53" t="n">
        <v>4202.17005</v>
      </c>
      <c r="D88" s="53" t="n">
        <v>31.22086</v>
      </c>
      <c r="E88" s="53" t="n">
        <v>0</v>
      </c>
      <c r="F88" s="53" t="n">
        <v>1185.42016</v>
      </c>
      <c r="G88" s="53" t="n">
        <v>0</v>
      </c>
      <c r="H88" s="53" t="n">
        <v>0</v>
      </c>
      <c r="I88" s="53" t="n">
        <v>597.48308</v>
      </c>
      <c r="J88" s="53" t="n">
        <v>0</v>
      </c>
      <c r="K88" s="53" t="n">
        <v>6260.11247</v>
      </c>
      <c r="L88" s="99" t="n">
        <f aca="false">SUM(B88:K88)</f>
        <v>27300.28048</v>
      </c>
      <c r="M88" s="70"/>
    </row>
    <row r="89" customFormat="false" ht="12.75" hidden="false" customHeight="false" outlineLevel="0" collapsed="false">
      <c r="A89" s="79" t="s">
        <v>178</v>
      </c>
      <c r="B89" s="53" t="n">
        <v>0</v>
      </c>
      <c r="C89" s="53" t="n">
        <v>6244.121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99" t="n">
        <f aca="false">SUM(B89:K89)</f>
        <v>6244.121</v>
      </c>
      <c r="M89" s="70"/>
    </row>
    <row r="90" customFormat="false" ht="12.75" hidden="false" customHeight="false" outlineLevel="0" collapsed="false">
      <c r="A90" s="79" t="s">
        <v>179</v>
      </c>
      <c r="B90" s="53" t="n">
        <v>313.46001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99" t="n">
        <f aca="false">SUM(B90:K90)</f>
        <v>313.46001</v>
      </c>
      <c r="M90" s="70"/>
    </row>
    <row r="91" customFormat="false" ht="12.75" hidden="false" customHeight="false" outlineLevel="0" collapsed="false">
      <c r="A91" s="79" t="s">
        <v>180</v>
      </c>
      <c r="B91" s="53" t="n">
        <v>29768.682</v>
      </c>
      <c r="C91" s="53" t="n">
        <v>380.18</v>
      </c>
      <c r="D91" s="53" t="n">
        <v>0</v>
      </c>
      <c r="E91" s="53" t="n">
        <v>1069.93</v>
      </c>
      <c r="F91" s="53" t="n">
        <v>0</v>
      </c>
      <c r="G91" s="53" t="n">
        <v>0</v>
      </c>
      <c r="H91" s="53" t="n">
        <v>600.048</v>
      </c>
      <c r="I91" s="53" t="n">
        <v>0</v>
      </c>
      <c r="J91" s="53" t="n">
        <v>0</v>
      </c>
      <c r="K91" s="53" t="n">
        <v>0</v>
      </c>
      <c r="L91" s="99" t="n">
        <f aca="false">SUM(B91:K91)</f>
        <v>31818.84</v>
      </c>
      <c r="M91" s="70"/>
    </row>
    <row r="92" customFormat="false" ht="12.75" hidden="false" customHeight="false" outlineLevel="0" collapsed="false">
      <c r="A92" s="79" t="s">
        <v>181</v>
      </c>
      <c r="B92" s="53" t="n">
        <v>8729.4384</v>
      </c>
      <c r="C92" s="53" t="n">
        <v>120.56685</v>
      </c>
      <c r="D92" s="53" t="n">
        <v>1699.64831</v>
      </c>
      <c r="E92" s="53" t="n">
        <v>11.9614</v>
      </c>
      <c r="F92" s="53" t="n">
        <v>452.98228</v>
      </c>
      <c r="G92" s="53" t="n">
        <v>52.13127</v>
      </c>
      <c r="H92" s="53" t="n">
        <v>822.16116</v>
      </c>
      <c r="I92" s="53" t="n">
        <v>19.83965</v>
      </c>
      <c r="J92" s="53" t="n">
        <v>22.80215</v>
      </c>
      <c r="K92" s="53" t="n">
        <v>581.184</v>
      </c>
      <c r="L92" s="99" t="n">
        <f aca="false">SUM(B92:K92)</f>
        <v>12512.71547</v>
      </c>
      <c r="M92" s="70"/>
    </row>
    <row r="93" customFormat="false" ht="12.75" hidden="false" customHeight="false" outlineLevel="0" collapsed="false">
      <c r="A93" s="79" t="s">
        <v>182</v>
      </c>
      <c r="B93" s="53" t="n">
        <v>2188.78736</v>
      </c>
      <c r="C93" s="53" t="n">
        <v>1246.67699</v>
      </c>
      <c r="D93" s="53" t="n">
        <v>574.24108</v>
      </c>
      <c r="E93" s="53" t="n">
        <v>521.96174</v>
      </c>
      <c r="F93" s="53" t="n">
        <v>185.91794</v>
      </c>
      <c r="G93" s="53" t="n">
        <v>85.84831</v>
      </c>
      <c r="H93" s="53" t="n">
        <v>150.48612</v>
      </c>
      <c r="I93" s="53" t="n">
        <v>219.72496</v>
      </c>
      <c r="J93" s="53" t="n">
        <v>138.02218</v>
      </c>
      <c r="K93" s="53" t="n">
        <v>664.91409</v>
      </c>
      <c r="L93" s="99" t="n">
        <f aca="false">SUM(B93:K93)</f>
        <v>5976.58077</v>
      </c>
      <c r="M93" s="70"/>
    </row>
    <row r="94" customFormat="false" ht="12.75" hidden="false" customHeight="false" outlineLevel="0" collapsed="false">
      <c r="A94" s="79" t="s">
        <v>183</v>
      </c>
      <c r="B94" s="53" t="n">
        <v>4797.21258</v>
      </c>
      <c r="C94" s="53" t="n">
        <v>1682.17075</v>
      </c>
      <c r="D94" s="53" t="n">
        <v>296.63947</v>
      </c>
      <c r="E94" s="53" t="n">
        <v>657.73141</v>
      </c>
      <c r="F94" s="53" t="n">
        <v>1156.0627</v>
      </c>
      <c r="G94" s="53" t="n">
        <v>0</v>
      </c>
      <c r="H94" s="53" t="n">
        <v>0</v>
      </c>
      <c r="I94" s="53" t="n">
        <v>0</v>
      </c>
      <c r="J94" s="53" t="n">
        <v>0</v>
      </c>
      <c r="K94" s="53" t="n">
        <v>0</v>
      </c>
      <c r="L94" s="99" t="n">
        <f aca="false">SUM(B94:K94)</f>
        <v>8589.81691</v>
      </c>
      <c r="M94" s="70"/>
    </row>
    <row r="95" customFormat="false" ht="12.75" hidden="false" customHeight="false" outlineLevel="0" collapsed="false">
      <c r="A95" s="79" t="s">
        <v>184</v>
      </c>
      <c r="B95" s="53" t="n">
        <v>6601.14244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99" t="n">
        <f aca="false">SUM(B95:K95)</f>
        <v>6601.14244</v>
      </c>
      <c r="M95" s="70"/>
    </row>
    <row r="96" customFormat="false" ht="12.75" hidden="false" customHeight="false" outlineLevel="0" collapsed="false">
      <c r="A96" s="79" t="s">
        <v>185</v>
      </c>
      <c r="B96" s="53" t="n">
        <v>253789.5202</v>
      </c>
      <c r="C96" s="53" t="n">
        <v>104421.869</v>
      </c>
      <c r="D96" s="53" t="n">
        <v>41973.27484</v>
      </c>
      <c r="E96" s="53" t="n">
        <v>52891.09932</v>
      </c>
      <c r="F96" s="53" t="n">
        <v>35743.06841</v>
      </c>
      <c r="G96" s="53" t="n">
        <v>42171.54376</v>
      </c>
      <c r="H96" s="53" t="n">
        <v>10212.82555</v>
      </c>
      <c r="I96" s="53" t="n">
        <v>31292.8141</v>
      </c>
      <c r="J96" s="53" t="n">
        <v>28451.75764</v>
      </c>
      <c r="K96" s="53" t="n">
        <v>60677.22331</v>
      </c>
      <c r="L96" s="99" t="n">
        <f aca="false">SUM(B96:K96)</f>
        <v>661624.99613</v>
      </c>
      <c r="M96" s="70"/>
    </row>
    <row r="97" customFormat="false" ht="12.75" hidden="false" customHeight="false" outlineLevel="0" collapsed="false">
      <c r="A97" s="79" t="s">
        <v>187</v>
      </c>
      <c r="B97" s="53" t="n">
        <v>84435.36802</v>
      </c>
      <c r="C97" s="53" t="n">
        <v>15443.86787</v>
      </c>
      <c r="D97" s="53" t="n">
        <v>6668.82473</v>
      </c>
      <c r="E97" s="53" t="n">
        <v>4774.21439</v>
      </c>
      <c r="F97" s="53" t="n">
        <v>8579.45118</v>
      </c>
      <c r="G97" s="53" t="n">
        <v>941.22608</v>
      </c>
      <c r="H97" s="53" t="n">
        <v>1504.88571</v>
      </c>
      <c r="I97" s="53" t="n">
        <v>3310.63303</v>
      </c>
      <c r="J97" s="53" t="n">
        <v>1793.63332</v>
      </c>
      <c r="K97" s="53" t="n">
        <v>8479.56045</v>
      </c>
      <c r="L97" s="99" t="n">
        <f aca="false">SUM(B97:K97)</f>
        <v>135931.66478</v>
      </c>
      <c r="M97" s="70"/>
    </row>
    <row r="98" customFormat="false" ht="12.75" hidden="false" customHeight="false" outlineLevel="0" collapsed="false">
      <c r="A98" s="79" t="s">
        <v>188</v>
      </c>
      <c r="B98" s="53" t="n">
        <v>8626.45176</v>
      </c>
      <c r="C98" s="53" t="n">
        <v>644.5589</v>
      </c>
      <c r="D98" s="53" t="n">
        <v>588.99349</v>
      </c>
      <c r="E98" s="53" t="n">
        <v>529.31412</v>
      </c>
      <c r="F98" s="53" t="n">
        <v>187.30268</v>
      </c>
      <c r="G98" s="53" t="n">
        <v>87.17937</v>
      </c>
      <c r="H98" s="53" t="n">
        <v>152.58397</v>
      </c>
      <c r="I98" s="53" t="n">
        <v>222.77452</v>
      </c>
      <c r="J98" s="53" t="n">
        <v>140.02592</v>
      </c>
      <c r="K98" s="53" t="n">
        <v>674.54979</v>
      </c>
      <c r="L98" s="99" t="n">
        <f aca="false">SUM(B98:K98)</f>
        <v>11853.73452</v>
      </c>
      <c r="M98" s="70"/>
    </row>
    <row r="99" customFormat="false" ht="12.75" hidden="false" customHeight="false" outlineLevel="0" collapsed="false">
      <c r="A99" s="79" t="s">
        <v>189</v>
      </c>
      <c r="B99" s="53" t="n">
        <v>58853.24613</v>
      </c>
      <c r="C99" s="53" t="n">
        <v>4199.35207</v>
      </c>
      <c r="D99" s="53" t="n">
        <v>3306.47616</v>
      </c>
      <c r="E99" s="53" t="n">
        <v>6850.22306</v>
      </c>
      <c r="F99" s="53" t="n">
        <v>3912.89332</v>
      </c>
      <c r="G99" s="53" t="n">
        <v>1611.79137</v>
      </c>
      <c r="H99" s="53" t="n">
        <v>1412.02934</v>
      </c>
      <c r="I99" s="53" t="n">
        <v>7829.6927</v>
      </c>
      <c r="J99" s="53" t="n">
        <v>376.48355</v>
      </c>
      <c r="K99" s="53" t="n">
        <v>4853.53587</v>
      </c>
      <c r="L99" s="99" t="n">
        <f aca="false">SUM(B99:K99)</f>
        <v>93205.72357</v>
      </c>
      <c r="M99" s="70"/>
    </row>
    <row r="100" customFormat="false" ht="12.75" hidden="false" customHeight="false" outlineLevel="0" collapsed="false">
      <c r="A100" s="79" t="s">
        <v>190</v>
      </c>
      <c r="B100" s="53" t="n">
        <v>9675.75114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  <c r="K100" s="53" t="n">
        <v>0</v>
      </c>
      <c r="L100" s="99" t="n">
        <f aca="false">SUM(B100:K100)</f>
        <v>9675.75114</v>
      </c>
      <c r="M100" s="70"/>
    </row>
    <row r="101" customFormat="false" ht="12.75" hidden="false" customHeight="false" outlineLevel="0" collapsed="false">
      <c r="A101" s="79" t="s">
        <v>191</v>
      </c>
      <c r="B101" s="53" t="n">
        <v>16998.044</v>
      </c>
      <c r="C101" s="53" t="n">
        <v>5886.458</v>
      </c>
      <c r="D101" s="53" t="n">
        <v>1366.612</v>
      </c>
      <c r="E101" s="53" t="n">
        <v>51732.244</v>
      </c>
      <c r="F101" s="53" t="n">
        <v>7772.005</v>
      </c>
      <c r="G101" s="53" t="n">
        <v>170.54</v>
      </c>
      <c r="H101" s="53" t="n">
        <v>3089.56</v>
      </c>
      <c r="I101" s="53" t="n">
        <v>3268.831</v>
      </c>
      <c r="J101" s="53" t="n">
        <v>285.198</v>
      </c>
      <c r="K101" s="53" t="n">
        <v>18296.309</v>
      </c>
      <c r="L101" s="99" t="n">
        <f aca="false">SUM(B101:K101)</f>
        <v>108865.801</v>
      </c>
      <c r="M101" s="70"/>
    </row>
    <row r="102" customFormat="false" ht="12.75" hidden="false" customHeight="false" outlineLevel="0" collapsed="false">
      <c r="A102" s="79" t="s">
        <v>192</v>
      </c>
      <c r="B102" s="53" t="n">
        <v>166916.12638</v>
      </c>
      <c r="C102" s="53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99" t="n">
        <f aca="false">SUM(B102:K102)</f>
        <v>166916.12638</v>
      </c>
      <c r="M102" s="70"/>
    </row>
    <row r="103" customFormat="false" ht="12.75" hidden="false" customHeight="false" outlineLevel="0" collapsed="false">
      <c r="A103" s="79" t="s">
        <v>193</v>
      </c>
      <c r="B103" s="53" t="n">
        <v>477203.21865</v>
      </c>
      <c r="C103" s="53" t="n">
        <v>197506.00304</v>
      </c>
      <c r="D103" s="53" t="n">
        <v>60707.42984</v>
      </c>
      <c r="E103" s="53" t="n">
        <v>35389.611</v>
      </c>
      <c r="F103" s="53" t="n">
        <v>32047.50674</v>
      </c>
      <c r="G103" s="53" t="n">
        <v>13045.23828</v>
      </c>
      <c r="H103" s="53" t="n">
        <v>18002.56778</v>
      </c>
      <c r="I103" s="53" t="n">
        <v>8464.94999</v>
      </c>
      <c r="J103" s="53" t="n">
        <v>30645.08527</v>
      </c>
      <c r="K103" s="53" t="n">
        <v>133.3995</v>
      </c>
      <c r="L103" s="99" t="n">
        <f aca="false">SUM(B103:K103)</f>
        <v>873145.01009</v>
      </c>
      <c r="M103" s="70"/>
    </row>
    <row r="104" customFormat="false" ht="12.75" hidden="false" customHeight="false" outlineLevel="0" collapsed="false">
      <c r="A104" s="79" t="s">
        <v>194</v>
      </c>
      <c r="B104" s="53" t="n">
        <v>9338.11648</v>
      </c>
      <c r="C104" s="53" t="n">
        <v>1993.13259</v>
      </c>
      <c r="D104" s="53" t="n">
        <v>4757.88279</v>
      </c>
      <c r="E104" s="53" t="n">
        <v>2694.02198</v>
      </c>
      <c r="F104" s="53" t="n">
        <v>3092.80351</v>
      </c>
      <c r="G104" s="53" t="n">
        <v>781.47143</v>
      </c>
      <c r="H104" s="53" t="n">
        <v>174.28123</v>
      </c>
      <c r="I104" s="53" t="n">
        <v>1125.0157</v>
      </c>
      <c r="J104" s="53" t="n">
        <v>163.89236</v>
      </c>
      <c r="K104" s="53" t="n">
        <v>5674.6254</v>
      </c>
      <c r="L104" s="99" t="n">
        <f aca="false">SUM(B104:K104)</f>
        <v>29795.24347</v>
      </c>
      <c r="M104" s="70"/>
    </row>
    <row r="105" customFormat="false" ht="12.75" hidden="false" customHeight="false" outlineLevel="0" collapsed="false">
      <c r="A105" s="79" t="s">
        <v>196</v>
      </c>
      <c r="B105" s="53" t="n">
        <v>129644.88665</v>
      </c>
      <c r="C105" s="53" t="n">
        <v>45441.71546</v>
      </c>
      <c r="D105" s="53" t="n">
        <v>19914.34182</v>
      </c>
      <c r="E105" s="53" t="n">
        <v>15031.64762</v>
      </c>
      <c r="F105" s="53" t="n">
        <v>22724.86082</v>
      </c>
      <c r="G105" s="53" t="n">
        <v>2106.57985</v>
      </c>
      <c r="H105" s="53" t="n">
        <v>10995.89564</v>
      </c>
      <c r="I105" s="53" t="n">
        <v>3621.26733</v>
      </c>
      <c r="J105" s="53" t="n">
        <v>11533.64598</v>
      </c>
      <c r="K105" s="53" t="n">
        <v>29359.46864</v>
      </c>
      <c r="L105" s="99" t="n">
        <f aca="false">SUM(B105:K105)</f>
        <v>290374.30981</v>
      </c>
      <c r="M105" s="70"/>
    </row>
    <row r="106" customFormat="false" ht="12.75" hidden="false" customHeight="false" outlineLevel="0" collapsed="false">
      <c r="A106" s="79" t="s">
        <v>197</v>
      </c>
      <c r="B106" s="53" t="n">
        <v>47013.76474</v>
      </c>
      <c r="C106" s="53" t="n">
        <v>3862.08835</v>
      </c>
      <c r="D106" s="53" t="n">
        <v>8912.39684</v>
      </c>
      <c r="E106" s="53" t="n">
        <v>4715.87269</v>
      </c>
      <c r="F106" s="53" t="n">
        <v>3412.20361</v>
      </c>
      <c r="G106" s="53" t="n">
        <v>262.58822</v>
      </c>
      <c r="H106" s="53" t="n">
        <v>23082.87294</v>
      </c>
      <c r="I106" s="53" t="n">
        <v>2926.39403</v>
      </c>
      <c r="J106" s="53" t="n">
        <v>4635.02758</v>
      </c>
      <c r="K106" s="53" t="n">
        <v>4034.18194</v>
      </c>
      <c r="L106" s="99" t="n">
        <f aca="false">SUM(B106:K106)</f>
        <v>102857.39094</v>
      </c>
      <c r="M106" s="70"/>
    </row>
    <row r="107" customFormat="false" ht="12.75" hidden="false" customHeight="false" outlineLevel="0" collapsed="false">
      <c r="A107" s="79" t="s">
        <v>198</v>
      </c>
      <c r="B107" s="53" t="n">
        <v>12863.902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99" t="n">
        <f aca="false">SUM(B107:K107)</f>
        <v>12863.902</v>
      </c>
      <c r="M107" s="70"/>
    </row>
    <row r="108" customFormat="false" ht="12.75" hidden="false" customHeight="false" outlineLevel="0" collapsed="false">
      <c r="A108" s="79" t="s">
        <v>199</v>
      </c>
      <c r="B108" s="53" t="n">
        <v>77442.54711</v>
      </c>
      <c r="C108" s="53" t="n">
        <v>3311.40521</v>
      </c>
      <c r="D108" s="53" t="n">
        <v>5225.84315</v>
      </c>
      <c r="E108" s="53" t="n">
        <v>9534.14321</v>
      </c>
      <c r="F108" s="53" t="n">
        <v>4984.47338</v>
      </c>
      <c r="G108" s="53" t="n">
        <v>3848.91809</v>
      </c>
      <c r="H108" s="53" t="n">
        <v>2639.70609</v>
      </c>
      <c r="I108" s="53" t="n">
        <v>1625.49909</v>
      </c>
      <c r="J108" s="53" t="n">
        <v>1523.45148</v>
      </c>
      <c r="K108" s="53" t="n">
        <v>15225.48003</v>
      </c>
      <c r="L108" s="99" t="n">
        <f aca="false">SUM(B108:K108)</f>
        <v>125361.46684</v>
      </c>
      <c r="M108" s="70"/>
    </row>
    <row r="109" customFormat="false" ht="12.75" hidden="false" customHeight="false" outlineLevel="0" collapsed="false">
      <c r="A109" s="79" t="s">
        <v>200</v>
      </c>
      <c r="B109" s="53" t="n">
        <v>63974.87125</v>
      </c>
      <c r="C109" s="53" t="n">
        <v>13310.30938</v>
      </c>
      <c r="D109" s="53" t="n">
        <v>663.07614</v>
      </c>
      <c r="E109" s="53" t="n">
        <v>437.38606</v>
      </c>
      <c r="F109" s="53" t="n">
        <v>179.39885</v>
      </c>
      <c r="G109" s="53" t="n">
        <v>97.24115</v>
      </c>
      <c r="H109" s="53" t="n">
        <v>173.92915</v>
      </c>
      <c r="I109" s="53" t="n">
        <v>234.5128</v>
      </c>
      <c r="J109" s="53" t="n">
        <v>158.76412</v>
      </c>
      <c r="K109" s="53" t="n">
        <v>743.20321</v>
      </c>
      <c r="L109" s="99" t="n">
        <f aca="false">SUM(B109:K109)</f>
        <v>79972.69211</v>
      </c>
      <c r="M109" s="70"/>
    </row>
    <row r="110" s="73" customFormat="true" ht="13.5" hidden="false" customHeight="false" outlineLevel="0" collapsed="false">
      <c r="A110" s="57" t="s">
        <v>201</v>
      </c>
      <c r="B110" s="71" t="n">
        <f aca="false">SUM(B6:B109)</f>
        <v>5864397.62238</v>
      </c>
      <c r="C110" s="71" t="n">
        <f aca="false">SUM(C6:C109)</f>
        <v>1486021.83952</v>
      </c>
      <c r="D110" s="71" t="n">
        <f aca="false">SUM(D6:D109)</f>
        <v>759326.92489</v>
      </c>
      <c r="E110" s="71" t="n">
        <f aca="false">SUM(E6:E109)</f>
        <v>652550.47385</v>
      </c>
      <c r="F110" s="71" t="n">
        <f aca="false">SUM(F6:F109)</f>
        <v>655813.84902</v>
      </c>
      <c r="G110" s="71" t="n">
        <f aca="false">SUM(G6:G109)</f>
        <v>269204.86541</v>
      </c>
      <c r="H110" s="71" t="n">
        <f aca="false">SUM(H6:H109)</f>
        <v>382502.56613</v>
      </c>
      <c r="I110" s="71" t="n">
        <f aca="false">SUM(I6:I109)</f>
        <v>308636.56379</v>
      </c>
      <c r="J110" s="71" t="n">
        <f aca="false">SUM(J6:J109)</f>
        <v>208950.90326</v>
      </c>
      <c r="K110" s="71" t="n">
        <f aca="false">SUM(K6:K109)</f>
        <v>859872.72814</v>
      </c>
      <c r="L110" s="72" t="n">
        <f aca="false">SUM(L6:L109)</f>
        <v>11447278.33639</v>
      </c>
    </row>
    <row r="111" s="73" customFormat="true" ht="12.75" hidden="false" customHeight="false" outlineLevel="0" collapsed="false">
      <c r="A111" s="1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30"/>
    </row>
    <row r="112" s="73" customFormat="true" ht="12.75" hidden="false" customHeight="false" outlineLevel="0" collapsed="false">
      <c r="A112" s="14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30"/>
    </row>
    <row r="113" customFormat="false" ht="12.75" hidden="false" customHeight="false" outlineLevel="0" collapsed="false">
      <c r="A113" s="14"/>
    </row>
    <row r="115" customFormat="false" ht="12.75" hidden="false" customHeight="false" outlineLevel="0" collapsed="false">
      <c r="A115" s="14"/>
    </row>
    <row r="116" s="6" customFormat="true" ht="12.75" hidden="false" customHeight="false" outlineLevel="0" collapsed="false">
      <c r="A116" s="65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30"/>
      <c r="M116" s="100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39375" right="0.39375" top="0.3" bottom="0.4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4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101"/>
      <c r="M3" s="93"/>
      <c r="N3" s="35" t="str">
        <f aca="false">Capa!$A$9</f>
        <v>Maio de 2003</v>
      </c>
    </row>
    <row r="4" customFormat="false" ht="18" hidden="false" customHeight="true" outlineLevel="0" collapsed="false">
      <c r="A4" s="36" t="s">
        <v>25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1"/>
      <c r="M4" s="38"/>
      <c r="N4" s="39" t="s">
        <v>67</v>
      </c>
    </row>
    <row r="5" customFormat="false" ht="12.75" hidden="false" customHeight="false" outlineLevel="0" collapsed="false">
      <c r="A5" s="102" t="s">
        <v>68</v>
      </c>
      <c r="B5" s="103" t="s">
        <v>256</v>
      </c>
      <c r="C5" s="103" t="s">
        <v>257</v>
      </c>
      <c r="D5" s="103" t="s">
        <v>258</v>
      </c>
      <c r="E5" s="103" t="s">
        <v>259</v>
      </c>
      <c r="F5" s="103" t="s">
        <v>260</v>
      </c>
      <c r="G5" s="103" t="s">
        <v>261</v>
      </c>
      <c r="H5" s="103" t="s">
        <v>262</v>
      </c>
      <c r="I5" s="103" t="s">
        <v>263</v>
      </c>
      <c r="J5" s="103" t="s">
        <v>264</v>
      </c>
      <c r="K5" s="103" t="s">
        <v>265</v>
      </c>
      <c r="L5" s="103" t="s">
        <v>266</v>
      </c>
      <c r="M5" s="103" t="s">
        <v>267</v>
      </c>
      <c r="N5" s="104" t="s">
        <v>207</v>
      </c>
    </row>
    <row r="6" customFormat="false" ht="12.75" hidden="false" customHeight="false" outlineLevel="0" collapsed="false">
      <c r="A6" s="79" t="s">
        <v>232</v>
      </c>
      <c r="B6" s="53" t="n">
        <v>1114.23206</v>
      </c>
      <c r="C6" s="53" t="n">
        <v>1076.713</v>
      </c>
      <c r="D6" s="53" t="n">
        <v>1097.93626</v>
      </c>
      <c r="E6" s="53" t="n">
        <v>1320.09927</v>
      </c>
      <c r="F6" s="53" t="n">
        <v>1416.33926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99" t="n">
        <f aca="false">SUM(B6:M6)</f>
        <v>6025.31985</v>
      </c>
    </row>
    <row r="7" customFormat="false" ht="12.75" hidden="false" customHeight="false" outlineLevel="0" collapsed="false">
      <c r="A7" s="79" t="s">
        <v>91</v>
      </c>
      <c r="B7" s="53" t="n">
        <v>1.9924</v>
      </c>
      <c r="C7" s="53" t="n">
        <v>15.42924</v>
      </c>
      <c r="D7" s="53" t="n">
        <v>18.14036</v>
      </c>
      <c r="E7" s="53" t="n">
        <v>1.5</v>
      </c>
      <c r="F7" s="53" t="n">
        <v>6.2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99" t="n">
        <f aca="false">SUM(B7:M7)</f>
        <v>43.262</v>
      </c>
    </row>
    <row r="8" customFormat="false" ht="12.75" hidden="false" customHeight="false" outlineLevel="0" collapsed="false">
      <c r="A8" s="79" t="s">
        <v>107</v>
      </c>
      <c r="B8" s="53" t="n">
        <v>229060.87009</v>
      </c>
      <c r="C8" s="53" t="n">
        <v>141671.1597</v>
      </c>
      <c r="D8" s="53" t="n">
        <v>168062.32545</v>
      </c>
      <c r="E8" s="53" t="n">
        <v>195906.89028</v>
      </c>
      <c r="F8" s="53" t="n">
        <v>215815.42294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99" t="n">
        <f aca="false">SUM(B8:M8)</f>
        <v>950516.66846</v>
      </c>
    </row>
    <row r="9" customFormat="false" ht="12.75" hidden="false" customHeight="false" outlineLevel="0" collapsed="false">
      <c r="A9" s="79" t="s">
        <v>109</v>
      </c>
      <c r="B9" s="53" t="n">
        <v>210.99174</v>
      </c>
      <c r="C9" s="53" t="n">
        <v>394.77975</v>
      </c>
      <c r="D9" s="53" t="n">
        <v>304.91935</v>
      </c>
      <c r="E9" s="53" t="n">
        <v>10022.98368</v>
      </c>
      <c r="F9" s="53" t="n">
        <v>10516.74517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99" t="n">
        <f aca="false">SUM(B9:M9)</f>
        <v>21450.41969</v>
      </c>
    </row>
    <row r="10" customFormat="false" ht="12.75" hidden="false" customHeight="false" outlineLevel="0" collapsed="false">
      <c r="A10" s="79" t="s">
        <v>111</v>
      </c>
      <c r="B10" s="53" t="n">
        <v>22805.066</v>
      </c>
      <c r="C10" s="53" t="n">
        <v>21262.549</v>
      </c>
      <c r="D10" s="53" t="n">
        <v>27050.287</v>
      </c>
      <c r="E10" s="53" t="n">
        <v>27958.421</v>
      </c>
      <c r="F10" s="53" t="n">
        <v>24117.774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99" t="n">
        <f aca="false">SUM(B10:M10)</f>
        <v>123194.097</v>
      </c>
    </row>
    <row r="11" customFormat="false" ht="12.75" hidden="false" customHeight="false" outlineLevel="0" collapsed="false">
      <c r="A11" s="79" t="s">
        <v>112</v>
      </c>
      <c r="B11" s="53" t="n">
        <v>93.185</v>
      </c>
      <c r="C11" s="53" t="n">
        <v>208.30926</v>
      </c>
      <c r="D11" s="53" t="n">
        <v>134.33202</v>
      </c>
      <c r="E11" s="53" t="n">
        <v>90.34188</v>
      </c>
      <c r="F11" s="53" t="n">
        <v>94.67525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99" t="n">
        <f aca="false">SUM(B11:M11)</f>
        <v>620.84341</v>
      </c>
    </row>
    <row r="12" customFormat="false" ht="12.75" hidden="false" customHeight="false" outlineLevel="0" collapsed="false">
      <c r="A12" s="79" t="s">
        <v>117</v>
      </c>
      <c r="B12" s="53" t="n">
        <v>1428.20941</v>
      </c>
      <c r="C12" s="53" t="n">
        <v>1319.58629</v>
      </c>
      <c r="D12" s="53" t="n">
        <v>1695.27674</v>
      </c>
      <c r="E12" s="53" t="n">
        <v>1478.12745</v>
      </c>
      <c r="F12" s="53" t="n">
        <v>1551.28797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99" t="n">
        <f aca="false">SUM(B12:M12)</f>
        <v>7472.48786</v>
      </c>
    </row>
    <row r="13" customFormat="false" ht="12.75" hidden="false" customHeight="false" outlineLevel="0" collapsed="false">
      <c r="A13" s="79" t="s">
        <v>120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99" t="n">
        <f aca="false">SUM(B13:M13)</f>
        <v>414.8</v>
      </c>
    </row>
    <row r="14" customFormat="false" ht="12.75" hidden="false" customHeight="false" outlineLevel="0" collapsed="false">
      <c r="A14" s="79" t="s">
        <v>139</v>
      </c>
      <c r="B14" s="53" t="n">
        <v>179.77097</v>
      </c>
      <c r="C14" s="53" t="n">
        <v>595.42506</v>
      </c>
      <c r="D14" s="53" t="n">
        <v>1.03284</v>
      </c>
      <c r="E14" s="53" t="n">
        <v>1014.19086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0</v>
      </c>
      <c r="N14" s="99" t="n">
        <f aca="false">SUM(B14:M14)</f>
        <v>1790.41973</v>
      </c>
    </row>
    <row r="15" customFormat="false" ht="12.75" hidden="false" customHeight="false" outlineLevel="0" collapsed="false">
      <c r="A15" s="79" t="s">
        <v>140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3881.00356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99" t="n">
        <f aca="false">SUM(B15:M15)</f>
        <v>3881.00356</v>
      </c>
    </row>
    <row r="16" customFormat="false" ht="12.75" hidden="false" customHeight="false" outlineLevel="0" collapsed="false">
      <c r="A16" s="79" t="s">
        <v>141</v>
      </c>
      <c r="B16" s="53" t="n">
        <v>96.682</v>
      </c>
      <c r="C16" s="53" t="n">
        <v>100.99555</v>
      </c>
      <c r="D16" s="53" t="n">
        <v>142.27888</v>
      </c>
      <c r="E16" s="53" t="n">
        <v>223.59117</v>
      </c>
      <c r="F16" s="53" t="n">
        <v>218.07379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99" t="n">
        <f aca="false">SUM(B16:M16)</f>
        <v>781.62139</v>
      </c>
    </row>
    <row r="17" customFormat="false" ht="12.75" hidden="false" customHeight="false" outlineLevel="0" collapsed="false">
      <c r="A17" s="79" t="s">
        <v>145</v>
      </c>
      <c r="B17" s="53" t="n">
        <v>57862.27694</v>
      </c>
      <c r="C17" s="53" t="n">
        <v>62023.54102</v>
      </c>
      <c r="D17" s="53" t="n">
        <v>62323.52426</v>
      </c>
      <c r="E17" s="53" t="n">
        <v>70384.38829</v>
      </c>
      <c r="F17" s="53" t="n">
        <v>117966.54128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99" t="n">
        <f aca="false">SUM(B17:M17)</f>
        <v>370560.27179</v>
      </c>
    </row>
    <row r="18" customFormat="false" ht="12.75" hidden="false" customHeight="false" outlineLevel="0" collapsed="false">
      <c r="A18" s="79" t="s">
        <v>158</v>
      </c>
      <c r="B18" s="53" t="n">
        <v>387.71298</v>
      </c>
      <c r="C18" s="53" t="n">
        <v>366.37597</v>
      </c>
      <c r="D18" s="53" t="n">
        <v>716.33179</v>
      </c>
      <c r="E18" s="53" t="n">
        <v>650.21384</v>
      </c>
      <c r="F18" s="53" t="n">
        <v>726.07176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99" t="n">
        <f aca="false">SUM(B18:M18)</f>
        <v>2846.70634</v>
      </c>
    </row>
    <row r="19" customFormat="false" ht="12.75" hidden="false" customHeight="false" outlineLevel="0" collapsed="false">
      <c r="A19" s="79" t="s">
        <v>169</v>
      </c>
      <c r="B19" s="53" t="n">
        <v>4100.73455</v>
      </c>
      <c r="C19" s="53" t="n">
        <v>4680.68166</v>
      </c>
      <c r="D19" s="53" t="n">
        <v>5886.53209</v>
      </c>
      <c r="E19" s="53" t="n">
        <v>6882.45422</v>
      </c>
      <c r="F19" s="53" t="n">
        <v>9967.59685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99" t="n">
        <f aca="false">SUM(B19:M19)</f>
        <v>31517.99937</v>
      </c>
    </row>
    <row r="20" customFormat="false" ht="12.75" hidden="false" customHeight="false" outlineLevel="0" collapsed="false">
      <c r="A20" s="79" t="s">
        <v>173</v>
      </c>
      <c r="B20" s="53" t="n">
        <v>46.60642</v>
      </c>
      <c r="C20" s="53" t="n">
        <v>310.83442</v>
      </c>
      <c r="D20" s="53" t="n">
        <v>98.54729</v>
      </c>
      <c r="E20" s="53" t="n">
        <v>127.56414</v>
      </c>
      <c r="F20" s="53" t="n">
        <v>724.80417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99" t="n">
        <f aca="false">SUM(B20:M20)</f>
        <v>1308.35644</v>
      </c>
    </row>
    <row r="21" customFormat="false" ht="12.75" hidden="false" customHeight="false" outlineLevel="0" collapsed="false">
      <c r="A21" s="79" t="s">
        <v>175</v>
      </c>
      <c r="B21" s="53" t="n">
        <v>0</v>
      </c>
      <c r="C21" s="53" t="n">
        <v>0</v>
      </c>
      <c r="D21" s="53" t="n">
        <v>0</v>
      </c>
      <c r="E21" s="53" t="n">
        <v>412.34231</v>
      </c>
      <c r="F21" s="53" t="n">
        <v>2482.16783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99" t="n">
        <f aca="false">SUM(B21:M21)</f>
        <v>2894.51014</v>
      </c>
    </row>
    <row r="22" customFormat="false" ht="12.75" hidden="false" customHeight="false" outlineLevel="0" collapsed="false">
      <c r="A22" s="79" t="s">
        <v>187</v>
      </c>
      <c r="B22" s="53" t="n">
        <v>0</v>
      </c>
      <c r="C22" s="53" t="n">
        <v>0.2</v>
      </c>
      <c r="D22" s="53" t="n">
        <v>0.2</v>
      </c>
      <c r="E22" s="53" t="n">
        <v>51.53895</v>
      </c>
      <c r="F22" s="53" t="n">
        <v>131.60594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99" t="n">
        <f aca="false">SUM(B22:M22)</f>
        <v>183.54489</v>
      </c>
    </row>
    <row r="23" customFormat="false" ht="12.75" hidden="false" customHeight="false" outlineLevel="0" collapsed="false">
      <c r="A23" s="79" t="s">
        <v>192</v>
      </c>
      <c r="B23" s="53" t="n">
        <v>32847.98684</v>
      </c>
      <c r="C23" s="53" t="n">
        <v>34382.56723</v>
      </c>
      <c r="D23" s="53" t="n">
        <v>32132.0245</v>
      </c>
      <c r="E23" s="53" t="n">
        <v>34540.28406</v>
      </c>
      <c r="F23" s="53" t="n">
        <v>33013.26375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99" t="n">
        <f aca="false">SUM(B23:M23)</f>
        <v>166916.12638</v>
      </c>
    </row>
    <row r="24" customFormat="false" ht="12.75" hidden="false" customHeight="false" outlineLevel="0" collapsed="false">
      <c r="A24" s="79" t="s">
        <v>193</v>
      </c>
      <c r="B24" s="53" t="n">
        <v>320.90356</v>
      </c>
      <c r="C24" s="53" t="n">
        <v>886.67704</v>
      </c>
      <c r="D24" s="53" t="n">
        <v>1409.38494</v>
      </c>
      <c r="E24" s="53" t="n">
        <v>1793.01153</v>
      </c>
      <c r="F24" s="53" t="n">
        <v>2356.34609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99" t="n">
        <f aca="false">SUM(B24:M24)</f>
        <v>6766.32316</v>
      </c>
    </row>
    <row r="25" customFormat="false" ht="12.75" hidden="false" customHeight="false" outlineLevel="0" collapsed="false">
      <c r="A25" s="105" t="s">
        <v>201</v>
      </c>
      <c r="B25" s="106" t="n">
        <f aca="false">SUM(B6:B24)</f>
        <v>350972.02096</v>
      </c>
      <c r="C25" s="106" t="n">
        <f aca="false">SUM(C6:C24)</f>
        <v>269295.82419</v>
      </c>
      <c r="D25" s="106" t="n">
        <f aca="false">SUM(D6:D24)</f>
        <v>301073.07377</v>
      </c>
      <c r="E25" s="106" t="n">
        <f aca="false">SUM(E6:E24)</f>
        <v>352857.94293</v>
      </c>
      <c r="F25" s="106" t="n">
        <f aca="false">SUM(F6:F24)</f>
        <v>424985.91961</v>
      </c>
      <c r="G25" s="106" t="n">
        <f aca="false">SUM(G6:G24)</f>
        <v>0</v>
      </c>
      <c r="H25" s="106" t="n">
        <f aca="false">SUM(H6:H24)</f>
        <v>0</v>
      </c>
      <c r="I25" s="106" t="n">
        <f aca="false">SUM(I6:I24)</f>
        <v>0</v>
      </c>
      <c r="J25" s="106" t="n">
        <f aca="false">SUM(J6:J24)</f>
        <v>0</v>
      </c>
      <c r="K25" s="106" t="n">
        <f aca="false">SUM(K6:K24)</f>
        <v>0</v>
      </c>
      <c r="L25" s="106" t="n">
        <f aca="false">SUM(L6:L24)</f>
        <v>0</v>
      </c>
      <c r="M25" s="106" t="n">
        <f aca="false">SUM(M6:M24)</f>
        <v>0</v>
      </c>
      <c r="N25" s="107" t="n">
        <f aca="false">SUM(N6:N24)</f>
        <v>1699184.78146</v>
      </c>
    </row>
    <row r="26" customFormat="false" ht="13.5" hidden="false" customHeight="false" outlineLevel="0" collapsed="false">
      <c r="A26" s="108" t="s">
        <v>268</v>
      </c>
      <c r="B26" s="109" t="n">
        <f aca="false">B25</f>
        <v>350972.02096</v>
      </c>
      <c r="C26" s="109" t="n">
        <f aca="false">B26+C25</f>
        <v>620267.84515</v>
      </c>
      <c r="D26" s="109" t="n">
        <f aca="false">C26+D25</f>
        <v>921340.91892</v>
      </c>
      <c r="E26" s="109" t="n">
        <f aca="false">D26+E25</f>
        <v>1274198.86185</v>
      </c>
      <c r="F26" s="109" t="n">
        <f aca="false">E26+F25</f>
        <v>1699184.78146</v>
      </c>
      <c r="G26" s="71" t="n">
        <f aca="false">SUM(G7:G25)</f>
        <v>0</v>
      </c>
      <c r="H26" s="71" t="n">
        <f aca="false">SUM(H7:H25)</f>
        <v>0</v>
      </c>
      <c r="I26" s="71" t="n">
        <f aca="false">SUM(I7:I25)</f>
        <v>0</v>
      </c>
      <c r="J26" s="71" t="n">
        <f aca="false">SUM(J7:J25)</f>
        <v>0</v>
      </c>
      <c r="K26" s="71" t="n">
        <f aca="false">SUM(K7:K25)</f>
        <v>0</v>
      </c>
      <c r="L26" s="71" t="n">
        <f aca="false">SUM(L7:L25)</f>
        <v>0</v>
      </c>
      <c r="M26" s="71" t="n">
        <f aca="false">SUM(M7:M25)</f>
        <v>0</v>
      </c>
      <c r="N26" s="110"/>
    </row>
  </sheetData>
  <conditionalFormatting sqref="C5:K5">
    <cfRule type="cellIs" priority="2" operator="equal" aboveAverage="0" equalAverage="0" bottom="0" percent="0" rank="0" text="" dxfId="1">
      <formula>$C$186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tr">
        <f aca="false">Capa!$A$9</f>
        <v>Maio de 2003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6" min="6" style="29" width="12.56"/>
    <col collapsed="false" customWidth="true" hidden="false" outlineLevel="0" max="7" min="7" style="29" width="13.28"/>
    <col collapsed="false" customWidth="true" hidden="false" outlineLevel="0" max="9" min="8" style="29" width="12.56"/>
    <col collapsed="false" customWidth="true" hidden="false" outlineLevel="0" max="10" min="10" style="29" width="13.41"/>
    <col collapsed="false" customWidth="true" hidden="false" outlineLevel="0" max="11" min="11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69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35" t="str">
        <f aca="false">Capa!$A$9</f>
        <v>Maio de 2003</v>
      </c>
    </row>
    <row r="4" customFormat="false" ht="18" hidden="false" customHeight="true" outlineLevel="0" collapsed="false">
      <c r="A4" s="36" t="s">
        <v>27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7</v>
      </c>
    </row>
    <row r="5" customFormat="false" ht="12.75" hidden="false" customHeight="false" outlineLevel="0" collapsed="false">
      <c r="A5" s="102" t="s">
        <v>68</v>
      </c>
      <c r="B5" s="96" t="s">
        <v>243</v>
      </c>
      <c r="C5" s="96" t="s">
        <v>244</v>
      </c>
      <c r="D5" s="96" t="s">
        <v>245</v>
      </c>
      <c r="E5" s="96" t="s">
        <v>246</v>
      </c>
      <c r="F5" s="96" t="s">
        <v>247</v>
      </c>
      <c r="G5" s="96" t="s">
        <v>248</v>
      </c>
      <c r="H5" s="96" t="s">
        <v>249</v>
      </c>
      <c r="I5" s="96" t="s">
        <v>250</v>
      </c>
      <c r="J5" s="96" t="s">
        <v>251</v>
      </c>
      <c r="K5" s="96" t="s">
        <v>252</v>
      </c>
      <c r="L5" s="97" t="s">
        <v>253</v>
      </c>
    </row>
    <row r="6" customFormat="false" ht="12.75" hidden="false" customHeight="false" outlineLevel="0" collapsed="false">
      <c r="A6" s="51" t="s">
        <v>87</v>
      </c>
      <c r="B6" s="88" t="n">
        <v>3433.5525</v>
      </c>
      <c r="C6" s="88" t="n">
        <v>608.10405</v>
      </c>
      <c r="D6" s="88" t="n">
        <v>541.937729999999</v>
      </c>
      <c r="E6" s="88" t="n">
        <v>174.55525</v>
      </c>
      <c r="F6" s="88" t="n">
        <v>459.270159999999</v>
      </c>
      <c r="G6" s="88" t="n">
        <v>79.7513099999999</v>
      </c>
      <c r="H6" s="88" t="n">
        <v>51.28</v>
      </c>
      <c r="I6" s="88" t="n">
        <v>175.43287</v>
      </c>
      <c r="J6" s="88" t="n">
        <v>71.1057599999999</v>
      </c>
      <c r="K6" s="88" t="n">
        <v>430.33022</v>
      </c>
      <c r="L6" s="111" t="n">
        <f aca="false">SUM(B6:K6)</f>
        <v>6025.31985</v>
      </c>
    </row>
    <row r="7" customFormat="false" ht="12.75" hidden="false" customHeight="false" outlineLevel="0" collapsed="false">
      <c r="A7" s="51" t="s">
        <v>91</v>
      </c>
      <c r="B7" s="53" t="n">
        <v>43.262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111" t="n">
        <f aca="false">SUM(B7:K7)</f>
        <v>43.262</v>
      </c>
    </row>
    <row r="8" customFormat="false" ht="12.75" hidden="false" customHeight="false" outlineLevel="0" collapsed="false">
      <c r="A8" s="51" t="s">
        <v>107</v>
      </c>
      <c r="B8" s="53" t="n">
        <v>507790.57182</v>
      </c>
      <c r="C8" s="53" t="n">
        <v>128599.361029999</v>
      </c>
      <c r="D8" s="53" t="n">
        <v>42990.0653599999</v>
      </c>
      <c r="E8" s="53" t="n">
        <v>25660.99326</v>
      </c>
      <c r="F8" s="53" t="n">
        <v>44674.4022</v>
      </c>
      <c r="G8" s="53" t="n">
        <v>31629.8599799999</v>
      </c>
      <c r="H8" s="53" t="n">
        <v>10460.6726</v>
      </c>
      <c r="I8" s="53" t="n">
        <v>25832.07351</v>
      </c>
      <c r="J8" s="53" t="n">
        <v>13498.65723</v>
      </c>
      <c r="K8" s="53" t="n">
        <v>119380.01147</v>
      </c>
      <c r="L8" s="111" t="n">
        <f aca="false">SUM(B8:K8)</f>
        <v>950516.668459999</v>
      </c>
    </row>
    <row r="9" customFormat="false" ht="12.75" hidden="false" customHeight="false" outlineLevel="0" collapsed="false">
      <c r="A9" s="51" t="s">
        <v>109</v>
      </c>
      <c r="B9" s="53" t="n">
        <v>4342.64699</v>
      </c>
      <c r="C9" s="53" t="n">
        <v>3337.00351</v>
      </c>
      <c r="D9" s="53" t="n">
        <v>1570.45664999999</v>
      </c>
      <c r="E9" s="53" t="n">
        <v>2669.45698</v>
      </c>
      <c r="F9" s="53" t="n">
        <v>2919.00006</v>
      </c>
      <c r="G9" s="53" t="n">
        <v>641.32486</v>
      </c>
      <c r="H9" s="53" t="n">
        <v>0</v>
      </c>
      <c r="I9" s="53" t="n">
        <v>910.32281</v>
      </c>
      <c r="J9" s="53" t="n">
        <v>1593.58593</v>
      </c>
      <c r="K9" s="53" t="n">
        <v>3466.6219</v>
      </c>
      <c r="L9" s="111" t="n">
        <f aca="false">SUM(B9:K9)</f>
        <v>21450.41969</v>
      </c>
    </row>
    <row r="10" customFormat="false" ht="12.75" hidden="false" customHeight="false" outlineLevel="0" collapsed="false">
      <c r="A10" s="51" t="s">
        <v>111</v>
      </c>
      <c r="B10" s="53" t="n">
        <v>43681.942</v>
      </c>
      <c r="C10" s="53" t="n">
        <v>9357.912</v>
      </c>
      <c r="D10" s="53" t="n">
        <v>13901.444</v>
      </c>
      <c r="E10" s="53" t="n">
        <v>10681.681</v>
      </c>
      <c r="F10" s="53" t="n">
        <v>9800.123</v>
      </c>
      <c r="G10" s="53" t="n">
        <v>3494.585</v>
      </c>
      <c r="H10" s="53" t="n">
        <v>2015.49</v>
      </c>
      <c r="I10" s="53" t="n">
        <v>7569.212</v>
      </c>
      <c r="J10" s="53" t="n">
        <v>2111.908</v>
      </c>
      <c r="K10" s="53" t="n">
        <v>20579.8</v>
      </c>
      <c r="L10" s="111" t="n">
        <f aca="false">SUM(B10:K10)</f>
        <v>123194.097</v>
      </c>
    </row>
    <row r="11" customFormat="false" ht="12.75" hidden="false" customHeight="false" outlineLevel="0" collapsed="false">
      <c r="A11" s="51" t="s">
        <v>112</v>
      </c>
      <c r="B11" s="53" t="n">
        <v>255.96083</v>
      </c>
      <c r="C11" s="53" t="n">
        <v>359.20306</v>
      </c>
      <c r="D11" s="53" t="n">
        <v>3.6</v>
      </c>
      <c r="E11" s="53" t="n">
        <v>7.75525</v>
      </c>
      <c r="F11" s="53" t="n">
        <v>0</v>
      </c>
      <c r="G11" s="53" t="n">
        <v>0</v>
      </c>
      <c r="H11" s="53" t="n">
        <v>0.921019999999999</v>
      </c>
      <c r="I11" s="53" t="n">
        <v>0</v>
      </c>
      <c r="J11" s="53" t="n">
        <v>0</v>
      </c>
      <c r="K11" s="53" t="n">
        <v>0.7</v>
      </c>
      <c r="L11" s="111" t="n">
        <f aca="false">SUM(B11:K11)</f>
        <v>628.14016</v>
      </c>
    </row>
    <row r="12" customFormat="false" ht="12.75" hidden="false" customHeight="false" outlineLevel="0" collapsed="false">
      <c r="A12" s="51" t="s">
        <v>117</v>
      </c>
      <c r="B12" s="53" t="n">
        <v>0</v>
      </c>
      <c r="C12" s="53" t="n">
        <v>0</v>
      </c>
      <c r="D12" s="53" t="n">
        <v>7457.7283799999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111" t="n">
        <f aca="false">SUM(B12:K12)</f>
        <v>7457.72837999999</v>
      </c>
    </row>
    <row r="13" customFormat="false" ht="12.75" hidden="false" customHeight="false" outlineLevel="0" collapsed="false">
      <c r="A13" s="51" t="s">
        <v>120</v>
      </c>
      <c r="B13" s="53" t="n">
        <v>414.8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111" t="n">
        <f aca="false">SUM(B13:K13)</f>
        <v>414.8</v>
      </c>
    </row>
    <row r="14" customFormat="false" ht="12.75" hidden="false" customHeight="false" outlineLevel="0" collapsed="false">
      <c r="A14" s="51" t="s">
        <v>139</v>
      </c>
      <c r="B14" s="53" t="n">
        <v>1268.52402</v>
      </c>
      <c r="C14" s="53" t="n">
        <v>525.99303</v>
      </c>
      <c r="D14" s="53" t="n">
        <v>140.346979999999</v>
      </c>
      <c r="E14" s="53" t="n">
        <v>197.105299999999</v>
      </c>
      <c r="F14" s="53" t="n">
        <v>568.65689</v>
      </c>
      <c r="G14" s="53" t="n">
        <v>5.02122999999999</v>
      </c>
      <c r="H14" s="53" t="n">
        <v>3.22177</v>
      </c>
      <c r="I14" s="53" t="n">
        <v>9.82388</v>
      </c>
      <c r="J14" s="53" t="n">
        <v>0.24</v>
      </c>
      <c r="K14" s="53" t="n">
        <v>37.75585</v>
      </c>
      <c r="L14" s="111" t="n">
        <f aca="false">SUM(B14:K14)</f>
        <v>2756.68895</v>
      </c>
    </row>
    <row r="15" customFormat="false" ht="12.75" hidden="false" customHeight="false" outlineLevel="0" collapsed="false">
      <c r="A15" s="51" t="s">
        <v>140</v>
      </c>
      <c r="B15" s="53" t="n">
        <v>2394.45362</v>
      </c>
      <c r="C15" s="53" t="n">
        <v>499.832599999999</v>
      </c>
      <c r="D15" s="53" t="n">
        <v>136.69551</v>
      </c>
      <c r="E15" s="53" t="n">
        <v>94.7258099999999</v>
      </c>
      <c r="F15" s="53" t="n">
        <v>635.3729</v>
      </c>
      <c r="G15" s="53" t="n">
        <v>4.3151</v>
      </c>
      <c r="H15" s="53" t="n">
        <v>10.78409</v>
      </c>
      <c r="I15" s="53" t="n">
        <v>36.12533</v>
      </c>
      <c r="J15" s="53" t="n">
        <v>10.57245</v>
      </c>
      <c r="K15" s="53" t="n">
        <v>58.1261499999999</v>
      </c>
      <c r="L15" s="111" t="n">
        <f aca="false">SUM(B15:K15)</f>
        <v>3881.00356</v>
      </c>
    </row>
    <row r="16" customFormat="false" ht="12.75" hidden="false" customHeight="false" outlineLevel="0" collapsed="false">
      <c r="A16" s="51" t="s">
        <v>141</v>
      </c>
      <c r="B16" s="53" t="n">
        <v>251.438049999999</v>
      </c>
      <c r="C16" s="53" t="n">
        <v>288.96183</v>
      </c>
      <c r="D16" s="53" t="n">
        <v>8.34692</v>
      </c>
      <c r="E16" s="53" t="n">
        <v>68.78475</v>
      </c>
      <c r="F16" s="53" t="n">
        <v>97.56126</v>
      </c>
      <c r="G16" s="53" t="n">
        <v>13.09886</v>
      </c>
      <c r="H16" s="53" t="n">
        <v>3</v>
      </c>
      <c r="I16" s="53" t="n">
        <v>8.2</v>
      </c>
      <c r="J16" s="53" t="n">
        <v>42.22972</v>
      </c>
      <c r="K16" s="53" t="n">
        <v>0</v>
      </c>
      <c r="L16" s="111" t="n">
        <f aca="false">SUM(B16:K16)</f>
        <v>781.621389999999</v>
      </c>
    </row>
    <row r="17" customFormat="false" ht="12.75" hidden="false" customHeight="false" outlineLevel="0" collapsed="false">
      <c r="A17" s="51" t="s">
        <v>145</v>
      </c>
      <c r="B17" s="53" t="n">
        <v>247847.96829</v>
      </c>
      <c r="C17" s="53" t="n">
        <v>45937.3495</v>
      </c>
      <c r="D17" s="53" t="n">
        <v>18028.8538599999</v>
      </c>
      <c r="E17" s="53" t="n">
        <v>3693.96525</v>
      </c>
      <c r="F17" s="53" t="n">
        <v>45263.5791499999</v>
      </c>
      <c r="G17" s="53" t="n">
        <v>1567.82142999999</v>
      </c>
      <c r="H17" s="53" t="n">
        <v>542.748689999999</v>
      </c>
      <c r="I17" s="53" t="n">
        <v>2232.60591</v>
      </c>
      <c r="J17" s="53" t="n">
        <v>2678.90179</v>
      </c>
      <c r="K17" s="53" t="n">
        <v>2766.47792</v>
      </c>
      <c r="L17" s="111" t="n">
        <f aca="false">SUM(B17:K17)</f>
        <v>370560.27179</v>
      </c>
    </row>
    <row r="18" customFormat="false" ht="12.75" hidden="false" customHeight="false" outlineLevel="0" collapsed="false">
      <c r="A18" s="51" t="s">
        <v>158</v>
      </c>
      <c r="B18" s="53" t="n">
        <v>1526.82571</v>
      </c>
      <c r="C18" s="53" t="n">
        <v>569.35536</v>
      </c>
      <c r="D18" s="53" t="n">
        <v>101.4505</v>
      </c>
      <c r="E18" s="53" t="n">
        <v>26.26354</v>
      </c>
      <c r="F18" s="53" t="n">
        <v>560.31228</v>
      </c>
      <c r="G18" s="53" t="n">
        <v>4.27204999999999</v>
      </c>
      <c r="H18" s="53" t="n">
        <v>0</v>
      </c>
      <c r="I18" s="53" t="n">
        <v>28.561</v>
      </c>
      <c r="J18" s="53" t="n">
        <v>24.3701199999999</v>
      </c>
      <c r="K18" s="53" t="n">
        <v>5.29577999999999</v>
      </c>
      <c r="L18" s="111" t="n">
        <f aca="false">SUM(B18:K18)</f>
        <v>2846.70634</v>
      </c>
    </row>
    <row r="19" customFormat="false" ht="12.75" hidden="false" customHeight="false" outlineLevel="0" collapsed="false">
      <c r="A19" s="51" t="s">
        <v>169</v>
      </c>
      <c r="B19" s="53" t="n">
        <v>10966.1932199999</v>
      </c>
      <c r="C19" s="53" t="n">
        <v>6020.81545</v>
      </c>
      <c r="D19" s="53" t="n">
        <v>5809.86323</v>
      </c>
      <c r="E19" s="53" t="n">
        <v>1262.06535999999</v>
      </c>
      <c r="F19" s="53" t="n">
        <v>1375.16147</v>
      </c>
      <c r="G19" s="53" t="n">
        <v>2599.24075</v>
      </c>
      <c r="H19" s="53" t="n">
        <v>147.685799999999</v>
      </c>
      <c r="I19" s="53" t="n">
        <v>1051.33326</v>
      </c>
      <c r="J19" s="53" t="n">
        <v>115.001</v>
      </c>
      <c r="K19" s="53" t="n">
        <v>2170.63982999999</v>
      </c>
      <c r="L19" s="111" t="n">
        <f aca="false">SUM(B19:K19)</f>
        <v>31517.9993699999</v>
      </c>
    </row>
    <row r="20" customFormat="false" ht="12.75" hidden="false" customHeight="false" outlineLevel="0" collapsed="false">
      <c r="A20" s="51" t="s">
        <v>173</v>
      </c>
      <c r="B20" s="53" t="n">
        <v>902.144439999999</v>
      </c>
      <c r="C20" s="53" t="n">
        <v>34.4</v>
      </c>
      <c r="D20" s="53" t="n">
        <v>0</v>
      </c>
      <c r="E20" s="53" t="n">
        <v>4.266</v>
      </c>
      <c r="F20" s="53" t="n">
        <v>26.466</v>
      </c>
      <c r="G20" s="53" t="n">
        <v>2</v>
      </c>
      <c r="H20" s="53" t="n">
        <v>0</v>
      </c>
      <c r="I20" s="53" t="n">
        <v>5.4</v>
      </c>
      <c r="J20" s="53" t="n">
        <v>0</v>
      </c>
      <c r="K20" s="53" t="n">
        <v>333.68</v>
      </c>
      <c r="L20" s="111" t="n">
        <f aca="false">SUM(B20:K20)</f>
        <v>1308.35644</v>
      </c>
    </row>
    <row r="21" customFormat="false" ht="12.75" hidden="false" customHeight="false" outlineLevel="0" collapsed="false">
      <c r="A21" s="51" t="s">
        <v>175</v>
      </c>
      <c r="B21" s="53" t="n">
        <v>2884.31249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111" t="n">
        <f aca="false">SUM(B21:K21)</f>
        <v>2884.31249</v>
      </c>
    </row>
    <row r="22" customFormat="false" ht="12.75" hidden="false" customHeight="false" outlineLevel="0" collapsed="false">
      <c r="A22" s="51" t="s">
        <v>183</v>
      </c>
      <c r="B22" s="53" t="n">
        <v>289.59365</v>
      </c>
      <c r="C22" s="53" t="n">
        <v>65.6056499999999</v>
      </c>
      <c r="D22" s="53" t="n">
        <v>11.27457</v>
      </c>
      <c r="E22" s="53" t="n">
        <v>58.60204</v>
      </c>
      <c r="F22" s="53" t="n">
        <v>80.4139499999999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111" t="n">
        <f aca="false">SUM(B22:K22)</f>
        <v>505.48986</v>
      </c>
    </row>
    <row r="23" customFormat="false" ht="12.75" hidden="false" customHeight="false" outlineLevel="0" collapsed="false">
      <c r="A23" s="51" t="s">
        <v>187</v>
      </c>
      <c r="B23" s="53" t="n">
        <v>60.4085199999999</v>
      </c>
      <c r="C23" s="53" t="n">
        <v>33.87916</v>
      </c>
      <c r="D23" s="53" t="n">
        <v>8.09827999999999</v>
      </c>
      <c r="E23" s="53" t="n">
        <v>33.67222</v>
      </c>
      <c r="F23" s="53" t="n">
        <v>8.92802</v>
      </c>
      <c r="G23" s="53" t="n">
        <v>11.61193</v>
      </c>
      <c r="H23" s="53" t="n">
        <v>0.2</v>
      </c>
      <c r="I23" s="53" t="n">
        <v>3.9</v>
      </c>
      <c r="J23" s="53" t="n">
        <v>0.92</v>
      </c>
      <c r="K23" s="53" t="n">
        <v>21.9267599999999</v>
      </c>
      <c r="L23" s="111" t="n">
        <f aca="false">SUM(B23:K23)</f>
        <v>183.54489</v>
      </c>
    </row>
    <row r="24" customFormat="false" ht="12.75" hidden="false" customHeight="false" outlineLevel="0" collapsed="false">
      <c r="A24" s="51" t="s">
        <v>191</v>
      </c>
      <c r="B24" s="53" t="n">
        <v>0</v>
      </c>
      <c r="C24" s="53" t="n">
        <v>0</v>
      </c>
      <c r="D24" s="53" t="n">
        <v>0</v>
      </c>
      <c r="E24" s="53" t="n">
        <v>1.59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111" t="n">
        <f aca="false">SUM(B24:K24)</f>
        <v>1.59</v>
      </c>
    </row>
    <row r="25" customFormat="false" ht="12.75" hidden="false" customHeight="false" outlineLevel="0" collapsed="false">
      <c r="A25" s="51" t="s">
        <v>192</v>
      </c>
      <c r="B25" s="53" t="n">
        <v>71301.9736599999</v>
      </c>
      <c r="C25" s="53" t="n">
        <v>41135.6898399999</v>
      </c>
      <c r="D25" s="53" t="n">
        <v>13590.81418</v>
      </c>
      <c r="E25" s="53" t="n">
        <v>20668.37019</v>
      </c>
      <c r="F25" s="53" t="n">
        <v>7914.70787</v>
      </c>
      <c r="G25" s="53" t="n">
        <v>320.4289</v>
      </c>
      <c r="H25" s="53" t="n">
        <v>1157.47856999999</v>
      </c>
      <c r="I25" s="53" t="n">
        <v>5591.84291</v>
      </c>
      <c r="J25" s="53" t="n">
        <v>841.5328</v>
      </c>
      <c r="K25" s="53" t="n">
        <v>4328.92485</v>
      </c>
      <c r="L25" s="111" t="n">
        <f aca="false">SUM(B25:K25)</f>
        <v>166851.76377</v>
      </c>
    </row>
    <row r="26" customFormat="false" ht="12.75" hidden="false" customHeight="false" outlineLevel="0" collapsed="false">
      <c r="A26" s="51" t="s">
        <v>193</v>
      </c>
      <c r="B26" s="112" t="n">
        <v>2742.06654</v>
      </c>
      <c r="C26" s="112" t="n">
        <v>1716.67695</v>
      </c>
      <c r="D26" s="112" t="n">
        <v>310.75508</v>
      </c>
      <c r="E26" s="112" t="n">
        <v>999.12466</v>
      </c>
      <c r="F26" s="112" t="n">
        <v>454.636809999999</v>
      </c>
      <c r="G26" s="112" t="n">
        <v>103.81166</v>
      </c>
      <c r="H26" s="112" t="n">
        <v>214.89603</v>
      </c>
      <c r="I26" s="112" t="n">
        <v>196.71582</v>
      </c>
      <c r="J26" s="112" t="n">
        <v>27.63961</v>
      </c>
      <c r="K26" s="112" t="n">
        <v>0</v>
      </c>
      <c r="L26" s="111" t="n">
        <f aca="false">SUM(B26:K26)</f>
        <v>6766.32316</v>
      </c>
    </row>
    <row r="27" customFormat="false" ht="13.5" hidden="false" customHeight="false" outlineLevel="0" collapsed="false">
      <c r="A27" s="57" t="s">
        <v>201</v>
      </c>
      <c r="B27" s="71" t="n">
        <f aca="false">SUM(B6:B26)</f>
        <v>902398.63835</v>
      </c>
      <c r="C27" s="71" t="n">
        <f aca="false">SUM(C6:C26)</f>
        <v>239090.143019999</v>
      </c>
      <c r="D27" s="71" t="n">
        <f aca="false">SUM(D6:D26)</f>
        <v>104611.73123</v>
      </c>
      <c r="E27" s="71" t="n">
        <f aca="false">SUM(E6:E26)</f>
        <v>66302.97686</v>
      </c>
      <c r="F27" s="71" t="n">
        <f aca="false">SUM(F6:F26)</f>
        <v>114838.59202</v>
      </c>
      <c r="G27" s="71" t="n">
        <f aca="false">SUM(G6:G26)</f>
        <v>40477.1430599999</v>
      </c>
      <c r="H27" s="71" t="n">
        <f aca="false">SUM(H6:H26)</f>
        <v>14608.37857</v>
      </c>
      <c r="I27" s="71" t="n">
        <f aca="false">SUM(I6:I26)</f>
        <v>43651.5493</v>
      </c>
      <c r="J27" s="71" t="n">
        <f aca="false">SUM(J6:J26)</f>
        <v>21016.66441</v>
      </c>
      <c r="K27" s="71" t="n">
        <f aca="false">SUM(K6:K26)</f>
        <v>153580.29073</v>
      </c>
      <c r="L27" s="72" t="n">
        <f aca="false">SUM(L6:L26)</f>
        <v>1700576.10755</v>
      </c>
    </row>
  </sheetData>
  <conditionalFormatting sqref="B5:K5">
    <cfRule type="cellIs" priority="2" operator="equal" aboveAverage="0" equalAverage="0" bottom="0" percent="0" rank="0" text="" dxfId="2">
      <formula>$C$197</formula>
    </cfRule>
  </conditionalFormatting>
  <printOptions headings="false" gridLines="false" gridLinesSet="true" horizontalCentered="false" verticalCentered="false"/>
  <pageMargins left="0.320138888888889" right="0.2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2.14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13" min="7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1</v>
      </c>
      <c r="B3" s="92"/>
      <c r="C3" s="92"/>
      <c r="D3" s="92"/>
      <c r="E3" s="92"/>
      <c r="F3" s="92"/>
      <c r="G3" s="92"/>
      <c r="H3" s="92"/>
      <c r="I3" s="92"/>
      <c r="J3" s="92"/>
      <c r="K3" s="113"/>
      <c r="L3" s="92"/>
      <c r="M3" s="35" t="str">
        <f aca="false">Capa!$A$9</f>
        <v>Maio de 2003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2</v>
      </c>
      <c r="B4" s="37"/>
      <c r="C4" s="37"/>
      <c r="D4" s="37"/>
      <c r="E4" s="37"/>
      <c r="F4" s="37"/>
      <c r="G4" s="37"/>
      <c r="H4" s="37"/>
      <c r="I4" s="37"/>
      <c r="J4" s="37"/>
      <c r="K4" s="114"/>
      <c r="L4" s="37"/>
      <c r="M4" s="39" t="s">
        <v>6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5" t="s">
        <v>68</v>
      </c>
      <c r="B5" s="116" t="s">
        <v>256</v>
      </c>
      <c r="C5" s="116" t="s">
        <v>257</v>
      </c>
      <c r="D5" s="116" t="s">
        <v>258</v>
      </c>
      <c r="E5" s="116" t="s">
        <v>259</v>
      </c>
      <c r="F5" s="116" t="s">
        <v>260</v>
      </c>
      <c r="G5" s="116" t="s">
        <v>261</v>
      </c>
      <c r="H5" s="116" t="s">
        <v>262</v>
      </c>
      <c r="I5" s="116" t="s">
        <v>263</v>
      </c>
      <c r="J5" s="116" t="s">
        <v>264</v>
      </c>
      <c r="K5" s="116" t="s">
        <v>265</v>
      </c>
      <c r="L5" s="116" t="s">
        <v>266</v>
      </c>
      <c r="M5" s="117" t="s">
        <v>267</v>
      </c>
      <c r="N5" s="118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C5" s="120" t="s">
        <v>273</v>
      </c>
    </row>
    <row r="6" s="65" customFormat="true" ht="11.1" hidden="false" customHeight="true" outlineLevel="0" collapsed="false">
      <c r="A6" s="51" t="s">
        <v>232</v>
      </c>
      <c r="B6" s="53" t="n">
        <v>8363.04197</v>
      </c>
      <c r="C6" s="53" t="n">
        <v>9481.50602</v>
      </c>
      <c r="D6" s="53" t="n">
        <v>10699.20825</v>
      </c>
      <c r="E6" s="53" t="n">
        <v>11901.64255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98" t="n">
        <v>0</v>
      </c>
      <c r="O6" s="121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C6" s="123" t="s">
        <v>274</v>
      </c>
    </row>
    <row r="7" s="65" customFormat="true" ht="11.1" hidden="false" customHeight="true" outlineLevel="0" collapsed="false">
      <c r="A7" s="51" t="s">
        <v>91</v>
      </c>
      <c r="B7" s="53" t="n">
        <v>2.00536</v>
      </c>
      <c r="C7" s="53" t="n">
        <v>17.51837</v>
      </c>
      <c r="D7" s="53" t="n">
        <v>37.02113</v>
      </c>
      <c r="E7" s="53" t="n">
        <v>39.13027</v>
      </c>
      <c r="F7" s="53" t="n">
        <v>13451.77629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99" t="n">
        <v>0</v>
      </c>
      <c r="O7" s="121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C7" s="123" t="s">
        <v>275</v>
      </c>
    </row>
    <row r="8" s="65" customFormat="true" ht="11.1" hidden="false" customHeight="true" outlineLevel="0" collapsed="false">
      <c r="A8" s="51" t="s">
        <v>107</v>
      </c>
      <c r="B8" s="53" t="n">
        <v>2167104.1345</v>
      </c>
      <c r="C8" s="53" t="n">
        <v>2342658.8579</v>
      </c>
      <c r="D8" s="53" t="n">
        <v>2520714.899</v>
      </c>
      <c r="E8" s="53" t="n">
        <v>2718901.2823</v>
      </c>
      <c r="F8" s="53" t="n">
        <v>2942640.5695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99" t="n">
        <v>0</v>
      </c>
      <c r="O8" s="12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C8" s="123" t="s">
        <v>276</v>
      </c>
    </row>
    <row r="9" s="65" customFormat="true" ht="11.1" hidden="false" customHeight="true" outlineLevel="0" collapsed="false">
      <c r="A9" s="51" t="s">
        <v>109</v>
      </c>
      <c r="B9" s="53" t="n">
        <v>3680.74752</v>
      </c>
      <c r="C9" s="53" t="n">
        <v>4119.07427</v>
      </c>
      <c r="D9" s="53" t="n">
        <v>4496.06888</v>
      </c>
      <c r="E9" s="53" t="n">
        <v>14603.23106</v>
      </c>
      <c r="F9" s="53" t="n">
        <v>25377.95466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99" t="n">
        <v>0</v>
      </c>
      <c r="O9" s="121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C9" s="123" t="s">
        <v>277</v>
      </c>
    </row>
    <row r="10" s="65" customFormat="true" ht="11.1" hidden="false" customHeight="true" outlineLevel="0" collapsed="false">
      <c r="A10" s="51" t="s">
        <v>111</v>
      </c>
      <c r="B10" s="53" t="n">
        <v>96014.521</v>
      </c>
      <c r="C10" s="53" t="n">
        <v>119281.169</v>
      </c>
      <c r="D10" s="53" t="n">
        <v>147773.136</v>
      </c>
      <c r="E10" s="53" t="n">
        <v>176892.021</v>
      </c>
      <c r="F10" s="53" t="n">
        <v>203396.093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99" t="n">
        <v>0</v>
      </c>
      <c r="O10" s="12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C10" s="123" t="s">
        <v>278</v>
      </c>
    </row>
    <row r="11" s="65" customFormat="true" ht="11.1" hidden="false" customHeight="true" outlineLevel="0" collapsed="false">
      <c r="A11" s="51" t="s">
        <v>112</v>
      </c>
      <c r="B11" s="53" t="n">
        <v>3435.38362</v>
      </c>
      <c r="C11" s="53" t="n">
        <v>3724.57798</v>
      </c>
      <c r="D11" s="53" t="n">
        <v>3918.57706</v>
      </c>
      <c r="E11" s="53" t="n">
        <v>4073.61731</v>
      </c>
      <c r="F11" s="53" t="n">
        <v>4238.93678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99" t="n">
        <v>0</v>
      </c>
      <c r="O11" s="12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C11" s="123" t="s">
        <v>279</v>
      </c>
    </row>
    <row r="12" s="65" customFormat="true" ht="11.1" hidden="false" customHeight="true" outlineLevel="0" collapsed="false">
      <c r="A12" s="51" t="s">
        <v>117</v>
      </c>
      <c r="B12" s="53" t="n">
        <v>14308.87976</v>
      </c>
      <c r="C12" s="53" t="n">
        <v>15854.94791</v>
      </c>
      <c r="D12" s="53" t="n">
        <v>17690.58683</v>
      </c>
      <c r="E12" s="53" t="n">
        <v>19534.55056</v>
      </c>
      <c r="F12" s="53" t="n">
        <v>21175.78554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99" t="n">
        <v>0</v>
      </c>
      <c r="O12" s="12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C12" s="123" t="s">
        <v>280</v>
      </c>
    </row>
    <row r="13" s="65" customFormat="true" ht="11.1" hidden="false" customHeight="true" outlineLevel="0" collapsed="false">
      <c r="A13" s="51" t="s">
        <v>120</v>
      </c>
      <c r="B13" s="53" t="n">
        <v>417.21887</v>
      </c>
      <c r="C13" s="53" t="n">
        <v>424.67426</v>
      </c>
      <c r="D13" s="53" t="n">
        <v>431.92611</v>
      </c>
      <c r="E13" s="53" t="n">
        <v>439.58844</v>
      </c>
      <c r="F13" s="53" t="n">
        <v>447.8664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99" t="n">
        <v>0</v>
      </c>
      <c r="O13" s="12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C13" s="123" t="s">
        <v>281</v>
      </c>
    </row>
    <row r="14" s="65" customFormat="true" ht="11.1" hidden="false" customHeight="true" outlineLevel="0" collapsed="false">
      <c r="A14" s="51" t="s">
        <v>139</v>
      </c>
      <c r="B14" s="53" t="n">
        <v>616.71738</v>
      </c>
      <c r="C14" s="53" t="n">
        <v>1213.24508</v>
      </c>
      <c r="D14" s="53" t="n">
        <v>2038.64681</v>
      </c>
      <c r="E14" s="53" t="n">
        <v>3056.54749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99" t="n">
        <v>0</v>
      </c>
      <c r="O14" s="12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C14" s="123" t="s">
        <v>282</v>
      </c>
    </row>
    <row r="15" s="65" customFormat="true" ht="11.1" hidden="false" customHeight="true" outlineLevel="0" collapsed="false">
      <c r="A15" s="51" t="s">
        <v>140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6926.64993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99" t="n">
        <v>0</v>
      </c>
      <c r="O15" s="12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C15" s="123" t="s">
        <v>283</v>
      </c>
    </row>
    <row r="16" s="65" customFormat="true" ht="11.1" hidden="false" customHeight="true" outlineLevel="0" collapsed="false">
      <c r="A16" s="51" t="s">
        <v>141</v>
      </c>
      <c r="B16" s="53" t="n">
        <v>199.37583</v>
      </c>
      <c r="C16" s="53" t="n">
        <v>309.15853</v>
      </c>
      <c r="D16" s="53" t="n">
        <v>459.15362</v>
      </c>
      <c r="E16" s="53" t="n">
        <v>823.37708</v>
      </c>
      <c r="F16" s="53" t="n">
        <v>1085.9281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99" t="n">
        <v>0</v>
      </c>
      <c r="O16" s="12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C16" s="123" t="s">
        <v>284</v>
      </c>
    </row>
    <row r="17" s="65" customFormat="true" ht="11.1" hidden="false" customHeight="true" outlineLevel="0" collapsed="false">
      <c r="A17" s="51" t="s">
        <v>145</v>
      </c>
      <c r="B17" s="53" t="n">
        <v>608572.81803</v>
      </c>
      <c r="C17" s="53" t="n">
        <v>673394.16216</v>
      </c>
      <c r="D17" s="53" t="n">
        <v>739934.17426</v>
      </c>
      <c r="E17" s="53" t="n">
        <v>813750.4978</v>
      </c>
      <c r="F17" s="53" t="n">
        <v>936057.70828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99" t="n">
        <v>0</v>
      </c>
      <c r="O17" s="12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C17" s="123" t="s">
        <v>285</v>
      </c>
    </row>
    <row r="18" s="65" customFormat="true" ht="11.1" hidden="false" customHeight="true" outlineLevel="0" collapsed="false">
      <c r="A18" s="51" t="s">
        <v>158</v>
      </c>
      <c r="B18" s="53" t="n">
        <v>4393.9118</v>
      </c>
      <c r="C18" s="53" t="n">
        <v>4937.86638</v>
      </c>
      <c r="D18" s="53" t="n">
        <v>5716.4941</v>
      </c>
      <c r="E18" s="53" t="n">
        <v>6412.03167</v>
      </c>
      <c r="F18" s="53" t="n">
        <v>7098.1109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99" t="n">
        <v>0</v>
      </c>
      <c r="O18" s="12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C18" s="123" t="s">
        <v>286</v>
      </c>
    </row>
    <row r="19" s="65" customFormat="true" ht="11.1" hidden="false" customHeight="true" outlineLevel="0" collapsed="false">
      <c r="A19" s="51" t="s">
        <v>169</v>
      </c>
      <c r="B19" s="53" t="n">
        <v>15401.69733</v>
      </c>
      <c r="C19" s="53" t="n">
        <v>19967.79528</v>
      </c>
      <c r="D19" s="53" t="n">
        <v>25604.77783</v>
      </c>
      <c r="E19" s="53" t="n">
        <v>31487.4811</v>
      </c>
      <c r="F19" s="53" t="n">
        <v>40642.7141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99" t="n">
        <v>0</v>
      </c>
      <c r="O19" s="12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C19" s="123" t="s">
        <v>287</v>
      </c>
    </row>
    <row r="20" s="65" customFormat="true" ht="11.1" hidden="false" customHeight="true" outlineLevel="0" collapsed="false">
      <c r="A20" s="51" t="s">
        <v>173</v>
      </c>
      <c r="B20" s="53" t="n">
        <v>1350.21318</v>
      </c>
      <c r="C20" s="53" t="n">
        <v>1687.75102</v>
      </c>
      <c r="D20" s="53" t="n">
        <v>1814.75735</v>
      </c>
      <c r="E20" s="53" t="n">
        <v>1973.45288</v>
      </c>
      <c r="F20" s="53" t="n">
        <v>2630.12452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99" t="n">
        <v>0</v>
      </c>
      <c r="O20" s="12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C20" s="123" t="s">
        <v>288</v>
      </c>
    </row>
    <row r="21" s="65" customFormat="true" ht="11.1" hidden="false" customHeight="true" outlineLevel="0" collapsed="false">
      <c r="A21" s="51" t="s">
        <v>175</v>
      </c>
      <c r="B21" s="53" t="n">
        <v>0</v>
      </c>
      <c r="C21" s="53" t="n">
        <v>0</v>
      </c>
      <c r="D21" s="53" t="n">
        <v>0</v>
      </c>
      <c r="E21" s="53" t="n">
        <v>417.5735</v>
      </c>
      <c r="F21" s="53" t="n">
        <v>2831.0671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99" t="n">
        <v>0</v>
      </c>
      <c r="O21" s="12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C21" s="123" t="s">
        <v>289</v>
      </c>
    </row>
    <row r="22" s="65" customFormat="true" ht="11.1" hidden="false" customHeight="true" outlineLevel="0" collapsed="false">
      <c r="A22" s="51" t="s">
        <v>187</v>
      </c>
      <c r="B22" s="53" t="n">
        <v>0</v>
      </c>
      <c r="C22" s="53" t="n">
        <v>0.19998</v>
      </c>
      <c r="D22" s="53" t="n">
        <v>0.29041</v>
      </c>
      <c r="E22" s="53" t="n">
        <v>52.14243</v>
      </c>
      <c r="F22" s="53" t="n">
        <v>186.03152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99" t="n">
        <v>0</v>
      </c>
      <c r="O22" s="12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C22" s="123" t="s">
        <v>290</v>
      </c>
    </row>
    <row r="23" s="65" customFormat="true" ht="11.1" hidden="false" customHeight="true" outlineLevel="0" collapsed="false">
      <c r="A23" s="51" t="s">
        <v>192</v>
      </c>
      <c r="B23" s="53" t="n">
        <v>126644.15265</v>
      </c>
      <c r="C23" s="53" t="n">
        <v>162959.62835</v>
      </c>
      <c r="D23" s="53" t="n">
        <v>196688.26129</v>
      </c>
      <c r="E23" s="53" t="n">
        <v>230966.17847</v>
      </c>
      <c r="F23" s="53" t="n">
        <v>264150.79539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99" t="n">
        <v>0</v>
      </c>
      <c r="O23" s="12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C23" s="123" t="s">
        <v>291</v>
      </c>
    </row>
    <row r="24" s="65" customFormat="true" ht="11.1" hidden="false" customHeight="true" outlineLevel="0" collapsed="false">
      <c r="A24" s="51" t="s">
        <v>193</v>
      </c>
      <c r="B24" s="53" t="n">
        <v>22103.44876</v>
      </c>
      <c r="C24" s="53" t="n">
        <v>25390.68163</v>
      </c>
      <c r="D24" s="53" t="n">
        <v>29506.97847</v>
      </c>
      <c r="E24" s="53" t="n">
        <v>33054.48612</v>
      </c>
      <c r="F24" s="53" t="n">
        <v>37615.96752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99" t="n">
        <v>0</v>
      </c>
      <c r="O24" s="12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C24" s="123" t="s">
        <v>292</v>
      </c>
    </row>
    <row r="25" customFormat="false" ht="11.1" hidden="false" customHeight="true" outlineLevel="0" collapsed="false">
      <c r="A25" s="57" t="s">
        <v>207</v>
      </c>
      <c r="B25" s="59" t="n">
        <f aca="false">SUM(B6:B24)</f>
        <v>3072608.26756</v>
      </c>
      <c r="C25" s="59" t="n">
        <f aca="false">SUM(C6:C24)</f>
        <v>3385422.81412</v>
      </c>
      <c r="D25" s="59" t="n">
        <f aca="false">SUM(D6:D24)</f>
        <v>3707524.9574</v>
      </c>
      <c r="E25" s="59" t="n">
        <f aca="false">SUM(E6:E24)</f>
        <v>4068378.83203</v>
      </c>
      <c r="F25" s="59" t="n">
        <f aca="false">SUM(F6:F24)</f>
        <v>4509954.07953</v>
      </c>
      <c r="G25" s="59" t="n">
        <f aca="false">SUM(G6:G24)</f>
        <v>0</v>
      </c>
      <c r="H25" s="59" t="n">
        <f aca="false">SUM(H6:H24)</f>
        <v>0</v>
      </c>
      <c r="I25" s="59" t="n">
        <f aca="false">SUM(I6:I24)</f>
        <v>0</v>
      </c>
      <c r="J25" s="59" t="n">
        <f aca="false">SUM(J6:J24)</f>
        <v>0</v>
      </c>
      <c r="K25" s="59" t="n">
        <f aca="false">SUM(K6:K24)</f>
        <v>0</v>
      </c>
      <c r="L25" s="59" t="n">
        <f aca="false">SUM(L6:L24)</f>
        <v>0</v>
      </c>
      <c r="M25" s="124" t="n">
        <f aca="false">SUM(M6:M24)</f>
        <v>0</v>
      </c>
      <c r="N25" s="65"/>
      <c r="O25" s="23"/>
      <c r="P25" s="23"/>
      <c r="Q25" s="23"/>
      <c r="R25" s="23"/>
      <c r="S25" s="23"/>
      <c r="T25" s="122"/>
      <c r="U25" s="23"/>
      <c r="V25" s="23"/>
      <c r="W25" s="23"/>
      <c r="X25" s="23"/>
      <c r="Y25" s="122"/>
      <c r="Z25" s="23"/>
      <c r="AA25" s="23"/>
      <c r="AC25" s="123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42"/>
    <col collapsed="false" customWidth="true" hidden="false" outlineLevel="0" max="3" min="3" style="1" width="29.71"/>
    <col collapsed="false" customWidth="true" hidden="false" outlineLevel="0" max="4" min="4" style="1" width="26.56"/>
    <col collapsed="false" customWidth="true" hidden="false" outlineLevel="0" max="14" min="5" style="1" width="7.7"/>
    <col collapsed="false" customWidth="true" hidden="false" outlineLevel="0" max="15" min="15" style="23" width="7.7"/>
    <col collapsed="false" customWidth="true" hidden="false" outlineLevel="0" max="18" min="16" style="1" width="7.7"/>
    <col collapsed="false" customWidth="false" hidden="false" outlineLevel="0" max="19" min="19" style="1" width="9.14"/>
    <col collapsed="false" customWidth="true" hidden="false" outlineLevel="0" max="20" min="20" style="1" width="17.7"/>
    <col collapsed="false" customWidth="false" hidden="false" outlineLevel="0" max="30" min="21" style="1" width="9.14"/>
    <col collapsed="false" customWidth="true" hidden="false" outlineLevel="0" max="31" min="31" style="1" width="9.28"/>
    <col collapsed="false" customWidth="false" hidden="false" outlineLevel="0" max="257" min="32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D2" s="125"/>
    </row>
    <row r="3" customFormat="false" ht="18" hidden="false" customHeight="false" outlineLevel="0" collapsed="false">
      <c r="B3" s="32" t="s">
        <v>293</v>
      </c>
      <c r="C3" s="78"/>
      <c r="D3" s="126" t="s">
        <v>1</v>
      </c>
    </row>
    <row r="4" customFormat="false" ht="18" hidden="false" customHeight="true" outlineLevel="0" collapsed="false">
      <c r="B4" s="36" t="s">
        <v>294</v>
      </c>
      <c r="C4" s="37"/>
      <c r="D4" s="127"/>
    </row>
    <row r="5" customFormat="false" ht="12.75" hidden="false" customHeight="false" outlineLevel="0" collapsed="false">
      <c r="B5" s="128" t="s">
        <v>68</v>
      </c>
      <c r="C5" s="129" t="s">
        <v>295</v>
      </c>
      <c r="D5" s="130" t="s">
        <v>296</v>
      </c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Q5" s="132"/>
      <c r="R5" s="133"/>
      <c r="S5" s="133"/>
      <c r="T5" s="133"/>
      <c r="U5" s="133"/>
      <c r="V5" s="132"/>
      <c r="W5" s="132"/>
      <c r="X5" s="132"/>
      <c r="Y5" s="132"/>
      <c r="Z5" s="132"/>
      <c r="AA5" s="132"/>
      <c r="AB5" s="132"/>
      <c r="AC5" s="132"/>
      <c r="AD5" s="132"/>
      <c r="AE5" s="23"/>
    </row>
    <row r="6" s="65" customFormat="true" ht="12.75" hidden="false" customHeight="true" outlineLevel="0" collapsed="false">
      <c r="A6" s="1"/>
      <c r="B6" s="87" t="s">
        <v>87</v>
      </c>
      <c r="C6" s="88" t="n">
        <v>3349</v>
      </c>
      <c r="D6" s="98" t="n">
        <v>0</v>
      </c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84"/>
      <c r="Q6" s="135"/>
      <c r="R6" s="136"/>
      <c r="S6" s="136"/>
      <c r="T6" s="136"/>
      <c r="U6" s="136"/>
      <c r="V6" s="137"/>
      <c r="W6" s="137"/>
      <c r="X6" s="137"/>
      <c r="Y6" s="137"/>
      <c r="Z6" s="137"/>
      <c r="AA6" s="137"/>
      <c r="AB6" s="137"/>
      <c r="AC6" s="137"/>
      <c r="AD6" s="137"/>
      <c r="AE6" s="138"/>
    </row>
    <row r="7" s="65" customFormat="true" ht="12.75" hidden="false" customHeight="true" outlineLevel="0" collapsed="false">
      <c r="A7" s="1"/>
      <c r="B7" s="51" t="s">
        <v>91</v>
      </c>
      <c r="C7" s="53" t="n">
        <v>3816</v>
      </c>
      <c r="D7" s="99" t="n">
        <v>0</v>
      </c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9"/>
      <c r="Q7" s="135"/>
      <c r="R7" s="136"/>
      <c r="S7" s="136"/>
      <c r="T7" s="136"/>
      <c r="U7" s="136"/>
      <c r="V7" s="137"/>
      <c r="W7" s="137"/>
      <c r="X7" s="137"/>
      <c r="Y7" s="137"/>
      <c r="Z7" s="137"/>
      <c r="AA7" s="137"/>
      <c r="AB7" s="137"/>
      <c r="AC7" s="137"/>
      <c r="AD7" s="137"/>
      <c r="AE7" s="138"/>
    </row>
    <row r="8" s="65" customFormat="true" ht="12.75" hidden="false" customHeight="true" outlineLevel="0" collapsed="false">
      <c r="A8" s="1"/>
      <c r="B8" s="51" t="s">
        <v>107</v>
      </c>
      <c r="C8" s="53" t="n">
        <v>80197</v>
      </c>
      <c r="D8" s="99" t="n">
        <v>0</v>
      </c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9"/>
      <c r="Q8" s="135"/>
      <c r="R8" s="136"/>
      <c r="S8" s="136"/>
      <c r="T8" s="136"/>
      <c r="U8" s="136"/>
      <c r="V8" s="137"/>
      <c r="W8" s="137"/>
      <c r="X8" s="137"/>
      <c r="Y8" s="137"/>
      <c r="Z8" s="137"/>
      <c r="AA8" s="137"/>
      <c r="AB8" s="137"/>
      <c r="AC8" s="137"/>
      <c r="AD8" s="137"/>
      <c r="AE8" s="138"/>
    </row>
    <row r="9" s="65" customFormat="true" ht="12.75" hidden="false" customHeight="true" outlineLevel="0" collapsed="false">
      <c r="A9" s="1"/>
      <c r="B9" s="51" t="s">
        <v>109</v>
      </c>
      <c r="C9" s="53" t="n">
        <v>24567</v>
      </c>
      <c r="D9" s="99" t="n">
        <v>1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9"/>
      <c r="Q9" s="135"/>
      <c r="R9" s="136"/>
      <c r="S9" s="136"/>
      <c r="T9" s="136"/>
      <c r="U9" s="136"/>
      <c r="V9" s="137"/>
      <c r="W9" s="137"/>
      <c r="X9" s="137"/>
      <c r="Y9" s="137"/>
      <c r="Z9" s="137"/>
      <c r="AA9" s="137"/>
      <c r="AB9" s="137"/>
      <c r="AC9" s="137"/>
      <c r="AD9" s="137"/>
      <c r="AE9" s="138"/>
    </row>
    <row r="10" s="65" customFormat="true" ht="12.75" hidden="false" customHeight="true" outlineLevel="0" collapsed="false">
      <c r="A10" s="1"/>
      <c r="B10" s="51" t="s">
        <v>111</v>
      </c>
      <c r="C10" s="53" t="n">
        <v>98827</v>
      </c>
      <c r="D10" s="99" t="n">
        <v>0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9"/>
      <c r="Q10" s="135"/>
      <c r="R10" s="136"/>
      <c r="S10" s="136"/>
      <c r="T10" s="136"/>
      <c r="U10" s="136"/>
      <c r="V10" s="137"/>
      <c r="W10" s="137"/>
      <c r="X10" s="137"/>
      <c r="Y10" s="137"/>
      <c r="Z10" s="137"/>
      <c r="AA10" s="137"/>
      <c r="AB10" s="137"/>
      <c r="AC10" s="137"/>
      <c r="AD10" s="137"/>
      <c r="AE10" s="138"/>
    </row>
    <row r="11" s="65" customFormat="true" ht="12.75" hidden="false" customHeight="true" outlineLevel="0" collapsed="false">
      <c r="A11" s="1"/>
      <c r="B11" s="51" t="s">
        <v>112</v>
      </c>
      <c r="C11" s="53" t="n">
        <v>70</v>
      </c>
      <c r="D11" s="99" t="s">
        <v>297</v>
      </c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9"/>
      <c r="Q11" s="135"/>
      <c r="R11" s="136"/>
      <c r="S11" s="136"/>
      <c r="T11" s="136"/>
      <c r="U11" s="136"/>
      <c r="V11" s="137"/>
      <c r="W11" s="137"/>
      <c r="X11" s="137"/>
      <c r="Y11" s="137"/>
      <c r="Z11" s="137"/>
      <c r="AA11" s="137"/>
      <c r="AB11" s="137"/>
      <c r="AC11" s="137"/>
      <c r="AD11" s="137"/>
      <c r="AE11" s="138"/>
    </row>
    <row r="12" s="65" customFormat="true" ht="12.75" hidden="false" customHeight="true" outlineLevel="0" collapsed="false">
      <c r="A12" s="1"/>
      <c r="B12" s="51" t="s">
        <v>117</v>
      </c>
      <c r="C12" s="53" t="n">
        <v>1584</v>
      </c>
      <c r="D12" s="99" t="n">
        <v>0</v>
      </c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9"/>
      <c r="Q12" s="135"/>
      <c r="R12" s="136"/>
      <c r="S12" s="136"/>
      <c r="T12" s="136"/>
      <c r="U12" s="136"/>
      <c r="V12" s="137"/>
      <c r="W12" s="137"/>
      <c r="X12" s="137"/>
      <c r="Y12" s="137"/>
      <c r="Z12" s="137"/>
      <c r="AA12" s="137"/>
      <c r="AB12" s="137"/>
      <c r="AC12" s="137"/>
      <c r="AD12" s="137"/>
      <c r="AE12" s="138"/>
    </row>
    <row r="13" s="65" customFormat="true" ht="12.75" hidden="false" customHeight="true" outlineLevel="0" collapsed="false">
      <c r="A13" s="1"/>
      <c r="B13" s="51" t="s">
        <v>120</v>
      </c>
      <c r="C13" s="53" t="n">
        <v>0</v>
      </c>
      <c r="D13" s="99" t="n">
        <v>0</v>
      </c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9"/>
      <c r="Q13" s="135"/>
      <c r="R13" s="136"/>
      <c r="S13" s="136"/>
      <c r="T13" s="136"/>
      <c r="U13" s="136"/>
      <c r="V13" s="137"/>
      <c r="W13" s="137"/>
      <c r="X13" s="137"/>
      <c r="Y13" s="137"/>
      <c r="Z13" s="137"/>
      <c r="AA13" s="137"/>
      <c r="AB13" s="137"/>
      <c r="AC13" s="137"/>
      <c r="AD13" s="137"/>
      <c r="AE13" s="138"/>
    </row>
    <row r="14" s="65" customFormat="true" ht="12.75" hidden="false" customHeight="true" outlineLevel="0" collapsed="false">
      <c r="A14" s="1"/>
      <c r="B14" s="51" t="s">
        <v>140</v>
      </c>
      <c r="C14" s="53" t="n">
        <v>6183</v>
      </c>
      <c r="D14" s="99" t="n">
        <v>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9"/>
      <c r="Q14" s="135"/>
      <c r="R14" s="136"/>
      <c r="S14" s="136"/>
      <c r="T14" s="136"/>
      <c r="U14" s="136"/>
      <c r="V14" s="137"/>
      <c r="W14" s="137"/>
      <c r="X14" s="137"/>
      <c r="Y14" s="137"/>
      <c r="Z14" s="137"/>
      <c r="AA14" s="137"/>
      <c r="AB14" s="137"/>
      <c r="AC14" s="137"/>
      <c r="AD14" s="137"/>
      <c r="AE14" s="138"/>
    </row>
    <row r="15" s="65" customFormat="true" ht="12.75" hidden="false" customHeight="true" outlineLevel="0" collapsed="false">
      <c r="A15" s="1"/>
      <c r="B15" s="51" t="s">
        <v>141</v>
      </c>
      <c r="C15" s="53" t="n">
        <v>451</v>
      </c>
      <c r="D15" s="99" t="n">
        <v>0</v>
      </c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9"/>
      <c r="Q15" s="135"/>
      <c r="R15" s="136"/>
      <c r="S15" s="136"/>
      <c r="T15" s="136"/>
      <c r="U15" s="136"/>
      <c r="V15" s="137"/>
      <c r="W15" s="137"/>
      <c r="X15" s="137"/>
      <c r="Y15" s="137"/>
      <c r="Z15" s="137"/>
      <c r="AA15" s="137"/>
      <c r="AB15" s="137"/>
      <c r="AC15" s="137"/>
      <c r="AD15" s="137"/>
      <c r="AE15" s="138"/>
    </row>
    <row r="16" s="65" customFormat="true" ht="12.75" hidden="false" customHeight="true" outlineLevel="0" collapsed="false">
      <c r="A16" s="1"/>
      <c r="B16" s="51" t="s">
        <v>145</v>
      </c>
      <c r="C16" s="53" t="n">
        <v>112130</v>
      </c>
      <c r="D16" s="99" t="n">
        <v>0</v>
      </c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9"/>
      <c r="Q16" s="135"/>
      <c r="R16" s="136"/>
      <c r="S16" s="136"/>
      <c r="T16" s="136"/>
      <c r="U16" s="136"/>
      <c r="V16" s="137"/>
      <c r="W16" s="137"/>
      <c r="X16" s="137"/>
      <c r="Y16" s="137"/>
      <c r="Z16" s="137"/>
      <c r="AA16" s="137"/>
      <c r="AB16" s="137"/>
      <c r="AC16" s="137"/>
      <c r="AD16" s="137"/>
      <c r="AE16" s="138"/>
    </row>
    <row r="17" s="65" customFormat="true" ht="12.75" hidden="false" customHeight="true" outlineLevel="0" collapsed="false">
      <c r="A17" s="1"/>
      <c r="B17" s="51" t="s">
        <v>158</v>
      </c>
      <c r="C17" s="53" t="n">
        <v>1485</v>
      </c>
      <c r="D17" s="99" t="n">
        <v>0</v>
      </c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9"/>
      <c r="Q17" s="135"/>
      <c r="R17" s="136"/>
      <c r="S17" s="136"/>
      <c r="T17" s="136"/>
      <c r="U17" s="136"/>
      <c r="V17" s="137"/>
      <c r="W17" s="137"/>
      <c r="X17" s="137"/>
      <c r="Y17" s="137"/>
      <c r="Z17" s="137"/>
      <c r="AA17" s="137"/>
      <c r="AB17" s="137"/>
      <c r="AC17" s="137"/>
      <c r="AD17" s="137"/>
      <c r="AE17" s="138"/>
    </row>
    <row r="18" s="65" customFormat="true" ht="12.75" hidden="false" customHeight="true" outlineLevel="0" collapsed="false">
      <c r="A18" s="1"/>
      <c r="B18" s="51" t="s">
        <v>169</v>
      </c>
      <c r="C18" s="53" t="n">
        <v>6118</v>
      </c>
      <c r="D18" s="99" t="n">
        <v>0</v>
      </c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9"/>
      <c r="Q18" s="135"/>
      <c r="R18" s="136"/>
      <c r="S18" s="136"/>
      <c r="T18" s="136"/>
      <c r="U18" s="136"/>
      <c r="V18" s="137"/>
      <c r="W18" s="137"/>
      <c r="X18" s="137"/>
      <c r="Y18" s="137"/>
      <c r="Z18" s="137"/>
      <c r="AA18" s="137"/>
      <c r="AB18" s="137"/>
      <c r="AC18" s="137"/>
      <c r="AD18" s="137"/>
      <c r="AE18" s="138"/>
    </row>
    <row r="19" s="65" customFormat="true" ht="12.75" hidden="false" customHeight="true" outlineLevel="0" collapsed="false">
      <c r="A19" s="1"/>
      <c r="B19" s="51" t="s">
        <v>173</v>
      </c>
      <c r="C19" s="53" t="n">
        <v>178</v>
      </c>
      <c r="D19" s="99" t="n">
        <v>0</v>
      </c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9"/>
      <c r="Q19" s="135"/>
      <c r="R19" s="136"/>
      <c r="S19" s="136"/>
      <c r="T19" s="136"/>
      <c r="U19" s="136"/>
      <c r="V19" s="137"/>
      <c r="W19" s="137"/>
      <c r="X19" s="137"/>
      <c r="Y19" s="137"/>
      <c r="Z19" s="137"/>
      <c r="AA19" s="137"/>
      <c r="AB19" s="137"/>
      <c r="AC19" s="137"/>
      <c r="AD19" s="137"/>
      <c r="AE19" s="138"/>
    </row>
    <row r="20" s="65" customFormat="true" ht="12.75" hidden="false" customHeight="true" outlineLevel="0" collapsed="false">
      <c r="A20" s="1"/>
      <c r="B20" s="51" t="s">
        <v>175</v>
      </c>
      <c r="C20" s="53" t="n">
        <v>329</v>
      </c>
      <c r="D20" s="99" t="n">
        <v>0</v>
      </c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9"/>
      <c r="Q20" s="135"/>
      <c r="R20" s="136"/>
      <c r="S20" s="136"/>
      <c r="T20" s="136"/>
      <c r="U20" s="136"/>
      <c r="V20" s="137"/>
      <c r="W20" s="137"/>
      <c r="X20" s="137"/>
      <c r="Y20" s="137"/>
      <c r="Z20" s="137"/>
      <c r="AA20" s="137"/>
      <c r="AB20" s="137"/>
      <c r="AC20" s="137"/>
      <c r="AD20" s="137"/>
      <c r="AE20" s="138"/>
    </row>
    <row r="21" s="65" customFormat="true" ht="12.75" hidden="false" customHeight="true" outlineLevel="0" collapsed="false">
      <c r="A21" s="1"/>
      <c r="B21" s="51" t="s">
        <v>187</v>
      </c>
      <c r="C21" s="53" t="n">
        <v>160</v>
      </c>
      <c r="D21" s="99" t="n">
        <v>0</v>
      </c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9"/>
      <c r="Q21" s="135"/>
      <c r="R21" s="136"/>
      <c r="S21" s="136"/>
      <c r="T21" s="136"/>
      <c r="U21" s="136"/>
      <c r="V21" s="137"/>
      <c r="W21" s="137"/>
      <c r="X21" s="137"/>
      <c r="Y21" s="137"/>
      <c r="Z21" s="137"/>
      <c r="AA21" s="137"/>
      <c r="AB21" s="137"/>
      <c r="AC21" s="137"/>
      <c r="AD21" s="137"/>
      <c r="AE21" s="138"/>
    </row>
    <row r="22" s="65" customFormat="true" ht="12.75" hidden="false" customHeight="true" outlineLevel="0" collapsed="false">
      <c r="A22" s="1"/>
      <c r="B22" s="51" t="s">
        <v>192</v>
      </c>
      <c r="C22" s="53" t="n">
        <v>15889</v>
      </c>
      <c r="D22" s="99" t="n">
        <v>0</v>
      </c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9"/>
      <c r="Q22" s="135"/>
      <c r="R22" s="136"/>
      <c r="S22" s="136"/>
      <c r="T22" s="136"/>
      <c r="U22" s="136"/>
      <c r="V22" s="137"/>
      <c r="W22" s="137"/>
      <c r="X22" s="137"/>
      <c r="Y22" s="137"/>
      <c r="Z22" s="137"/>
      <c r="AA22" s="137"/>
      <c r="AB22" s="137"/>
      <c r="AC22" s="137"/>
      <c r="AD22" s="137"/>
      <c r="AE22" s="138"/>
    </row>
    <row r="23" s="65" customFormat="true" ht="12.75" hidden="false" customHeight="true" outlineLevel="0" collapsed="false">
      <c r="A23" s="1"/>
      <c r="B23" s="51" t="s">
        <v>193</v>
      </c>
      <c r="C23" s="53" t="n">
        <v>12301</v>
      </c>
      <c r="D23" s="99" t="n">
        <v>0</v>
      </c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9"/>
      <c r="Q23" s="135"/>
      <c r="R23" s="136"/>
      <c r="S23" s="136"/>
      <c r="T23" s="136"/>
      <c r="U23" s="136"/>
      <c r="V23" s="137"/>
      <c r="W23" s="137"/>
      <c r="X23" s="137"/>
      <c r="Y23" s="137"/>
      <c r="Z23" s="137"/>
      <c r="AA23" s="137"/>
      <c r="AB23" s="137"/>
      <c r="AC23" s="137"/>
      <c r="AD23" s="137"/>
      <c r="AE23" s="138"/>
    </row>
    <row r="24" s="65" customFormat="true" ht="12.75" hidden="false" customHeight="true" outlineLevel="0" collapsed="false">
      <c r="A24" s="1"/>
      <c r="B24" s="57" t="s">
        <v>207</v>
      </c>
      <c r="C24" s="71" t="n">
        <v>367634</v>
      </c>
      <c r="D24" s="72" t="n">
        <v>1</v>
      </c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Q24" s="135"/>
      <c r="R24" s="136"/>
      <c r="S24" s="136"/>
      <c r="T24" s="136"/>
      <c r="U24" s="136"/>
      <c r="V24" s="137"/>
      <c r="W24" s="137"/>
      <c r="X24" s="137"/>
      <c r="Y24" s="137"/>
      <c r="Z24" s="137"/>
      <c r="AA24" s="137"/>
      <c r="AB24" s="137"/>
      <c r="AC24" s="137"/>
      <c r="AD24" s="137"/>
      <c r="AE24" s="138"/>
    </row>
    <row r="25" s="65" customFormat="true" ht="9.75" hidden="false" customHeight="true" outlineLevel="0" collapsed="false">
      <c r="B25" s="6" t="s">
        <v>298</v>
      </c>
      <c r="C25" s="1"/>
      <c r="D25" s="1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Q25" s="135"/>
      <c r="R25" s="136"/>
      <c r="S25" s="136"/>
      <c r="T25" s="136"/>
      <c r="U25" s="136"/>
      <c r="V25" s="137"/>
      <c r="W25" s="137"/>
      <c r="X25" s="137"/>
      <c r="Y25" s="137"/>
      <c r="Z25" s="137"/>
      <c r="AA25" s="137"/>
      <c r="AB25" s="137"/>
      <c r="AC25" s="137"/>
      <c r="AD25" s="137"/>
      <c r="AE25" s="13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9" activeCellId="0" sqref="Q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9" width="15.13"/>
    <col collapsed="false" customWidth="true" hidden="false" outlineLevel="0" max="3" min="3" style="29" width="11.42"/>
    <col collapsed="false" customWidth="true" hidden="false" outlineLevel="0" max="4" min="4" style="29" width="10.99"/>
    <col collapsed="false" customWidth="true" hidden="false" outlineLevel="0" max="5" min="5" style="29" width="12.56"/>
    <col collapsed="false" customWidth="true" hidden="false" outlineLevel="0" max="6" min="6" style="29" width="13.28"/>
    <col collapsed="false" customWidth="true" hidden="false" outlineLevel="0" max="7" min="7" style="29" width="12.7"/>
    <col collapsed="false" customWidth="true" hidden="false" outlineLevel="0" max="8" min="8" style="29" width="11.13"/>
    <col collapsed="false" customWidth="true" hidden="false" outlineLevel="0" max="9" min="9" style="29" width="14.56"/>
    <col collapsed="false" customWidth="true" hidden="false" outlineLevel="0" max="10" min="10" style="29" width="12.56"/>
    <col collapsed="false" customWidth="true" hidden="false" outlineLevel="0" max="11" min="11" style="29" width="13.7"/>
    <col collapsed="false" customWidth="true" hidden="false" outlineLevel="0" max="12" min="12" style="29" width="12.56"/>
    <col collapsed="false" customWidth="true" hidden="false" outlineLevel="0" max="13" min="13" style="29" width="13.41"/>
    <col collapsed="false" customWidth="true" hidden="false" outlineLevel="0" max="14" min="14" style="29" width="13.99"/>
    <col collapsed="false" customWidth="true" hidden="false" outlineLevel="0" max="15" min="15" style="29" width="9.99"/>
    <col collapsed="false" customWidth="true" hidden="false" outlineLevel="0" max="16" min="16" style="29" width="11.13"/>
    <col collapsed="false" customWidth="true" hidden="false" outlineLevel="0" max="17" min="17" style="29" width="12.14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40"/>
      <c r="I2" s="140"/>
      <c r="J2" s="140"/>
      <c r="K2" s="140"/>
      <c r="L2" s="140"/>
      <c r="M2" s="140"/>
      <c r="N2" s="140"/>
      <c r="O2" s="140"/>
      <c r="P2" s="140"/>
      <c r="Q2" s="140"/>
    </row>
    <row r="3" customFormat="false" ht="18" hidden="false" customHeight="true" outlineLevel="0" collapsed="false">
      <c r="A3" s="32" t="s">
        <v>299</v>
      </c>
      <c r="B3" s="93"/>
      <c r="C3" s="93"/>
      <c r="D3" s="93"/>
      <c r="E3" s="93"/>
      <c r="F3" s="93"/>
      <c r="G3" s="93"/>
      <c r="H3" s="141"/>
      <c r="I3" s="142"/>
      <c r="J3" s="142"/>
      <c r="K3" s="142"/>
      <c r="L3" s="142"/>
      <c r="M3" s="142"/>
      <c r="N3" s="142"/>
      <c r="O3" s="142"/>
      <c r="P3" s="142"/>
      <c r="Q3" s="126" t="str">
        <f aca="false">Capa!$A$9</f>
        <v>Maio de 2003</v>
      </c>
    </row>
    <row r="4" customFormat="false" ht="18" hidden="false" customHeight="true" outlineLevel="0" collapsed="false">
      <c r="A4" s="36" t="s">
        <v>300</v>
      </c>
      <c r="B4" s="38"/>
      <c r="C4" s="38"/>
      <c r="D4" s="38"/>
      <c r="E4" s="38"/>
      <c r="F4" s="38"/>
      <c r="G4" s="38"/>
      <c r="H4" s="143"/>
      <c r="I4" s="144"/>
      <c r="J4" s="144"/>
      <c r="K4" s="144"/>
      <c r="L4" s="144"/>
      <c r="M4" s="144"/>
      <c r="N4" s="144"/>
      <c r="O4" s="144"/>
      <c r="P4" s="144"/>
      <c r="Q4" s="39" t="s">
        <v>67</v>
      </c>
    </row>
    <row r="5" customFormat="false" ht="12.75" hidden="false" customHeight="false" outlineLevel="0" collapsed="false">
      <c r="A5" s="128" t="s">
        <v>68</v>
      </c>
      <c r="B5" s="43" t="s">
        <v>301</v>
      </c>
      <c r="C5" s="43" t="s">
        <v>302</v>
      </c>
      <c r="D5" s="43" t="s">
        <v>302</v>
      </c>
      <c r="E5" s="43" t="s">
        <v>303</v>
      </c>
      <c r="F5" s="43" t="s">
        <v>304</v>
      </c>
      <c r="G5" s="43" t="s">
        <v>305</v>
      </c>
      <c r="H5" s="43" t="s">
        <v>306</v>
      </c>
      <c r="I5" s="43" t="s">
        <v>307</v>
      </c>
      <c r="J5" s="43" t="s">
        <v>308</v>
      </c>
      <c r="K5" s="43" t="s">
        <v>303</v>
      </c>
      <c r="L5" s="43" t="s">
        <v>308</v>
      </c>
      <c r="M5" s="43" t="s">
        <v>309</v>
      </c>
      <c r="N5" s="43" t="s">
        <v>310</v>
      </c>
      <c r="O5" s="43" t="s">
        <v>311</v>
      </c>
      <c r="P5" s="43" t="s">
        <v>312</v>
      </c>
      <c r="Q5" s="145" t="s">
        <v>207</v>
      </c>
    </row>
    <row r="6" customFormat="false" ht="12.75" hidden="false" customHeight="false" outlineLevel="0" collapsed="false">
      <c r="A6" s="45"/>
      <c r="B6" s="48" t="s">
        <v>313</v>
      </c>
      <c r="C6" s="48" t="s">
        <v>301</v>
      </c>
      <c r="D6" s="48" t="s">
        <v>314</v>
      </c>
      <c r="E6" s="48" t="s">
        <v>315</v>
      </c>
      <c r="F6" s="48" t="s">
        <v>300</v>
      </c>
      <c r="G6" s="48" t="s">
        <v>316</v>
      </c>
      <c r="H6" s="48" t="s">
        <v>206</v>
      </c>
      <c r="I6" s="48" t="s">
        <v>317</v>
      </c>
      <c r="J6" s="48" t="s">
        <v>318</v>
      </c>
      <c r="K6" s="48" t="s">
        <v>319</v>
      </c>
      <c r="L6" s="48" t="s">
        <v>320</v>
      </c>
      <c r="M6" s="48" t="s">
        <v>81</v>
      </c>
      <c r="N6" s="48" t="s">
        <v>321</v>
      </c>
      <c r="O6" s="48" t="s">
        <v>322</v>
      </c>
      <c r="P6" s="48" t="s">
        <v>323</v>
      </c>
      <c r="Q6" s="146"/>
    </row>
    <row r="7" customFormat="false" ht="12.75" hidden="false" customHeight="false" outlineLevel="0" collapsed="false">
      <c r="A7" s="51" t="s">
        <v>86</v>
      </c>
      <c r="B7" s="53" t="n">
        <v>13274.93731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17271.99139</v>
      </c>
      <c r="K7" s="53" t="n">
        <v>0</v>
      </c>
      <c r="L7" s="53" t="n">
        <v>13493.73126</v>
      </c>
      <c r="M7" s="53" t="n">
        <v>0</v>
      </c>
      <c r="N7" s="53" t="n">
        <v>0</v>
      </c>
      <c r="O7" s="53" t="n">
        <v>0</v>
      </c>
      <c r="P7" s="53" t="n">
        <v>0</v>
      </c>
      <c r="Q7" s="99" t="n">
        <f aca="false">SUM(B7:P7)</f>
        <v>44040.65996</v>
      </c>
    </row>
    <row r="8" customFormat="false" ht="12.75" hidden="false" customHeight="false" outlineLevel="0" collapsed="false">
      <c r="A8" s="51" t="s">
        <v>87</v>
      </c>
      <c r="B8" s="53" t="n">
        <v>247941.21685</v>
      </c>
      <c r="C8" s="53" t="n">
        <v>0</v>
      </c>
      <c r="D8" s="53" t="n">
        <v>0</v>
      </c>
      <c r="E8" s="53" t="n">
        <v>0</v>
      </c>
      <c r="F8" s="53" t="n">
        <v>979.47203</v>
      </c>
      <c r="G8" s="53" t="n">
        <v>12437.69718</v>
      </c>
      <c r="H8" s="53" t="n">
        <v>0</v>
      </c>
      <c r="I8" s="53" t="n">
        <v>0</v>
      </c>
      <c r="J8" s="53" t="n">
        <v>179056.18214</v>
      </c>
      <c r="K8" s="53" t="n">
        <v>0</v>
      </c>
      <c r="L8" s="53" t="n">
        <v>34335.08679</v>
      </c>
      <c r="M8" s="53" t="n">
        <v>554.99455</v>
      </c>
      <c r="N8" s="53" t="n">
        <v>29.73253</v>
      </c>
      <c r="O8" s="53" t="n">
        <v>190.73712</v>
      </c>
      <c r="P8" s="53" t="n">
        <v>9.55539</v>
      </c>
      <c r="Q8" s="99" t="n">
        <f aca="false">SUM(B8:P8)</f>
        <v>475534.67458</v>
      </c>
    </row>
    <row r="9" customFormat="false" ht="12.75" hidden="false" customHeight="false" outlineLevel="0" collapsed="false">
      <c r="A9" s="51" t="s">
        <v>91</v>
      </c>
      <c r="B9" s="53" t="n">
        <v>0.13194</v>
      </c>
      <c r="C9" s="53" t="n">
        <v>0</v>
      </c>
      <c r="D9" s="53" t="n">
        <v>2537.20457</v>
      </c>
      <c r="E9" s="53" t="n">
        <v>0</v>
      </c>
      <c r="F9" s="53" t="n">
        <v>1075.07903</v>
      </c>
      <c r="G9" s="53" t="n">
        <v>452698.06603</v>
      </c>
      <c r="H9" s="53" t="n">
        <v>358.60866</v>
      </c>
      <c r="I9" s="53" t="n">
        <v>126.02352</v>
      </c>
      <c r="J9" s="53" t="n">
        <v>48.24853</v>
      </c>
      <c r="K9" s="53" t="n">
        <v>0</v>
      </c>
      <c r="L9" s="53" t="n">
        <v>11.24946</v>
      </c>
      <c r="M9" s="53" t="n">
        <v>1088.36318</v>
      </c>
      <c r="N9" s="53" t="n">
        <v>12616.91087</v>
      </c>
      <c r="O9" s="53" t="n">
        <v>325.49966</v>
      </c>
      <c r="P9" s="53" t="n">
        <v>170.44595</v>
      </c>
      <c r="Q9" s="99" t="n">
        <f aca="false">SUM(B9:P9)</f>
        <v>471055.8314</v>
      </c>
    </row>
    <row r="10" customFormat="false" ht="12.75" hidden="false" customHeight="false" outlineLevel="0" collapsed="false">
      <c r="A10" s="51" t="s">
        <v>92</v>
      </c>
      <c r="B10" s="53" t="n">
        <v>1919.63633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8186.23665</v>
      </c>
      <c r="K10" s="53" t="n">
        <v>0</v>
      </c>
      <c r="L10" s="53" t="n">
        <v>16204.99783</v>
      </c>
      <c r="M10" s="53" t="n">
        <v>0</v>
      </c>
      <c r="N10" s="53" t="n">
        <v>0</v>
      </c>
      <c r="O10" s="53" t="n">
        <v>0</v>
      </c>
      <c r="P10" s="53" t="n">
        <v>0</v>
      </c>
      <c r="Q10" s="99" t="n">
        <f aca="false">SUM(B10:P10)</f>
        <v>26310.87081</v>
      </c>
    </row>
    <row r="11" customFormat="false" ht="12.75" hidden="false" customHeight="false" outlineLevel="0" collapsed="false">
      <c r="A11" s="51" t="s">
        <v>93</v>
      </c>
      <c r="B11" s="53" t="n">
        <v>48147.98651</v>
      </c>
      <c r="C11" s="53" t="n">
        <v>0</v>
      </c>
      <c r="D11" s="53" t="n">
        <v>0</v>
      </c>
      <c r="E11" s="53" t="n">
        <v>0</v>
      </c>
      <c r="F11" s="53" t="n">
        <v>5.5191</v>
      </c>
      <c r="G11" s="53" t="n">
        <v>37993.74211</v>
      </c>
      <c r="H11" s="53" t="n">
        <v>24.51598</v>
      </c>
      <c r="I11" s="53" t="n">
        <v>2.18404</v>
      </c>
      <c r="J11" s="53" t="n">
        <v>16203.85932</v>
      </c>
      <c r="K11" s="53" t="n">
        <v>0</v>
      </c>
      <c r="L11" s="53" t="n">
        <v>5392.71705</v>
      </c>
      <c r="M11" s="53" t="n">
        <v>0</v>
      </c>
      <c r="N11" s="53" t="n">
        <v>0</v>
      </c>
      <c r="O11" s="53" t="n">
        <v>0</v>
      </c>
      <c r="P11" s="53" t="n">
        <v>1.91885</v>
      </c>
      <c r="Q11" s="99" t="n">
        <f aca="false">SUM(B11:P11)</f>
        <v>107772.44296</v>
      </c>
    </row>
    <row r="12" customFormat="false" ht="12.75" hidden="false" customHeight="false" outlineLevel="0" collapsed="false">
      <c r="A12" s="51" t="s">
        <v>94</v>
      </c>
      <c r="B12" s="53" t="n">
        <v>43.15618</v>
      </c>
      <c r="C12" s="53" t="n">
        <v>79.97966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577.4128</v>
      </c>
      <c r="K12" s="53" t="n">
        <v>0</v>
      </c>
      <c r="L12" s="53" t="n">
        <v>325.06127</v>
      </c>
      <c r="M12" s="53" t="n">
        <v>0</v>
      </c>
      <c r="N12" s="53" t="n">
        <v>0</v>
      </c>
      <c r="O12" s="53" t="n">
        <v>0</v>
      </c>
      <c r="P12" s="53" t="n">
        <v>0</v>
      </c>
      <c r="Q12" s="99" t="n">
        <f aca="false">SUM(B12:P12)</f>
        <v>1025.60991</v>
      </c>
    </row>
    <row r="13" customFormat="false" ht="12.75" hidden="false" customHeight="false" outlineLevel="0" collapsed="false">
      <c r="A13" s="51" t="s">
        <v>95</v>
      </c>
      <c r="B13" s="53" t="n">
        <v>0.13623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818.17277</v>
      </c>
      <c r="H13" s="53" t="n">
        <v>0</v>
      </c>
      <c r="I13" s="53" t="n">
        <v>0</v>
      </c>
      <c r="J13" s="53" t="n">
        <v>269.06874</v>
      </c>
      <c r="K13" s="53" t="n">
        <v>0</v>
      </c>
      <c r="L13" s="53" t="n">
        <v>44.72836</v>
      </c>
      <c r="M13" s="53" t="n">
        <v>0</v>
      </c>
      <c r="N13" s="53" t="n">
        <v>0</v>
      </c>
      <c r="O13" s="53" t="n">
        <v>0</v>
      </c>
      <c r="P13" s="53" t="n">
        <v>0</v>
      </c>
      <c r="Q13" s="99" t="n">
        <f aca="false">SUM(B13:P13)</f>
        <v>1132.1061</v>
      </c>
    </row>
    <row r="14" customFormat="false" ht="12.75" hidden="false" customHeight="false" outlineLevel="0" collapsed="false">
      <c r="A14" s="51" t="s">
        <v>96</v>
      </c>
      <c r="B14" s="53" t="n">
        <v>231.40084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1042.29026</v>
      </c>
      <c r="K14" s="53" t="n">
        <v>0</v>
      </c>
      <c r="L14" s="53" t="n">
        <v>5285.3075</v>
      </c>
      <c r="M14" s="53" t="n">
        <v>0</v>
      </c>
      <c r="N14" s="53" t="n">
        <v>0</v>
      </c>
      <c r="O14" s="53" t="n">
        <v>0</v>
      </c>
      <c r="P14" s="53" t="n">
        <v>0</v>
      </c>
      <c r="Q14" s="99" t="n">
        <f aca="false">SUM(B14:P14)</f>
        <v>6558.9986</v>
      </c>
    </row>
    <row r="15" customFormat="false" ht="12.75" hidden="false" customHeight="false" outlineLevel="0" collapsed="false">
      <c r="A15" s="51" t="s">
        <v>97</v>
      </c>
      <c r="B15" s="53" t="n">
        <v>1261.72049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345.06986</v>
      </c>
      <c r="K15" s="53" t="n">
        <v>0</v>
      </c>
      <c r="L15" s="53" t="n">
        <v>489.2442</v>
      </c>
      <c r="M15" s="53" t="n">
        <v>0</v>
      </c>
      <c r="N15" s="53" t="n">
        <v>0</v>
      </c>
      <c r="O15" s="53" t="n">
        <v>0</v>
      </c>
      <c r="P15" s="53" t="n">
        <v>0</v>
      </c>
      <c r="Q15" s="99" t="n">
        <f aca="false">SUM(B15:P15)</f>
        <v>2096.03455</v>
      </c>
    </row>
    <row r="16" customFormat="false" ht="12.75" hidden="false" customHeight="false" outlineLevel="0" collapsed="false">
      <c r="A16" s="51" t="s">
        <v>98</v>
      </c>
      <c r="B16" s="53" t="n">
        <v>1271.44972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221.62912</v>
      </c>
      <c r="K16" s="53" t="n">
        <v>0</v>
      </c>
      <c r="L16" s="53" t="n">
        <v>5102.60643</v>
      </c>
      <c r="M16" s="53" t="n">
        <v>0</v>
      </c>
      <c r="N16" s="53" t="n">
        <v>0</v>
      </c>
      <c r="O16" s="53" t="n">
        <v>0</v>
      </c>
      <c r="P16" s="53" t="n">
        <v>0</v>
      </c>
      <c r="Q16" s="99" t="n">
        <f aca="false">SUM(B16:P16)</f>
        <v>6595.68527</v>
      </c>
    </row>
    <row r="17" customFormat="false" ht="12.75" hidden="false" customHeight="false" outlineLevel="0" collapsed="false">
      <c r="A17" s="51" t="s">
        <v>99</v>
      </c>
      <c r="B17" s="53" t="n">
        <v>756.85035</v>
      </c>
      <c r="C17" s="53" t="n">
        <v>0</v>
      </c>
      <c r="D17" s="53" t="n">
        <v>0</v>
      </c>
      <c r="E17" s="53" t="n">
        <v>0</v>
      </c>
      <c r="F17" s="53" t="n">
        <v>0.22517</v>
      </c>
      <c r="G17" s="53" t="n">
        <v>0</v>
      </c>
      <c r="H17" s="53" t="n">
        <v>0</v>
      </c>
      <c r="I17" s="53" t="n">
        <v>0</v>
      </c>
      <c r="J17" s="53" t="n">
        <v>155.1395</v>
      </c>
      <c r="K17" s="53" t="n">
        <v>0</v>
      </c>
      <c r="L17" s="53" t="n">
        <v>187.51904</v>
      </c>
      <c r="M17" s="53" t="n">
        <v>0</v>
      </c>
      <c r="N17" s="53" t="n">
        <v>0</v>
      </c>
      <c r="O17" s="53" t="n">
        <v>0</v>
      </c>
      <c r="P17" s="53" t="n">
        <v>0</v>
      </c>
      <c r="Q17" s="99" t="n">
        <f aca="false">SUM(B17:P17)</f>
        <v>1099.73406</v>
      </c>
    </row>
    <row r="18" customFormat="false" ht="12.75" hidden="false" customHeight="false" outlineLevel="0" collapsed="false">
      <c r="A18" s="51" t="s">
        <v>100</v>
      </c>
      <c r="B18" s="53" t="n">
        <v>40073.10727</v>
      </c>
      <c r="C18" s="53" t="n">
        <v>8580.98069</v>
      </c>
      <c r="D18" s="53" t="n">
        <v>0</v>
      </c>
      <c r="E18" s="53" t="n">
        <v>0</v>
      </c>
      <c r="F18" s="53" t="n">
        <v>0</v>
      </c>
      <c r="G18" s="53" t="n">
        <v>55.6364</v>
      </c>
      <c r="H18" s="53" t="n">
        <v>0</v>
      </c>
      <c r="I18" s="53" t="n">
        <v>0</v>
      </c>
      <c r="J18" s="53" t="n">
        <v>45116.52798</v>
      </c>
      <c r="K18" s="53" t="n">
        <v>0</v>
      </c>
      <c r="L18" s="53" t="n">
        <v>30553.2688</v>
      </c>
      <c r="M18" s="53" t="n">
        <v>0</v>
      </c>
      <c r="N18" s="53" t="n">
        <v>0</v>
      </c>
      <c r="O18" s="53" t="n">
        <v>0</v>
      </c>
      <c r="P18" s="53" t="n">
        <v>0</v>
      </c>
      <c r="Q18" s="99" t="n">
        <f aca="false">SUM(B18:P18)</f>
        <v>124379.52114</v>
      </c>
    </row>
    <row r="19" customFormat="false" ht="12.75" hidden="false" customHeight="false" outlineLevel="0" collapsed="false">
      <c r="A19" s="51" t="s">
        <v>101</v>
      </c>
      <c r="B19" s="53" t="n">
        <v>2.85102</v>
      </c>
      <c r="C19" s="53" t="n">
        <v>1.27061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9722.79348</v>
      </c>
      <c r="K19" s="53" t="n">
        <v>0</v>
      </c>
      <c r="L19" s="53" t="n">
        <v>9883.41608</v>
      </c>
      <c r="M19" s="53" t="n">
        <v>0</v>
      </c>
      <c r="N19" s="53" t="n">
        <v>0</v>
      </c>
      <c r="O19" s="53" t="n">
        <v>0</v>
      </c>
      <c r="P19" s="53" t="n">
        <v>0</v>
      </c>
      <c r="Q19" s="99" t="n">
        <f aca="false">SUM(B19:P19)</f>
        <v>19610.33119</v>
      </c>
    </row>
    <row r="20" customFormat="false" ht="12.75" hidden="false" customHeight="false" outlineLevel="0" collapsed="false">
      <c r="A20" s="51" t="s">
        <v>102</v>
      </c>
      <c r="B20" s="53" t="n">
        <v>17588.68617</v>
      </c>
      <c r="C20" s="53" t="n">
        <v>502.13512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8533.63533</v>
      </c>
      <c r="K20" s="53" t="n">
        <v>0</v>
      </c>
      <c r="L20" s="53" t="n">
        <v>7791.99407</v>
      </c>
      <c r="M20" s="53" t="n">
        <v>0</v>
      </c>
      <c r="N20" s="53" t="n">
        <v>0</v>
      </c>
      <c r="O20" s="53" t="n">
        <v>0</v>
      </c>
      <c r="P20" s="53" t="n">
        <v>0</v>
      </c>
      <c r="Q20" s="99" t="n">
        <f aca="false">SUM(B20:P20)</f>
        <v>34416.45069</v>
      </c>
    </row>
    <row r="21" customFormat="false" ht="12.75" hidden="false" customHeight="false" outlineLevel="0" collapsed="false">
      <c r="A21" s="51" t="s">
        <v>103</v>
      </c>
      <c r="B21" s="53" t="n">
        <v>1985.3697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54014.04666</v>
      </c>
      <c r="H21" s="53" t="n">
        <v>4.53784</v>
      </c>
      <c r="I21" s="53" t="n">
        <v>1.98322</v>
      </c>
      <c r="J21" s="53" t="n">
        <v>1987.95405</v>
      </c>
      <c r="K21" s="53" t="n">
        <v>0</v>
      </c>
      <c r="L21" s="53" t="n">
        <v>1003.87927</v>
      </c>
      <c r="M21" s="53" t="n">
        <v>0</v>
      </c>
      <c r="N21" s="53" t="n">
        <v>32.80445</v>
      </c>
      <c r="O21" s="53" t="n">
        <v>20.81746</v>
      </c>
      <c r="P21" s="53" t="n">
        <v>0</v>
      </c>
      <c r="Q21" s="99" t="n">
        <f aca="false">SUM(B21:P21)</f>
        <v>59051.39265</v>
      </c>
    </row>
    <row r="22" customFormat="false" ht="12.75" hidden="false" customHeight="false" outlineLevel="0" collapsed="false">
      <c r="A22" s="51" t="s">
        <v>104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99" t="n">
        <f aca="false">SUM(B22:P22)</f>
        <v>0</v>
      </c>
    </row>
    <row r="23" customFormat="false" ht="12.75" hidden="false" customHeight="false" outlineLevel="0" collapsed="false">
      <c r="A23" s="51" t="s">
        <v>105</v>
      </c>
      <c r="B23" s="53" t="n">
        <v>2.22349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13208.16815</v>
      </c>
      <c r="K23" s="53" t="n">
        <v>0</v>
      </c>
      <c r="L23" s="53" t="n">
        <v>14028.10848</v>
      </c>
      <c r="M23" s="53" t="n">
        <v>0</v>
      </c>
      <c r="N23" s="53" t="n">
        <v>0</v>
      </c>
      <c r="O23" s="53" t="n">
        <v>0</v>
      </c>
      <c r="P23" s="53" t="n">
        <v>0</v>
      </c>
      <c r="Q23" s="99" t="n">
        <f aca="false">SUM(B23:P23)</f>
        <v>27238.50012</v>
      </c>
    </row>
    <row r="24" customFormat="false" ht="12.75" hidden="false" customHeight="false" outlineLevel="0" collapsed="false">
      <c r="A24" s="51" t="s">
        <v>106</v>
      </c>
      <c r="B24" s="53" t="n">
        <v>641699.728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225949.726</v>
      </c>
      <c r="K24" s="53" t="n">
        <v>0</v>
      </c>
      <c r="L24" s="53" t="n">
        <v>241795.307</v>
      </c>
      <c r="M24" s="53" t="n">
        <v>0</v>
      </c>
      <c r="N24" s="53" t="n">
        <v>0</v>
      </c>
      <c r="O24" s="53" t="n">
        <v>0</v>
      </c>
      <c r="P24" s="53" t="n">
        <v>0</v>
      </c>
      <c r="Q24" s="99" t="n">
        <f aca="false">SUM(B24:P24)</f>
        <v>1109444.761</v>
      </c>
    </row>
    <row r="25" customFormat="false" ht="12.75" hidden="false" customHeight="false" outlineLevel="0" collapsed="false">
      <c r="A25" s="51" t="s">
        <v>107</v>
      </c>
      <c r="B25" s="53" t="n">
        <v>21309.43482</v>
      </c>
      <c r="C25" s="53" t="n">
        <v>0</v>
      </c>
      <c r="D25" s="53" t="n">
        <v>0</v>
      </c>
      <c r="E25" s="53" t="n">
        <v>22206.51898</v>
      </c>
      <c r="F25" s="53" t="n">
        <v>838198.11497</v>
      </c>
      <c r="G25" s="53" t="n">
        <v>14086672.55</v>
      </c>
      <c r="H25" s="53" t="n">
        <v>1364115.494</v>
      </c>
      <c r="I25" s="53" t="n">
        <v>7891.25887</v>
      </c>
      <c r="J25" s="53" t="n">
        <v>106103.47463</v>
      </c>
      <c r="K25" s="53" t="n">
        <v>0</v>
      </c>
      <c r="L25" s="53" t="n">
        <v>124128.725</v>
      </c>
      <c r="M25" s="53" t="n">
        <v>158803.33097</v>
      </c>
      <c r="N25" s="53" t="n">
        <v>1910054.1224</v>
      </c>
      <c r="O25" s="53" t="n">
        <v>12036.66816</v>
      </c>
      <c r="P25" s="53" t="n">
        <v>15649.44026</v>
      </c>
      <c r="Q25" s="99" t="n">
        <f aca="false">SUM(B25:P25)</f>
        <v>18667169.13306</v>
      </c>
    </row>
    <row r="26" customFormat="false" ht="12.75" hidden="false" customHeight="false" outlineLevel="0" collapsed="false">
      <c r="A26" s="51" t="s">
        <v>108</v>
      </c>
      <c r="B26" s="53" t="n">
        <v>231534.24513</v>
      </c>
      <c r="C26" s="53" t="n">
        <v>0</v>
      </c>
      <c r="D26" s="53" t="n">
        <v>0</v>
      </c>
      <c r="E26" s="53" t="n">
        <v>0</v>
      </c>
      <c r="F26" s="53" t="n">
        <v>92.388</v>
      </c>
      <c r="G26" s="53" t="n">
        <v>0</v>
      </c>
      <c r="H26" s="53" t="n">
        <v>0</v>
      </c>
      <c r="I26" s="53" t="n">
        <v>0</v>
      </c>
      <c r="J26" s="53" t="n">
        <v>61264.01364</v>
      </c>
      <c r="K26" s="53" t="n">
        <v>0</v>
      </c>
      <c r="L26" s="53" t="n">
        <v>13406.93167</v>
      </c>
      <c r="M26" s="53" t="n">
        <v>0</v>
      </c>
      <c r="N26" s="53" t="n">
        <v>0</v>
      </c>
      <c r="O26" s="53" t="n">
        <v>0</v>
      </c>
      <c r="P26" s="53" t="n">
        <v>0</v>
      </c>
      <c r="Q26" s="99" t="n">
        <f aca="false">SUM(B26:P26)</f>
        <v>306297.57844</v>
      </c>
    </row>
    <row r="27" customFormat="false" ht="12.75" hidden="false" customHeight="false" outlineLevel="0" collapsed="false">
      <c r="A27" s="51" t="s">
        <v>109</v>
      </c>
      <c r="B27" s="53" t="n">
        <v>0</v>
      </c>
      <c r="C27" s="53" t="n">
        <v>0</v>
      </c>
      <c r="D27" s="53" t="n">
        <v>59303.14656</v>
      </c>
      <c r="E27" s="53" t="n">
        <v>0</v>
      </c>
      <c r="F27" s="53" t="n">
        <v>163394.46229</v>
      </c>
      <c r="G27" s="53" t="n">
        <v>3748504.9634</v>
      </c>
      <c r="H27" s="53" t="n">
        <v>14517.89456</v>
      </c>
      <c r="I27" s="53" t="n">
        <v>2478.98025</v>
      </c>
      <c r="J27" s="53" t="n">
        <v>0</v>
      </c>
      <c r="K27" s="53" t="n">
        <v>0</v>
      </c>
      <c r="L27" s="53" t="n">
        <v>0</v>
      </c>
      <c r="M27" s="53" t="n">
        <v>181985.46499</v>
      </c>
      <c r="N27" s="53" t="n">
        <v>152556.30707</v>
      </c>
      <c r="O27" s="53" t="n">
        <v>80.25902</v>
      </c>
      <c r="P27" s="53" t="n">
        <v>1783.23906</v>
      </c>
      <c r="Q27" s="99" t="n">
        <f aca="false">SUM(B27:P27)</f>
        <v>4324604.7172</v>
      </c>
    </row>
    <row r="28" customFormat="false" ht="12.75" hidden="false" customHeight="false" outlineLevel="0" collapsed="false">
      <c r="A28" s="51" t="s">
        <v>110</v>
      </c>
      <c r="B28" s="53" t="n">
        <v>107036.366</v>
      </c>
      <c r="C28" s="53" t="n">
        <v>0</v>
      </c>
      <c r="D28" s="53" t="n">
        <v>0</v>
      </c>
      <c r="E28" s="53" t="n">
        <v>0</v>
      </c>
      <c r="F28" s="53" t="n">
        <v>83797.887</v>
      </c>
      <c r="G28" s="53" t="n">
        <v>0</v>
      </c>
      <c r="H28" s="53" t="n">
        <v>0</v>
      </c>
      <c r="I28" s="53" t="n">
        <v>0</v>
      </c>
      <c r="J28" s="53" t="n">
        <v>156392.698</v>
      </c>
      <c r="K28" s="53" t="n">
        <v>0</v>
      </c>
      <c r="L28" s="53" t="n">
        <v>117282.97</v>
      </c>
      <c r="M28" s="53" t="n">
        <v>0</v>
      </c>
      <c r="N28" s="53" t="n">
        <v>0</v>
      </c>
      <c r="O28" s="53" t="n">
        <v>0</v>
      </c>
      <c r="P28" s="53" t="n">
        <v>0</v>
      </c>
      <c r="Q28" s="99" t="n">
        <f aca="false">SUM(B28:P28)</f>
        <v>464509.921</v>
      </c>
    </row>
    <row r="29" customFormat="false" ht="12.75" hidden="false" customHeight="false" outlineLevel="0" collapsed="false">
      <c r="A29" s="51" t="s">
        <v>111</v>
      </c>
      <c r="B29" s="53" t="n">
        <v>0</v>
      </c>
      <c r="C29" s="53" t="n">
        <v>0</v>
      </c>
      <c r="D29" s="53" t="n">
        <v>681.195</v>
      </c>
      <c r="E29" s="53" t="n">
        <v>0</v>
      </c>
      <c r="F29" s="53" t="n">
        <v>585.433</v>
      </c>
      <c r="G29" s="53" t="n">
        <v>800907.434</v>
      </c>
      <c r="H29" s="53" t="n">
        <v>42.031</v>
      </c>
      <c r="I29" s="53" t="n">
        <v>514.441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7122.003</v>
      </c>
      <c r="O29" s="53" t="n">
        <v>1328.237</v>
      </c>
      <c r="P29" s="53" t="n">
        <v>741.905</v>
      </c>
      <c r="Q29" s="99" t="n">
        <f aca="false">SUM(B29:P29)</f>
        <v>811922.679</v>
      </c>
    </row>
    <row r="30" customFormat="false" ht="12.75" hidden="false" customHeight="false" outlineLevel="0" collapsed="false">
      <c r="A30" s="51" t="s">
        <v>112</v>
      </c>
      <c r="B30" s="53" t="n">
        <v>102.90871</v>
      </c>
      <c r="C30" s="53" t="n">
        <v>32.42811</v>
      </c>
      <c r="D30" s="53" t="n">
        <v>0</v>
      </c>
      <c r="E30" s="53" t="n">
        <v>0</v>
      </c>
      <c r="F30" s="53" t="n">
        <v>0</v>
      </c>
      <c r="G30" s="53" t="n">
        <v>45828.2437</v>
      </c>
      <c r="H30" s="53" t="n">
        <v>33.59342</v>
      </c>
      <c r="I30" s="53" t="n">
        <v>0</v>
      </c>
      <c r="J30" s="53" t="n">
        <v>1247.45741</v>
      </c>
      <c r="K30" s="53" t="n">
        <v>0</v>
      </c>
      <c r="L30" s="53" t="n">
        <v>861.90979</v>
      </c>
      <c r="M30" s="53" t="n">
        <v>0</v>
      </c>
      <c r="N30" s="53" t="n">
        <v>0</v>
      </c>
      <c r="O30" s="53" t="n">
        <v>0</v>
      </c>
      <c r="P30" s="53" t="n">
        <v>6.57211</v>
      </c>
      <c r="Q30" s="99" t="n">
        <f aca="false">SUM(B30:P30)</f>
        <v>48113.11325</v>
      </c>
    </row>
    <row r="31" customFormat="false" ht="12.75" hidden="false" customHeight="false" outlineLevel="0" collapsed="false">
      <c r="A31" s="51" t="s">
        <v>113</v>
      </c>
      <c r="B31" s="53" t="n">
        <v>8840.38641</v>
      </c>
      <c r="C31" s="53" t="n">
        <v>3907.43676</v>
      </c>
      <c r="D31" s="53" t="n">
        <v>0</v>
      </c>
      <c r="E31" s="53" t="n">
        <v>0</v>
      </c>
      <c r="F31" s="53" t="n">
        <v>0</v>
      </c>
      <c r="G31" s="53" t="n">
        <v>7134.65562</v>
      </c>
      <c r="H31" s="53" t="n">
        <v>0</v>
      </c>
      <c r="I31" s="53" t="n">
        <v>0</v>
      </c>
      <c r="J31" s="53" t="n">
        <v>3793.33922</v>
      </c>
      <c r="K31" s="53" t="n">
        <v>0</v>
      </c>
      <c r="L31" s="53" t="n">
        <v>2108.57346</v>
      </c>
      <c r="M31" s="53" t="n">
        <v>0</v>
      </c>
      <c r="N31" s="53" t="n">
        <v>0</v>
      </c>
      <c r="O31" s="53" t="n">
        <v>0</v>
      </c>
      <c r="P31" s="53" t="n">
        <v>0</v>
      </c>
      <c r="Q31" s="99" t="n">
        <f aca="false">SUM(B31:P31)</f>
        <v>25784.39147</v>
      </c>
    </row>
    <row r="32" customFormat="false" ht="12.75" hidden="false" customHeight="false" outlineLevel="0" collapsed="false">
      <c r="A32" s="51" t="s">
        <v>114</v>
      </c>
      <c r="B32" s="53" t="n">
        <v>18.38345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85.31673</v>
      </c>
      <c r="K32" s="53" t="n">
        <v>0</v>
      </c>
      <c r="L32" s="53" t="n">
        <v>41.74126</v>
      </c>
      <c r="M32" s="53" t="n">
        <v>0</v>
      </c>
      <c r="N32" s="53" t="n">
        <v>0</v>
      </c>
      <c r="O32" s="53" t="n">
        <v>0</v>
      </c>
      <c r="P32" s="53" t="n">
        <v>0</v>
      </c>
      <c r="Q32" s="99" t="n">
        <f aca="false">SUM(B32:P32)</f>
        <v>145.44144</v>
      </c>
    </row>
    <row r="33" customFormat="false" ht="12.75" hidden="false" customHeight="false" outlineLevel="0" collapsed="false">
      <c r="A33" s="51" t="s">
        <v>115</v>
      </c>
      <c r="B33" s="53" t="n">
        <v>31336.72796</v>
      </c>
      <c r="C33" s="53" t="n">
        <v>0</v>
      </c>
      <c r="D33" s="53" t="n">
        <v>0</v>
      </c>
      <c r="E33" s="53" t="n">
        <v>0</v>
      </c>
      <c r="F33" s="53" t="n">
        <v>12.93622</v>
      </c>
      <c r="G33" s="53" t="n">
        <v>0</v>
      </c>
      <c r="H33" s="53" t="n">
        <v>0</v>
      </c>
      <c r="I33" s="53" t="n">
        <v>0</v>
      </c>
      <c r="J33" s="53" t="n">
        <v>19366.14996</v>
      </c>
      <c r="K33" s="53" t="n">
        <v>0</v>
      </c>
      <c r="L33" s="53" t="n">
        <v>18413.14909</v>
      </c>
      <c r="M33" s="53" t="n">
        <v>0</v>
      </c>
      <c r="N33" s="53" t="n">
        <v>0</v>
      </c>
      <c r="O33" s="53" t="n">
        <v>0</v>
      </c>
      <c r="P33" s="53" t="n">
        <v>0</v>
      </c>
      <c r="Q33" s="99" t="n">
        <f aca="false">SUM(B33:P33)</f>
        <v>69128.96323</v>
      </c>
    </row>
    <row r="34" customFormat="false" ht="12.75" hidden="false" customHeight="false" outlineLevel="0" collapsed="false">
      <c r="A34" s="51" t="s">
        <v>116</v>
      </c>
      <c r="B34" s="53" t="n">
        <v>469.69601</v>
      </c>
      <c r="C34" s="53" t="n">
        <v>0</v>
      </c>
      <c r="D34" s="53" t="n">
        <v>195.43676</v>
      </c>
      <c r="E34" s="53" t="n">
        <v>0</v>
      </c>
      <c r="F34" s="53" t="n">
        <v>119.59674</v>
      </c>
      <c r="G34" s="53" t="n">
        <v>1131.29633</v>
      </c>
      <c r="H34" s="53" t="n">
        <v>8.87666</v>
      </c>
      <c r="I34" s="53" t="n">
        <v>39.65982</v>
      </c>
      <c r="J34" s="53" t="n">
        <v>4335.91127</v>
      </c>
      <c r="K34" s="53" t="n">
        <v>0</v>
      </c>
      <c r="L34" s="53" t="n">
        <v>8936.28434</v>
      </c>
      <c r="M34" s="53" t="n">
        <v>0</v>
      </c>
      <c r="N34" s="53" t="n">
        <v>207.20302</v>
      </c>
      <c r="O34" s="53" t="n">
        <v>302.39608</v>
      </c>
      <c r="P34" s="53" t="n">
        <v>80.39481</v>
      </c>
      <c r="Q34" s="99" t="n">
        <f aca="false">SUM(B34:P34)</f>
        <v>15826.75184</v>
      </c>
    </row>
    <row r="35" customFormat="false" ht="12.75" hidden="false" customHeight="false" outlineLevel="0" collapsed="false">
      <c r="A35" s="51" t="s">
        <v>117</v>
      </c>
      <c r="B35" s="53" t="n">
        <v>75430.5902</v>
      </c>
      <c r="C35" s="53" t="n">
        <v>575.09214</v>
      </c>
      <c r="D35" s="53" t="n">
        <v>522.20029</v>
      </c>
      <c r="E35" s="53" t="n">
        <v>0</v>
      </c>
      <c r="F35" s="53" t="n">
        <v>47.7256</v>
      </c>
      <c r="G35" s="53" t="n">
        <v>58216.90651</v>
      </c>
      <c r="H35" s="53" t="n">
        <v>523.78067</v>
      </c>
      <c r="I35" s="53" t="n">
        <v>65.21168</v>
      </c>
      <c r="J35" s="53" t="n">
        <v>71366.04798</v>
      </c>
      <c r="K35" s="53" t="n">
        <v>0</v>
      </c>
      <c r="L35" s="53" t="n">
        <v>20892.80693</v>
      </c>
      <c r="M35" s="53" t="n">
        <v>0</v>
      </c>
      <c r="N35" s="53" t="n">
        <v>263.07709</v>
      </c>
      <c r="O35" s="53" t="n">
        <v>0</v>
      </c>
      <c r="P35" s="53" t="n">
        <v>57.33595</v>
      </c>
      <c r="Q35" s="99" t="n">
        <f aca="false">SUM(B35:P35)</f>
        <v>227960.77504</v>
      </c>
    </row>
    <row r="36" customFormat="false" ht="12.75" hidden="false" customHeight="false" outlineLevel="0" collapsed="false">
      <c r="A36" s="51" t="s">
        <v>118</v>
      </c>
      <c r="B36" s="53" t="n">
        <v>1.2315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354.39366</v>
      </c>
      <c r="K36" s="53" t="n">
        <v>0</v>
      </c>
      <c r="L36" s="53" t="n">
        <v>82.14591</v>
      </c>
      <c r="M36" s="53" t="n">
        <v>0</v>
      </c>
      <c r="N36" s="53" t="n">
        <v>0</v>
      </c>
      <c r="O36" s="53" t="n">
        <v>0</v>
      </c>
      <c r="P36" s="53" t="n">
        <v>0</v>
      </c>
      <c r="Q36" s="99" t="n">
        <f aca="false">SUM(B36:P36)</f>
        <v>437.77111</v>
      </c>
    </row>
    <row r="37" customFormat="false" ht="12.75" hidden="false" customHeight="false" outlineLevel="0" collapsed="false">
      <c r="A37" s="51" t="s">
        <v>119</v>
      </c>
      <c r="B37" s="53" t="n">
        <v>7762.95207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8274.85037</v>
      </c>
      <c r="K37" s="53" t="n">
        <v>0</v>
      </c>
      <c r="L37" s="53" t="n">
        <v>3907.07856</v>
      </c>
      <c r="M37" s="53" t="n">
        <v>0</v>
      </c>
      <c r="N37" s="53" t="n">
        <v>0</v>
      </c>
      <c r="O37" s="53" t="n">
        <v>0</v>
      </c>
      <c r="P37" s="53" t="n">
        <v>0</v>
      </c>
      <c r="Q37" s="99" t="n">
        <f aca="false">SUM(B37:P37)</f>
        <v>19944.881</v>
      </c>
    </row>
    <row r="38" customFormat="false" ht="12.75" hidden="false" customHeight="false" outlineLevel="0" collapsed="false">
      <c r="A38" s="51" t="s">
        <v>120</v>
      </c>
      <c r="B38" s="53" t="n">
        <v>199.84732</v>
      </c>
      <c r="C38" s="53" t="n">
        <v>0</v>
      </c>
      <c r="D38" s="53" t="n">
        <v>0</v>
      </c>
      <c r="E38" s="53" t="n">
        <v>0</v>
      </c>
      <c r="F38" s="53" t="n">
        <v>4.48</v>
      </c>
      <c r="G38" s="53" t="n">
        <v>14525.41122</v>
      </c>
      <c r="H38" s="53" t="n">
        <v>0</v>
      </c>
      <c r="I38" s="53" t="n">
        <v>0</v>
      </c>
      <c r="J38" s="53" t="n">
        <v>3479.05977</v>
      </c>
      <c r="K38" s="53" t="n">
        <v>0</v>
      </c>
      <c r="L38" s="53" t="n">
        <v>2580.00364</v>
      </c>
      <c r="M38" s="53" t="n">
        <v>0</v>
      </c>
      <c r="N38" s="53" t="n">
        <v>0</v>
      </c>
      <c r="O38" s="53" t="n">
        <v>0</v>
      </c>
      <c r="P38" s="53" t="n">
        <v>0</v>
      </c>
      <c r="Q38" s="99" t="n">
        <f aca="false">SUM(B38:P38)</f>
        <v>20788.80195</v>
      </c>
    </row>
    <row r="39" customFormat="false" ht="12.75" hidden="false" customHeight="false" outlineLevel="0" collapsed="false">
      <c r="A39" s="51" t="s">
        <v>121</v>
      </c>
      <c r="B39" s="53" t="n">
        <v>18.60431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5008.59055</v>
      </c>
      <c r="K39" s="53" t="n">
        <v>0</v>
      </c>
      <c r="L39" s="53" t="n">
        <v>4600</v>
      </c>
      <c r="M39" s="53" t="n">
        <v>0</v>
      </c>
      <c r="N39" s="53" t="n">
        <v>0</v>
      </c>
      <c r="O39" s="53" t="n">
        <v>0</v>
      </c>
      <c r="P39" s="53" t="n">
        <v>0</v>
      </c>
      <c r="Q39" s="99" t="n">
        <f aca="false">SUM(B39:P39)</f>
        <v>9627.19486</v>
      </c>
    </row>
    <row r="40" customFormat="false" ht="12.75" hidden="false" customHeight="false" outlineLevel="0" collapsed="false">
      <c r="A40" s="51" t="s">
        <v>122</v>
      </c>
      <c r="B40" s="53" t="n">
        <v>22562.11964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18922.98618</v>
      </c>
      <c r="K40" s="53" t="n">
        <v>0</v>
      </c>
      <c r="L40" s="53" t="n">
        <v>16568.15959</v>
      </c>
      <c r="M40" s="53" t="n">
        <v>0</v>
      </c>
      <c r="N40" s="53" t="n">
        <v>0</v>
      </c>
      <c r="O40" s="53" t="n">
        <v>0</v>
      </c>
      <c r="P40" s="53" t="n">
        <v>0</v>
      </c>
      <c r="Q40" s="99" t="n">
        <f aca="false">SUM(B40:P40)</f>
        <v>58053.26541</v>
      </c>
    </row>
    <row r="41" customFormat="false" ht="12.75" hidden="false" customHeight="false" outlineLevel="0" collapsed="false">
      <c r="A41" s="51" t="s">
        <v>123</v>
      </c>
      <c r="B41" s="53" t="n">
        <v>101169.49308</v>
      </c>
      <c r="C41" s="53" t="n">
        <v>0</v>
      </c>
      <c r="D41" s="53" t="n">
        <v>0</v>
      </c>
      <c r="E41" s="53" t="n">
        <v>0</v>
      </c>
      <c r="F41" s="53" t="n">
        <v>8806.51085</v>
      </c>
      <c r="G41" s="53" t="n">
        <v>0</v>
      </c>
      <c r="H41" s="53" t="n">
        <v>0</v>
      </c>
      <c r="I41" s="53" t="n">
        <v>0</v>
      </c>
      <c r="J41" s="53" t="n">
        <v>236484.77032</v>
      </c>
      <c r="K41" s="53" t="n">
        <v>0</v>
      </c>
      <c r="L41" s="53" t="n">
        <v>59829.84258</v>
      </c>
      <c r="M41" s="53" t="n">
        <v>0</v>
      </c>
      <c r="N41" s="53" t="n">
        <v>0</v>
      </c>
      <c r="O41" s="53" t="n">
        <v>0</v>
      </c>
      <c r="P41" s="53" t="n">
        <v>0</v>
      </c>
      <c r="Q41" s="99" t="n">
        <f aca="false">SUM(B41:P41)</f>
        <v>406290.61683</v>
      </c>
    </row>
    <row r="42" customFormat="false" ht="12.75" hidden="false" customHeight="false" outlineLevel="0" collapsed="false">
      <c r="A42" s="51" t="s">
        <v>124</v>
      </c>
      <c r="B42" s="53" t="n">
        <v>2.09026</v>
      </c>
      <c r="C42" s="53" t="n">
        <v>0.83157</v>
      </c>
      <c r="D42" s="53" t="n">
        <v>0</v>
      </c>
      <c r="E42" s="53" t="n">
        <v>0</v>
      </c>
      <c r="F42" s="53" t="n">
        <v>0</v>
      </c>
      <c r="G42" s="53" t="n">
        <v>2387.27969</v>
      </c>
      <c r="H42" s="53" t="n">
        <v>0</v>
      </c>
      <c r="I42" s="53" t="n">
        <v>0</v>
      </c>
      <c r="J42" s="53" t="n">
        <v>31863.4307</v>
      </c>
      <c r="K42" s="53" t="n">
        <v>0</v>
      </c>
      <c r="L42" s="53" t="n">
        <v>7952.0965</v>
      </c>
      <c r="M42" s="53" t="n">
        <v>0</v>
      </c>
      <c r="N42" s="53" t="n">
        <v>0</v>
      </c>
      <c r="O42" s="53" t="n">
        <v>0</v>
      </c>
      <c r="P42" s="53" t="n">
        <v>0</v>
      </c>
      <c r="Q42" s="99" t="n">
        <f aca="false">SUM(B42:P42)</f>
        <v>42205.72872</v>
      </c>
    </row>
    <row r="43" customFormat="false" ht="12.75" hidden="false" customHeight="false" outlineLevel="0" collapsed="false">
      <c r="A43" s="51" t="s">
        <v>125</v>
      </c>
      <c r="B43" s="53" t="n">
        <v>2596.04508</v>
      </c>
      <c r="C43" s="53" t="n">
        <v>0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4466.08364</v>
      </c>
      <c r="K43" s="53" t="n">
        <v>0</v>
      </c>
      <c r="L43" s="53" t="n">
        <v>8658.65995</v>
      </c>
      <c r="M43" s="53" t="n">
        <v>0</v>
      </c>
      <c r="N43" s="53" t="n">
        <v>0</v>
      </c>
      <c r="O43" s="53" t="n">
        <v>0</v>
      </c>
      <c r="P43" s="53" t="n">
        <v>0</v>
      </c>
      <c r="Q43" s="99" t="n">
        <f aca="false">SUM(B43:P43)</f>
        <v>15720.78867</v>
      </c>
    </row>
    <row r="44" customFormat="false" ht="12.75" hidden="false" customHeight="false" outlineLevel="0" collapsed="false">
      <c r="A44" s="51" t="s">
        <v>126</v>
      </c>
      <c r="B44" s="53" t="n">
        <v>766.45709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173.34994</v>
      </c>
      <c r="K44" s="53" t="n">
        <v>0</v>
      </c>
      <c r="L44" s="53" t="n">
        <v>1459.94102</v>
      </c>
      <c r="M44" s="53" t="n">
        <v>0</v>
      </c>
      <c r="N44" s="53" t="n">
        <v>0</v>
      </c>
      <c r="O44" s="53" t="n">
        <v>0</v>
      </c>
      <c r="P44" s="53" t="n">
        <v>0</v>
      </c>
      <c r="Q44" s="99" t="n">
        <f aca="false">SUM(B44:P44)</f>
        <v>2399.74805</v>
      </c>
    </row>
    <row r="45" customFormat="false" ht="12.75" hidden="false" customHeight="false" outlineLevel="0" collapsed="false">
      <c r="A45" s="51" t="s">
        <v>127</v>
      </c>
      <c r="B45" s="53" t="n">
        <v>4957.74112</v>
      </c>
      <c r="C45" s="53" t="n">
        <v>191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7152.89156</v>
      </c>
      <c r="K45" s="53" t="n">
        <v>0</v>
      </c>
      <c r="L45" s="53" t="n">
        <v>8120.88291</v>
      </c>
      <c r="M45" s="53" t="n">
        <v>0</v>
      </c>
      <c r="N45" s="53" t="n">
        <v>0</v>
      </c>
      <c r="O45" s="53" t="n">
        <v>0</v>
      </c>
      <c r="P45" s="53" t="n">
        <v>0</v>
      </c>
      <c r="Q45" s="99" t="n">
        <f aca="false">SUM(B45:P45)</f>
        <v>20422.51559</v>
      </c>
    </row>
    <row r="46" customFormat="false" ht="12.75" hidden="false" customHeight="false" outlineLevel="0" collapsed="false">
      <c r="A46" s="51" t="s">
        <v>128</v>
      </c>
      <c r="B46" s="53" t="n">
        <v>26437.34601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10576.27153</v>
      </c>
      <c r="K46" s="53" t="n">
        <v>0</v>
      </c>
      <c r="L46" s="53" t="n">
        <v>11264.20987</v>
      </c>
      <c r="M46" s="53" t="n">
        <v>0</v>
      </c>
      <c r="N46" s="53" t="n">
        <v>0</v>
      </c>
      <c r="O46" s="53" t="n">
        <v>0</v>
      </c>
      <c r="P46" s="53" t="n">
        <v>0</v>
      </c>
      <c r="Q46" s="99" t="n">
        <f aca="false">SUM(B46:P46)</f>
        <v>48277.82741</v>
      </c>
    </row>
    <row r="47" customFormat="false" ht="12.75" hidden="false" customHeight="false" outlineLevel="0" collapsed="false">
      <c r="A47" s="51" t="s">
        <v>129</v>
      </c>
      <c r="B47" s="53" t="n">
        <v>9140.12018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102538.53603</v>
      </c>
      <c r="K47" s="53" t="n">
        <v>0</v>
      </c>
      <c r="L47" s="53" t="n">
        <v>49191.60929</v>
      </c>
      <c r="M47" s="53" t="n">
        <v>0</v>
      </c>
      <c r="N47" s="53" t="n">
        <v>0</v>
      </c>
      <c r="O47" s="53" t="n">
        <v>0</v>
      </c>
      <c r="P47" s="53" t="n">
        <v>0</v>
      </c>
      <c r="Q47" s="99" t="n">
        <f aca="false">SUM(B47:P47)</f>
        <v>160870.2655</v>
      </c>
    </row>
    <row r="48" customFormat="false" ht="12.75" hidden="false" customHeight="false" outlineLevel="0" collapsed="false">
      <c r="A48" s="51" t="s">
        <v>130</v>
      </c>
      <c r="B48" s="53" t="n">
        <v>67.15603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17.07056</v>
      </c>
      <c r="M48" s="53" t="n">
        <v>0</v>
      </c>
      <c r="N48" s="53" t="n">
        <v>0</v>
      </c>
      <c r="O48" s="53" t="n">
        <v>0</v>
      </c>
      <c r="P48" s="53" t="n">
        <v>0</v>
      </c>
      <c r="Q48" s="99" t="n">
        <f aca="false">SUM(B48:P48)</f>
        <v>84.22659</v>
      </c>
    </row>
    <row r="49" customFormat="false" ht="12.75" hidden="false" customHeight="false" outlineLevel="0" collapsed="false">
      <c r="A49" s="51" t="s">
        <v>131</v>
      </c>
      <c r="B49" s="53" t="n">
        <v>4.23811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1305.57474</v>
      </c>
      <c r="K49" s="53" t="n">
        <v>0</v>
      </c>
      <c r="L49" s="53" t="n">
        <v>10783.8738</v>
      </c>
      <c r="M49" s="53" t="n">
        <v>0</v>
      </c>
      <c r="N49" s="53" t="n">
        <v>0</v>
      </c>
      <c r="O49" s="53" t="n">
        <v>0</v>
      </c>
      <c r="P49" s="53" t="n">
        <v>0</v>
      </c>
      <c r="Q49" s="99" t="n">
        <f aca="false">SUM(B49:P49)</f>
        <v>12093.68665</v>
      </c>
    </row>
    <row r="50" customFormat="false" ht="12.75" hidden="false" customHeight="false" outlineLevel="0" collapsed="false">
      <c r="A50" s="51" t="s">
        <v>132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99" t="n">
        <f aca="false">SUM(B50:P50)</f>
        <v>0</v>
      </c>
    </row>
    <row r="51" customFormat="false" ht="12.75" hidden="false" customHeight="false" outlineLevel="0" collapsed="false">
      <c r="A51" s="51" t="s">
        <v>133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3" t="n">
        <v>0</v>
      </c>
      <c r="Q51" s="99" t="n">
        <f aca="false">SUM(B51:P51)</f>
        <v>0</v>
      </c>
    </row>
    <row r="52" customFormat="false" ht="12.75" hidden="false" customHeight="false" outlineLevel="0" collapsed="false">
      <c r="A52" s="51" t="s">
        <v>134</v>
      </c>
      <c r="B52" s="53" t="n">
        <v>47799.0204</v>
      </c>
      <c r="C52" s="53" t="n">
        <v>0</v>
      </c>
      <c r="D52" s="53" t="n">
        <v>438.09428</v>
      </c>
      <c r="E52" s="53" t="n">
        <v>0</v>
      </c>
      <c r="F52" s="53" t="n">
        <v>968.12398</v>
      </c>
      <c r="G52" s="53" t="n">
        <v>13951.74807</v>
      </c>
      <c r="H52" s="53" t="n">
        <v>5.34317</v>
      </c>
      <c r="I52" s="53" t="n">
        <v>0.25732</v>
      </c>
      <c r="J52" s="53" t="n">
        <v>28323.28552</v>
      </c>
      <c r="K52" s="53" t="n">
        <v>0</v>
      </c>
      <c r="L52" s="53" t="n">
        <v>17410.63205</v>
      </c>
      <c r="M52" s="53" t="n">
        <v>1624.63462</v>
      </c>
      <c r="N52" s="53" t="n">
        <v>3632.69304</v>
      </c>
      <c r="O52" s="53" t="n">
        <v>0</v>
      </c>
      <c r="P52" s="53" t="n">
        <v>27.73823</v>
      </c>
      <c r="Q52" s="99" t="n">
        <f aca="false">SUM(B52:P52)</f>
        <v>114181.57068</v>
      </c>
    </row>
    <row r="53" customFormat="false" ht="12.75" hidden="false" customHeight="false" outlineLevel="0" collapsed="false">
      <c r="A53" s="51" t="s">
        <v>135</v>
      </c>
      <c r="B53" s="53" t="n">
        <v>371.43688</v>
      </c>
      <c r="C53" s="53" t="n">
        <v>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899.15535</v>
      </c>
      <c r="K53" s="53" t="n">
        <v>0</v>
      </c>
      <c r="L53" s="53" t="n">
        <v>5182.24301</v>
      </c>
      <c r="M53" s="53" t="n">
        <v>0</v>
      </c>
      <c r="N53" s="53" t="n">
        <v>0</v>
      </c>
      <c r="O53" s="53" t="n">
        <v>0</v>
      </c>
      <c r="P53" s="53" t="n">
        <v>0</v>
      </c>
      <c r="Q53" s="99" t="n">
        <f aca="false">SUM(B53:P53)</f>
        <v>6452.83524</v>
      </c>
    </row>
    <row r="54" customFormat="false" ht="12.75" hidden="false" customHeight="false" outlineLevel="0" collapsed="false">
      <c r="A54" s="51" t="s">
        <v>136</v>
      </c>
      <c r="B54" s="53" t="n">
        <v>2818.5059</v>
      </c>
      <c r="C54" s="53" t="n">
        <v>0</v>
      </c>
      <c r="D54" s="53" t="n">
        <v>0</v>
      </c>
      <c r="E54" s="53" t="n">
        <v>0</v>
      </c>
      <c r="F54" s="53" t="n">
        <v>128.46678</v>
      </c>
      <c r="G54" s="53" t="n">
        <v>0</v>
      </c>
      <c r="H54" s="53" t="n">
        <v>0</v>
      </c>
      <c r="I54" s="53" t="n">
        <v>0</v>
      </c>
      <c r="J54" s="53" t="n">
        <v>2584.97143</v>
      </c>
      <c r="K54" s="53" t="n">
        <v>0</v>
      </c>
      <c r="L54" s="53" t="n">
        <v>6008.66226</v>
      </c>
      <c r="M54" s="53" t="n">
        <v>0</v>
      </c>
      <c r="N54" s="53" t="n">
        <v>0</v>
      </c>
      <c r="O54" s="53" t="n">
        <v>0</v>
      </c>
      <c r="P54" s="53" t="n">
        <v>0</v>
      </c>
      <c r="Q54" s="99" t="n">
        <f aca="false">SUM(B54:P54)</f>
        <v>11540.60637</v>
      </c>
    </row>
    <row r="55" customFormat="false" ht="12.75" hidden="false" customHeight="false" outlineLevel="0" collapsed="false">
      <c r="A55" s="51" t="s">
        <v>137</v>
      </c>
      <c r="B55" s="53" t="n">
        <v>381.82481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2023.53207</v>
      </c>
      <c r="K55" s="53" t="n">
        <v>0</v>
      </c>
      <c r="L55" s="53" t="n">
        <v>1643.61714</v>
      </c>
      <c r="M55" s="53" t="n">
        <v>0</v>
      </c>
      <c r="N55" s="53" t="n">
        <v>0</v>
      </c>
      <c r="O55" s="53" t="n">
        <v>0</v>
      </c>
      <c r="P55" s="53" t="n">
        <v>0</v>
      </c>
      <c r="Q55" s="99" t="n">
        <f aca="false">SUM(B55:P55)</f>
        <v>4048.97402</v>
      </c>
    </row>
    <row r="56" customFormat="false" ht="12.75" hidden="false" customHeight="false" outlineLevel="0" collapsed="false">
      <c r="A56" s="51" t="s">
        <v>138</v>
      </c>
      <c r="B56" s="53" t="n">
        <v>104078.69552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37915.16257</v>
      </c>
      <c r="K56" s="53" t="n">
        <v>0</v>
      </c>
      <c r="L56" s="53" t="n">
        <v>7195.3124</v>
      </c>
      <c r="M56" s="53" t="n">
        <v>0</v>
      </c>
      <c r="N56" s="53" t="n">
        <v>0</v>
      </c>
      <c r="O56" s="53" t="n">
        <v>0</v>
      </c>
      <c r="P56" s="53" t="n">
        <v>0</v>
      </c>
      <c r="Q56" s="99" t="n">
        <f aca="false">SUM(B56:P56)</f>
        <v>149189.17049</v>
      </c>
    </row>
    <row r="57" customFormat="false" ht="12.75" hidden="false" customHeight="false" outlineLevel="0" collapsed="false">
      <c r="A57" s="51" t="s">
        <v>139</v>
      </c>
      <c r="B57" s="53" t="n">
        <v>159412.98022</v>
      </c>
      <c r="C57" s="53" t="n">
        <v>0</v>
      </c>
      <c r="D57" s="53" t="n">
        <v>0</v>
      </c>
      <c r="E57" s="53" t="n">
        <v>0</v>
      </c>
      <c r="F57" s="53" t="n">
        <v>2566.40311</v>
      </c>
      <c r="G57" s="53" t="n">
        <v>0</v>
      </c>
      <c r="H57" s="53" t="n">
        <v>0</v>
      </c>
      <c r="I57" s="53" t="n">
        <v>0</v>
      </c>
      <c r="J57" s="53" t="n">
        <v>146215.59533</v>
      </c>
      <c r="K57" s="53" t="n">
        <v>0</v>
      </c>
      <c r="L57" s="53" t="n">
        <v>46186.79919</v>
      </c>
      <c r="M57" s="53" t="n">
        <v>0</v>
      </c>
      <c r="N57" s="53" t="n">
        <v>0</v>
      </c>
      <c r="O57" s="53" t="n">
        <v>0</v>
      </c>
      <c r="P57" s="53" t="n">
        <v>0</v>
      </c>
      <c r="Q57" s="99" t="n">
        <f aca="false">SUM(B57:P57)</f>
        <v>354381.77785</v>
      </c>
    </row>
    <row r="58" customFormat="false" ht="12.75" hidden="false" customHeight="false" outlineLevel="0" collapsed="false">
      <c r="A58" s="51" t="s">
        <v>140</v>
      </c>
      <c r="B58" s="53" t="n">
        <v>0</v>
      </c>
      <c r="C58" s="53" t="n">
        <v>0</v>
      </c>
      <c r="D58" s="53" t="n">
        <v>592.9648</v>
      </c>
      <c r="E58" s="53" t="n">
        <v>0</v>
      </c>
      <c r="F58" s="53" t="n">
        <v>496.9528</v>
      </c>
      <c r="G58" s="53" t="n">
        <v>580154.45398</v>
      </c>
      <c r="H58" s="53" t="n">
        <v>1225.28828</v>
      </c>
      <c r="I58" s="53" t="n">
        <v>1066.36382</v>
      </c>
      <c r="J58" s="53" t="n">
        <v>0</v>
      </c>
      <c r="K58" s="53" t="n">
        <v>0</v>
      </c>
      <c r="L58" s="53" t="n">
        <v>0</v>
      </c>
      <c r="M58" s="53" t="n">
        <v>13.71654</v>
      </c>
      <c r="N58" s="53" t="n">
        <v>284489.66014</v>
      </c>
      <c r="O58" s="53" t="n">
        <v>563.42382</v>
      </c>
      <c r="P58" s="53" t="n">
        <v>1029.80291</v>
      </c>
      <c r="Q58" s="99" t="n">
        <f aca="false">SUM(B58:P58)</f>
        <v>869632.62709</v>
      </c>
    </row>
    <row r="59" customFormat="false" ht="12.75" hidden="false" customHeight="false" outlineLevel="0" collapsed="false">
      <c r="A59" s="51" t="s">
        <v>141</v>
      </c>
      <c r="B59" s="53" t="n">
        <v>368.90092</v>
      </c>
      <c r="C59" s="53" t="n">
        <v>0.79377</v>
      </c>
      <c r="D59" s="53" t="n">
        <v>1444.44531</v>
      </c>
      <c r="E59" s="53" t="n">
        <v>0</v>
      </c>
      <c r="F59" s="53" t="n">
        <v>33362.53165</v>
      </c>
      <c r="G59" s="53" t="n">
        <v>686634.3522</v>
      </c>
      <c r="H59" s="53" t="n">
        <v>1280.87183</v>
      </c>
      <c r="I59" s="53" t="n">
        <v>392.106</v>
      </c>
      <c r="J59" s="53" t="n">
        <v>34420.57626</v>
      </c>
      <c r="K59" s="53" t="n">
        <v>0</v>
      </c>
      <c r="L59" s="53" t="n">
        <v>36054.58778</v>
      </c>
      <c r="M59" s="53" t="n">
        <v>13729.89721</v>
      </c>
      <c r="N59" s="53" t="n">
        <v>18018.90267</v>
      </c>
      <c r="O59" s="53" t="n">
        <v>2456.29208</v>
      </c>
      <c r="P59" s="53" t="n">
        <v>2644.79797</v>
      </c>
      <c r="Q59" s="99" t="n">
        <f aca="false">SUM(B59:P59)</f>
        <v>830809.05565</v>
      </c>
    </row>
    <row r="60" customFormat="false" ht="12.75" hidden="false" customHeight="false" outlineLevel="0" collapsed="false">
      <c r="A60" s="51" t="s">
        <v>142</v>
      </c>
      <c r="B60" s="53" t="n">
        <v>113931.25116</v>
      </c>
      <c r="C60" s="53" t="n">
        <v>2512.8982</v>
      </c>
      <c r="D60" s="53" t="n">
        <v>0</v>
      </c>
      <c r="E60" s="53" t="n"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25674.00267</v>
      </c>
      <c r="K60" s="53" t="n">
        <v>0</v>
      </c>
      <c r="L60" s="53" t="n">
        <v>13746.774</v>
      </c>
      <c r="M60" s="53" t="n">
        <v>0</v>
      </c>
      <c r="N60" s="53" t="n">
        <v>0</v>
      </c>
      <c r="O60" s="53" t="n">
        <v>0</v>
      </c>
      <c r="P60" s="53" t="n">
        <v>0</v>
      </c>
      <c r="Q60" s="99" t="n">
        <f aca="false">SUM(B60:P60)</f>
        <v>155864.92603</v>
      </c>
    </row>
    <row r="61" customFormat="false" ht="12.75" hidden="false" customHeight="false" outlineLevel="0" collapsed="false">
      <c r="A61" s="51" t="s">
        <v>143</v>
      </c>
      <c r="B61" s="53" t="n">
        <v>7892.69849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1430.65534</v>
      </c>
      <c r="K61" s="53" t="n">
        <v>0</v>
      </c>
      <c r="L61" s="53" t="n">
        <v>6736.73959</v>
      </c>
      <c r="M61" s="53" t="n">
        <v>0</v>
      </c>
      <c r="N61" s="53" t="n">
        <v>0</v>
      </c>
      <c r="O61" s="53" t="n">
        <v>0</v>
      </c>
      <c r="P61" s="53" t="n">
        <v>0</v>
      </c>
      <c r="Q61" s="99" t="n">
        <f aca="false">SUM(B61:P61)</f>
        <v>16060.09342</v>
      </c>
    </row>
    <row r="62" customFormat="false" ht="12.75" hidden="false" customHeight="false" outlineLevel="0" collapsed="false">
      <c r="A62" s="51" t="s">
        <v>144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30304.72462</v>
      </c>
      <c r="H62" s="53" t="n">
        <v>17.53004</v>
      </c>
      <c r="I62" s="53" t="n">
        <v>54.03528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80.71372</v>
      </c>
      <c r="O62" s="53" t="n">
        <v>58.11182</v>
      </c>
      <c r="P62" s="53" t="n">
        <v>0.95265</v>
      </c>
      <c r="Q62" s="99" t="n">
        <f aca="false">SUM(B62:P62)</f>
        <v>30516.06813</v>
      </c>
    </row>
    <row r="63" customFormat="false" ht="12.75" hidden="false" customHeight="false" outlineLevel="0" collapsed="false">
      <c r="A63" s="51" t="s">
        <v>145</v>
      </c>
      <c r="B63" s="53" t="n">
        <v>187970.24192</v>
      </c>
      <c r="C63" s="53" t="n">
        <v>0</v>
      </c>
      <c r="D63" s="53" t="n">
        <v>3865.77907</v>
      </c>
      <c r="E63" s="53" t="n">
        <v>0</v>
      </c>
      <c r="F63" s="53" t="n">
        <v>126719.05486</v>
      </c>
      <c r="G63" s="53" t="n">
        <v>2950596.42</v>
      </c>
      <c r="H63" s="53" t="n">
        <v>3804.88565</v>
      </c>
      <c r="I63" s="53" t="n">
        <v>991.19699</v>
      </c>
      <c r="J63" s="53" t="n">
        <v>31631.53101</v>
      </c>
      <c r="K63" s="53" t="n">
        <v>0</v>
      </c>
      <c r="L63" s="53" t="n">
        <v>34251.55603</v>
      </c>
      <c r="M63" s="53" t="n">
        <v>0</v>
      </c>
      <c r="N63" s="53" t="n">
        <v>28150.78188</v>
      </c>
      <c r="O63" s="53" t="n">
        <v>384.00142</v>
      </c>
      <c r="P63" s="53" t="n">
        <v>111.17168</v>
      </c>
      <c r="Q63" s="99" t="n">
        <f aca="false">SUM(B63:P63)</f>
        <v>3368476.62051</v>
      </c>
    </row>
    <row r="64" customFormat="false" ht="12.75" hidden="false" customHeight="false" outlineLevel="0" collapsed="false">
      <c r="A64" s="51" t="s">
        <v>146</v>
      </c>
      <c r="B64" s="53" t="n">
        <v>483688.79297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90.19881</v>
      </c>
      <c r="H64" s="53" t="n">
        <v>0</v>
      </c>
      <c r="I64" s="53" t="n">
        <v>0</v>
      </c>
      <c r="J64" s="53" t="n">
        <v>223725.71938</v>
      </c>
      <c r="K64" s="53" t="n">
        <v>0</v>
      </c>
      <c r="L64" s="53" t="n">
        <v>68086.07673</v>
      </c>
      <c r="M64" s="53" t="n">
        <v>0</v>
      </c>
      <c r="N64" s="53" t="n">
        <v>0</v>
      </c>
      <c r="O64" s="53" t="n">
        <v>0</v>
      </c>
      <c r="P64" s="53" t="n">
        <v>33.25575</v>
      </c>
      <c r="Q64" s="99" t="n">
        <f aca="false">SUM(B64:P64)</f>
        <v>775624.04364</v>
      </c>
    </row>
    <row r="65" customFormat="false" ht="12.75" hidden="false" customHeight="false" outlineLevel="0" collapsed="false">
      <c r="A65" s="51" t="s">
        <v>147</v>
      </c>
      <c r="B65" s="53" t="n">
        <v>2175.358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2221.622</v>
      </c>
      <c r="K65" s="53" t="n">
        <v>0</v>
      </c>
      <c r="L65" s="53" t="n">
        <v>5585.428</v>
      </c>
      <c r="M65" s="53" t="n">
        <v>0</v>
      </c>
      <c r="N65" s="53" t="n">
        <v>0</v>
      </c>
      <c r="O65" s="53" t="n">
        <v>0</v>
      </c>
      <c r="P65" s="53" t="n">
        <v>0</v>
      </c>
      <c r="Q65" s="99" t="n">
        <f aca="false">SUM(B65:P65)</f>
        <v>9982.408</v>
      </c>
    </row>
    <row r="66" customFormat="false" ht="12.75" hidden="false" customHeight="false" outlineLevel="0" collapsed="false">
      <c r="A66" s="51" t="s">
        <v>148</v>
      </c>
      <c r="B66" s="53" t="n">
        <v>31.39849</v>
      </c>
      <c r="C66" s="53" t="n">
        <v>21.79224</v>
      </c>
      <c r="D66" s="53" t="n">
        <v>0</v>
      </c>
      <c r="E66" s="53" t="n">
        <v>0</v>
      </c>
      <c r="F66" s="53" t="n">
        <v>4.54081</v>
      </c>
      <c r="G66" s="53" t="n">
        <v>9753.8159</v>
      </c>
      <c r="H66" s="53" t="n">
        <v>0</v>
      </c>
      <c r="I66" s="53" t="n">
        <v>0</v>
      </c>
      <c r="J66" s="53" t="n">
        <v>721.54926</v>
      </c>
      <c r="K66" s="53" t="n">
        <v>0</v>
      </c>
      <c r="L66" s="53" t="n">
        <v>6281.75567</v>
      </c>
      <c r="M66" s="53" t="n">
        <v>0</v>
      </c>
      <c r="N66" s="53" t="n">
        <v>0</v>
      </c>
      <c r="O66" s="53" t="n">
        <v>0</v>
      </c>
      <c r="P66" s="53" t="n">
        <v>74.79533</v>
      </c>
      <c r="Q66" s="99" t="n">
        <f aca="false">SUM(B66:P66)</f>
        <v>16889.6477</v>
      </c>
    </row>
    <row r="67" customFormat="false" ht="12.75" hidden="false" customHeight="false" outlineLevel="0" collapsed="false">
      <c r="A67" s="51" t="s">
        <v>149</v>
      </c>
      <c r="B67" s="53" t="n">
        <v>119478.1909</v>
      </c>
      <c r="C67" s="53" t="n">
        <v>14140.85181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80479.23638</v>
      </c>
      <c r="K67" s="53" t="n">
        <v>0</v>
      </c>
      <c r="L67" s="53" t="n">
        <v>35477.234</v>
      </c>
      <c r="M67" s="53" t="n">
        <v>0</v>
      </c>
      <c r="N67" s="53" t="n">
        <v>0</v>
      </c>
      <c r="O67" s="53" t="n">
        <v>0</v>
      </c>
      <c r="P67" s="53" t="n">
        <v>0</v>
      </c>
      <c r="Q67" s="99" t="n">
        <f aca="false">SUM(B67:P67)</f>
        <v>249575.51309</v>
      </c>
    </row>
    <row r="68" customFormat="false" ht="12.75" hidden="false" customHeight="false" outlineLevel="0" collapsed="false">
      <c r="A68" s="51" t="s">
        <v>150</v>
      </c>
      <c r="B68" s="53" t="n">
        <v>0.57568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.4442</v>
      </c>
      <c r="M68" s="53" t="n">
        <v>0</v>
      </c>
      <c r="N68" s="53" t="n">
        <v>0</v>
      </c>
      <c r="O68" s="53" t="n">
        <v>0</v>
      </c>
      <c r="P68" s="53" t="n">
        <v>0</v>
      </c>
      <c r="Q68" s="99" t="n">
        <f aca="false">SUM(B68:P68)</f>
        <v>1.01988</v>
      </c>
    </row>
    <row r="69" customFormat="false" ht="12.75" hidden="false" customHeight="false" outlineLevel="0" collapsed="false">
      <c r="A69" s="51" t="s">
        <v>151</v>
      </c>
      <c r="B69" s="53" t="n">
        <v>118433.92418</v>
      </c>
      <c r="C69" s="53" t="n">
        <v>0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36978.24975</v>
      </c>
      <c r="K69" s="53" t="n">
        <v>0</v>
      </c>
      <c r="L69" s="53" t="n">
        <v>13552.08244</v>
      </c>
      <c r="M69" s="53" t="n">
        <v>0</v>
      </c>
      <c r="N69" s="53" t="n">
        <v>0</v>
      </c>
      <c r="O69" s="53" t="n">
        <v>0</v>
      </c>
      <c r="P69" s="53" t="n">
        <v>0</v>
      </c>
      <c r="Q69" s="99" t="n">
        <f aca="false">SUM(B69:P69)</f>
        <v>168964.25637</v>
      </c>
    </row>
    <row r="70" customFormat="false" ht="12.75" hidden="false" customHeight="false" outlineLevel="0" collapsed="false">
      <c r="A70" s="51" t="s">
        <v>152</v>
      </c>
      <c r="B70" s="53" t="n">
        <v>0.17563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34.7581</v>
      </c>
      <c r="K70" s="53" t="n">
        <v>0</v>
      </c>
      <c r="L70" s="53" t="n">
        <v>17.47746</v>
      </c>
      <c r="M70" s="53" t="n">
        <v>0</v>
      </c>
      <c r="N70" s="53" t="n">
        <v>0</v>
      </c>
      <c r="O70" s="53" t="n">
        <v>0</v>
      </c>
      <c r="P70" s="53" t="n">
        <v>0</v>
      </c>
      <c r="Q70" s="99" t="n">
        <f aca="false">SUM(B70:P70)</f>
        <v>52.41119</v>
      </c>
    </row>
    <row r="71" customFormat="false" ht="12.75" hidden="false" customHeight="false" outlineLevel="0" collapsed="false">
      <c r="A71" s="51" t="s">
        <v>153</v>
      </c>
      <c r="B71" s="53" t="n">
        <v>171.11755</v>
      </c>
      <c r="C71" s="53" t="n">
        <v>1E-005</v>
      </c>
      <c r="D71" s="53" t="n">
        <v>0</v>
      </c>
      <c r="E71" s="53" t="n">
        <v>0</v>
      </c>
      <c r="F71" s="53" t="n">
        <v>45.61719</v>
      </c>
      <c r="G71" s="53" t="n">
        <v>0</v>
      </c>
      <c r="H71" s="53" t="n">
        <v>0</v>
      </c>
      <c r="I71" s="53" t="n">
        <v>0</v>
      </c>
      <c r="J71" s="53" t="n">
        <v>1191.30435</v>
      </c>
      <c r="K71" s="53" t="n">
        <v>0</v>
      </c>
      <c r="L71" s="53" t="n">
        <v>924.52844</v>
      </c>
      <c r="M71" s="53" t="n">
        <v>0</v>
      </c>
      <c r="N71" s="53" t="n">
        <v>0</v>
      </c>
      <c r="O71" s="53" t="n">
        <v>0</v>
      </c>
      <c r="P71" s="53" t="n">
        <v>0</v>
      </c>
      <c r="Q71" s="99" t="n">
        <f aca="false">SUM(B71:P71)</f>
        <v>2332.56754</v>
      </c>
    </row>
    <row r="72" customFormat="false" ht="12.75" hidden="false" customHeight="false" outlineLevel="0" collapsed="false">
      <c r="A72" s="51" t="s">
        <v>154</v>
      </c>
      <c r="B72" s="53" t="n">
        <v>1014.49772</v>
      </c>
      <c r="C72" s="53" t="n">
        <v>0</v>
      </c>
      <c r="D72" s="53" t="n">
        <v>0</v>
      </c>
      <c r="E72" s="53" t="n">
        <v>0</v>
      </c>
      <c r="F72" s="53" t="n">
        <v>9.91967</v>
      </c>
      <c r="G72" s="53" t="n">
        <v>3546.11518</v>
      </c>
      <c r="H72" s="53" t="n">
        <v>37.58154</v>
      </c>
      <c r="I72" s="53" t="n">
        <v>0.39485</v>
      </c>
      <c r="J72" s="53" t="n">
        <v>15155.68331</v>
      </c>
      <c r="K72" s="53" t="n">
        <v>0</v>
      </c>
      <c r="L72" s="53" t="n">
        <v>5680.83846</v>
      </c>
      <c r="M72" s="53" t="n">
        <v>0</v>
      </c>
      <c r="N72" s="53" t="n">
        <v>0</v>
      </c>
      <c r="O72" s="53" t="n">
        <v>0</v>
      </c>
      <c r="P72" s="53" t="n">
        <v>5.45992</v>
      </c>
      <c r="Q72" s="99" t="n">
        <f aca="false">SUM(B72:P72)</f>
        <v>25450.49065</v>
      </c>
    </row>
    <row r="73" customFormat="false" ht="12.75" hidden="false" customHeight="false" outlineLevel="0" collapsed="false">
      <c r="A73" s="51" t="s">
        <v>155</v>
      </c>
      <c r="B73" s="53" t="n">
        <v>0.07617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20.24299</v>
      </c>
      <c r="K73" s="53" t="n">
        <v>0</v>
      </c>
      <c r="L73" s="53" t="n">
        <v>4.69249</v>
      </c>
      <c r="M73" s="53" t="n">
        <v>0</v>
      </c>
      <c r="N73" s="53" t="n">
        <v>0</v>
      </c>
      <c r="O73" s="53" t="n">
        <v>0</v>
      </c>
      <c r="P73" s="53" t="n">
        <v>0</v>
      </c>
      <c r="Q73" s="99" t="n">
        <f aca="false">SUM(B73:P73)</f>
        <v>25.01165</v>
      </c>
    </row>
    <row r="74" customFormat="false" ht="12.75" hidden="false" customHeight="false" outlineLevel="0" collapsed="false">
      <c r="A74" s="51" t="s">
        <v>156</v>
      </c>
      <c r="B74" s="53" t="n">
        <v>51147.53279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17194.30798</v>
      </c>
      <c r="K74" s="53" t="n">
        <v>0</v>
      </c>
      <c r="L74" s="53" t="n">
        <v>10790.3284</v>
      </c>
      <c r="M74" s="53" t="n">
        <v>0</v>
      </c>
      <c r="N74" s="53" t="n">
        <v>0</v>
      </c>
      <c r="O74" s="53" t="n">
        <v>0</v>
      </c>
      <c r="P74" s="53" t="n">
        <v>0</v>
      </c>
      <c r="Q74" s="99" t="n">
        <f aca="false">SUM(B74:P74)</f>
        <v>79132.16917</v>
      </c>
    </row>
    <row r="75" customFormat="false" ht="12.75" hidden="false" customHeight="false" outlineLevel="0" collapsed="false">
      <c r="A75" s="51" t="s">
        <v>157</v>
      </c>
      <c r="B75" s="53" t="n">
        <v>0.151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47.077</v>
      </c>
      <c r="K75" s="53" t="n">
        <v>0</v>
      </c>
      <c r="L75" s="53" t="n">
        <v>11.61</v>
      </c>
      <c r="M75" s="53" t="n">
        <v>0</v>
      </c>
      <c r="N75" s="53" t="n">
        <v>0</v>
      </c>
      <c r="O75" s="53" t="n">
        <v>0</v>
      </c>
      <c r="P75" s="53" t="n">
        <v>0</v>
      </c>
      <c r="Q75" s="99" t="n">
        <f aca="false">SUM(B75:P75)</f>
        <v>58.838</v>
      </c>
    </row>
    <row r="76" customFormat="false" ht="12.75" hidden="false" customHeight="false" outlineLevel="0" collapsed="false">
      <c r="A76" s="51" t="s">
        <v>158</v>
      </c>
      <c r="B76" s="53" t="n">
        <v>901.22936</v>
      </c>
      <c r="C76" s="53" t="n">
        <v>0</v>
      </c>
      <c r="D76" s="53" t="n">
        <v>0</v>
      </c>
      <c r="E76" s="53" t="n">
        <v>0</v>
      </c>
      <c r="F76" s="53" t="n">
        <v>0.74158</v>
      </c>
      <c r="G76" s="53" t="n">
        <v>67805.27769</v>
      </c>
      <c r="H76" s="53" t="n">
        <v>83.12509</v>
      </c>
      <c r="I76" s="53" t="n">
        <v>14.81192</v>
      </c>
      <c r="J76" s="53" t="n">
        <v>8386.66743</v>
      </c>
      <c r="K76" s="53" t="n">
        <v>0</v>
      </c>
      <c r="L76" s="53" t="n">
        <v>3434.039</v>
      </c>
      <c r="M76" s="53" t="n">
        <v>0</v>
      </c>
      <c r="N76" s="53" t="n">
        <v>56.3538</v>
      </c>
      <c r="O76" s="53" t="n">
        <v>0</v>
      </c>
      <c r="P76" s="53" t="n">
        <v>28.872</v>
      </c>
      <c r="Q76" s="99" t="n">
        <f aca="false">SUM(B76:P76)</f>
        <v>80711.11787</v>
      </c>
    </row>
    <row r="77" customFormat="false" ht="12.75" hidden="false" customHeight="false" outlineLevel="0" collapsed="false">
      <c r="A77" s="51" t="s">
        <v>159</v>
      </c>
      <c r="B77" s="53" t="n">
        <v>4885.62538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2447.72067</v>
      </c>
      <c r="K77" s="53" t="n">
        <v>0</v>
      </c>
      <c r="L77" s="53" t="n">
        <v>1097.0778</v>
      </c>
      <c r="M77" s="53" t="n">
        <v>0</v>
      </c>
      <c r="N77" s="53" t="n">
        <v>0</v>
      </c>
      <c r="O77" s="53" t="n">
        <v>0</v>
      </c>
      <c r="P77" s="53" t="n">
        <v>0</v>
      </c>
      <c r="Q77" s="99" t="n">
        <f aca="false">SUM(B77:P77)</f>
        <v>8430.42385</v>
      </c>
    </row>
    <row r="78" customFormat="false" ht="12.75" hidden="false" customHeight="false" outlineLevel="0" collapsed="false">
      <c r="A78" s="51" t="s">
        <v>160</v>
      </c>
      <c r="B78" s="53" t="n">
        <v>14339.77055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154.39466</v>
      </c>
      <c r="J78" s="53" t="n">
        <v>999.49027</v>
      </c>
      <c r="K78" s="53" t="n">
        <v>0</v>
      </c>
      <c r="L78" s="53" t="n">
        <v>6797.51036</v>
      </c>
      <c r="M78" s="53" t="n">
        <v>0</v>
      </c>
      <c r="N78" s="53" t="n">
        <v>0</v>
      </c>
      <c r="O78" s="53" t="n">
        <v>0</v>
      </c>
      <c r="P78" s="53" t="n">
        <v>0</v>
      </c>
      <c r="Q78" s="99" t="n">
        <f aca="false">SUM(B78:P78)</f>
        <v>22291.16584</v>
      </c>
    </row>
    <row r="79" customFormat="false" ht="12.75" hidden="false" customHeight="false" outlineLevel="0" collapsed="false">
      <c r="A79" s="51" t="s">
        <v>161</v>
      </c>
      <c r="B79" s="53" t="n">
        <v>2.81492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0</v>
      </c>
      <c r="I79" s="53" t="n">
        <v>0</v>
      </c>
      <c r="J79" s="53" t="n">
        <v>7705.01554</v>
      </c>
      <c r="K79" s="53" t="n">
        <v>0</v>
      </c>
      <c r="L79" s="53" t="n">
        <v>6967.78818</v>
      </c>
      <c r="M79" s="53" t="n">
        <v>0</v>
      </c>
      <c r="N79" s="53" t="n">
        <v>0</v>
      </c>
      <c r="O79" s="53" t="n">
        <v>0</v>
      </c>
      <c r="P79" s="53" t="n">
        <v>0</v>
      </c>
      <c r="Q79" s="99" t="n">
        <f aca="false">SUM(B79:P79)</f>
        <v>14675.61864</v>
      </c>
    </row>
    <row r="80" customFormat="false" ht="12.75" hidden="false" customHeight="false" outlineLevel="0" collapsed="false">
      <c r="A80" s="51" t="s">
        <v>162</v>
      </c>
      <c r="B80" s="53" t="n">
        <v>59139.40769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0</v>
      </c>
      <c r="H80" s="53" t="n">
        <v>0</v>
      </c>
      <c r="I80" s="53" t="n">
        <v>0</v>
      </c>
      <c r="J80" s="53" t="n">
        <v>22627.48676</v>
      </c>
      <c r="K80" s="53" t="n">
        <v>0</v>
      </c>
      <c r="L80" s="53" t="n">
        <v>12288.49029</v>
      </c>
      <c r="M80" s="53" t="n">
        <v>0</v>
      </c>
      <c r="N80" s="53" t="n">
        <v>0</v>
      </c>
      <c r="O80" s="53" t="n">
        <v>0</v>
      </c>
      <c r="P80" s="53" t="n">
        <v>0</v>
      </c>
      <c r="Q80" s="99" t="n">
        <f aca="false">SUM(B80:P80)</f>
        <v>94055.38474</v>
      </c>
    </row>
    <row r="81" customFormat="false" ht="12.75" hidden="false" customHeight="false" outlineLevel="0" collapsed="false">
      <c r="A81" s="51" t="s">
        <v>163</v>
      </c>
      <c r="B81" s="53" t="n">
        <v>697138.03043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245844.9923</v>
      </c>
      <c r="K81" s="53" t="n">
        <v>0</v>
      </c>
      <c r="L81" s="53" t="n">
        <v>65596.53292</v>
      </c>
      <c r="M81" s="53" t="n">
        <v>0</v>
      </c>
      <c r="N81" s="53" t="n">
        <v>119.64333</v>
      </c>
      <c r="O81" s="53" t="n">
        <v>0</v>
      </c>
      <c r="P81" s="53" t="n">
        <v>0</v>
      </c>
      <c r="Q81" s="99" t="n">
        <f aca="false">SUM(B81:P81)</f>
        <v>1008699.19898</v>
      </c>
    </row>
    <row r="82" customFormat="false" ht="12.75" hidden="false" customHeight="false" outlineLevel="0" collapsed="false">
      <c r="A82" s="51" t="s">
        <v>164</v>
      </c>
      <c r="B82" s="53" t="n">
        <v>0.51349</v>
      </c>
      <c r="C82" s="53" t="n">
        <v>353.41939</v>
      </c>
      <c r="D82" s="53" t="n">
        <v>5879.64806</v>
      </c>
      <c r="E82" s="53" t="n">
        <v>0</v>
      </c>
      <c r="F82" s="53" t="n">
        <v>352.07028</v>
      </c>
      <c r="G82" s="53" t="n">
        <v>228728.8744</v>
      </c>
      <c r="H82" s="53" t="n">
        <v>1086.80557</v>
      </c>
      <c r="I82" s="53" t="n">
        <v>238.07051</v>
      </c>
      <c r="J82" s="53" t="n">
        <v>148.36321</v>
      </c>
      <c r="K82" s="53" t="n">
        <v>0</v>
      </c>
      <c r="L82" s="53" t="n">
        <v>34.37684</v>
      </c>
      <c r="M82" s="53" t="n">
        <v>0</v>
      </c>
      <c r="N82" s="53" t="n">
        <v>1706.56915</v>
      </c>
      <c r="O82" s="53" t="n">
        <v>2599.22945</v>
      </c>
      <c r="P82" s="53" t="n">
        <v>495.37765</v>
      </c>
      <c r="Q82" s="99" t="n">
        <f aca="false">SUM(B82:P82)</f>
        <v>241623.318</v>
      </c>
    </row>
    <row r="83" customFormat="false" ht="12.75" hidden="false" customHeight="false" outlineLevel="0" collapsed="false">
      <c r="A83" s="51" t="s">
        <v>165</v>
      </c>
      <c r="B83" s="53" t="n">
        <v>0.27825</v>
      </c>
      <c r="C83" s="53" t="n">
        <v>1.9937</v>
      </c>
      <c r="D83" s="53" t="n">
        <v>0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3" t="n">
        <v>6222.90113</v>
      </c>
      <c r="K83" s="53" t="n">
        <v>0</v>
      </c>
      <c r="L83" s="53" t="n">
        <v>5359.94616</v>
      </c>
      <c r="M83" s="53" t="n">
        <v>0</v>
      </c>
      <c r="N83" s="53" t="n">
        <v>0</v>
      </c>
      <c r="O83" s="53" t="n">
        <v>0</v>
      </c>
      <c r="P83" s="53" t="n">
        <v>0</v>
      </c>
      <c r="Q83" s="99" t="n">
        <f aca="false">SUM(B83:P83)</f>
        <v>11585.11924</v>
      </c>
    </row>
    <row r="84" customFormat="false" ht="12.75" hidden="false" customHeight="false" outlineLevel="0" collapsed="false">
      <c r="A84" s="51" t="s">
        <v>166</v>
      </c>
      <c r="B84" s="53" t="n">
        <v>30.31288</v>
      </c>
      <c r="C84" s="53" t="n">
        <v>32.4235</v>
      </c>
      <c r="D84" s="53" t="n">
        <v>0</v>
      </c>
      <c r="E84" s="53" t="n">
        <v>0</v>
      </c>
      <c r="F84" s="53" t="n">
        <v>1315.09063</v>
      </c>
      <c r="G84" s="53" t="n">
        <v>34068.30911</v>
      </c>
      <c r="H84" s="53" t="n">
        <v>0</v>
      </c>
      <c r="I84" s="53" t="n">
        <v>810.98381</v>
      </c>
      <c r="J84" s="53" t="n">
        <v>7919.6479</v>
      </c>
      <c r="K84" s="53" t="n">
        <v>0</v>
      </c>
      <c r="L84" s="53" t="n">
        <v>8942.69646</v>
      </c>
      <c r="M84" s="53" t="n">
        <v>0</v>
      </c>
      <c r="N84" s="53" t="n">
        <v>770.97816</v>
      </c>
      <c r="O84" s="53" t="n">
        <v>0</v>
      </c>
      <c r="P84" s="53" t="n">
        <v>571.75834</v>
      </c>
      <c r="Q84" s="99" t="n">
        <f aca="false">SUM(B84:P84)</f>
        <v>54462.20079</v>
      </c>
    </row>
    <row r="85" customFormat="false" ht="12.75" hidden="false" customHeight="false" outlineLevel="0" collapsed="false">
      <c r="A85" s="51" t="s">
        <v>167</v>
      </c>
      <c r="B85" s="53" t="n">
        <v>1454.31902</v>
      </c>
      <c r="C85" s="53" t="n">
        <v>0</v>
      </c>
      <c r="D85" s="53" t="n">
        <v>0</v>
      </c>
      <c r="E85" s="53" t="n">
        <v>0</v>
      </c>
      <c r="F85" s="53" t="n">
        <v>0</v>
      </c>
      <c r="G85" s="53" t="n">
        <v>0</v>
      </c>
      <c r="H85" s="53" t="n">
        <v>0</v>
      </c>
      <c r="I85" s="53" t="n">
        <v>0</v>
      </c>
      <c r="J85" s="53" t="n">
        <v>4199.14034</v>
      </c>
      <c r="K85" s="53" t="n">
        <v>0</v>
      </c>
      <c r="L85" s="53" t="n">
        <v>7020.35765</v>
      </c>
      <c r="M85" s="53" t="n">
        <v>0</v>
      </c>
      <c r="N85" s="53" t="n">
        <v>0</v>
      </c>
      <c r="O85" s="53" t="n">
        <v>0</v>
      </c>
      <c r="P85" s="53" t="n">
        <v>0</v>
      </c>
      <c r="Q85" s="99" t="n">
        <f aca="false">SUM(B85:P85)</f>
        <v>12673.81701</v>
      </c>
    </row>
    <row r="86" customFormat="false" ht="12.75" hidden="false" customHeight="false" outlineLevel="0" collapsed="false">
      <c r="A86" s="51" t="s">
        <v>168</v>
      </c>
      <c r="B86" s="53" t="n">
        <v>311756.91761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11229.74767</v>
      </c>
      <c r="H86" s="53" t="n">
        <v>0</v>
      </c>
      <c r="I86" s="53" t="n">
        <v>0</v>
      </c>
      <c r="J86" s="53" t="n">
        <v>138388.36449</v>
      </c>
      <c r="K86" s="53" t="n">
        <v>0</v>
      </c>
      <c r="L86" s="53" t="n">
        <v>55250.89473</v>
      </c>
      <c r="M86" s="53" t="n">
        <v>0</v>
      </c>
      <c r="N86" s="53" t="n">
        <v>0</v>
      </c>
      <c r="O86" s="53" t="n">
        <v>0</v>
      </c>
      <c r="P86" s="53" t="n">
        <v>0</v>
      </c>
      <c r="Q86" s="99" t="n">
        <f aca="false">SUM(B86:P86)</f>
        <v>516625.9245</v>
      </c>
    </row>
    <row r="87" customFormat="false" ht="12.75" hidden="false" customHeight="false" outlineLevel="0" collapsed="false">
      <c r="A87" s="51" t="s">
        <v>169</v>
      </c>
      <c r="B87" s="53" t="n">
        <v>0</v>
      </c>
      <c r="C87" s="53" t="n">
        <v>0</v>
      </c>
      <c r="D87" s="53" t="n">
        <v>623.4252</v>
      </c>
      <c r="E87" s="53" t="n">
        <v>0</v>
      </c>
      <c r="F87" s="53" t="n">
        <v>1009.67308</v>
      </c>
      <c r="G87" s="53" t="n">
        <v>818752.51227</v>
      </c>
      <c r="H87" s="53" t="n">
        <v>91.89844</v>
      </c>
      <c r="I87" s="53" t="n">
        <v>64.32695</v>
      </c>
      <c r="J87" s="53" t="n">
        <v>55.81104</v>
      </c>
      <c r="K87" s="53" t="n">
        <v>0</v>
      </c>
      <c r="L87" s="53" t="n">
        <v>0</v>
      </c>
      <c r="M87" s="53" t="n">
        <v>4435.04247</v>
      </c>
      <c r="N87" s="53" t="n">
        <v>125352.46174</v>
      </c>
      <c r="O87" s="53" t="n">
        <v>0</v>
      </c>
      <c r="P87" s="53" t="n">
        <v>241.93969</v>
      </c>
      <c r="Q87" s="99" t="n">
        <f aca="false">SUM(B87:P87)</f>
        <v>950627.09088</v>
      </c>
    </row>
    <row r="88" customFormat="false" ht="12.75" hidden="false" customHeight="false" outlineLevel="0" collapsed="false">
      <c r="A88" s="51" t="s">
        <v>170</v>
      </c>
      <c r="B88" s="53" t="n">
        <v>32597.81867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0</v>
      </c>
      <c r="I88" s="53" t="n">
        <v>0</v>
      </c>
      <c r="J88" s="53" t="n">
        <v>33671.12987</v>
      </c>
      <c r="K88" s="53" t="n">
        <v>0</v>
      </c>
      <c r="L88" s="53" t="n">
        <v>8089.00125</v>
      </c>
      <c r="M88" s="53" t="n">
        <v>0</v>
      </c>
      <c r="N88" s="53" t="n">
        <v>0</v>
      </c>
      <c r="O88" s="53" t="n">
        <v>0</v>
      </c>
      <c r="P88" s="53" t="n">
        <v>0</v>
      </c>
      <c r="Q88" s="99" t="n">
        <f aca="false">SUM(B88:P88)</f>
        <v>74357.94979</v>
      </c>
    </row>
    <row r="89" customFormat="false" ht="12.75" hidden="false" customHeight="false" outlineLevel="0" collapsed="false">
      <c r="A89" s="51" t="s">
        <v>171</v>
      </c>
      <c r="B89" s="53" t="n">
        <v>2609.30293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0</v>
      </c>
      <c r="H89" s="53" t="n">
        <v>0</v>
      </c>
      <c r="I89" s="53" t="n">
        <v>0</v>
      </c>
      <c r="J89" s="53" t="n">
        <v>6231.83593</v>
      </c>
      <c r="K89" s="53" t="n">
        <v>0</v>
      </c>
      <c r="L89" s="53" t="n">
        <v>2442.40144</v>
      </c>
      <c r="M89" s="53" t="n">
        <v>0</v>
      </c>
      <c r="N89" s="53" t="n">
        <v>0</v>
      </c>
      <c r="O89" s="53" t="n">
        <v>0</v>
      </c>
      <c r="P89" s="53" t="n">
        <v>0</v>
      </c>
      <c r="Q89" s="99" t="n">
        <f aca="false">SUM(B89:P89)</f>
        <v>11283.5403</v>
      </c>
    </row>
    <row r="90" customFormat="false" ht="12.75" hidden="false" customHeight="false" outlineLevel="0" collapsed="false">
      <c r="A90" s="51" t="s">
        <v>172</v>
      </c>
      <c r="B90" s="53" t="n">
        <v>2.73104</v>
      </c>
      <c r="C90" s="53" t="n">
        <v>0</v>
      </c>
      <c r="D90" s="53" t="n">
        <v>17.88184</v>
      </c>
      <c r="E90" s="53" t="n">
        <v>0</v>
      </c>
      <c r="F90" s="53" t="n">
        <v>76.57937</v>
      </c>
      <c r="G90" s="53" t="n">
        <v>425.99139</v>
      </c>
      <c r="H90" s="53" t="n">
        <v>24.60432</v>
      </c>
      <c r="I90" s="53" t="n">
        <v>1.80122</v>
      </c>
      <c r="J90" s="53" t="n">
        <v>2541.39817</v>
      </c>
      <c r="K90" s="53" t="n">
        <v>0</v>
      </c>
      <c r="L90" s="53" t="n">
        <v>2022.16267</v>
      </c>
      <c r="M90" s="53" t="n">
        <v>0</v>
      </c>
      <c r="N90" s="53" t="n">
        <v>213.72436</v>
      </c>
      <c r="O90" s="53" t="n">
        <v>8.37712</v>
      </c>
      <c r="P90" s="53" t="n">
        <v>11.747</v>
      </c>
      <c r="Q90" s="99" t="n">
        <f aca="false">SUM(B90:P90)</f>
        <v>5346.9985</v>
      </c>
    </row>
    <row r="91" customFormat="false" ht="12.75" hidden="false" customHeight="false" outlineLevel="0" collapsed="false">
      <c r="A91" s="51" t="s">
        <v>173</v>
      </c>
      <c r="B91" s="53" t="n">
        <v>4947.58168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118673.99316</v>
      </c>
      <c r="H91" s="53" t="n">
        <v>0</v>
      </c>
      <c r="I91" s="53" t="n">
        <v>0</v>
      </c>
      <c r="J91" s="53" t="n">
        <v>6815.79847</v>
      </c>
      <c r="K91" s="53" t="n">
        <v>0</v>
      </c>
      <c r="L91" s="53" t="n">
        <v>9743.96444</v>
      </c>
      <c r="M91" s="53" t="n">
        <v>0</v>
      </c>
      <c r="N91" s="53" t="n">
        <v>698.08952</v>
      </c>
      <c r="O91" s="53" t="n">
        <v>0</v>
      </c>
      <c r="P91" s="53" t="n">
        <v>2.69857</v>
      </c>
      <c r="Q91" s="99" t="n">
        <f aca="false">SUM(B91:P91)</f>
        <v>140882.12584</v>
      </c>
    </row>
    <row r="92" s="6" customFormat="true" ht="12.75" hidden="false" customHeight="false" outlineLevel="0" collapsed="false">
      <c r="A92" s="51" t="s">
        <v>174</v>
      </c>
      <c r="B92" s="53" t="n">
        <v>4.97818</v>
      </c>
      <c r="C92" s="53" t="n">
        <v>0</v>
      </c>
      <c r="D92" s="53" t="n">
        <v>0</v>
      </c>
      <c r="E92" s="53" t="n">
        <v>0</v>
      </c>
      <c r="F92" s="53" t="n">
        <v>0.00027</v>
      </c>
      <c r="G92" s="53" t="n">
        <v>4533.51576</v>
      </c>
      <c r="H92" s="53" t="n">
        <v>0</v>
      </c>
      <c r="I92" s="53" t="n">
        <v>0</v>
      </c>
      <c r="J92" s="53" t="n">
        <v>454.51032</v>
      </c>
      <c r="K92" s="53" t="n">
        <v>0</v>
      </c>
      <c r="L92" s="53" t="n">
        <v>462.34114</v>
      </c>
      <c r="M92" s="53" t="n">
        <v>0</v>
      </c>
      <c r="N92" s="53" t="n">
        <v>0</v>
      </c>
      <c r="O92" s="53" t="n">
        <v>9.17823</v>
      </c>
      <c r="P92" s="53" t="n">
        <v>0</v>
      </c>
      <c r="Q92" s="99" t="n">
        <f aca="false">SUM(B92:P92)</f>
        <v>5464.5239</v>
      </c>
    </row>
    <row r="93" customFormat="false" ht="12.75" hidden="false" customHeight="false" outlineLevel="0" collapsed="false">
      <c r="A93" s="51" t="s">
        <v>175</v>
      </c>
      <c r="B93" s="53" t="n">
        <v>8592.598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584743.10721</v>
      </c>
      <c r="H93" s="53" t="n">
        <v>539.2068</v>
      </c>
      <c r="I93" s="53" t="n">
        <v>247.57427</v>
      </c>
      <c r="J93" s="53" t="n">
        <v>30269.37716</v>
      </c>
      <c r="K93" s="53" t="n">
        <v>0</v>
      </c>
      <c r="L93" s="53" t="n">
        <v>28206.14585</v>
      </c>
      <c r="M93" s="53" t="n">
        <v>2394.49459</v>
      </c>
      <c r="N93" s="53" t="n">
        <v>715.37848</v>
      </c>
      <c r="O93" s="53" t="n">
        <v>0</v>
      </c>
      <c r="P93" s="53" t="n">
        <v>67.31613</v>
      </c>
      <c r="Q93" s="99" t="n">
        <f aca="false">SUM(B93:P93)</f>
        <v>655775.19849</v>
      </c>
    </row>
    <row r="94" customFormat="false" ht="12.75" hidden="false" customHeight="false" outlineLevel="0" collapsed="false">
      <c r="A94" s="51" t="s">
        <v>176</v>
      </c>
      <c r="B94" s="53" t="n">
        <v>50.25187</v>
      </c>
      <c r="C94" s="53" t="n">
        <v>0</v>
      </c>
      <c r="D94" s="53" t="n">
        <v>0</v>
      </c>
      <c r="E94" s="53" t="n">
        <v>0</v>
      </c>
      <c r="F94" s="53" t="n">
        <v>0</v>
      </c>
      <c r="G94" s="53" t="n">
        <v>0</v>
      </c>
      <c r="H94" s="53" t="n">
        <v>0</v>
      </c>
      <c r="I94" s="53" t="n">
        <v>0</v>
      </c>
      <c r="J94" s="53" t="n">
        <v>847.76085</v>
      </c>
      <c r="K94" s="53" t="n">
        <v>0</v>
      </c>
      <c r="L94" s="53" t="n">
        <v>168.45974</v>
      </c>
      <c r="M94" s="53" t="n">
        <v>0</v>
      </c>
      <c r="N94" s="53" t="n">
        <v>0</v>
      </c>
      <c r="O94" s="53" t="n">
        <v>0</v>
      </c>
      <c r="P94" s="53" t="n">
        <v>0</v>
      </c>
      <c r="Q94" s="99" t="n">
        <f aca="false">SUM(B94:P94)</f>
        <v>1066.47246</v>
      </c>
    </row>
    <row r="95" customFormat="false" ht="12.75" hidden="false" customHeight="false" outlineLevel="0" collapsed="false">
      <c r="A95" s="51" t="s">
        <v>177</v>
      </c>
      <c r="B95" s="53" t="n">
        <v>1576.13742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9064.11167</v>
      </c>
      <c r="H95" s="53" t="n">
        <v>15.46812</v>
      </c>
      <c r="I95" s="53" t="n">
        <v>1.38806</v>
      </c>
      <c r="J95" s="53" t="n">
        <v>4685.18025</v>
      </c>
      <c r="K95" s="53" t="n">
        <v>0</v>
      </c>
      <c r="L95" s="53" t="n">
        <v>8359.02635</v>
      </c>
      <c r="M95" s="53" t="n">
        <v>0</v>
      </c>
      <c r="N95" s="53" t="n">
        <v>0</v>
      </c>
      <c r="O95" s="53" t="n">
        <v>0</v>
      </c>
      <c r="P95" s="53" t="n">
        <v>2.38413</v>
      </c>
      <c r="Q95" s="99" t="n">
        <f aca="false">SUM(B95:P95)</f>
        <v>23703.696</v>
      </c>
    </row>
    <row r="96" customFormat="false" ht="12.75" hidden="false" customHeight="false" outlineLevel="0" collapsed="false">
      <c r="A96" s="51" t="s">
        <v>178</v>
      </c>
      <c r="B96" s="53" t="n">
        <v>998.84177</v>
      </c>
      <c r="C96" s="53" t="n">
        <v>1023.3854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1091.79458</v>
      </c>
      <c r="K96" s="53" t="n">
        <v>0</v>
      </c>
      <c r="L96" s="53" t="n">
        <v>430.96212</v>
      </c>
      <c r="M96" s="53" t="n">
        <v>0</v>
      </c>
      <c r="N96" s="53" t="n">
        <v>0</v>
      </c>
      <c r="O96" s="53" t="n">
        <v>0</v>
      </c>
      <c r="P96" s="53" t="n">
        <v>0</v>
      </c>
      <c r="Q96" s="99" t="n">
        <f aca="false">SUM(B96:P96)</f>
        <v>3544.98387</v>
      </c>
    </row>
    <row r="97" customFormat="false" ht="12.75" hidden="false" customHeight="false" outlineLevel="0" collapsed="false">
      <c r="A97" s="51" t="s">
        <v>179</v>
      </c>
      <c r="B97" s="53" t="n">
        <v>163.85063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v>665.30463</v>
      </c>
      <c r="K97" s="53" t="n">
        <v>0</v>
      </c>
      <c r="L97" s="53" t="n">
        <v>129.55574</v>
      </c>
      <c r="M97" s="53" t="n">
        <v>0</v>
      </c>
      <c r="N97" s="53" t="n">
        <v>0</v>
      </c>
      <c r="O97" s="53" t="n">
        <v>0</v>
      </c>
      <c r="P97" s="53" t="n">
        <v>0</v>
      </c>
      <c r="Q97" s="99" t="n">
        <f aca="false">SUM(B97:P97)</f>
        <v>958.711</v>
      </c>
    </row>
    <row r="98" customFormat="false" ht="12.75" hidden="false" customHeight="false" outlineLevel="0" collapsed="false">
      <c r="A98" s="51" t="s">
        <v>180</v>
      </c>
      <c r="B98" s="53" t="n">
        <v>4665.51</v>
      </c>
      <c r="C98" s="53" t="n">
        <v>0</v>
      </c>
      <c r="D98" s="53" t="n">
        <v>0</v>
      </c>
      <c r="E98" s="53" t="n">
        <v>0</v>
      </c>
      <c r="F98" s="53" t="n">
        <v>0.002</v>
      </c>
      <c r="G98" s="53" t="n">
        <v>0</v>
      </c>
      <c r="H98" s="53" t="n">
        <v>0</v>
      </c>
      <c r="I98" s="53" t="n">
        <v>0</v>
      </c>
      <c r="J98" s="53" t="n">
        <v>11354.924</v>
      </c>
      <c r="K98" s="53" t="n">
        <v>0</v>
      </c>
      <c r="L98" s="53" t="n">
        <v>10203.711</v>
      </c>
      <c r="M98" s="53" t="n">
        <v>0</v>
      </c>
      <c r="N98" s="53" t="n">
        <v>0</v>
      </c>
      <c r="O98" s="53" t="n">
        <v>0</v>
      </c>
      <c r="P98" s="53" t="n">
        <v>0</v>
      </c>
      <c r="Q98" s="99" t="n">
        <f aca="false">SUM(B98:P98)</f>
        <v>26224.147</v>
      </c>
    </row>
    <row r="99" customFormat="false" ht="12.75" hidden="false" customHeight="false" outlineLevel="0" collapsed="false">
      <c r="A99" s="51" t="s">
        <v>181</v>
      </c>
      <c r="B99" s="53" t="n">
        <v>50.61245</v>
      </c>
      <c r="C99" s="53" t="n">
        <v>0</v>
      </c>
      <c r="D99" s="53" t="n">
        <v>0</v>
      </c>
      <c r="E99" s="53" t="n">
        <v>0</v>
      </c>
      <c r="F99" s="53" t="n">
        <v>350.10966</v>
      </c>
      <c r="G99" s="53" t="n">
        <v>60815.9757</v>
      </c>
      <c r="H99" s="53" t="n">
        <v>301.5862</v>
      </c>
      <c r="I99" s="53" t="n">
        <v>19.20926</v>
      </c>
      <c r="J99" s="53" t="n">
        <v>8630.15404</v>
      </c>
      <c r="K99" s="53" t="n">
        <v>0</v>
      </c>
      <c r="L99" s="53" t="n">
        <v>3746.30858</v>
      </c>
      <c r="M99" s="53" t="n">
        <v>0</v>
      </c>
      <c r="N99" s="53" t="n">
        <v>571.20361</v>
      </c>
      <c r="O99" s="53" t="n">
        <v>26.08995</v>
      </c>
      <c r="P99" s="53" t="n">
        <v>82.35374</v>
      </c>
      <c r="Q99" s="99" t="n">
        <f aca="false">SUM(B99:P99)</f>
        <v>74593.60319</v>
      </c>
    </row>
    <row r="100" customFormat="false" ht="12.75" hidden="false" customHeight="false" outlineLevel="0" collapsed="false">
      <c r="A100" s="51" t="s">
        <v>182</v>
      </c>
      <c r="B100" s="53" t="n">
        <v>72.18871</v>
      </c>
      <c r="C100" s="53" t="n">
        <v>0</v>
      </c>
      <c r="D100" s="53" t="n">
        <v>0</v>
      </c>
      <c r="E100" s="53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59.33182</v>
      </c>
      <c r="K100" s="53" t="n">
        <v>0</v>
      </c>
      <c r="L100" s="53" t="n">
        <v>4983.82721</v>
      </c>
      <c r="M100" s="53" t="n">
        <v>0</v>
      </c>
      <c r="N100" s="53" t="n">
        <v>0</v>
      </c>
      <c r="O100" s="53" t="n">
        <v>0</v>
      </c>
      <c r="P100" s="53" t="n">
        <v>0</v>
      </c>
      <c r="Q100" s="99" t="n">
        <f aca="false">SUM(B100:P100)</f>
        <v>5115.34774</v>
      </c>
    </row>
    <row r="101" customFormat="false" ht="12.75" hidden="false" customHeight="false" outlineLevel="0" collapsed="false">
      <c r="A101" s="51" t="s">
        <v>183</v>
      </c>
      <c r="B101" s="53" t="n">
        <v>288.54347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15349.78136</v>
      </c>
      <c r="H101" s="53" t="n">
        <v>0</v>
      </c>
      <c r="I101" s="53" t="n">
        <v>0</v>
      </c>
      <c r="J101" s="53" t="n">
        <v>884.58025</v>
      </c>
      <c r="K101" s="53" t="n">
        <v>0</v>
      </c>
      <c r="L101" s="53" t="n">
        <v>211.22558</v>
      </c>
      <c r="M101" s="53" t="n">
        <v>0</v>
      </c>
      <c r="N101" s="53" t="n">
        <v>0</v>
      </c>
      <c r="O101" s="53" t="n">
        <v>0</v>
      </c>
      <c r="P101" s="53" t="n">
        <v>97.35621</v>
      </c>
      <c r="Q101" s="99" t="n">
        <f aca="false">SUM(B101:P101)</f>
        <v>16831.48687</v>
      </c>
    </row>
    <row r="102" customFormat="false" ht="12.75" hidden="false" customHeight="false" outlineLevel="0" collapsed="false">
      <c r="A102" s="51" t="s">
        <v>184</v>
      </c>
      <c r="B102" s="53" t="n">
        <v>6921.86154</v>
      </c>
      <c r="C102" s="53" t="n">
        <v>1E-005</v>
      </c>
      <c r="D102" s="53" t="n">
        <v>2054.29225</v>
      </c>
      <c r="E102" s="53" t="n">
        <v>0</v>
      </c>
      <c r="F102" s="53" t="n">
        <v>2435.90826</v>
      </c>
      <c r="G102" s="53" t="n">
        <v>198482.932</v>
      </c>
      <c r="H102" s="53" t="n">
        <v>685.34319</v>
      </c>
      <c r="I102" s="53" t="n">
        <v>39.04468</v>
      </c>
      <c r="J102" s="53" t="n">
        <v>3352.42491</v>
      </c>
      <c r="K102" s="53" t="n">
        <v>0</v>
      </c>
      <c r="L102" s="53" t="n">
        <v>454.86875</v>
      </c>
      <c r="M102" s="53" t="n">
        <v>3159.90752</v>
      </c>
      <c r="N102" s="53" t="n">
        <v>4182.5448</v>
      </c>
      <c r="O102" s="53" t="n">
        <v>0</v>
      </c>
      <c r="P102" s="53" t="n">
        <v>115.24397</v>
      </c>
      <c r="Q102" s="99" t="n">
        <f aca="false">SUM(B102:P102)</f>
        <v>221884.37188</v>
      </c>
    </row>
    <row r="103" customFormat="false" ht="12.75" hidden="false" customHeight="false" outlineLevel="0" collapsed="false">
      <c r="A103" s="51" t="s">
        <v>185</v>
      </c>
      <c r="B103" s="53" t="n">
        <v>445417.10037</v>
      </c>
      <c r="C103" s="53" t="n">
        <v>0</v>
      </c>
      <c r="D103" s="53" t="n">
        <v>0</v>
      </c>
      <c r="E103" s="53" t="n">
        <v>0</v>
      </c>
      <c r="F103" s="53" t="n">
        <v>3264.13044</v>
      </c>
      <c r="G103" s="53" t="n">
        <v>0</v>
      </c>
      <c r="H103" s="53" t="n">
        <v>0</v>
      </c>
      <c r="I103" s="53" t="n">
        <v>0</v>
      </c>
      <c r="J103" s="53" t="n">
        <v>262871.52289</v>
      </c>
      <c r="K103" s="53" t="n">
        <v>0</v>
      </c>
      <c r="L103" s="53" t="n">
        <v>87343.86298</v>
      </c>
      <c r="M103" s="53" t="n">
        <v>0</v>
      </c>
      <c r="N103" s="53" t="n">
        <v>0</v>
      </c>
      <c r="O103" s="53" t="n">
        <v>0</v>
      </c>
      <c r="P103" s="53" t="n">
        <v>0</v>
      </c>
      <c r="Q103" s="99" t="n">
        <f aca="false">SUM(B103:P103)</f>
        <v>798896.61668</v>
      </c>
    </row>
    <row r="104" customFormat="false" ht="12.75" hidden="false" customHeight="false" outlineLevel="0" collapsed="false">
      <c r="A104" s="51" t="s">
        <v>186</v>
      </c>
      <c r="B104" s="53" t="n">
        <v>0</v>
      </c>
      <c r="C104" s="53" t="n">
        <v>0</v>
      </c>
      <c r="D104" s="53" t="n">
        <v>0</v>
      </c>
      <c r="E104" s="53" t="n">
        <v>0</v>
      </c>
      <c r="F104" s="53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99" t="n">
        <f aca="false">SUM(B104:P104)</f>
        <v>0</v>
      </c>
    </row>
    <row r="105" customFormat="false" ht="12.75" hidden="false" customHeight="false" outlineLevel="0" collapsed="false">
      <c r="A105" s="51" t="s">
        <v>187</v>
      </c>
      <c r="B105" s="53" t="n">
        <v>1570.88365</v>
      </c>
      <c r="C105" s="53" t="n">
        <v>0</v>
      </c>
      <c r="D105" s="53" t="n">
        <v>0</v>
      </c>
      <c r="E105" s="53" t="n">
        <v>0</v>
      </c>
      <c r="F105" s="53" t="n">
        <v>271.69528</v>
      </c>
      <c r="G105" s="53" t="n">
        <v>471085.7537</v>
      </c>
      <c r="H105" s="53" t="n">
        <v>1079.57191</v>
      </c>
      <c r="I105" s="53" t="n">
        <v>431.09444</v>
      </c>
      <c r="J105" s="53" t="n">
        <v>106589.36544</v>
      </c>
      <c r="K105" s="53" t="n">
        <v>0</v>
      </c>
      <c r="L105" s="53" t="n">
        <v>50784.75516</v>
      </c>
      <c r="M105" s="53" t="n">
        <v>4832.01905</v>
      </c>
      <c r="N105" s="53" t="n">
        <v>222935.67587</v>
      </c>
      <c r="O105" s="53" t="n">
        <v>2275.59701</v>
      </c>
      <c r="P105" s="53" t="n">
        <v>937.29365</v>
      </c>
      <c r="Q105" s="99" t="n">
        <f aca="false">SUM(B105:P105)</f>
        <v>862793.70516</v>
      </c>
    </row>
    <row r="106" customFormat="false" ht="12.75" hidden="false" customHeight="false" outlineLevel="0" collapsed="false">
      <c r="A106" s="51" t="s">
        <v>188</v>
      </c>
      <c r="B106" s="53" t="n">
        <v>3928.83563</v>
      </c>
      <c r="C106" s="53" t="n">
        <v>0</v>
      </c>
      <c r="D106" s="53" t="n">
        <v>0</v>
      </c>
      <c r="E106" s="53" t="n">
        <v>0</v>
      </c>
      <c r="F106" s="53" t="n">
        <v>0</v>
      </c>
      <c r="G106" s="53" t="n">
        <v>0</v>
      </c>
      <c r="H106" s="53" t="n">
        <v>0</v>
      </c>
      <c r="I106" s="53" t="n">
        <v>0</v>
      </c>
      <c r="J106" s="53" t="n">
        <v>695.5589</v>
      </c>
      <c r="K106" s="53" t="n">
        <v>0</v>
      </c>
      <c r="L106" s="53" t="n">
        <v>5835.60229</v>
      </c>
      <c r="M106" s="53" t="n">
        <v>0</v>
      </c>
      <c r="N106" s="53" t="n">
        <v>0</v>
      </c>
      <c r="O106" s="53" t="n">
        <v>0</v>
      </c>
      <c r="P106" s="53" t="n">
        <v>0</v>
      </c>
      <c r="Q106" s="99" t="n">
        <f aca="false">SUM(B106:P106)</f>
        <v>10459.99682</v>
      </c>
    </row>
    <row r="107" customFormat="false" ht="12.75" hidden="false" customHeight="false" outlineLevel="0" collapsed="false">
      <c r="A107" s="51" t="s">
        <v>189</v>
      </c>
      <c r="B107" s="53" t="n">
        <v>62388.86254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39942.5789</v>
      </c>
      <c r="K107" s="53" t="n">
        <v>0</v>
      </c>
      <c r="L107" s="53" t="n">
        <v>20861.62462</v>
      </c>
      <c r="M107" s="53" t="n">
        <v>0</v>
      </c>
      <c r="N107" s="53" t="n">
        <v>0</v>
      </c>
      <c r="O107" s="53" t="n">
        <v>0</v>
      </c>
      <c r="P107" s="53" t="n">
        <v>0</v>
      </c>
      <c r="Q107" s="99" t="n">
        <f aca="false">SUM(B107:P107)</f>
        <v>123193.06606</v>
      </c>
    </row>
    <row r="108" customFormat="false" ht="12.75" hidden="false" customHeight="false" outlineLevel="0" collapsed="false">
      <c r="A108" s="51" t="s">
        <v>190</v>
      </c>
      <c r="B108" s="53" t="n">
        <v>496.08746</v>
      </c>
      <c r="C108" s="53" t="n">
        <v>0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2225.30998</v>
      </c>
      <c r="K108" s="53" t="n">
        <v>0</v>
      </c>
      <c r="L108" s="53" t="n">
        <v>5641.75944</v>
      </c>
      <c r="M108" s="53" t="n">
        <v>0</v>
      </c>
      <c r="N108" s="53" t="n">
        <v>0</v>
      </c>
      <c r="O108" s="53" t="n">
        <v>0</v>
      </c>
      <c r="P108" s="53" t="n">
        <v>0</v>
      </c>
      <c r="Q108" s="99" t="n">
        <f aca="false">SUM(B108:P108)</f>
        <v>8363.15688</v>
      </c>
    </row>
    <row r="109" customFormat="false" ht="12.75" hidden="false" customHeight="false" outlineLevel="0" collapsed="false">
      <c r="A109" s="51" t="s">
        <v>191</v>
      </c>
      <c r="B109" s="53" t="n">
        <v>79504.88</v>
      </c>
      <c r="C109" s="53" t="n">
        <v>0</v>
      </c>
      <c r="D109" s="53" t="n">
        <v>0</v>
      </c>
      <c r="E109" s="53" t="n">
        <v>16.896</v>
      </c>
      <c r="F109" s="53" t="n">
        <v>30.468</v>
      </c>
      <c r="G109" s="53" t="n">
        <v>3.258</v>
      </c>
      <c r="H109" s="53" t="n">
        <v>0</v>
      </c>
      <c r="I109" s="53" t="n">
        <v>4.061</v>
      </c>
      <c r="J109" s="53" t="n">
        <v>26080.474</v>
      </c>
      <c r="K109" s="53" t="n">
        <v>0</v>
      </c>
      <c r="L109" s="53" t="n">
        <v>43032.066</v>
      </c>
      <c r="M109" s="53" t="n">
        <v>0</v>
      </c>
      <c r="N109" s="53" t="n">
        <v>0</v>
      </c>
      <c r="O109" s="53" t="n">
        <v>0</v>
      </c>
      <c r="P109" s="53" t="n">
        <v>0</v>
      </c>
      <c r="Q109" s="99" t="n">
        <f aca="false">SUM(B109:P109)</f>
        <v>148672.103</v>
      </c>
    </row>
    <row r="110" customFormat="false" ht="12.75" hidden="false" customHeight="false" outlineLevel="0" collapsed="false">
      <c r="A110" s="51" t="s">
        <v>192</v>
      </c>
      <c r="B110" s="53" t="n">
        <v>1.13485</v>
      </c>
      <c r="C110" s="53" t="n">
        <v>0</v>
      </c>
      <c r="D110" s="53" t="n">
        <v>0</v>
      </c>
      <c r="E110" s="53" t="n">
        <v>0</v>
      </c>
      <c r="F110" s="53" t="n">
        <v>29212.95386</v>
      </c>
      <c r="G110" s="53" t="n">
        <v>2373070.1436</v>
      </c>
      <c r="H110" s="53" t="n">
        <v>21268.8713</v>
      </c>
      <c r="I110" s="53" t="n">
        <v>753.65135</v>
      </c>
      <c r="J110" s="53" t="n">
        <v>326.59676</v>
      </c>
      <c r="K110" s="53" t="n">
        <v>0</v>
      </c>
      <c r="L110" s="53" t="n">
        <v>75.7019</v>
      </c>
      <c r="M110" s="53" t="n">
        <v>38335.24635</v>
      </c>
      <c r="N110" s="53" t="n">
        <v>166771.47179</v>
      </c>
      <c r="O110" s="53" t="n">
        <v>185.41409</v>
      </c>
      <c r="P110" s="53" t="n">
        <v>2066.65705</v>
      </c>
      <c r="Q110" s="99" t="n">
        <f aca="false">SUM(B110:P110)</f>
        <v>2632067.8429</v>
      </c>
    </row>
    <row r="111" customFormat="false" ht="12.75" hidden="false" customHeight="false" outlineLevel="0" collapsed="false">
      <c r="A111" s="51" t="s">
        <v>193</v>
      </c>
      <c r="B111" s="53" t="n">
        <v>361915.91006</v>
      </c>
      <c r="C111" s="53" t="n">
        <v>0</v>
      </c>
      <c r="D111" s="53" t="n">
        <v>0</v>
      </c>
      <c r="E111" s="53" t="n">
        <v>0</v>
      </c>
      <c r="F111" s="53" t="n">
        <v>0</v>
      </c>
      <c r="G111" s="53" t="n">
        <v>92028.52882</v>
      </c>
      <c r="H111" s="53" t="n">
        <v>0</v>
      </c>
      <c r="I111" s="53" t="n">
        <v>3691.82099</v>
      </c>
      <c r="J111" s="53" t="n">
        <v>191592.62348</v>
      </c>
      <c r="K111" s="53" t="n">
        <v>0</v>
      </c>
      <c r="L111" s="53" t="n">
        <v>159402.46358</v>
      </c>
      <c r="M111" s="53" t="n">
        <v>0</v>
      </c>
      <c r="N111" s="53" t="n">
        <v>1804.62708</v>
      </c>
      <c r="O111" s="53" t="n">
        <v>0</v>
      </c>
      <c r="P111" s="53" t="n">
        <v>742.651</v>
      </c>
      <c r="Q111" s="99" t="n">
        <f aca="false">SUM(B111:P111)</f>
        <v>811178.62501</v>
      </c>
    </row>
    <row r="112" customFormat="false" ht="12.75" hidden="false" customHeight="false" outlineLevel="0" collapsed="false">
      <c r="A112" s="51" t="s">
        <v>194</v>
      </c>
      <c r="B112" s="53" t="n">
        <v>362.16799</v>
      </c>
      <c r="C112" s="53" t="n">
        <v>0</v>
      </c>
      <c r="D112" s="53" t="n">
        <v>0</v>
      </c>
      <c r="E112" s="53" t="n">
        <v>0</v>
      </c>
      <c r="F112" s="53" t="n">
        <v>0</v>
      </c>
      <c r="G112" s="53" t="n">
        <v>87491.32554</v>
      </c>
      <c r="H112" s="53" t="n">
        <v>819.08878</v>
      </c>
      <c r="I112" s="53" t="n">
        <v>0</v>
      </c>
      <c r="J112" s="53" t="n">
        <v>8096.67356</v>
      </c>
      <c r="K112" s="53" t="n">
        <v>0</v>
      </c>
      <c r="L112" s="53" t="n">
        <v>6057.15803</v>
      </c>
      <c r="M112" s="53" t="n">
        <v>0</v>
      </c>
      <c r="N112" s="53" t="n">
        <v>590.32688</v>
      </c>
      <c r="O112" s="53" t="n">
        <v>70.54943</v>
      </c>
      <c r="P112" s="53" t="n">
        <v>37.74165</v>
      </c>
      <c r="Q112" s="99" t="n">
        <f aca="false">SUM(B112:P112)</f>
        <v>103525.03186</v>
      </c>
    </row>
    <row r="113" customFormat="false" ht="12.75" hidden="false" customHeight="false" outlineLevel="0" collapsed="false">
      <c r="A113" s="51" t="s">
        <v>195</v>
      </c>
      <c r="B113" s="53" t="n">
        <v>0.17649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44.32293</v>
      </c>
      <c r="H113" s="53" t="n">
        <v>0</v>
      </c>
      <c r="I113" s="53" t="n">
        <v>0</v>
      </c>
      <c r="J113" s="53" t="n">
        <v>50.81787</v>
      </c>
      <c r="K113" s="53" t="n">
        <v>0</v>
      </c>
      <c r="L113" s="53" t="n">
        <v>11.77527</v>
      </c>
      <c r="M113" s="53" t="n">
        <v>0</v>
      </c>
      <c r="N113" s="53" t="n">
        <v>0</v>
      </c>
      <c r="O113" s="53" t="n">
        <v>4.54692</v>
      </c>
      <c r="P113" s="53" t="n">
        <v>0</v>
      </c>
      <c r="Q113" s="99" t="n">
        <f aca="false">SUM(B113:P113)</f>
        <v>111.63948</v>
      </c>
    </row>
    <row r="114" customFormat="false" ht="12.75" hidden="false" customHeight="false" outlineLevel="0" collapsed="false">
      <c r="A114" s="51" t="s">
        <v>196</v>
      </c>
      <c r="B114" s="53" t="n">
        <v>265050.70456</v>
      </c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87352.03038</v>
      </c>
      <c r="K114" s="53" t="n">
        <v>0</v>
      </c>
      <c r="L114" s="53" t="n">
        <v>24277.68728</v>
      </c>
      <c r="M114" s="53" t="n">
        <v>0</v>
      </c>
      <c r="N114" s="53" t="n">
        <v>0</v>
      </c>
      <c r="O114" s="53" t="n">
        <v>0</v>
      </c>
      <c r="P114" s="53" t="n">
        <v>0</v>
      </c>
      <c r="Q114" s="99" t="n">
        <f aca="false">SUM(B114:P114)</f>
        <v>376680.42222</v>
      </c>
    </row>
    <row r="115" customFormat="false" ht="12.75" hidden="false" customHeight="false" outlineLevel="0" collapsed="false">
      <c r="A115" s="51" t="s">
        <v>197</v>
      </c>
      <c r="B115" s="53" t="n">
        <v>1262.76709</v>
      </c>
      <c r="C115" s="53" t="n">
        <v>-0.08167</v>
      </c>
      <c r="D115" s="53" t="n">
        <v>1312.84869</v>
      </c>
      <c r="E115" s="53" t="n">
        <v>0</v>
      </c>
      <c r="F115" s="53" t="n">
        <v>6135.97759</v>
      </c>
      <c r="G115" s="53" t="n">
        <v>143271.59357</v>
      </c>
      <c r="H115" s="53" t="n">
        <v>16.05727</v>
      </c>
      <c r="I115" s="53" t="n">
        <v>1.98007</v>
      </c>
      <c r="J115" s="53" t="n">
        <v>17403.0031</v>
      </c>
      <c r="K115" s="53" t="n">
        <v>0</v>
      </c>
      <c r="L115" s="53" t="n">
        <v>25140.7335</v>
      </c>
      <c r="M115" s="53" t="n">
        <v>11237.85292</v>
      </c>
      <c r="N115" s="53" t="n">
        <v>43364.93769</v>
      </c>
      <c r="O115" s="53" t="n">
        <v>175.59662</v>
      </c>
      <c r="P115" s="53" t="n">
        <v>155.27077</v>
      </c>
      <c r="Q115" s="99" t="n">
        <f aca="false">SUM(B115:P115)</f>
        <v>249478.53721</v>
      </c>
    </row>
    <row r="116" customFormat="false" ht="12.75" hidden="false" customHeight="false" outlineLevel="0" collapsed="false">
      <c r="A116" s="51" t="s">
        <v>198</v>
      </c>
      <c r="B116" s="53" t="n">
        <v>3694.959</v>
      </c>
      <c r="C116" s="53" t="n">
        <v>0</v>
      </c>
      <c r="D116" s="53" t="n">
        <v>0</v>
      </c>
      <c r="E116" s="53" t="n">
        <v>0</v>
      </c>
      <c r="F116" s="53" t="n">
        <v>0</v>
      </c>
      <c r="G116" s="53" t="n">
        <v>0</v>
      </c>
      <c r="H116" s="53" t="n">
        <v>0</v>
      </c>
      <c r="I116" s="53" t="n">
        <v>0</v>
      </c>
      <c r="J116" s="53" t="n">
        <v>3254.062</v>
      </c>
      <c r="K116" s="53" t="n">
        <v>0</v>
      </c>
      <c r="L116" s="53" t="n">
        <v>2166.118</v>
      </c>
      <c r="M116" s="53" t="n">
        <v>0</v>
      </c>
      <c r="N116" s="53" t="n">
        <v>0</v>
      </c>
      <c r="O116" s="53" t="n">
        <v>0</v>
      </c>
      <c r="P116" s="53" t="n">
        <v>0</v>
      </c>
      <c r="Q116" s="99" t="n">
        <f aca="false">SUM(B116:P116)</f>
        <v>9115.139</v>
      </c>
    </row>
    <row r="117" customFormat="false" ht="12.75" hidden="false" customHeight="false" outlineLevel="0" collapsed="false">
      <c r="A117" s="51" t="s">
        <v>199</v>
      </c>
      <c r="B117" s="53" t="n">
        <v>101861.73927</v>
      </c>
      <c r="C117" s="53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61010.24522</v>
      </c>
      <c r="K117" s="53" t="n">
        <v>0</v>
      </c>
      <c r="L117" s="53" t="n">
        <v>20344.36789</v>
      </c>
      <c r="M117" s="53" t="n">
        <v>0</v>
      </c>
      <c r="N117" s="53" t="n">
        <v>0</v>
      </c>
      <c r="O117" s="53" t="n">
        <v>0</v>
      </c>
      <c r="P117" s="53" t="n">
        <v>0</v>
      </c>
      <c r="Q117" s="99" t="n">
        <f aca="false">SUM(B117:P117)</f>
        <v>183216.35238</v>
      </c>
    </row>
    <row r="118" customFormat="false" ht="12.75" hidden="false" customHeight="false" outlineLevel="0" collapsed="false">
      <c r="A118" s="51" t="s">
        <v>200</v>
      </c>
      <c r="B118" s="53" t="n">
        <v>15819.16221</v>
      </c>
      <c r="C118" s="53" t="n">
        <v>0</v>
      </c>
      <c r="D118" s="53" t="n">
        <v>0</v>
      </c>
      <c r="E118" s="53" t="n">
        <v>0</v>
      </c>
      <c r="F118" s="53" t="n">
        <v>0</v>
      </c>
      <c r="G118" s="53" t="n">
        <v>0</v>
      </c>
      <c r="H118" s="53" t="n">
        <v>0</v>
      </c>
      <c r="I118" s="53" t="n">
        <v>0</v>
      </c>
      <c r="J118" s="53" t="n">
        <v>17429.74777</v>
      </c>
      <c r="K118" s="53" t="n">
        <v>0</v>
      </c>
      <c r="L118" s="53" t="n">
        <v>9534.21123</v>
      </c>
      <c r="M118" s="53" t="n">
        <v>0</v>
      </c>
      <c r="N118" s="53" t="n">
        <v>0</v>
      </c>
      <c r="O118" s="53" t="n">
        <v>0</v>
      </c>
      <c r="P118" s="53" t="n">
        <v>0</v>
      </c>
      <c r="Q118" s="99" t="n">
        <f aca="false">SUM(B118:P118)</f>
        <v>42783.12121</v>
      </c>
    </row>
    <row r="119" customFormat="false" ht="13.5" hidden="false" customHeight="false" outlineLevel="0" collapsed="false">
      <c r="A119" s="147" t="s">
        <v>253</v>
      </c>
      <c r="B119" s="71" t="n">
        <f aca="false">SUM(B7:B118)</f>
        <v>5565599.51534</v>
      </c>
      <c r="C119" s="71" t="n">
        <f aca="false">SUM(C7:C118)</f>
        <v>31958.63102</v>
      </c>
      <c r="D119" s="71" t="n">
        <f aca="false">SUM(D7:D118)</f>
        <v>79468.56268</v>
      </c>
      <c r="E119" s="71" t="n">
        <f aca="false">SUM(E7:E118)</f>
        <v>22223.41498</v>
      </c>
      <c r="F119" s="71" t="n">
        <f aca="false">SUM(F7:F118)</f>
        <v>1305876.84115</v>
      </c>
      <c r="G119" s="71" t="n">
        <f aca="false">SUM(G7:G118)</f>
        <v>28918026.98593</v>
      </c>
      <c r="H119" s="71" t="n">
        <f aca="false">SUM(H7:H118)</f>
        <v>1412012.46029</v>
      </c>
      <c r="I119" s="71" t="n">
        <f aca="false">SUM(I7:I118)</f>
        <v>20098.30985</v>
      </c>
      <c r="J119" s="71" t="n">
        <f aca="false">SUM(J7:J118)</f>
        <v>3452761.06576</v>
      </c>
      <c r="K119" s="71" t="n">
        <f aca="false">SUM(K7:K118)</f>
        <v>0</v>
      </c>
      <c r="L119" s="71" t="n">
        <f aca="false">SUM(L7:L118)</f>
        <v>1910799.86777</v>
      </c>
      <c r="M119" s="71" t="n">
        <f aca="false">SUM(M7:M118)</f>
        <v>422194.96496</v>
      </c>
      <c r="N119" s="71" t="n">
        <f aca="false">SUM(N7:N118)</f>
        <v>2987108.89814</v>
      </c>
      <c r="O119" s="71" t="n">
        <f aca="false">SUM(O7:O118)</f>
        <v>23101.02246</v>
      </c>
      <c r="P119" s="71" t="n">
        <f aca="false">SUM(P7:P118)</f>
        <v>28085.44337</v>
      </c>
      <c r="Q119" s="72" t="n">
        <f aca="false">SUM(Q7:Q118)</f>
        <v>46179315.9837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</row>
    <row r="120" customFormat="false" ht="12.75" hidden="false" customHeight="false" outlineLevel="0" collapsed="false">
      <c r="A120" s="6" t="s">
        <v>324</v>
      </c>
      <c r="R120" s="23"/>
    </row>
    <row r="121" customFormat="false" ht="12.75" hidden="false" customHeight="false" outlineLevel="0" collapsed="false">
      <c r="A121" s="148"/>
      <c r="R121" s="23"/>
    </row>
    <row r="122" customFormat="false" ht="12.75" hidden="false" customHeight="false" outlineLevel="0" collapsed="false">
      <c r="A122" s="148"/>
      <c r="R122" s="23"/>
    </row>
    <row r="123" customFormat="false" ht="12.75" hidden="false" customHeight="false" outlineLevel="0" collapsed="false">
      <c r="A123" s="23"/>
      <c r="R123" s="23"/>
    </row>
  </sheetData>
  <printOptions headings="false" gridLines="false" gridLinesSet="true" horizontalCentered="true" verticalCentered="false"/>
  <pageMargins left="0.25" right="0.25" top="0.420138888888889" bottom="0.3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8" min="8" style="29" width="12.28"/>
    <col collapsed="false" customWidth="true" hidden="false" outlineLevel="0" max="9" min="9" style="29" width="13.14"/>
    <col collapsed="false" customWidth="true" hidden="false" outlineLevel="0" max="10" min="10" style="29" width="14.41"/>
    <col collapsed="false" customWidth="true" hidden="false" outlineLevel="0" max="13" min="11" style="30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5</v>
      </c>
      <c r="B3" s="93"/>
      <c r="C3" s="93"/>
      <c r="D3" s="93"/>
      <c r="E3" s="93"/>
      <c r="F3" s="93"/>
      <c r="G3" s="93"/>
      <c r="H3" s="93"/>
      <c r="I3" s="93"/>
      <c r="J3" s="93"/>
      <c r="K3" s="35" t="str">
        <f aca="false">Capa!$A$9</f>
        <v>Maio de 2003</v>
      </c>
      <c r="N3" s="30"/>
    </row>
    <row r="4" customFormat="false" ht="18" hidden="false" customHeight="true" outlineLevel="0" collapsed="false">
      <c r="A4" s="36" t="s">
        <v>326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7</v>
      </c>
    </row>
    <row r="5" customFormat="false" ht="12.75" hidden="false" customHeight="false" outlineLevel="0" collapsed="false">
      <c r="A5" s="40" t="s">
        <v>68</v>
      </c>
      <c r="B5" s="42" t="s">
        <v>327</v>
      </c>
      <c r="C5" s="42" t="s">
        <v>328</v>
      </c>
      <c r="D5" s="96" t="s">
        <v>329</v>
      </c>
      <c r="E5" s="96"/>
      <c r="F5" s="42" t="s">
        <v>253</v>
      </c>
      <c r="G5" s="96" t="s">
        <v>330</v>
      </c>
      <c r="H5" s="96"/>
      <c r="I5" s="42" t="s">
        <v>331</v>
      </c>
      <c r="J5" s="42" t="s">
        <v>332</v>
      </c>
      <c r="K5" s="67" t="s">
        <v>333</v>
      </c>
      <c r="O5" s="70" t="s">
        <v>334</v>
      </c>
    </row>
    <row r="6" customFormat="false" ht="13.5" hidden="false" customHeight="false" outlineLevel="0" collapsed="false">
      <c r="A6" s="45"/>
      <c r="B6" s="47" t="s">
        <v>335</v>
      </c>
      <c r="C6" s="47" t="s">
        <v>336</v>
      </c>
      <c r="D6" s="47" t="s">
        <v>337</v>
      </c>
      <c r="E6" s="47" t="s">
        <v>338</v>
      </c>
      <c r="F6" s="47" t="s">
        <v>339</v>
      </c>
      <c r="G6" s="47" t="s">
        <v>300</v>
      </c>
      <c r="H6" s="47" t="s">
        <v>338</v>
      </c>
      <c r="I6" s="47" t="s">
        <v>340</v>
      </c>
      <c r="J6" s="47" t="s">
        <v>341</v>
      </c>
      <c r="K6" s="68" t="s">
        <v>342</v>
      </c>
    </row>
    <row r="7" customFormat="false" ht="13.5" hidden="false" customHeight="false" outlineLevel="0" collapsed="false">
      <c r="A7" s="87" t="s">
        <v>85</v>
      </c>
      <c r="B7" s="88" t="n">
        <v>501.89537</v>
      </c>
      <c r="C7" s="88" t="n">
        <v>117.60528</v>
      </c>
      <c r="D7" s="88" t="n">
        <v>2515.5669</v>
      </c>
      <c r="E7" s="88" t="n">
        <v>108.32149</v>
      </c>
      <c r="F7" s="88" t="n">
        <v>3243.38904</v>
      </c>
      <c r="G7" s="88" t="n">
        <v>0</v>
      </c>
      <c r="H7" s="88" t="n">
        <v>472.38367</v>
      </c>
      <c r="I7" s="88" t="n">
        <v>1061.31136</v>
      </c>
      <c r="J7" s="88" t="n">
        <v>0</v>
      </c>
      <c r="K7" s="98" t="n">
        <v>1709.69401</v>
      </c>
      <c r="N7" s="149"/>
      <c r="O7" s="150" t="s">
        <v>327</v>
      </c>
      <c r="P7" s="151" t="s">
        <v>343</v>
      </c>
      <c r="Q7" s="152" t="s">
        <v>344</v>
      </c>
    </row>
    <row r="8" customFormat="false" ht="12.75" hidden="false" customHeight="false" outlineLevel="0" collapsed="false">
      <c r="A8" s="51" t="s">
        <v>86</v>
      </c>
      <c r="B8" s="53" t="n">
        <v>115489.05511</v>
      </c>
      <c r="C8" s="53" t="n">
        <v>17984.71642</v>
      </c>
      <c r="D8" s="53" t="n">
        <v>6818.38332</v>
      </c>
      <c r="E8" s="53" t="n">
        <v>3331.39721</v>
      </c>
      <c r="F8" s="53" t="n">
        <v>143623.55206</v>
      </c>
      <c r="G8" s="53" t="n">
        <v>43518.57005</v>
      </c>
      <c r="H8" s="53" t="n">
        <v>59070.89315</v>
      </c>
      <c r="I8" s="53" t="n">
        <v>85.58568</v>
      </c>
      <c r="J8" s="53" t="n">
        <v>0</v>
      </c>
      <c r="K8" s="99" t="n">
        <v>40948.50318</v>
      </c>
      <c r="M8" s="84"/>
      <c r="N8" s="149"/>
      <c r="O8" s="153" t="s">
        <v>345</v>
      </c>
      <c r="P8" s="154" t="n">
        <f aca="false">SUM(B120)</f>
        <v>50585799.76493</v>
      </c>
      <c r="Q8" s="155" t="n">
        <f aca="false">P8/$P$11</f>
        <v>0.721841176863826</v>
      </c>
    </row>
    <row r="9" customFormat="false" ht="12.75" hidden="false" customHeight="false" outlineLevel="0" collapsed="false">
      <c r="A9" s="51" t="s">
        <v>87</v>
      </c>
      <c r="B9" s="53" t="n">
        <v>755532.16953</v>
      </c>
      <c r="C9" s="53" t="n">
        <v>90315.74331</v>
      </c>
      <c r="D9" s="53" t="n">
        <v>43474.26609</v>
      </c>
      <c r="E9" s="53" t="n">
        <v>185162.18555</v>
      </c>
      <c r="F9" s="53" t="n">
        <v>1074484.36448</v>
      </c>
      <c r="G9" s="53" t="n">
        <v>465854.52186</v>
      </c>
      <c r="H9" s="53" t="n">
        <v>144718.44481</v>
      </c>
      <c r="I9" s="53" t="n">
        <v>58938.38277</v>
      </c>
      <c r="J9" s="53" t="n">
        <v>0</v>
      </c>
      <c r="K9" s="99" t="n">
        <v>404973.01504</v>
      </c>
      <c r="M9" s="84"/>
      <c r="N9" s="149"/>
      <c r="O9" s="153" t="s">
        <v>346</v>
      </c>
      <c r="P9" s="154" t="n">
        <f aca="false">SUM(C120)</f>
        <v>9915779.7504</v>
      </c>
      <c r="Q9" s="155" t="n">
        <f aca="false">P9/$P$11</f>
        <v>0.141494612278789</v>
      </c>
    </row>
    <row r="10" customFormat="false" ht="13.5" hidden="false" customHeight="false" outlineLevel="0" collapsed="false">
      <c r="A10" s="51" t="s">
        <v>91</v>
      </c>
      <c r="B10" s="53" t="n">
        <v>462665.35778</v>
      </c>
      <c r="C10" s="53" t="n">
        <v>58955.58516</v>
      </c>
      <c r="D10" s="53" t="n">
        <v>319.17646</v>
      </c>
      <c r="E10" s="53" t="n">
        <v>0</v>
      </c>
      <c r="F10" s="53" t="n">
        <v>521940.1194</v>
      </c>
      <c r="G10" s="53" t="n">
        <v>471055.8314</v>
      </c>
      <c r="H10" s="53" t="n">
        <v>1854.06755</v>
      </c>
      <c r="I10" s="53" t="n">
        <v>340</v>
      </c>
      <c r="J10" s="53" t="n">
        <v>0</v>
      </c>
      <c r="K10" s="99" t="n">
        <v>48690.22045</v>
      </c>
      <c r="M10" s="84"/>
      <c r="N10" s="149"/>
      <c r="O10" s="156" t="s">
        <v>347</v>
      </c>
      <c r="P10" s="157" t="n">
        <f aca="false">SUM(D120,E120)</f>
        <v>9577270.77236</v>
      </c>
      <c r="Q10" s="158" t="n">
        <f aca="false">P10/$P$11</f>
        <v>0.136664210857385</v>
      </c>
    </row>
    <row r="11" customFormat="false" ht="12.75" hidden="false" customHeight="false" outlineLevel="0" collapsed="false">
      <c r="A11" s="51" t="s">
        <v>92</v>
      </c>
      <c r="B11" s="53" t="n">
        <v>115440.16126</v>
      </c>
      <c r="C11" s="53" t="n">
        <v>30026.5082</v>
      </c>
      <c r="D11" s="53" t="n">
        <v>3135.33175</v>
      </c>
      <c r="E11" s="53" t="n">
        <v>7029.47732</v>
      </c>
      <c r="F11" s="53" t="n">
        <v>155631.47853</v>
      </c>
      <c r="G11" s="53" t="n">
        <v>25843.87081</v>
      </c>
      <c r="H11" s="53" t="n">
        <v>21337.69267</v>
      </c>
      <c r="I11" s="53" t="n">
        <v>22754.6404</v>
      </c>
      <c r="J11" s="53" t="n">
        <v>0</v>
      </c>
      <c r="K11" s="99" t="n">
        <v>85695.27465</v>
      </c>
      <c r="M11" s="84"/>
      <c r="N11" s="149"/>
      <c r="O11" s="6" t="s">
        <v>348</v>
      </c>
      <c r="P11" s="100" t="n">
        <f aca="false">SUM(P8:P10)</f>
        <v>70078850.28769</v>
      </c>
      <c r="Q11" s="159" t="n">
        <f aca="false">SUM(Q8:Q10)</f>
        <v>1</v>
      </c>
    </row>
    <row r="12" customFormat="false" ht="12.75" hidden="false" customHeight="false" outlineLevel="0" collapsed="false">
      <c r="A12" s="51" t="s">
        <v>93</v>
      </c>
      <c r="B12" s="53" t="n">
        <v>150474.97924</v>
      </c>
      <c r="C12" s="53" t="n">
        <v>5238.10867</v>
      </c>
      <c r="D12" s="53" t="n">
        <v>950.39923</v>
      </c>
      <c r="E12" s="53" t="n">
        <v>2353.43702</v>
      </c>
      <c r="F12" s="53" t="n">
        <v>159016.92416</v>
      </c>
      <c r="G12" s="53" t="n">
        <v>106802.9236</v>
      </c>
      <c r="H12" s="53" t="n">
        <v>16139.00901</v>
      </c>
      <c r="I12" s="53" t="n">
        <v>6674.11539</v>
      </c>
      <c r="J12" s="53" t="n">
        <v>0</v>
      </c>
      <c r="K12" s="99" t="n">
        <v>29400.87616</v>
      </c>
      <c r="M12" s="84"/>
      <c r="N12" s="149"/>
    </row>
    <row r="13" customFormat="false" ht="13.5" hidden="false" customHeight="false" outlineLevel="0" collapsed="false">
      <c r="A13" s="51" t="s">
        <v>94</v>
      </c>
      <c r="B13" s="53" t="n">
        <v>5281.83717</v>
      </c>
      <c r="C13" s="53" t="n">
        <v>298.85024</v>
      </c>
      <c r="D13" s="53" t="n">
        <v>29.8048</v>
      </c>
      <c r="E13" s="53" t="n">
        <v>2057.58973</v>
      </c>
      <c r="F13" s="53" t="n">
        <v>7668.08194</v>
      </c>
      <c r="G13" s="53" t="n">
        <v>987.64154</v>
      </c>
      <c r="H13" s="53" t="n">
        <v>851.51368</v>
      </c>
      <c r="I13" s="53" t="n">
        <v>889.43271</v>
      </c>
      <c r="J13" s="53" t="n">
        <v>0</v>
      </c>
      <c r="K13" s="99" t="n">
        <v>4939.49401</v>
      </c>
      <c r="M13" s="84"/>
      <c r="N13" s="149"/>
      <c r="P13" s="149"/>
    </row>
    <row r="14" customFormat="false" ht="13.5" hidden="false" customHeight="false" outlineLevel="0" collapsed="false">
      <c r="A14" s="51" t="s">
        <v>95</v>
      </c>
      <c r="B14" s="53" t="n">
        <v>3999.64675</v>
      </c>
      <c r="C14" s="53" t="n">
        <v>841.6283</v>
      </c>
      <c r="D14" s="53" t="n">
        <v>221.6352</v>
      </c>
      <c r="E14" s="53" t="n">
        <v>1470.18501</v>
      </c>
      <c r="F14" s="53" t="n">
        <v>6533.09526</v>
      </c>
      <c r="G14" s="53" t="n">
        <v>1132.1061</v>
      </c>
      <c r="H14" s="53" t="n">
        <v>321.5351</v>
      </c>
      <c r="I14" s="53" t="n">
        <v>795.84478</v>
      </c>
      <c r="J14" s="53" t="n">
        <v>0</v>
      </c>
      <c r="K14" s="99" t="n">
        <v>4283.60928</v>
      </c>
      <c r="M14" s="84"/>
      <c r="N14" s="149"/>
      <c r="O14" s="150" t="s">
        <v>331</v>
      </c>
      <c r="P14" s="151" t="s">
        <v>343</v>
      </c>
      <c r="Q14" s="152" t="s">
        <v>344</v>
      </c>
    </row>
    <row r="15" customFormat="false" ht="12.75" hidden="false" customHeight="false" outlineLevel="0" collapsed="false">
      <c r="A15" s="51" t="s">
        <v>96</v>
      </c>
      <c r="B15" s="53" t="n">
        <v>7763.98517</v>
      </c>
      <c r="C15" s="53" t="n">
        <v>1080.46555</v>
      </c>
      <c r="D15" s="53" t="n">
        <v>44.0858</v>
      </c>
      <c r="E15" s="53" t="n">
        <v>6044.5875</v>
      </c>
      <c r="F15" s="53" t="n">
        <v>14933.12402</v>
      </c>
      <c r="G15" s="53" t="n">
        <v>6524.61664</v>
      </c>
      <c r="H15" s="53" t="n">
        <v>2489.48551</v>
      </c>
      <c r="I15" s="53" t="n">
        <v>0</v>
      </c>
      <c r="J15" s="53" t="n">
        <v>0</v>
      </c>
      <c r="K15" s="99" t="n">
        <v>5919.02187</v>
      </c>
      <c r="M15" s="84"/>
      <c r="N15" s="149"/>
      <c r="O15" s="153" t="s">
        <v>349</v>
      </c>
      <c r="P15" s="154" t="e">
        <f aca="false">#REF!</f>
        <v>#REF!</v>
      </c>
      <c r="Q15" s="155" t="e">
        <f aca="false">P15/$P$21</f>
        <v>#REF!</v>
      </c>
    </row>
    <row r="16" customFormat="false" ht="12.75" hidden="false" customHeight="false" outlineLevel="0" collapsed="false">
      <c r="A16" s="51" t="s">
        <v>97</v>
      </c>
      <c r="B16" s="53" t="n">
        <v>18402.02934</v>
      </c>
      <c r="C16" s="53" t="n">
        <v>229.57344</v>
      </c>
      <c r="D16" s="53" t="n">
        <v>120.47756</v>
      </c>
      <c r="E16" s="53" t="n">
        <v>1279.11183</v>
      </c>
      <c r="F16" s="53" t="n">
        <v>20031.19217</v>
      </c>
      <c r="G16" s="53" t="n">
        <v>2096.03455</v>
      </c>
      <c r="H16" s="53" t="n">
        <v>1482.71432</v>
      </c>
      <c r="I16" s="53" t="n">
        <v>0</v>
      </c>
      <c r="J16" s="53" t="n">
        <v>0</v>
      </c>
      <c r="K16" s="99" t="n">
        <v>16452.4433</v>
      </c>
      <c r="M16" s="84"/>
      <c r="N16" s="149"/>
      <c r="O16" s="153" t="s">
        <v>350</v>
      </c>
      <c r="P16" s="154" t="e">
        <f aca="false">#REF!</f>
        <v>#REF!</v>
      </c>
      <c r="Q16" s="155" t="e">
        <f aca="false">P16/$P$21</f>
        <v>#REF!</v>
      </c>
    </row>
    <row r="17" customFormat="false" ht="12.75" hidden="false" customHeight="false" outlineLevel="0" collapsed="false">
      <c r="A17" s="51" t="s">
        <v>98</v>
      </c>
      <c r="B17" s="53" t="n">
        <v>17986.41574</v>
      </c>
      <c r="C17" s="53" t="n">
        <v>1.11899</v>
      </c>
      <c r="D17" s="53" t="n">
        <v>758.98399</v>
      </c>
      <c r="E17" s="53" t="n">
        <v>551.74392</v>
      </c>
      <c r="F17" s="53" t="n">
        <v>19298.26264</v>
      </c>
      <c r="G17" s="53" t="n">
        <v>6595.68527</v>
      </c>
      <c r="H17" s="53" t="n">
        <v>6101.3002</v>
      </c>
      <c r="I17" s="53" t="n">
        <v>0</v>
      </c>
      <c r="J17" s="53" t="n">
        <v>0</v>
      </c>
      <c r="K17" s="99" t="n">
        <v>6601.27717</v>
      </c>
      <c r="M17" s="84"/>
      <c r="N17" s="149"/>
      <c r="O17" s="153" t="s">
        <v>351</v>
      </c>
      <c r="P17" s="154" t="n">
        <f aca="false">SUM(G120:H120)</f>
        <v>22600444.03333</v>
      </c>
      <c r="Q17" s="155" t="e">
        <f aca="false">P17/$P$21</f>
        <v>#REF!</v>
      </c>
    </row>
    <row r="18" customFormat="false" ht="12.75" hidden="false" customHeight="false" outlineLevel="0" collapsed="false">
      <c r="A18" s="51" t="s">
        <v>99</v>
      </c>
      <c r="B18" s="53" t="n">
        <v>3083.31275</v>
      </c>
      <c r="C18" s="53" t="n">
        <v>99.37077</v>
      </c>
      <c r="D18" s="53" t="n">
        <v>6348.07656</v>
      </c>
      <c r="E18" s="53" t="n">
        <v>53.01083</v>
      </c>
      <c r="F18" s="53" t="n">
        <v>9583.77091</v>
      </c>
      <c r="G18" s="53" t="n">
        <v>1010.91748</v>
      </c>
      <c r="H18" s="53" t="n">
        <v>1143.66003</v>
      </c>
      <c r="I18" s="53" t="n">
        <v>0</v>
      </c>
      <c r="J18" s="53" t="n">
        <v>0</v>
      </c>
      <c r="K18" s="99" t="n">
        <v>7429.1934</v>
      </c>
      <c r="M18" s="84"/>
      <c r="N18" s="149"/>
      <c r="O18" s="153" t="s">
        <v>352</v>
      </c>
      <c r="P18" s="154" t="n">
        <f aca="false">I120</f>
        <v>30752319.66008</v>
      </c>
      <c r="Q18" s="155" t="e">
        <f aca="false">P18/$P$21</f>
        <v>#REF!</v>
      </c>
    </row>
    <row r="19" customFormat="false" ht="12.75" hidden="false" customHeight="false" outlineLevel="0" collapsed="false">
      <c r="A19" s="51" t="s">
        <v>100</v>
      </c>
      <c r="B19" s="53" t="n">
        <v>167575.70873</v>
      </c>
      <c r="C19" s="53" t="n">
        <v>47183.8638</v>
      </c>
      <c r="D19" s="53" t="n">
        <v>6806.9999</v>
      </c>
      <c r="E19" s="53" t="n">
        <v>11781.20869</v>
      </c>
      <c r="F19" s="53" t="n">
        <v>233347.78112</v>
      </c>
      <c r="G19" s="53" t="n">
        <v>121135.4162</v>
      </c>
      <c r="H19" s="53" t="n">
        <v>22182.45973</v>
      </c>
      <c r="I19" s="53" t="n">
        <v>38431.62478</v>
      </c>
      <c r="J19" s="53" t="n">
        <v>0</v>
      </c>
      <c r="K19" s="99" t="n">
        <v>51598.28041</v>
      </c>
      <c r="M19" s="84"/>
      <c r="N19" s="149"/>
      <c r="O19" s="153" t="s">
        <v>353</v>
      </c>
      <c r="P19" s="154" t="n">
        <f aca="false">J120</f>
        <v>2472.02975</v>
      </c>
      <c r="Q19" s="155" t="e">
        <f aca="false">P19/$P$21</f>
        <v>#REF!</v>
      </c>
    </row>
    <row r="20" customFormat="false" ht="13.5" hidden="false" customHeight="false" outlineLevel="0" collapsed="false">
      <c r="A20" s="51" t="s">
        <v>101</v>
      </c>
      <c r="B20" s="53" t="n">
        <v>159052.6296</v>
      </c>
      <c r="C20" s="53" t="n">
        <v>8415.97159</v>
      </c>
      <c r="D20" s="53" t="n">
        <v>0</v>
      </c>
      <c r="E20" s="53" t="n">
        <v>62381.71498</v>
      </c>
      <c r="F20" s="53" t="n">
        <v>229850.31617</v>
      </c>
      <c r="G20" s="53" t="n">
        <v>19610.33119</v>
      </c>
      <c r="H20" s="53" t="n">
        <v>8713.06335</v>
      </c>
      <c r="I20" s="53" t="n">
        <v>5389.49606</v>
      </c>
      <c r="J20" s="53" t="n">
        <v>0</v>
      </c>
      <c r="K20" s="99" t="n">
        <v>196137.42557</v>
      </c>
      <c r="M20" s="84"/>
      <c r="N20" s="149"/>
      <c r="O20" s="156" t="s">
        <v>354</v>
      </c>
      <c r="P20" s="157" t="n">
        <f aca="false">K120</f>
        <v>16723740.52632</v>
      </c>
      <c r="Q20" s="158" t="e">
        <f aca="false">P20/$P$21</f>
        <v>#REF!</v>
      </c>
    </row>
    <row r="21" customFormat="false" ht="12.75" hidden="false" customHeight="false" outlineLevel="0" collapsed="false">
      <c r="A21" s="51" t="s">
        <v>102</v>
      </c>
      <c r="B21" s="53" t="n">
        <v>37894.48356</v>
      </c>
      <c r="C21" s="53" t="n">
        <v>24922.92204</v>
      </c>
      <c r="D21" s="53" t="n">
        <v>3113.20617</v>
      </c>
      <c r="E21" s="53" t="n">
        <v>8998.24993</v>
      </c>
      <c r="F21" s="53" t="n">
        <v>74928.8617</v>
      </c>
      <c r="G21" s="53" t="n">
        <v>34116.24648</v>
      </c>
      <c r="H21" s="53" t="n">
        <v>7542.18157</v>
      </c>
      <c r="I21" s="53" t="n">
        <v>2018.79457</v>
      </c>
      <c r="J21" s="53" t="n">
        <v>0</v>
      </c>
      <c r="K21" s="99" t="n">
        <v>31251.63908</v>
      </c>
      <c r="M21" s="84"/>
      <c r="N21" s="149"/>
      <c r="P21" s="149" t="e">
        <f aca="false">SUM(P15:P20)</f>
        <v>#REF!</v>
      </c>
      <c r="Q21" s="160" t="e">
        <f aca="false">SUM(Q15:Q20)</f>
        <v>#REF!</v>
      </c>
    </row>
    <row r="22" customFormat="false" ht="12.75" hidden="false" customHeight="false" outlineLevel="0" collapsed="false">
      <c r="A22" s="51" t="s">
        <v>103</v>
      </c>
      <c r="B22" s="53" t="n">
        <v>72168.56921</v>
      </c>
      <c r="C22" s="53" t="n">
        <v>761.64776</v>
      </c>
      <c r="D22" s="53" t="n">
        <v>86.61814</v>
      </c>
      <c r="E22" s="53" t="n">
        <v>4950.9055</v>
      </c>
      <c r="F22" s="53" t="n">
        <v>77967.74061</v>
      </c>
      <c r="G22" s="53" t="n">
        <v>58872.31066</v>
      </c>
      <c r="H22" s="53" t="n">
        <v>1301.94531</v>
      </c>
      <c r="I22" s="53" t="n">
        <v>441.53526</v>
      </c>
      <c r="J22" s="53" t="n">
        <v>0</v>
      </c>
      <c r="K22" s="99" t="n">
        <v>17351.94938</v>
      </c>
      <c r="M22" s="84"/>
      <c r="N22" s="149"/>
      <c r="O22" s="70"/>
    </row>
    <row r="23" customFormat="false" ht="12.75" hidden="false" customHeight="false" outlineLevel="0" collapsed="false">
      <c r="A23" s="51" t="s">
        <v>104</v>
      </c>
      <c r="B23" s="53" t="n">
        <v>2609.74374</v>
      </c>
      <c r="C23" s="53" t="n">
        <v>114.60158</v>
      </c>
      <c r="D23" s="53" t="n">
        <v>0.31886</v>
      </c>
      <c r="E23" s="53" t="n">
        <v>15704.24878</v>
      </c>
      <c r="F23" s="53" t="n">
        <v>18428.91296</v>
      </c>
      <c r="G23" s="53" t="n">
        <v>0</v>
      </c>
      <c r="H23" s="53" t="n">
        <v>369.59286</v>
      </c>
      <c r="I23" s="53" t="n">
        <v>0</v>
      </c>
      <c r="J23" s="53" t="n">
        <v>0</v>
      </c>
      <c r="K23" s="99" t="n">
        <v>18059.3201</v>
      </c>
      <c r="M23" s="84"/>
      <c r="N23" s="149"/>
      <c r="O23" s="70"/>
    </row>
    <row r="24" customFormat="false" ht="12.75" hidden="false" customHeight="false" outlineLevel="0" collapsed="false">
      <c r="A24" s="51" t="s">
        <v>105</v>
      </c>
      <c r="B24" s="53" t="n">
        <v>155531.639</v>
      </c>
      <c r="C24" s="53" t="n">
        <v>13625.62716</v>
      </c>
      <c r="D24" s="53" t="n">
        <v>8052.85475</v>
      </c>
      <c r="E24" s="53" t="n">
        <v>2040.86764</v>
      </c>
      <c r="F24" s="53" t="n">
        <v>179250.98855</v>
      </c>
      <c r="G24" s="53" t="n">
        <v>27238.50012</v>
      </c>
      <c r="H24" s="53" t="n">
        <v>4946.54511</v>
      </c>
      <c r="I24" s="53" t="n">
        <v>8766.95068</v>
      </c>
      <c r="J24" s="53" t="n">
        <v>0</v>
      </c>
      <c r="K24" s="99" t="n">
        <v>138298.99264</v>
      </c>
      <c r="M24" s="84"/>
      <c r="N24" s="149"/>
      <c r="O24" s="70"/>
    </row>
    <row r="25" customFormat="false" ht="12.75" hidden="false" customHeight="false" outlineLevel="0" collapsed="false">
      <c r="A25" s="51" t="s">
        <v>106</v>
      </c>
      <c r="B25" s="53" t="n">
        <v>1753014.837</v>
      </c>
      <c r="C25" s="53" t="n">
        <v>409089.327</v>
      </c>
      <c r="D25" s="53" t="n">
        <v>162048.668</v>
      </c>
      <c r="E25" s="53" t="n">
        <v>2625559.658</v>
      </c>
      <c r="F25" s="53" t="n">
        <v>4949712.49</v>
      </c>
      <c r="G25" s="53" t="n">
        <v>1066355.778</v>
      </c>
      <c r="H25" s="53" t="n">
        <v>695418.237</v>
      </c>
      <c r="I25" s="53" t="n">
        <v>332378.4</v>
      </c>
      <c r="J25" s="53" t="n">
        <v>0</v>
      </c>
      <c r="K25" s="99" t="n">
        <v>2855560.075</v>
      </c>
      <c r="M25" s="84"/>
      <c r="N25" s="149"/>
      <c r="O25" s="70"/>
    </row>
    <row r="26" customFormat="false" ht="12.75" hidden="false" customHeight="false" outlineLevel="0" collapsed="false">
      <c r="A26" s="51" t="s">
        <v>107</v>
      </c>
      <c r="B26" s="53" t="n">
        <v>17176286.64193</v>
      </c>
      <c r="C26" s="53" t="n">
        <v>3081172.43514</v>
      </c>
      <c r="D26" s="53" t="n">
        <v>10952.82286</v>
      </c>
      <c r="E26" s="53" t="n">
        <v>240023.89497</v>
      </c>
      <c r="F26" s="53" t="n">
        <v>20508435.7949</v>
      </c>
      <c r="G26" s="53" t="n">
        <v>598235.04745</v>
      </c>
      <c r="H26" s="53" t="n">
        <v>225101.98937</v>
      </c>
      <c r="I26" s="53" t="n">
        <v>18371795.90033</v>
      </c>
      <c r="J26" s="53" t="n">
        <v>0</v>
      </c>
      <c r="K26" s="99" t="n">
        <v>1313302.85775</v>
      </c>
      <c r="M26" s="84"/>
      <c r="N26" s="149"/>
      <c r="O26" s="70"/>
    </row>
    <row r="27" customFormat="false" ht="12.75" hidden="false" customHeight="false" outlineLevel="0" collapsed="false">
      <c r="A27" s="51" t="s">
        <v>108</v>
      </c>
      <c r="B27" s="53" t="n">
        <v>365690.55459</v>
      </c>
      <c r="C27" s="53" t="n">
        <v>61345.63979</v>
      </c>
      <c r="D27" s="53" t="n">
        <v>27163.64142</v>
      </c>
      <c r="E27" s="53" t="n">
        <v>184690.03187</v>
      </c>
      <c r="F27" s="53" t="n">
        <v>638889.86767</v>
      </c>
      <c r="G27" s="53" t="n">
        <v>273454.50996</v>
      </c>
      <c r="H27" s="53" t="n">
        <v>87237.89609</v>
      </c>
      <c r="I27" s="53" t="n">
        <v>75708.26617</v>
      </c>
      <c r="J27" s="53" t="n">
        <v>0</v>
      </c>
      <c r="K27" s="99" t="n">
        <v>202489.19545</v>
      </c>
      <c r="M27" s="84"/>
      <c r="N27" s="149"/>
      <c r="O27" s="70"/>
    </row>
    <row r="28" customFormat="false" ht="12.75" hidden="false" customHeight="false" outlineLevel="0" collapsed="false">
      <c r="A28" s="51" t="s">
        <v>109</v>
      </c>
      <c r="B28" s="53" t="n">
        <v>2185843.39395</v>
      </c>
      <c r="C28" s="53" t="n">
        <v>2295748.81919</v>
      </c>
      <c r="D28" s="53" t="n">
        <v>4661.38224</v>
      </c>
      <c r="E28" s="53" t="n">
        <v>8150.22751</v>
      </c>
      <c r="F28" s="53" t="n">
        <v>4494403.82289</v>
      </c>
      <c r="G28" s="53" t="n">
        <v>4987.86555</v>
      </c>
      <c r="H28" s="53" t="n">
        <v>21447.38608</v>
      </c>
      <c r="I28" s="53" t="n">
        <v>4331882.09091</v>
      </c>
      <c r="J28" s="53" t="n">
        <v>0</v>
      </c>
      <c r="K28" s="99" t="n">
        <v>136086.48035</v>
      </c>
      <c r="M28" s="84"/>
      <c r="N28" s="149"/>
      <c r="O28" s="70"/>
    </row>
    <row r="29" customFormat="false" ht="12.75" hidden="false" customHeight="false" outlineLevel="0" collapsed="false">
      <c r="A29" s="51" t="s">
        <v>110</v>
      </c>
      <c r="B29" s="53" t="n">
        <v>1322853.431</v>
      </c>
      <c r="C29" s="53" t="n">
        <v>318253.81</v>
      </c>
      <c r="D29" s="53" t="n">
        <v>17701.346</v>
      </c>
      <c r="E29" s="53" t="n">
        <v>95992.516</v>
      </c>
      <c r="F29" s="53" t="n">
        <v>1754801.103</v>
      </c>
      <c r="G29" s="53" t="n">
        <v>464509.921</v>
      </c>
      <c r="H29" s="53" t="n">
        <v>414631.919</v>
      </c>
      <c r="I29" s="53" t="n">
        <v>65169.835</v>
      </c>
      <c r="J29" s="53" t="n">
        <v>0</v>
      </c>
      <c r="K29" s="99" t="n">
        <v>810489.428</v>
      </c>
      <c r="M29" s="84"/>
      <c r="N29" s="149"/>
      <c r="O29" s="70"/>
    </row>
    <row r="30" customFormat="false" ht="12.75" hidden="false" customHeight="false" outlineLevel="0" collapsed="false">
      <c r="A30" s="51" t="s">
        <v>111</v>
      </c>
      <c r="B30" s="53" t="n">
        <v>832366.526</v>
      </c>
      <c r="C30" s="53" t="n">
        <v>1.08</v>
      </c>
      <c r="D30" s="53" t="n">
        <v>217.17</v>
      </c>
      <c r="E30" s="53" t="n">
        <v>2875.249</v>
      </c>
      <c r="F30" s="53" t="n">
        <v>835460.025</v>
      </c>
      <c r="G30" s="53" t="n">
        <v>811922.679</v>
      </c>
      <c r="H30" s="53" t="n">
        <v>12686.227</v>
      </c>
      <c r="I30" s="53" t="n">
        <v>0</v>
      </c>
      <c r="J30" s="53" t="n">
        <v>0</v>
      </c>
      <c r="K30" s="99" t="n">
        <v>10851.119</v>
      </c>
      <c r="M30" s="84"/>
      <c r="N30" s="149"/>
      <c r="O30" s="70"/>
    </row>
    <row r="31" customFormat="false" ht="12.75" hidden="false" customHeight="false" outlineLevel="0" collapsed="false">
      <c r="A31" s="51" t="s">
        <v>112</v>
      </c>
      <c r="B31" s="53" t="n">
        <v>65721.85061</v>
      </c>
      <c r="C31" s="53" t="n">
        <v>119.56075</v>
      </c>
      <c r="D31" s="53" t="n">
        <v>1004.57493</v>
      </c>
      <c r="E31" s="53" t="n">
        <v>1531.43607</v>
      </c>
      <c r="F31" s="53" t="n">
        <v>68377.42236</v>
      </c>
      <c r="G31" s="53" t="n">
        <v>48081.41079</v>
      </c>
      <c r="H31" s="53" t="n">
        <v>3713.56417</v>
      </c>
      <c r="I31" s="53" t="n">
        <v>370.12188</v>
      </c>
      <c r="J31" s="53" t="n">
        <v>0</v>
      </c>
      <c r="K31" s="99" t="n">
        <v>16212.03561</v>
      </c>
      <c r="M31" s="84"/>
      <c r="N31" s="149"/>
      <c r="O31" s="70"/>
    </row>
    <row r="32" customFormat="false" ht="12.75" hidden="false" customHeight="false" outlineLevel="0" collapsed="false">
      <c r="A32" s="51" t="s">
        <v>113</v>
      </c>
      <c r="B32" s="53" t="n">
        <v>34309.61937</v>
      </c>
      <c r="C32" s="53" t="n">
        <v>36</v>
      </c>
      <c r="D32" s="53" t="n">
        <v>1426.67957</v>
      </c>
      <c r="E32" s="53" t="n">
        <v>2574.24574</v>
      </c>
      <c r="F32" s="53" t="n">
        <v>38346.54468</v>
      </c>
      <c r="G32" s="53" t="n">
        <v>25784.39147</v>
      </c>
      <c r="H32" s="53" t="n">
        <v>5875.56774</v>
      </c>
      <c r="I32" s="53" t="n">
        <v>0</v>
      </c>
      <c r="J32" s="53" t="n">
        <v>0</v>
      </c>
      <c r="K32" s="99" t="n">
        <v>6686.58547</v>
      </c>
      <c r="M32" s="84"/>
      <c r="N32" s="149"/>
      <c r="O32" s="70"/>
    </row>
    <row r="33" customFormat="false" ht="12.75" hidden="false" customHeight="false" outlineLevel="0" collapsed="false">
      <c r="A33" s="51" t="s">
        <v>114</v>
      </c>
      <c r="B33" s="53" t="n">
        <v>910.24149</v>
      </c>
      <c r="C33" s="53" t="n">
        <v>132.69838</v>
      </c>
      <c r="D33" s="53" t="n">
        <v>377.10382</v>
      </c>
      <c r="E33" s="53" t="n">
        <v>316.47506</v>
      </c>
      <c r="F33" s="53" t="n">
        <v>1736.51875</v>
      </c>
      <c r="G33" s="53" t="n">
        <v>127.93361</v>
      </c>
      <c r="H33" s="53" t="n">
        <v>591.00356</v>
      </c>
      <c r="I33" s="53" t="n">
        <v>18.47555</v>
      </c>
      <c r="J33" s="53" t="n">
        <v>0</v>
      </c>
      <c r="K33" s="99" t="n">
        <v>999.10603</v>
      </c>
      <c r="M33" s="84"/>
      <c r="N33" s="149"/>
      <c r="O33" s="70"/>
    </row>
    <row r="34" customFormat="false" ht="12.75" hidden="false" customHeight="false" outlineLevel="0" collapsed="false">
      <c r="A34" s="51" t="s">
        <v>115</v>
      </c>
      <c r="B34" s="53" t="n">
        <v>111623.07913</v>
      </c>
      <c r="C34" s="53" t="n">
        <v>63441.29517</v>
      </c>
      <c r="D34" s="53" t="n">
        <v>2934.4552</v>
      </c>
      <c r="E34" s="53" t="n">
        <v>2399.60748</v>
      </c>
      <c r="F34" s="53" t="n">
        <v>180398.43698</v>
      </c>
      <c r="G34" s="53" t="n">
        <v>69128.96323</v>
      </c>
      <c r="H34" s="53" t="n">
        <v>43784.85586</v>
      </c>
      <c r="I34" s="53" t="n">
        <v>138.54864</v>
      </c>
      <c r="J34" s="53" t="n">
        <v>0</v>
      </c>
      <c r="K34" s="99" t="n">
        <v>67346.06925</v>
      </c>
      <c r="M34" s="84"/>
      <c r="N34" s="149"/>
      <c r="O34" s="70"/>
    </row>
    <row r="35" customFormat="false" ht="12.75" hidden="false" customHeight="false" outlineLevel="0" collapsed="false">
      <c r="A35" s="51" t="s">
        <v>116</v>
      </c>
      <c r="B35" s="53" t="n">
        <v>26543.69007</v>
      </c>
      <c r="C35" s="53" t="n">
        <v>7910.76558</v>
      </c>
      <c r="D35" s="53" t="n">
        <v>7288.13894</v>
      </c>
      <c r="E35" s="53" t="n">
        <v>14549.37343</v>
      </c>
      <c r="F35" s="53" t="n">
        <v>56291.96802</v>
      </c>
      <c r="G35" s="53" t="n">
        <v>15794.51439</v>
      </c>
      <c r="H35" s="53" t="n">
        <v>9853.00514</v>
      </c>
      <c r="I35" s="53" t="n">
        <v>6457.80972</v>
      </c>
      <c r="J35" s="53" t="n">
        <v>0</v>
      </c>
      <c r="K35" s="99" t="n">
        <v>24186.63877</v>
      </c>
      <c r="M35" s="84"/>
      <c r="N35" s="149"/>
      <c r="O35" s="70"/>
    </row>
    <row r="36" customFormat="false" ht="12.75" hidden="false" customHeight="false" outlineLevel="0" collapsed="false">
      <c r="A36" s="51" t="s">
        <v>117</v>
      </c>
      <c r="B36" s="53" t="n">
        <v>276613.21888</v>
      </c>
      <c r="C36" s="53" t="n">
        <v>34497.80469</v>
      </c>
      <c r="D36" s="53" t="n">
        <v>25548.82434</v>
      </c>
      <c r="E36" s="53" t="n">
        <v>12179.96058</v>
      </c>
      <c r="F36" s="53" t="n">
        <v>348839.80849</v>
      </c>
      <c r="G36" s="53" t="n">
        <v>225907.42023</v>
      </c>
      <c r="H36" s="53" t="n">
        <v>25688.15284</v>
      </c>
      <c r="I36" s="53" t="n">
        <v>14368.71017</v>
      </c>
      <c r="J36" s="53" t="n">
        <v>0</v>
      </c>
      <c r="K36" s="99" t="n">
        <v>82875.52525</v>
      </c>
      <c r="M36" s="84"/>
      <c r="N36" s="149"/>
      <c r="O36" s="70"/>
    </row>
    <row r="37" customFormat="false" ht="12.75" hidden="false" customHeight="false" outlineLevel="0" collapsed="false">
      <c r="A37" s="51" t="s">
        <v>118</v>
      </c>
      <c r="B37" s="53" t="n">
        <v>2756.95241</v>
      </c>
      <c r="C37" s="53" t="n">
        <v>3.67757</v>
      </c>
      <c r="D37" s="53" t="n">
        <v>85.55812</v>
      </c>
      <c r="E37" s="53" t="n">
        <v>96.148</v>
      </c>
      <c r="F37" s="53" t="n">
        <v>2942.3361</v>
      </c>
      <c r="G37" s="53" t="n">
        <v>437.77111</v>
      </c>
      <c r="H37" s="53" t="n">
        <v>105.56881</v>
      </c>
      <c r="I37" s="53" t="n">
        <v>0</v>
      </c>
      <c r="J37" s="53" t="n">
        <v>0</v>
      </c>
      <c r="K37" s="99" t="n">
        <v>2398.99618</v>
      </c>
      <c r="M37" s="84"/>
      <c r="N37" s="149"/>
      <c r="O37" s="70"/>
    </row>
    <row r="38" customFormat="false" ht="12.75" hidden="false" customHeight="false" outlineLevel="0" collapsed="false">
      <c r="A38" s="51" t="s">
        <v>119</v>
      </c>
      <c r="B38" s="53" t="n">
        <v>28103.51756</v>
      </c>
      <c r="C38" s="53" t="n">
        <v>2053.7149</v>
      </c>
      <c r="D38" s="53" t="n">
        <v>3698.18955</v>
      </c>
      <c r="E38" s="53" t="n">
        <v>1488.0049</v>
      </c>
      <c r="F38" s="53" t="n">
        <v>35343.42691</v>
      </c>
      <c r="G38" s="53" t="n">
        <v>19944.881</v>
      </c>
      <c r="H38" s="53" t="n">
        <v>4315.06052</v>
      </c>
      <c r="I38" s="53" t="n">
        <v>11.18866</v>
      </c>
      <c r="J38" s="53" t="n">
        <v>0</v>
      </c>
      <c r="K38" s="99" t="n">
        <v>11072.29673</v>
      </c>
      <c r="M38" s="84"/>
      <c r="N38" s="149"/>
      <c r="O38" s="70"/>
    </row>
    <row r="39" customFormat="false" ht="12.75" hidden="false" customHeight="false" outlineLevel="0" collapsed="false">
      <c r="A39" s="51" t="s">
        <v>120</v>
      </c>
      <c r="B39" s="53" t="n">
        <v>43092.64089</v>
      </c>
      <c r="C39" s="53" t="n">
        <v>0</v>
      </c>
      <c r="D39" s="53" t="n">
        <v>1003.65904</v>
      </c>
      <c r="E39" s="53" t="n">
        <v>1446.69341</v>
      </c>
      <c r="F39" s="53" t="n">
        <v>45542.99334</v>
      </c>
      <c r="G39" s="53" t="n">
        <v>20594.46131</v>
      </c>
      <c r="H39" s="53" t="n">
        <v>7377.29549</v>
      </c>
      <c r="I39" s="53" t="n">
        <v>0</v>
      </c>
      <c r="J39" s="53" t="n">
        <v>0</v>
      </c>
      <c r="K39" s="99" t="n">
        <v>17571.23654</v>
      </c>
      <c r="M39" s="84"/>
      <c r="N39" s="149"/>
      <c r="O39" s="70"/>
    </row>
    <row r="40" customFormat="false" ht="12.75" hidden="false" customHeight="false" outlineLevel="0" collapsed="false">
      <c r="A40" s="51" t="s">
        <v>121</v>
      </c>
      <c r="B40" s="53" t="n">
        <v>21927.6524</v>
      </c>
      <c r="C40" s="53" t="n">
        <v>0</v>
      </c>
      <c r="D40" s="53" t="n">
        <v>311.44682</v>
      </c>
      <c r="E40" s="53" t="n">
        <v>44.26817</v>
      </c>
      <c r="F40" s="53" t="n">
        <v>22283.36739</v>
      </c>
      <c r="G40" s="53" t="n">
        <v>9617.96673</v>
      </c>
      <c r="H40" s="53" t="n">
        <v>2885.26106</v>
      </c>
      <c r="I40" s="53" t="n">
        <v>0</v>
      </c>
      <c r="J40" s="53" t="n">
        <v>0</v>
      </c>
      <c r="K40" s="99" t="n">
        <v>9906.3912</v>
      </c>
      <c r="M40" s="84"/>
      <c r="N40" s="149"/>
      <c r="O40" s="70"/>
    </row>
    <row r="41" customFormat="false" ht="12.75" hidden="false" customHeight="false" outlineLevel="0" collapsed="false">
      <c r="A41" s="51" t="s">
        <v>122</v>
      </c>
      <c r="B41" s="53" t="n">
        <v>74809.81853</v>
      </c>
      <c r="C41" s="53" t="n">
        <v>38717.64358</v>
      </c>
      <c r="D41" s="53" t="n">
        <v>17890.50284</v>
      </c>
      <c r="E41" s="53" t="n">
        <v>46452.91929</v>
      </c>
      <c r="F41" s="53" t="n">
        <v>177870.88424</v>
      </c>
      <c r="G41" s="53" t="n">
        <v>49041.89206</v>
      </c>
      <c r="H41" s="53" t="n">
        <v>21326.30728</v>
      </c>
      <c r="I41" s="53" t="n">
        <v>37964.80778</v>
      </c>
      <c r="J41" s="53" t="n">
        <v>0</v>
      </c>
      <c r="K41" s="99" t="n">
        <v>69537.87712</v>
      </c>
      <c r="M41" s="84"/>
      <c r="N41" s="149"/>
      <c r="O41" s="70"/>
    </row>
    <row r="42" customFormat="false" ht="12.75" hidden="false" customHeight="false" outlineLevel="0" collapsed="false">
      <c r="A42" s="51" t="s">
        <v>123</v>
      </c>
      <c r="B42" s="53" t="n">
        <v>569181.62961</v>
      </c>
      <c r="C42" s="53" t="n">
        <v>128914.95636</v>
      </c>
      <c r="D42" s="53" t="n">
        <v>6055.52061</v>
      </c>
      <c r="E42" s="53" t="n">
        <v>76816.79381</v>
      </c>
      <c r="F42" s="53" t="n">
        <v>780968.90039</v>
      </c>
      <c r="G42" s="53" t="n">
        <v>398711.15908</v>
      </c>
      <c r="H42" s="53" t="n">
        <v>71971.29587</v>
      </c>
      <c r="I42" s="53" t="n">
        <v>89788.98746</v>
      </c>
      <c r="J42" s="53" t="n">
        <v>0</v>
      </c>
      <c r="K42" s="99" t="n">
        <v>220497.45798</v>
      </c>
      <c r="M42" s="84"/>
      <c r="N42" s="149"/>
      <c r="O42" s="70"/>
    </row>
    <row r="43" customFormat="false" ht="12.75" hidden="false" customHeight="false" outlineLevel="0" collapsed="false">
      <c r="A43" s="51" t="s">
        <v>124</v>
      </c>
      <c r="B43" s="53" t="n">
        <v>105159.16219</v>
      </c>
      <c r="C43" s="53" t="n">
        <v>35667.32178</v>
      </c>
      <c r="D43" s="53" t="n">
        <v>883.54889</v>
      </c>
      <c r="E43" s="53" t="n">
        <v>497509.18055</v>
      </c>
      <c r="F43" s="53" t="n">
        <v>639219.21341</v>
      </c>
      <c r="G43" s="53" t="n">
        <v>42205.72872</v>
      </c>
      <c r="H43" s="53" t="n">
        <v>22984.65832</v>
      </c>
      <c r="I43" s="53" t="n">
        <v>26312.17741</v>
      </c>
      <c r="J43" s="53" t="n">
        <v>0</v>
      </c>
      <c r="K43" s="99" t="n">
        <v>547716.64896</v>
      </c>
      <c r="M43" s="84"/>
      <c r="N43" s="149"/>
      <c r="O43" s="70"/>
    </row>
    <row r="44" customFormat="false" ht="12.75" hidden="false" customHeight="false" outlineLevel="0" collapsed="false">
      <c r="A44" s="51" t="s">
        <v>125</v>
      </c>
      <c r="B44" s="53" t="n">
        <v>131946.03443</v>
      </c>
      <c r="C44" s="53" t="n">
        <v>10600.73821</v>
      </c>
      <c r="D44" s="53" t="n">
        <v>8279.86795</v>
      </c>
      <c r="E44" s="53" t="n">
        <v>662.80555</v>
      </c>
      <c r="F44" s="53" t="n">
        <v>151489.44614</v>
      </c>
      <c r="G44" s="53" t="n">
        <v>15566.61226</v>
      </c>
      <c r="H44" s="53" t="n">
        <v>119469.85494</v>
      </c>
      <c r="I44" s="53" t="n">
        <v>11590.92766</v>
      </c>
      <c r="J44" s="53" t="n">
        <v>0</v>
      </c>
      <c r="K44" s="99" t="n">
        <v>4862.05128</v>
      </c>
      <c r="M44" s="84"/>
      <c r="N44" s="149"/>
      <c r="O44" s="70"/>
    </row>
    <row r="45" customFormat="false" ht="12.75" hidden="false" customHeight="false" outlineLevel="0" collapsed="false">
      <c r="A45" s="51" t="s">
        <v>126</v>
      </c>
      <c r="B45" s="53" t="n">
        <v>9114.07229</v>
      </c>
      <c r="C45" s="53" t="n">
        <v>8.28441</v>
      </c>
      <c r="D45" s="53" t="n">
        <v>2301.98244</v>
      </c>
      <c r="E45" s="53" t="n">
        <v>488.48842</v>
      </c>
      <c r="F45" s="53" t="n">
        <v>11912.82756</v>
      </c>
      <c r="G45" s="53" t="n">
        <v>2328.89163</v>
      </c>
      <c r="H45" s="53" t="n">
        <v>939.38112</v>
      </c>
      <c r="I45" s="53" t="n">
        <v>0</v>
      </c>
      <c r="J45" s="53" t="n">
        <v>0</v>
      </c>
      <c r="K45" s="99" t="n">
        <v>8644.55481</v>
      </c>
      <c r="M45" s="84"/>
      <c r="N45" s="149"/>
      <c r="O45" s="70"/>
    </row>
    <row r="46" customFormat="false" ht="12.75" hidden="false" customHeight="false" outlineLevel="0" collapsed="false">
      <c r="A46" s="51" t="s">
        <v>127</v>
      </c>
      <c r="B46" s="53" t="n">
        <v>42380.86933</v>
      </c>
      <c r="C46" s="53" t="n">
        <v>2722.58097</v>
      </c>
      <c r="D46" s="53" t="n">
        <v>47.97988</v>
      </c>
      <c r="E46" s="53" t="n">
        <v>4939.30361</v>
      </c>
      <c r="F46" s="53" t="n">
        <v>50090.73379</v>
      </c>
      <c r="G46" s="53" t="n">
        <v>20422.51559</v>
      </c>
      <c r="H46" s="53" t="n">
        <v>5383.16317</v>
      </c>
      <c r="I46" s="53" t="n">
        <v>0</v>
      </c>
      <c r="J46" s="53" t="n">
        <v>0</v>
      </c>
      <c r="K46" s="99" t="n">
        <v>24285.05503</v>
      </c>
      <c r="M46" s="84"/>
      <c r="N46" s="149"/>
      <c r="O46" s="70"/>
    </row>
    <row r="47" customFormat="false" ht="12.75" hidden="false" customHeight="false" outlineLevel="0" collapsed="false">
      <c r="A47" s="51" t="s">
        <v>128</v>
      </c>
      <c r="B47" s="53" t="n">
        <v>69499.99269</v>
      </c>
      <c r="C47" s="53" t="n">
        <v>2055.47239</v>
      </c>
      <c r="D47" s="53" t="n">
        <v>5577.29214</v>
      </c>
      <c r="E47" s="53" t="n">
        <v>1344.54503</v>
      </c>
      <c r="F47" s="53" t="n">
        <v>78477.30225</v>
      </c>
      <c r="G47" s="53" t="n">
        <v>48053.68344</v>
      </c>
      <c r="H47" s="53" t="n">
        <v>5013.09039</v>
      </c>
      <c r="I47" s="53" t="n">
        <v>0</v>
      </c>
      <c r="J47" s="53" t="n">
        <v>0</v>
      </c>
      <c r="K47" s="99" t="n">
        <v>25410.52842</v>
      </c>
      <c r="M47" s="84"/>
      <c r="N47" s="149"/>
      <c r="O47" s="70"/>
    </row>
    <row r="48" customFormat="false" ht="12.75" hidden="false" customHeight="false" outlineLevel="0" collapsed="false">
      <c r="A48" s="51" t="s">
        <v>129</v>
      </c>
      <c r="B48" s="53" t="n">
        <v>361379.93246</v>
      </c>
      <c r="C48" s="53" t="n">
        <v>43670.09969</v>
      </c>
      <c r="D48" s="53" t="n">
        <v>14777.6998</v>
      </c>
      <c r="E48" s="53" t="n">
        <v>11082.381</v>
      </c>
      <c r="F48" s="53" t="n">
        <v>430910.11295</v>
      </c>
      <c r="G48" s="53" t="n">
        <v>160284.78945</v>
      </c>
      <c r="H48" s="53" t="n">
        <v>69281.3969</v>
      </c>
      <c r="I48" s="53" t="n">
        <v>54902.58989</v>
      </c>
      <c r="J48" s="53" t="n">
        <v>0</v>
      </c>
      <c r="K48" s="99" t="n">
        <v>146441.33671</v>
      </c>
      <c r="M48" s="84"/>
      <c r="N48" s="149"/>
      <c r="O48" s="70"/>
    </row>
    <row r="49" customFormat="false" ht="12.75" hidden="false" customHeight="false" outlineLevel="0" collapsed="false">
      <c r="A49" s="51" t="s">
        <v>130</v>
      </c>
      <c r="B49" s="53" t="n">
        <v>8723.13434</v>
      </c>
      <c r="C49" s="53" t="n">
        <v>0</v>
      </c>
      <c r="D49" s="53" t="n">
        <v>338.78215</v>
      </c>
      <c r="E49" s="53" t="n">
        <v>131.24451</v>
      </c>
      <c r="F49" s="53" t="n">
        <v>9193.161</v>
      </c>
      <c r="G49" s="53" t="n">
        <v>84.22659</v>
      </c>
      <c r="H49" s="53" t="n">
        <v>703.30489</v>
      </c>
      <c r="I49" s="53" t="n">
        <v>0</v>
      </c>
      <c r="J49" s="53" t="n">
        <v>0</v>
      </c>
      <c r="K49" s="99" t="n">
        <v>8405.62952</v>
      </c>
      <c r="M49" s="84"/>
      <c r="N49" s="149"/>
      <c r="O49" s="70"/>
    </row>
    <row r="50" customFormat="false" ht="12.75" hidden="false" customHeight="false" outlineLevel="0" collapsed="false">
      <c r="A50" s="51" t="s">
        <v>131</v>
      </c>
      <c r="B50" s="53" t="n">
        <v>21686.15376</v>
      </c>
      <c r="C50" s="53" t="n">
        <v>5537.04564</v>
      </c>
      <c r="D50" s="53" t="n">
        <v>21424.50591</v>
      </c>
      <c r="E50" s="53" t="n">
        <v>3450.77348</v>
      </c>
      <c r="F50" s="53" t="n">
        <v>52098.47879</v>
      </c>
      <c r="G50" s="53" t="n">
        <v>12093.68665</v>
      </c>
      <c r="H50" s="53" t="n">
        <v>8295.32341</v>
      </c>
      <c r="I50" s="53" t="n">
        <v>4977.6046</v>
      </c>
      <c r="J50" s="53" t="n">
        <v>0</v>
      </c>
      <c r="K50" s="99" t="n">
        <v>26731.86413</v>
      </c>
      <c r="M50" s="84"/>
      <c r="N50" s="149"/>
      <c r="O50" s="70"/>
    </row>
    <row r="51" customFormat="false" ht="12.75" hidden="false" customHeight="false" outlineLevel="0" collapsed="false">
      <c r="A51" s="51" t="s">
        <v>132</v>
      </c>
      <c r="B51" s="53" t="n">
        <v>527.40097</v>
      </c>
      <c r="C51" s="53" t="n">
        <v>1403.8061</v>
      </c>
      <c r="D51" s="53" t="n">
        <v>0</v>
      </c>
      <c r="E51" s="53" t="n">
        <v>0</v>
      </c>
      <c r="F51" s="53" t="n">
        <v>1931.20707</v>
      </c>
      <c r="G51" s="53" t="n">
        <v>0</v>
      </c>
      <c r="H51" s="53" t="n">
        <v>0</v>
      </c>
      <c r="I51" s="53" t="n">
        <v>123.8061</v>
      </c>
      <c r="J51" s="53" t="n">
        <v>0</v>
      </c>
      <c r="K51" s="99" t="n">
        <v>1807.40097</v>
      </c>
      <c r="M51" s="84"/>
      <c r="N51" s="149"/>
      <c r="O51" s="70"/>
    </row>
    <row r="52" customFormat="false" ht="12.75" hidden="false" customHeight="false" outlineLevel="0" collapsed="false">
      <c r="A52" s="51" t="s">
        <v>133</v>
      </c>
      <c r="B52" s="53" t="n">
        <v>8797.546</v>
      </c>
      <c r="C52" s="53" t="n">
        <v>0</v>
      </c>
      <c r="D52" s="53" t="n">
        <v>0</v>
      </c>
      <c r="E52" s="53" t="n">
        <v>0</v>
      </c>
      <c r="F52" s="53" t="n">
        <v>8797.546</v>
      </c>
      <c r="G52" s="53" t="n">
        <v>0</v>
      </c>
      <c r="H52" s="53" t="n">
        <v>59.656</v>
      </c>
      <c r="I52" s="53" t="n">
        <v>0</v>
      </c>
      <c r="J52" s="53" t="n">
        <v>0</v>
      </c>
      <c r="K52" s="99" t="n">
        <v>8737.89</v>
      </c>
      <c r="M52" s="84"/>
      <c r="N52" s="149"/>
      <c r="O52" s="70"/>
    </row>
    <row r="53" customFormat="false" ht="12.75" hidden="false" customHeight="false" outlineLevel="0" collapsed="false">
      <c r="A53" s="51" t="s">
        <v>134</v>
      </c>
      <c r="B53" s="53" t="n">
        <v>166232.63152</v>
      </c>
      <c r="C53" s="53" t="n">
        <v>17434.87327</v>
      </c>
      <c r="D53" s="53" t="n">
        <v>39950.80975</v>
      </c>
      <c r="E53" s="53" t="n">
        <v>12028.25274</v>
      </c>
      <c r="F53" s="53" t="n">
        <v>235646.56728</v>
      </c>
      <c r="G53" s="53" t="n">
        <v>112727.91817</v>
      </c>
      <c r="H53" s="53" t="n">
        <v>39830.15143</v>
      </c>
      <c r="I53" s="53" t="n">
        <v>15645.17002</v>
      </c>
      <c r="J53" s="53" t="n">
        <v>0</v>
      </c>
      <c r="K53" s="99" t="n">
        <v>67443.32766</v>
      </c>
      <c r="M53" s="84"/>
      <c r="N53" s="149"/>
      <c r="O53" s="70"/>
    </row>
    <row r="54" customFormat="false" ht="12.75" hidden="false" customHeight="false" outlineLevel="0" collapsed="false">
      <c r="A54" s="51" t="s">
        <v>135</v>
      </c>
      <c r="B54" s="53" t="n">
        <v>7252.31381</v>
      </c>
      <c r="C54" s="53" t="n">
        <v>34.73959</v>
      </c>
      <c r="D54" s="53" t="n">
        <v>6326.37288</v>
      </c>
      <c r="E54" s="53" t="n">
        <v>362.12767</v>
      </c>
      <c r="F54" s="53" t="n">
        <v>13975.55395</v>
      </c>
      <c r="G54" s="53" t="n">
        <v>6429.49126</v>
      </c>
      <c r="H54" s="53" t="n">
        <v>1022.99675</v>
      </c>
      <c r="I54" s="53" t="n">
        <v>325.00713</v>
      </c>
      <c r="J54" s="53" t="n">
        <v>0</v>
      </c>
      <c r="K54" s="99" t="n">
        <v>6198.05881</v>
      </c>
      <c r="M54" s="84"/>
      <c r="N54" s="149"/>
      <c r="O54" s="70"/>
    </row>
    <row r="55" customFormat="false" ht="12.75" hidden="false" customHeight="false" outlineLevel="0" collapsed="false">
      <c r="A55" s="51" t="s">
        <v>136</v>
      </c>
      <c r="B55" s="53" t="n">
        <v>31056.9058</v>
      </c>
      <c r="C55" s="53" t="n">
        <v>9516.32245</v>
      </c>
      <c r="D55" s="53" t="n">
        <v>37.82151</v>
      </c>
      <c r="E55" s="53" t="n">
        <v>489.16646</v>
      </c>
      <c r="F55" s="53" t="n">
        <v>41100.21622</v>
      </c>
      <c r="G55" s="53" t="n">
        <v>11498.86817</v>
      </c>
      <c r="H55" s="53" t="n">
        <v>15578.71294</v>
      </c>
      <c r="I55" s="53" t="n">
        <v>4222.0941</v>
      </c>
      <c r="J55" s="53" t="n">
        <v>0</v>
      </c>
      <c r="K55" s="99" t="n">
        <v>9800.54101</v>
      </c>
      <c r="M55" s="84"/>
      <c r="N55" s="149"/>
      <c r="O55" s="70"/>
    </row>
    <row r="56" customFormat="false" ht="12.75" hidden="false" customHeight="false" outlineLevel="0" collapsed="false">
      <c r="A56" s="51" t="s">
        <v>137</v>
      </c>
      <c r="B56" s="53" t="n">
        <v>32850.14953</v>
      </c>
      <c r="C56" s="53" t="n">
        <v>50221.78751</v>
      </c>
      <c r="D56" s="53" t="n">
        <v>43821.15236</v>
      </c>
      <c r="E56" s="53" t="n">
        <v>2184.7979</v>
      </c>
      <c r="F56" s="53" t="n">
        <v>129077.8873</v>
      </c>
      <c r="G56" s="53" t="n">
        <v>4048.97402</v>
      </c>
      <c r="H56" s="53" t="n">
        <v>1574.42346</v>
      </c>
      <c r="I56" s="53" t="n">
        <v>76508.8498</v>
      </c>
      <c r="J56" s="53" t="n">
        <v>0</v>
      </c>
      <c r="K56" s="99" t="n">
        <v>46945.64002</v>
      </c>
      <c r="M56" s="84"/>
      <c r="N56" s="149"/>
      <c r="O56" s="70"/>
    </row>
    <row r="57" customFormat="false" ht="12.75" hidden="false" customHeight="false" outlineLevel="0" collapsed="false">
      <c r="A57" s="51" t="s">
        <v>138</v>
      </c>
      <c r="B57" s="53" t="n">
        <v>229690.20711</v>
      </c>
      <c r="C57" s="53" t="n">
        <v>15822.58855</v>
      </c>
      <c r="D57" s="53" t="n">
        <v>4521.44999</v>
      </c>
      <c r="E57" s="53" t="n">
        <v>1825.10454</v>
      </c>
      <c r="F57" s="53" t="n">
        <v>251859.35019</v>
      </c>
      <c r="G57" s="53" t="n">
        <v>146872.54006</v>
      </c>
      <c r="H57" s="53" t="n">
        <v>33446.24117</v>
      </c>
      <c r="I57" s="53" t="n">
        <v>166.20372</v>
      </c>
      <c r="J57" s="53" t="n">
        <v>0</v>
      </c>
      <c r="K57" s="99" t="n">
        <v>71374.36524</v>
      </c>
      <c r="M57" s="84"/>
      <c r="N57" s="149"/>
      <c r="O57" s="70"/>
    </row>
    <row r="58" customFormat="false" ht="12.75" hidden="false" customHeight="false" outlineLevel="0" collapsed="false">
      <c r="A58" s="51" t="s">
        <v>139</v>
      </c>
      <c r="B58" s="53" t="n">
        <v>437364.49346</v>
      </c>
      <c r="C58" s="53" t="n">
        <v>141568.91842</v>
      </c>
      <c r="D58" s="53" t="n">
        <v>7638.51066</v>
      </c>
      <c r="E58" s="53" t="n">
        <v>181748.09246</v>
      </c>
      <c r="F58" s="53" t="n">
        <v>768320.015</v>
      </c>
      <c r="G58" s="53" t="n">
        <v>348684.04896</v>
      </c>
      <c r="H58" s="53" t="n">
        <v>77340.51734</v>
      </c>
      <c r="I58" s="53" t="n">
        <v>52329.61107</v>
      </c>
      <c r="J58" s="53" t="n">
        <v>0</v>
      </c>
      <c r="K58" s="99" t="n">
        <v>289965.83763</v>
      </c>
      <c r="M58" s="84"/>
      <c r="N58" s="149"/>
      <c r="O58" s="70"/>
    </row>
    <row r="59" customFormat="false" ht="12.75" hidden="false" customHeight="false" outlineLevel="0" collapsed="false">
      <c r="A59" s="51" t="s">
        <v>140</v>
      </c>
      <c r="B59" s="53" t="n">
        <v>580166.82597</v>
      </c>
      <c r="C59" s="53" t="n">
        <v>316778.98887</v>
      </c>
      <c r="D59" s="53" t="n">
        <v>0</v>
      </c>
      <c r="E59" s="53" t="n">
        <v>0</v>
      </c>
      <c r="F59" s="53" t="n">
        <v>896945.81484</v>
      </c>
      <c r="G59" s="53" t="n">
        <v>31163.16819</v>
      </c>
      <c r="H59" s="53" t="n">
        <v>7933.95375</v>
      </c>
      <c r="I59" s="53" t="n">
        <v>838638.58813</v>
      </c>
      <c r="J59" s="53" t="n">
        <v>0</v>
      </c>
      <c r="K59" s="99" t="n">
        <v>19210.10477</v>
      </c>
      <c r="M59" s="84"/>
      <c r="N59" s="149"/>
      <c r="O59" s="70"/>
    </row>
    <row r="60" customFormat="false" ht="12.75" hidden="false" customHeight="false" outlineLevel="0" collapsed="false">
      <c r="A60" s="51" t="s">
        <v>141</v>
      </c>
      <c r="B60" s="53" t="n">
        <v>867566.29033</v>
      </c>
      <c r="C60" s="53" t="n">
        <v>93118.00986</v>
      </c>
      <c r="D60" s="53" t="n">
        <v>6294.26911</v>
      </c>
      <c r="E60" s="53" t="n">
        <v>76227.882</v>
      </c>
      <c r="F60" s="53" t="n">
        <v>1043206.4513</v>
      </c>
      <c r="G60" s="53" t="n">
        <v>135589.79496</v>
      </c>
      <c r="H60" s="53" t="n">
        <v>43235.90775</v>
      </c>
      <c r="I60" s="53" t="n">
        <v>698163.72089</v>
      </c>
      <c r="J60" s="53" t="n">
        <v>0</v>
      </c>
      <c r="K60" s="99" t="n">
        <v>166217.0277</v>
      </c>
      <c r="M60" s="84"/>
      <c r="N60" s="149"/>
      <c r="O60" s="70"/>
    </row>
    <row r="61" customFormat="false" ht="12.75" hidden="false" customHeight="false" outlineLevel="0" collapsed="false">
      <c r="A61" s="51" t="s">
        <v>142</v>
      </c>
      <c r="B61" s="53" t="n">
        <v>149497.27383</v>
      </c>
      <c r="C61" s="53" t="n">
        <v>102479.9009</v>
      </c>
      <c r="D61" s="53" t="n">
        <v>4474.957</v>
      </c>
      <c r="E61" s="53" t="n">
        <v>599.0889</v>
      </c>
      <c r="F61" s="53" t="n">
        <v>257051.22063</v>
      </c>
      <c r="G61" s="53" t="n">
        <v>154586.00242</v>
      </c>
      <c r="H61" s="53" t="n">
        <v>26820.99569</v>
      </c>
      <c r="I61" s="53" t="n">
        <v>22802.56099</v>
      </c>
      <c r="J61" s="53" t="n">
        <v>0</v>
      </c>
      <c r="K61" s="99" t="n">
        <v>52841.66153</v>
      </c>
      <c r="M61" s="84"/>
      <c r="N61" s="149"/>
      <c r="O61" s="70"/>
    </row>
    <row r="62" customFormat="false" ht="12.75" hidden="false" customHeight="false" outlineLevel="0" collapsed="false">
      <c r="A62" s="51" t="s">
        <v>143</v>
      </c>
      <c r="B62" s="53" t="n">
        <v>40295.51568</v>
      </c>
      <c r="C62" s="53" t="n">
        <v>156.3322</v>
      </c>
      <c r="D62" s="53" t="n">
        <v>3331.12137</v>
      </c>
      <c r="E62" s="53" t="n">
        <v>2688.41959</v>
      </c>
      <c r="F62" s="53" t="n">
        <v>46471.38884</v>
      </c>
      <c r="G62" s="53" t="n">
        <v>16060.09342</v>
      </c>
      <c r="H62" s="53" t="n">
        <v>11259.51428</v>
      </c>
      <c r="I62" s="53" t="n">
        <v>0</v>
      </c>
      <c r="J62" s="53" t="n">
        <v>0</v>
      </c>
      <c r="K62" s="99" t="n">
        <v>19151.78124</v>
      </c>
      <c r="M62" s="84"/>
      <c r="N62" s="149"/>
      <c r="O62" s="70"/>
    </row>
    <row r="63" customFormat="false" ht="12.75" hidden="false" customHeight="false" outlineLevel="0" collapsed="false">
      <c r="A63" s="51" t="s">
        <v>144</v>
      </c>
      <c r="B63" s="53" t="n">
        <v>39897.76817</v>
      </c>
      <c r="C63" s="53" t="n">
        <v>0</v>
      </c>
      <c r="D63" s="53" t="n">
        <v>23.83719</v>
      </c>
      <c r="E63" s="53" t="n">
        <v>211.3665</v>
      </c>
      <c r="F63" s="53" t="n">
        <v>40132.97186</v>
      </c>
      <c r="G63" s="53" t="n">
        <v>30516.06813</v>
      </c>
      <c r="H63" s="53" t="n">
        <v>746.61646</v>
      </c>
      <c r="I63" s="53" t="n">
        <v>0</v>
      </c>
      <c r="J63" s="53" t="n">
        <v>0</v>
      </c>
      <c r="K63" s="99" t="n">
        <v>8870.28727</v>
      </c>
      <c r="M63" s="84"/>
      <c r="N63" s="149"/>
      <c r="O63" s="70"/>
    </row>
    <row r="64" customFormat="false" ht="12.75" hidden="false" customHeight="false" outlineLevel="0" collapsed="false">
      <c r="A64" s="51" t="s">
        <v>145</v>
      </c>
      <c r="B64" s="53" t="n">
        <v>3627315.63227</v>
      </c>
      <c r="C64" s="53" t="n">
        <v>4880.69749</v>
      </c>
      <c r="D64" s="53" t="n">
        <v>4.3456</v>
      </c>
      <c r="E64" s="53" t="n">
        <v>510049.64861</v>
      </c>
      <c r="F64" s="53" t="n">
        <v>4142250.32397</v>
      </c>
      <c r="G64" s="53" t="n">
        <v>326148.83354</v>
      </c>
      <c r="H64" s="53" t="n">
        <v>100646.37733</v>
      </c>
      <c r="I64" s="53" t="n">
        <v>3048256.30721</v>
      </c>
      <c r="J64" s="53" t="n">
        <v>0</v>
      </c>
      <c r="K64" s="99" t="n">
        <v>667198.80589</v>
      </c>
      <c r="M64" s="84"/>
      <c r="N64" s="149"/>
      <c r="O64" s="70"/>
    </row>
    <row r="65" customFormat="false" ht="12.75" hidden="false" customHeight="false" outlineLevel="0" collapsed="false">
      <c r="A65" s="51" t="s">
        <v>146</v>
      </c>
      <c r="B65" s="53" t="n">
        <v>1317144.07892</v>
      </c>
      <c r="C65" s="53" t="n">
        <v>90597.85806</v>
      </c>
      <c r="D65" s="53" t="n">
        <v>73445.41442</v>
      </c>
      <c r="E65" s="53" t="n">
        <v>1667309.38227</v>
      </c>
      <c r="F65" s="53" t="n">
        <v>3148496.73367</v>
      </c>
      <c r="G65" s="53" t="n">
        <v>756603.86436</v>
      </c>
      <c r="H65" s="53" t="n">
        <v>183606.02139</v>
      </c>
      <c r="I65" s="53" t="n">
        <v>195884.53078</v>
      </c>
      <c r="J65" s="53" t="n">
        <v>0</v>
      </c>
      <c r="K65" s="99" t="n">
        <v>2012402.31714</v>
      </c>
      <c r="M65" s="84"/>
      <c r="N65" s="149"/>
      <c r="O65" s="70"/>
    </row>
    <row r="66" customFormat="false" ht="12.75" hidden="false" customHeight="false" outlineLevel="0" collapsed="false">
      <c r="A66" s="51" t="s">
        <v>147</v>
      </c>
      <c r="B66" s="53" t="n">
        <v>44175.206</v>
      </c>
      <c r="C66" s="53" t="n">
        <v>1183.882</v>
      </c>
      <c r="D66" s="53" t="n">
        <v>253.614</v>
      </c>
      <c r="E66" s="53" t="n">
        <v>2385.61</v>
      </c>
      <c r="F66" s="53" t="n">
        <v>47998.312</v>
      </c>
      <c r="G66" s="53" t="n">
        <v>9601.916</v>
      </c>
      <c r="H66" s="53" t="n">
        <v>18610.939</v>
      </c>
      <c r="I66" s="53" t="n">
        <v>0</v>
      </c>
      <c r="J66" s="53" t="n">
        <v>0</v>
      </c>
      <c r="K66" s="99" t="n">
        <v>19785.457</v>
      </c>
      <c r="M66" s="84"/>
      <c r="N66" s="149"/>
      <c r="O66" s="70"/>
    </row>
    <row r="67" customFormat="false" ht="12.75" hidden="false" customHeight="false" outlineLevel="0" collapsed="false">
      <c r="A67" s="51" t="s">
        <v>148</v>
      </c>
      <c r="B67" s="53" t="n">
        <v>32232.09814</v>
      </c>
      <c r="C67" s="53" t="n">
        <v>111.69368</v>
      </c>
      <c r="D67" s="53" t="n">
        <v>9154.97354</v>
      </c>
      <c r="E67" s="53" t="n">
        <v>217.66976</v>
      </c>
      <c r="F67" s="53" t="n">
        <v>41716.43512</v>
      </c>
      <c r="G67" s="53" t="n">
        <v>16889.6477</v>
      </c>
      <c r="H67" s="53" t="n">
        <v>565.77408</v>
      </c>
      <c r="I67" s="53" t="n">
        <v>1508.48931</v>
      </c>
      <c r="J67" s="53" t="n">
        <v>0</v>
      </c>
      <c r="K67" s="99" t="n">
        <v>22752.52403</v>
      </c>
      <c r="M67" s="84"/>
      <c r="N67" s="149"/>
      <c r="O67" s="70"/>
    </row>
    <row r="68" customFormat="false" ht="12.75" hidden="false" customHeight="false" outlineLevel="0" collapsed="false">
      <c r="A68" s="51" t="s">
        <v>149</v>
      </c>
      <c r="B68" s="53" t="n">
        <v>393589.95596</v>
      </c>
      <c r="C68" s="53" t="n">
        <v>89357.0007</v>
      </c>
      <c r="D68" s="53" t="n">
        <v>31653.50686</v>
      </c>
      <c r="E68" s="53" t="n">
        <v>12824.46138</v>
      </c>
      <c r="F68" s="53" t="n">
        <v>527424.9249</v>
      </c>
      <c r="G68" s="53" t="n">
        <v>249079.07853</v>
      </c>
      <c r="H68" s="53" t="n">
        <v>53694.80169</v>
      </c>
      <c r="I68" s="53" t="n">
        <v>97679.27479</v>
      </c>
      <c r="J68" s="53" t="n">
        <v>0</v>
      </c>
      <c r="K68" s="99" t="n">
        <v>126971.76989</v>
      </c>
      <c r="M68" s="84"/>
      <c r="N68" s="149"/>
      <c r="O68" s="70"/>
    </row>
    <row r="69" customFormat="false" ht="12.75" hidden="false" customHeight="false" outlineLevel="0" collapsed="false">
      <c r="A69" s="51" t="s">
        <v>150</v>
      </c>
      <c r="B69" s="53" t="n">
        <v>6849.80595</v>
      </c>
      <c r="C69" s="53" t="n">
        <v>8887.28521</v>
      </c>
      <c r="D69" s="53" t="n">
        <v>104.17956</v>
      </c>
      <c r="E69" s="53" t="n">
        <v>0</v>
      </c>
      <c r="F69" s="53" t="n">
        <v>15841.27072</v>
      </c>
      <c r="G69" s="53" t="n">
        <v>1.01988</v>
      </c>
      <c r="H69" s="53" t="n">
        <v>4533.96754</v>
      </c>
      <c r="I69" s="53" t="n">
        <v>0</v>
      </c>
      <c r="J69" s="53" t="n">
        <v>0</v>
      </c>
      <c r="K69" s="99" t="n">
        <v>11306.2833</v>
      </c>
      <c r="M69" s="84"/>
      <c r="N69" s="149"/>
      <c r="O69" s="70"/>
    </row>
    <row r="70" customFormat="false" ht="12.75" hidden="false" customHeight="false" outlineLevel="0" collapsed="false">
      <c r="A70" s="51" t="s">
        <v>151</v>
      </c>
      <c r="B70" s="53" t="n">
        <v>311700.94663</v>
      </c>
      <c r="C70" s="53" t="n">
        <v>25264.52119</v>
      </c>
      <c r="D70" s="53" t="n">
        <v>22301.05362</v>
      </c>
      <c r="E70" s="53" t="n">
        <v>34307.3881</v>
      </c>
      <c r="F70" s="53" t="n">
        <v>393573.90954</v>
      </c>
      <c r="G70" s="53" t="n">
        <v>163474.98</v>
      </c>
      <c r="H70" s="53" t="n">
        <v>41524.79151</v>
      </c>
      <c r="I70" s="53" t="n">
        <v>64062.57262</v>
      </c>
      <c r="J70" s="53" t="n">
        <v>0</v>
      </c>
      <c r="K70" s="99" t="n">
        <v>124511.56541</v>
      </c>
      <c r="M70" s="84"/>
      <c r="N70" s="149"/>
      <c r="O70" s="70"/>
    </row>
    <row r="71" customFormat="false" ht="12.75" hidden="false" customHeight="false" outlineLevel="0" collapsed="false">
      <c r="A71" s="51" t="s">
        <v>152</v>
      </c>
      <c r="B71" s="53" t="n">
        <v>3880.40756</v>
      </c>
      <c r="C71" s="53" t="n">
        <v>50.89784</v>
      </c>
      <c r="D71" s="53" t="n">
        <v>0.394</v>
      </c>
      <c r="E71" s="53" t="n">
        <v>384.54544</v>
      </c>
      <c r="F71" s="53" t="n">
        <v>4316.24484</v>
      </c>
      <c r="G71" s="53" t="n">
        <v>52.41119</v>
      </c>
      <c r="H71" s="53" t="n">
        <v>566.50029</v>
      </c>
      <c r="I71" s="53" t="n">
        <v>0</v>
      </c>
      <c r="J71" s="53" t="n">
        <v>0</v>
      </c>
      <c r="K71" s="99" t="n">
        <v>3697.33336</v>
      </c>
      <c r="M71" s="84"/>
      <c r="N71" s="149"/>
      <c r="O71" s="70"/>
    </row>
    <row r="72" customFormat="false" ht="12.75" hidden="false" customHeight="false" outlineLevel="0" collapsed="false">
      <c r="A72" s="51" t="s">
        <v>153</v>
      </c>
      <c r="B72" s="53" t="n">
        <v>4934.15067</v>
      </c>
      <c r="C72" s="53" t="n">
        <v>94.55303</v>
      </c>
      <c r="D72" s="53" t="n">
        <v>287.2867</v>
      </c>
      <c r="E72" s="53" t="n">
        <v>6635.98743</v>
      </c>
      <c r="F72" s="53" t="n">
        <v>11951.97783</v>
      </c>
      <c r="G72" s="53" t="n">
        <v>2181.34233</v>
      </c>
      <c r="H72" s="53" t="n">
        <v>1800.11696</v>
      </c>
      <c r="I72" s="53" t="n">
        <v>395.50447</v>
      </c>
      <c r="J72" s="53" t="n">
        <v>0</v>
      </c>
      <c r="K72" s="99" t="n">
        <v>7575.01407</v>
      </c>
      <c r="M72" s="84"/>
      <c r="N72" s="149"/>
      <c r="O72" s="70"/>
    </row>
    <row r="73" customFormat="false" ht="12.75" hidden="false" customHeight="false" outlineLevel="0" collapsed="false">
      <c r="A73" s="51" t="s">
        <v>154</v>
      </c>
      <c r="B73" s="53" t="n">
        <v>37948.76513</v>
      </c>
      <c r="C73" s="53" t="n">
        <v>6927.03532</v>
      </c>
      <c r="D73" s="53" t="n">
        <v>904.78444</v>
      </c>
      <c r="E73" s="53" t="n">
        <v>27325.85896</v>
      </c>
      <c r="F73" s="53" t="n">
        <v>73106.44385</v>
      </c>
      <c r="G73" s="53" t="n">
        <v>25450.49065</v>
      </c>
      <c r="H73" s="53" t="n">
        <v>13984.77595</v>
      </c>
      <c r="I73" s="53" t="n">
        <v>3997.44318</v>
      </c>
      <c r="J73" s="53" t="n">
        <v>0</v>
      </c>
      <c r="K73" s="99" t="n">
        <v>29673.73407</v>
      </c>
      <c r="M73" s="84"/>
      <c r="N73" s="149"/>
      <c r="O73" s="70"/>
    </row>
    <row r="74" customFormat="false" ht="12.75" hidden="false" customHeight="false" outlineLevel="0" collapsed="false">
      <c r="A74" s="51" t="s">
        <v>155</v>
      </c>
      <c r="B74" s="53" t="n">
        <v>3637.31519</v>
      </c>
      <c r="C74" s="53" t="n">
        <v>37.10522</v>
      </c>
      <c r="D74" s="53" t="n">
        <v>5143.70547</v>
      </c>
      <c r="E74" s="53" t="n">
        <v>0</v>
      </c>
      <c r="F74" s="53" t="n">
        <v>8818.12588</v>
      </c>
      <c r="G74" s="53" t="n">
        <v>25.01165</v>
      </c>
      <c r="H74" s="53" t="n">
        <v>91.35537</v>
      </c>
      <c r="I74" s="53" t="n">
        <v>0</v>
      </c>
      <c r="J74" s="53" t="n">
        <v>0</v>
      </c>
      <c r="K74" s="99" t="n">
        <v>8701.75886</v>
      </c>
      <c r="M74" s="84"/>
      <c r="N74" s="149"/>
      <c r="O74" s="70"/>
    </row>
    <row r="75" customFormat="false" ht="12.75" hidden="false" customHeight="false" outlineLevel="0" collapsed="false">
      <c r="A75" s="51" t="s">
        <v>156</v>
      </c>
      <c r="B75" s="53" t="n">
        <v>121898.74152</v>
      </c>
      <c r="C75" s="53" t="n">
        <v>31254.0761</v>
      </c>
      <c r="D75" s="53" t="n">
        <v>5300.54947</v>
      </c>
      <c r="E75" s="53" t="n">
        <v>1695.54129</v>
      </c>
      <c r="F75" s="53" t="n">
        <v>160148.90838</v>
      </c>
      <c r="G75" s="53" t="n">
        <v>78115.29964</v>
      </c>
      <c r="H75" s="53" t="n">
        <v>47485.08673</v>
      </c>
      <c r="I75" s="53" t="n">
        <v>413.94718</v>
      </c>
      <c r="J75" s="53" t="n">
        <v>0</v>
      </c>
      <c r="K75" s="99" t="n">
        <v>34134.57483</v>
      </c>
      <c r="M75" s="84"/>
      <c r="N75" s="149"/>
      <c r="O75" s="70"/>
    </row>
    <row r="76" customFormat="false" ht="12.75" hidden="false" customHeight="false" outlineLevel="0" collapsed="false">
      <c r="A76" s="51" t="s">
        <v>157</v>
      </c>
      <c r="B76" s="53" t="n">
        <v>10397.217</v>
      </c>
      <c r="C76" s="53" t="n">
        <v>0</v>
      </c>
      <c r="D76" s="53" t="n">
        <v>0</v>
      </c>
      <c r="E76" s="53" t="n">
        <v>268.555</v>
      </c>
      <c r="F76" s="53" t="n">
        <v>10665.772</v>
      </c>
      <c r="G76" s="53" t="n">
        <v>58.838</v>
      </c>
      <c r="H76" s="53" t="n">
        <v>18.137</v>
      </c>
      <c r="I76" s="53" t="n">
        <v>0</v>
      </c>
      <c r="J76" s="53" t="n">
        <v>0</v>
      </c>
      <c r="K76" s="99" t="n">
        <v>10588.797</v>
      </c>
      <c r="M76" s="84"/>
      <c r="N76" s="149"/>
      <c r="O76" s="70"/>
    </row>
    <row r="77" customFormat="false" ht="12.75" hidden="false" customHeight="false" outlineLevel="0" collapsed="false">
      <c r="A77" s="51" t="s">
        <v>158</v>
      </c>
      <c r="B77" s="53" t="n">
        <v>96522.92185</v>
      </c>
      <c r="C77" s="53" t="n">
        <v>17582.55948</v>
      </c>
      <c r="D77" s="53" t="n">
        <v>7472.6779</v>
      </c>
      <c r="E77" s="53" t="n">
        <v>47418.40011</v>
      </c>
      <c r="F77" s="53" t="n">
        <v>168996.55934</v>
      </c>
      <c r="G77" s="53" t="n">
        <v>80700.39301</v>
      </c>
      <c r="H77" s="53" t="n">
        <v>9646.24028</v>
      </c>
      <c r="I77" s="53" t="n">
        <v>0</v>
      </c>
      <c r="J77" s="53" t="n">
        <v>0</v>
      </c>
      <c r="K77" s="99" t="n">
        <v>78649.92605</v>
      </c>
      <c r="M77" s="84"/>
      <c r="N77" s="149"/>
      <c r="O77" s="70"/>
    </row>
    <row r="78" customFormat="false" ht="12.75" hidden="false" customHeight="false" outlineLevel="0" collapsed="false">
      <c r="A78" s="51" t="s">
        <v>159</v>
      </c>
      <c r="B78" s="53" t="n">
        <v>17743.66638</v>
      </c>
      <c r="C78" s="53" t="n">
        <v>848.23618</v>
      </c>
      <c r="D78" s="53" t="n">
        <v>2640.96344</v>
      </c>
      <c r="E78" s="53" t="n">
        <v>5847.83154</v>
      </c>
      <c r="F78" s="53" t="n">
        <v>27080.69754</v>
      </c>
      <c r="G78" s="53" t="n">
        <v>8430.42385</v>
      </c>
      <c r="H78" s="53" t="n">
        <v>7296.92848</v>
      </c>
      <c r="I78" s="53" t="n">
        <v>228.70852</v>
      </c>
      <c r="J78" s="53" t="n">
        <v>0</v>
      </c>
      <c r="K78" s="99" t="n">
        <v>11124.63669</v>
      </c>
      <c r="M78" s="84"/>
      <c r="N78" s="149"/>
      <c r="O78" s="70"/>
    </row>
    <row r="79" customFormat="false" ht="12.75" hidden="false" customHeight="false" outlineLevel="0" collapsed="false">
      <c r="A79" s="51" t="s">
        <v>160</v>
      </c>
      <c r="B79" s="53" t="n">
        <v>39606.27168</v>
      </c>
      <c r="C79" s="53" t="n">
        <v>3041.29067</v>
      </c>
      <c r="D79" s="53" t="n">
        <v>2669.27145</v>
      </c>
      <c r="E79" s="53" t="n">
        <v>25435.23224</v>
      </c>
      <c r="F79" s="53" t="n">
        <v>70752.06604</v>
      </c>
      <c r="G79" s="53" t="n">
        <v>22291.16584</v>
      </c>
      <c r="H79" s="53" t="n">
        <v>1819.66154</v>
      </c>
      <c r="I79" s="53" t="n">
        <v>1147.76449</v>
      </c>
      <c r="J79" s="53" t="n">
        <v>0</v>
      </c>
      <c r="K79" s="99" t="n">
        <v>45493.47417</v>
      </c>
      <c r="M79" s="84"/>
      <c r="N79" s="149"/>
      <c r="O79" s="70"/>
    </row>
    <row r="80" customFormat="false" ht="12.75" hidden="false" customHeight="false" outlineLevel="0" collapsed="false">
      <c r="A80" s="51" t="s">
        <v>161</v>
      </c>
      <c r="B80" s="53" t="n">
        <v>75857.23956</v>
      </c>
      <c r="C80" s="53" t="n">
        <v>7519.1139</v>
      </c>
      <c r="D80" s="53" t="n">
        <v>0</v>
      </c>
      <c r="E80" s="53" t="n">
        <v>120.90784</v>
      </c>
      <c r="F80" s="53" t="n">
        <v>83497.2613</v>
      </c>
      <c r="G80" s="53" t="n">
        <v>14675.61864</v>
      </c>
      <c r="H80" s="53" t="n">
        <v>2160.92159</v>
      </c>
      <c r="I80" s="53" t="n">
        <v>6267.57954</v>
      </c>
      <c r="J80" s="53" t="n">
        <v>0</v>
      </c>
      <c r="K80" s="99" t="n">
        <v>60393.14153</v>
      </c>
      <c r="M80" s="84"/>
      <c r="N80" s="149"/>
      <c r="O80" s="70"/>
    </row>
    <row r="81" customFormat="false" ht="12.75" hidden="false" customHeight="false" outlineLevel="0" collapsed="false">
      <c r="A81" s="51" t="s">
        <v>162</v>
      </c>
      <c r="B81" s="53" t="n">
        <v>61709.48326</v>
      </c>
      <c r="C81" s="53" t="n">
        <v>85267.19479</v>
      </c>
      <c r="D81" s="53" t="n">
        <v>2811.32927</v>
      </c>
      <c r="E81" s="53" t="n">
        <v>1468.44575</v>
      </c>
      <c r="F81" s="53" t="n">
        <v>151256.45307</v>
      </c>
      <c r="G81" s="53" t="n">
        <v>92463.90277</v>
      </c>
      <c r="H81" s="53" t="n">
        <v>12381.35791</v>
      </c>
      <c r="I81" s="53" t="n">
        <v>5367.11064</v>
      </c>
      <c r="J81" s="53" t="n">
        <v>0</v>
      </c>
      <c r="K81" s="99" t="n">
        <v>41044.08175</v>
      </c>
      <c r="M81" s="84"/>
      <c r="N81" s="149"/>
      <c r="O81" s="70"/>
    </row>
    <row r="82" customFormat="false" ht="12.75" hidden="false" customHeight="false" outlineLevel="0" collapsed="false">
      <c r="A82" s="51" t="s">
        <v>163</v>
      </c>
      <c r="B82" s="53" t="n">
        <v>1833815.89204</v>
      </c>
      <c r="C82" s="53" t="n">
        <v>62246.99693</v>
      </c>
      <c r="D82" s="53" t="n">
        <v>198454.16046</v>
      </c>
      <c r="E82" s="53" t="n">
        <v>153722.23756</v>
      </c>
      <c r="F82" s="53" t="n">
        <v>2248239.28699</v>
      </c>
      <c r="G82" s="53" t="n">
        <v>991303.11683</v>
      </c>
      <c r="H82" s="53" t="n">
        <v>208571.19385</v>
      </c>
      <c r="I82" s="53" t="n">
        <v>422742.88379</v>
      </c>
      <c r="J82" s="53" t="n">
        <v>0</v>
      </c>
      <c r="K82" s="99" t="n">
        <v>625622.09252</v>
      </c>
      <c r="M82" s="84"/>
      <c r="N82" s="149"/>
      <c r="O82" s="70"/>
    </row>
    <row r="83" customFormat="false" ht="12.75" hidden="false" customHeight="false" outlineLevel="0" collapsed="false">
      <c r="A83" s="51" t="s">
        <v>164</v>
      </c>
      <c r="B83" s="53" t="n">
        <v>257988.42138</v>
      </c>
      <c r="C83" s="53" t="n">
        <v>2007.77764</v>
      </c>
      <c r="D83" s="53" t="n">
        <v>8430.95639</v>
      </c>
      <c r="E83" s="53" t="n">
        <v>375.44651</v>
      </c>
      <c r="F83" s="53" t="n">
        <v>268802.60192</v>
      </c>
      <c r="G83" s="53" t="n">
        <v>241623.318</v>
      </c>
      <c r="H83" s="53" t="n">
        <v>1613.44702</v>
      </c>
      <c r="I83" s="53" t="n">
        <v>3276.73048</v>
      </c>
      <c r="J83" s="53" t="n">
        <v>0</v>
      </c>
      <c r="K83" s="99" t="n">
        <v>22289.10642</v>
      </c>
      <c r="M83" s="84"/>
      <c r="N83" s="149"/>
      <c r="O83" s="70"/>
    </row>
    <row r="84" customFormat="false" ht="12.75" hidden="false" customHeight="false" outlineLevel="0" collapsed="false">
      <c r="A84" s="51" t="s">
        <v>165</v>
      </c>
      <c r="B84" s="53" t="n">
        <v>17173.69843</v>
      </c>
      <c r="C84" s="53" t="n">
        <v>1412.70681</v>
      </c>
      <c r="D84" s="53" t="n">
        <v>6097.07983</v>
      </c>
      <c r="E84" s="53" t="n">
        <v>358.92394</v>
      </c>
      <c r="F84" s="53" t="n">
        <v>25042.40901</v>
      </c>
      <c r="G84" s="53" t="n">
        <v>11585.11924</v>
      </c>
      <c r="H84" s="53" t="n">
        <v>118.63559</v>
      </c>
      <c r="I84" s="53" t="n">
        <v>4577.71125</v>
      </c>
      <c r="J84" s="53" t="n">
        <v>0</v>
      </c>
      <c r="K84" s="99" t="n">
        <v>8760.94293</v>
      </c>
      <c r="M84" s="84"/>
      <c r="N84" s="149"/>
      <c r="O84" s="70"/>
    </row>
    <row r="85" customFormat="false" ht="12.75" hidden="false" customHeight="false" outlineLevel="0" collapsed="false">
      <c r="A85" s="51" t="s">
        <v>166</v>
      </c>
      <c r="B85" s="53" t="n">
        <v>35409.41364</v>
      </c>
      <c r="C85" s="53" t="n">
        <v>84074.16942</v>
      </c>
      <c r="D85" s="53" t="n">
        <v>10316.72489</v>
      </c>
      <c r="E85" s="53" t="n">
        <v>1517.9075</v>
      </c>
      <c r="F85" s="53" t="n">
        <v>131318.21545</v>
      </c>
      <c r="G85" s="53" t="n">
        <v>18811.92971</v>
      </c>
      <c r="H85" s="53" t="n">
        <v>4339.24919</v>
      </c>
      <c r="I85" s="53" t="n">
        <v>54905.94364</v>
      </c>
      <c r="J85" s="53" t="n">
        <v>0</v>
      </c>
      <c r="K85" s="99" t="n">
        <v>53261.09291</v>
      </c>
      <c r="M85" s="84"/>
      <c r="N85" s="149"/>
      <c r="O85" s="70"/>
    </row>
    <row r="86" customFormat="false" ht="12.75" hidden="false" customHeight="false" outlineLevel="0" collapsed="false">
      <c r="A86" s="51" t="s">
        <v>167</v>
      </c>
      <c r="B86" s="53" t="n">
        <v>24822.19157</v>
      </c>
      <c r="C86" s="53" t="n">
        <v>6344.66673</v>
      </c>
      <c r="D86" s="53" t="n">
        <v>715.54225</v>
      </c>
      <c r="E86" s="53" t="n">
        <v>497.92434</v>
      </c>
      <c r="F86" s="53" t="n">
        <v>32380.32489</v>
      </c>
      <c r="G86" s="53" t="n">
        <v>12490.69265</v>
      </c>
      <c r="H86" s="53" t="n">
        <v>5209.18562</v>
      </c>
      <c r="I86" s="53" t="n">
        <v>979.11223</v>
      </c>
      <c r="J86" s="53" t="n">
        <v>0</v>
      </c>
      <c r="K86" s="99" t="n">
        <v>13701.33439</v>
      </c>
      <c r="M86" s="84"/>
      <c r="N86" s="149"/>
      <c r="O86" s="70"/>
    </row>
    <row r="87" customFormat="false" ht="12.75" hidden="false" customHeight="false" outlineLevel="0" collapsed="false">
      <c r="A87" s="51" t="s">
        <v>168</v>
      </c>
      <c r="B87" s="53" t="n">
        <v>626328.65827</v>
      </c>
      <c r="C87" s="53" t="n">
        <v>205479.86368</v>
      </c>
      <c r="D87" s="53" t="n">
        <v>11048.93657</v>
      </c>
      <c r="E87" s="53" t="n">
        <v>102354.35306</v>
      </c>
      <c r="F87" s="53" t="n">
        <v>945211.81158</v>
      </c>
      <c r="G87" s="53" t="n">
        <v>501522.04946</v>
      </c>
      <c r="H87" s="53" t="n">
        <v>135924.24313</v>
      </c>
      <c r="I87" s="53" t="n">
        <v>20672.34393</v>
      </c>
      <c r="J87" s="53" t="n">
        <v>0</v>
      </c>
      <c r="K87" s="99" t="n">
        <v>287093.17506</v>
      </c>
      <c r="M87" s="84"/>
      <c r="N87" s="149"/>
      <c r="O87" s="70"/>
    </row>
    <row r="88" customFormat="false" ht="12.75" hidden="false" customHeight="false" outlineLevel="0" collapsed="false">
      <c r="A88" s="51" t="s">
        <v>169</v>
      </c>
      <c r="B88" s="53" t="n">
        <v>860163.03187</v>
      </c>
      <c r="C88" s="53" t="n">
        <v>105342.21846</v>
      </c>
      <c r="D88" s="53" t="n">
        <v>64.67316</v>
      </c>
      <c r="E88" s="53" t="n">
        <v>0</v>
      </c>
      <c r="F88" s="53" t="n">
        <v>965569.92349</v>
      </c>
      <c r="G88" s="53" t="n">
        <v>2087.0744</v>
      </c>
      <c r="H88" s="53" t="n">
        <v>10762.27117</v>
      </c>
      <c r="I88" s="53" t="n">
        <v>948540.01648</v>
      </c>
      <c r="J88" s="53" t="n">
        <v>0</v>
      </c>
      <c r="K88" s="99" t="n">
        <v>4180.56144</v>
      </c>
      <c r="M88" s="84"/>
      <c r="N88" s="149"/>
      <c r="O88" s="70"/>
    </row>
    <row r="89" customFormat="false" ht="12.75" hidden="false" customHeight="false" outlineLevel="0" collapsed="false">
      <c r="A89" s="51" t="s">
        <v>170</v>
      </c>
      <c r="B89" s="53" t="n">
        <v>168452.08934</v>
      </c>
      <c r="C89" s="53" t="n">
        <v>29100.32083</v>
      </c>
      <c r="D89" s="53" t="n">
        <v>8511.23533</v>
      </c>
      <c r="E89" s="53" t="n">
        <v>3143.88298</v>
      </c>
      <c r="F89" s="53" t="n">
        <v>209207.52848</v>
      </c>
      <c r="G89" s="53" t="n">
        <v>73098.00662</v>
      </c>
      <c r="H89" s="53" t="n">
        <v>32762.39147</v>
      </c>
      <c r="I89" s="53" t="n">
        <v>26176.84459</v>
      </c>
      <c r="J89" s="53" t="n">
        <v>0</v>
      </c>
      <c r="K89" s="99" t="n">
        <v>77170.2858</v>
      </c>
      <c r="M89" s="84"/>
      <c r="N89" s="149"/>
      <c r="O89" s="70"/>
    </row>
    <row r="90" customFormat="false" ht="12.75" hidden="false" customHeight="false" outlineLevel="0" collapsed="false">
      <c r="A90" s="51" t="s">
        <v>171</v>
      </c>
      <c r="B90" s="53" t="n">
        <v>36792.76809</v>
      </c>
      <c r="C90" s="53" t="n">
        <v>4828.10517</v>
      </c>
      <c r="D90" s="53" t="n">
        <v>8376.18957</v>
      </c>
      <c r="E90" s="53" t="n">
        <v>56669.04505</v>
      </c>
      <c r="F90" s="53" t="n">
        <v>106666.10788</v>
      </c>
      <c r="G90" s="53" t="n">
        <v>10849.30939</v>
      </c>
      <c r="H90" s="53" t="n">
        <v>6779.458</v>
      </c>
      <c r="I90" s="53" t="n">
        <v>299.60736</v>
      </c>
      <c r="J90" s="53" t="n">
        <v>-1.29263</v>
      </c>
      <c r="K90" s="99" t="n">
        <v>88739.02576</v>
      </c>
      <c r="M90" s="84"/>
      <c r="N90" s="149"/>
      <c r="O90" s="70"/>
    </row>
    <row r="91" customFormat="false" ht="12.75" hidden="false" customHeight="false" outlineLevel="0" collapsed="false">
      <c r="A91" s="51" t="s">
        <v>172</v>
      </c>
      <c r="B91" s="53" t="n">
        <v>10251.47842</v>
      </c>
      <c r="C91" s="53" t="n">
        <v>290.98422</v>
      </c>
      <c r="D91" s="53" t="n">
        <v>17211.34087</v>
      </c>
      <c r="E91" s="53" t="n">
        <v>253.81949</v>
      </c>
      <c r="F91" s="53" t="n">
        <v>28007.623</v>
      </c>
      <c r="G91" s="53" t="n">
        <v>4660.26433</v>
      </c>
      <c r="H91" s="53" t="n">
        <v>2729.75896</v>
      </c>
      <c r="I91" s="53" t="n">
        <v>686.73417</v>
      </c>
      <c r="J91" s="53" t="n">
        <v>43.44714</v>
      </c>
      <c r="K91" s="99" t="n">
        <v>19887.4184</v>
      </c>
      <c r="M91" s="84"/>
      <c r="N91" s="149"/>
      <c r="O91" s="70"/>
    </row>
    <row r="92" customFormat="false" ht="12.75" hidden="false" customHeight="false" outlineLevel="0" collapsed="false">
      <c r="A92" s="51" t="s">
        <v>173</v>
      </c>
      <c r="B92" s="53" t="n">
        <v>234255.08658</v>
      </c>
      <c r="C92" s="53" t="n">
        <v>106.12866</v>
      </c>
      <c r="D92" s="53" t="n">
        <v>71.23667</v>
      </c>
      <c r="E92" s="53" t="n">
        <v>3802.63023</v>
      </c>
      <c r="F92" s="53" t="n">
        <v>238235.08214</v>
      </c>
      <c r="G92" s="53" t="n">
        <v>140860.16457</v>
      </c>
      <c r="H92" s="53" t="n">
        <v>17229.00189</v>
      </c>
      <c r="I92" s="53" t="n">
        <v>1012.90957</v>
      </c>
      <c r="J92" s="53" t="n">
        <v>0</v>
      </c>
      <c r="K92" s="99" t="n">
        <v>79133.00611</v>
      </c>
      <c r="M92" s="84"/>
      <c r="N92" s="149"/>
      <c r="O92" s="70"/>
    </row>
    <row r="93" customFormat="false" ht="12.75" hidden="false" customHeight="false" outlineLevel="0" collapsed="false">
      <c r="A93" s="51" t="s">
        <v>174</v>
      </c>
      <c r="B93" s="53" t="n">
        <v>15559.80711</v>
      </c>
      <c r="C93" s="53" t="n">
        <v>4223.76852</v>
      </c>
      <c r="D93" s="53" t="n">
        <v>151.85934</v>
      </c>
      <c r="E93" s="53" t="n">
        <v>132.03511</v>
      </c>
      <c r="F93" s="53" t="n">
        <v>20067.47008</v>
      </c>
      <c r="G93" s="53" t="n">
        <v>5464.5239</v>
      </c>
      <c r="H93" s="53" t="n">
        <v>7850.29956</v>
      </c>
      <c r="I93" s="53" t="n">
        <v>2541.23042</v>
      </c>
      <c r="J93" s="53" t="n">
        <v>0</v>
      </c>
      <c r="K93" s="99" t="n">
        <v>4211.4162</v>
      </c>
      <c r="M93" s="84"/>
      <c r="N93" s="149"/>
      <c r="O93" s="70"/>
    </row>
    <row r="94" customFormat="false" ht="12.75" hidden="false" customHeight="false" outlineLevel="0" collapsed="false">
      <c r="A94" s="51" t="s">
        <v>175</v>
      </c>
      <c r="B94" s="53" t="n">
        <v>787014.00657</v>
      </c>
      <c r="C94" s="53" t="n">
        <v>17563.41057</v>
      </c>
      <c r="D94" s="53" t="n">
        <v>25127.29452</v>
      </c>
      <c r="E94" s="53" t="n">
        <v>69432.28142</v>
      </c>
      <c r="F94" s="53" t="n">
        <v>899136.99308</v>
      </c>
      <c r="G94" s="53" t="n">
        <v>655775.19849</v>
      </c>
      <c r="H94" s="53" t="n">
        <v>26993.57281</v>
      </c>
      <c r="I94" s="53" t="n">
        <v>24166.92503</v>
      </c>
      <c r="J94" s="53" t="n">
        <v>0</v>
      </c>
      <c r="K94" s="99" t="n">
        <v>192201.29675</v>
      </c>
      <c r="M94" s="84"/>
      <c r="N94" s="149"/>
      <c r="O94" s="70"/>
    </row>
    <row r="95" customFormat="false" ht="12.75" hidden="false" customHeight="false" outlineLevel="0" collapsed="false">
      <c r="A95" s="51" t="s">
        <v>176</v>
      </c>
      <c r="B95" s="53" t="n">
        <v>5833.50191</v>
      </c>
      <c r="C95" s="53" t="n">
        <v>400.53168</v>
      </c>
      <c r="D95" s="53" t="n">
        <v>4.1067</v>
      </c>
      <c r="E95" s="53" t="n">
        <v>942.34265</v>
      </c>
      <c r="F95" s="53" t="n">
        <v>7180.48294</v>
      </c>
      <c r="G95" s="53" t="n">
        <v>1066.13382</v>
      </c>
      <c r="H95" s="53" t="n">
        <v>2416.50721</v>
      </c>
      <c r="I95" s="53" t="n">
        <v>12.65154</v>
      </c>
      <c r="J95" s="53" t="n">
        <v>0</v>
      </c>
      <c r="K95" s="99" t="n">
        <v>3685.19037</v>
      </c>
      <c r="M95" s="84"/>
      <c r="N95" s="149"/>
      <c r="O95" s="70"/>
    </row>
    <row r="96" customFormat="false" ht="12.75" hidden="false" customHeight="false" outlineLevel="0" collapsed="false">
      <c r="A96" s="51" t="s">
        <v>177</v>
      </c>
      <c r="B96" s="53" t="n">
        <v>31977.19449</v>
      </c>
      <c r="C96" s="53" t="n">
        <v>3019.9139</v>
      </c>
      <c r="D96" s="53" t="n">
        <v>83.1892</v>
      </c>
      <c r="E96" s="53" t="n">
        <v>23780.12848</v>
      </c>
      <c r="F96" s="53" t="n">
        <v>58860.42607</v>
      </c>
      <c r="G96" s="53" t="n">
        <v>22646.20585</v>
      </c>
      <c r="H96" s="53" t="n">
        <v>12604.34671</v>
      </c>
      <c r="I96" s="53" t="n">
        <v>835.6162</v>
      </c>
      <c r="J96" s="53" t="n">
        <v>0</v>
      </c>
      <c r="K96" s="99" t="n">
        <v>22774.25731</v>
      </c>
      <c r="M96" s="84"/>
      <c r="N96" s="149"/>
      <c r="O96" s="70"/>
    </row>
    <row r="97" customFormat="false" ht="12.75" hidden="false" customHeight="false" outlineLevel="0" collapsed="false">
      <c r="A97" s="51" t="s">
        <v>178</v>
      </c>
      <c r="B97" s="53" t="n">
        <v>19577.52162</v>
      </c>
      <c r="C97" s="53" t="n">
        <v>30.54004</v>
      </c>
      <c r="D97" s="53" t="n">
        <v>628.23531</v>
      </c>
      <c r="E97" s="53" t="n">
        <v>1276.8597</v>
      </c>
      <c r="F97" s="53" t="n">
        <v>21513.15667</v>
      </c>
      <c r="G97" s="53" t="n">
        <v>3544.98387</v>
      </c>
      <c r="H97" s="53" t="n">
        <v>6803.29957</v>
      </c>
      <c r="I97" s="53" t="n">
        <v>0</v>
      </c>
      <c r="J97" s="53" t="n">
        <v>0</v>
      </c>
      <c r="K97" s="99" t="n">
        <v>11164.87323</v>
      </c>
      <c r="M97" s="84"/>
      <c r="N97" s="149"/>
      <c r="O97" s="70"/>
    </row>
    <row r="98" customFormat="false" ht="12.75" hidden="false" customHeight="false" outlineLevel="0" collapsed="false">
      <c r="A98" s="51" t="s">
        <v>179</v>
      </c>
      <c r="B98" s="53" t="n">
        <v>12081.61613</v>
      </c>
      <c r="C98" s="53" t="n">
        <v>5185.50739</v>
      </c>
      <c r="D98" s="53" t="n">
        <v>1.5993</v>
      </c>
      <c r="E98" s="53" t="n">
        <v>797.9118</v>
      </c>
      <c r="F98" s="53" t="n">
        <v>18066.63462</v>
      </c>
      <c r="G98" s="53" t="n">
        <v>958.711</v>
      </c>
      <c r="H98" s="53" t="n">
        <v>8651.11174</v>
      </c>
      <c r="I98" s="53" t="n">
        <v>1338.93345</v>
      </c>
      <c r="J98" s="53" t="n">
        <v>97.26676</v>
      </c>
      <c r="K98" s="99" t="n">
        <v>7020.61167</v>
      </c>
      <c r="M98" s="84"/>
      <c r="N98" s="149"/>
      <c r="O98" s="70"/>
    </row>
    <row r="99" customFormat="false" ht="12.75" hidden="false" customHeight="false" outlineLevel="0" collapsed="false">
      <c r="A99" s="51" t="s">
        <v>180</v>
      </c>
      <c r="B99" s="53" t="n">
        <v>50919.195</v>
      </c>
      <c r="C99" s="53" t="n">
        <v>12527.691</v>
      </c>
      <c r="D99" s="53" t="n">
        <v>257.337</v>
      </c>
      <c r="E99" s="53" t="n">
        <v>1954.375</v>
      </c>
      <c r="F99" s="53" t="n">
        <v>65658.598</v>
      </c>
      <c r="G99" s="53" t="n">
        <v>25854.232</v>
      </c>
      <c r="H99" s="53" t="n">
        <v>17654.84</v>
      </c>
      <c r="I99" s="53" t="n">
        <v>213.671</v>
      </c>
      <c r="J99" s="53" t="n">
        <v>0</v>
      </c>
      <c r="K99" s="99" t="n">
        <v>21935.855</v>
      </c>
      <c r="M99" s="84"/>
      <c r="N99" s="149"/>
      <c r="O99" s="70"/>
    </row>
    <row r="100" customFormat="false" ht="12.75" hidden="false" customHeight="false" outlineLevel="0" collapsed="false">
      <c r="A100" s="51" t="s">
        <v>181</v>
      </c>
      <c r="B100" s="53" t="n">
        <v>44135.22704</v>
      </c>
      <c r="C100" s="53" t="n">
        <v>53306.13959</v>
      </c>
      <c r="D100" s="53" t="n">
        <v>692.54268</v>
      </c>
      <c r="E100" s="53" t="n">
        <v>522.59873</v>
      </c>
      <c r="F100" s="53" t="n">
        <v>98656.50804</v>
      </c>
      <c r="G100" s="53" t="n">
        <v>74593.60319</v>
      </c>
      <c r="H100" s="53" t="n">
        <v>3976.92858</v>
      </c>
      <c r="I100" s="53" t="n">
        <v>3603.92396</v>
      </c>
      <c r="J100" s="53" t="n">
        <v>0</v>
      </c>
      <c r="K100" s="99" t="n">
        <v>16482.05231</v>
      </c>
      <c r="M100" s="84"/>
      <c r="N100" s="149"/>
      <c r="O100" s="70"/>
    </row>
    <row r="101" customFormat="false" ht="12.75" hidden="false" customHeight="false" outlineLevel="0" collapsed="false">
      <c r="A101" s="51" t="s">
        <v>182</v>
      </c>
      <c r="B101" s="53" t="n">
        <v>6587.83917</v>
      </c>
      <c r="C101" s="53" t="n">
        <v>668.01285</v>
      </c>
      <c r="D101" s="53" t="n">
        <v>1326.25448</v>
      </c>
      <c r="E101" s="53" t="n">
        <v>684.25936</v>
      </c>
      <c r="F101" s="53" t="n">
        <v>9266.36586</v>
      </c>
      <c r="G101" s="53" t="n">
        <v>5115.34774</v>
      </c>
      <c r="H101" s="53" t="n">
        <v>513.95033</v>
      </c>
      <c r="I101" s="53" t="n">
        <v>231.62356</v>
      </c>
      <c r="J101" s="53" t="n">
        <v>0</v>
      </c>
      <c r="K101" s="99" t="n">
        <v>3405.44423</v>
      </c>
      <c r="M101" s="84"/>
      <c r="N101" s="149"/>
      <c r="O101" s="70"/>
    </row>
    <row r="102" customFormat="false" ht="12.75" hidden="false" customHeight="false" outlineLevel="0" collapsed="false">
      <c r="A102" s="51" t="s">
        <v>183</v>
      </c>
      <c r="B102" s="53" t="n">
        <v>24387.79198</v>
      </c>
      <c r="C102" s="53" t="n">
        <v>2159.46641</v>
      </c>
      <c r="D102" s="53" t="n">
        <v>864.8767</v>
      </c>
      <c r="E102" s="53" t="n">
        <v>2700.00085</v>
      </c>
      <c r="F102" s="53" t="n">
        <v>30112.13594</v>
      </c>
      <c r="G102" s="53" t="n">
        <v>16674.01583</v>
      </c>
      <c r="H102" s="53" t="n">
        <v>6837.78284</v>
      </c>
      <c r="I102" s="53" t="n">
        <v>1642.62921</v>
      </c>
      <c r="J102" s="53" t="n">
        <v>0</v>
      </c>
      <c r="K102" s="99" t="n">
        <v>4957.70806</v>
      </c>
      <c r="M102" s="84"/>
      <c r="N102" s="149"/>
      <c r="O102" s="70"/>
    </row>
    <row r="103" customFormat="false" ht="12.75" hidden="false" customHeight="false" outlineLevel="0" collapsed="false">
      <c r="A103" s="51" t="s">
        <v>184</v>
      </c>
      <c r="B103" s="53" t="n">
        <v>243711.85122</v>
      </c>
      <c r="C103" s="53" t="n">
        <v>2541.75701</v>
      </c>
      <c r="D103" s="53" t="n">
        <v>46.00723</v>
      </c>
      <c r="E103" s="53" t="n">
        <v>327.78863</v>
      </c>
      <c r="F103" s="53" t="n">
        <v>246627.40409</v>
      </c>
      <c r="G103" s="53" t="n">
        <v>221884.37188</v>
      </c>
      <c r="H103" s="53" t="n">
        <v>5698.08486</v>
      </c>
      <c r="I103" s="53" t="n">
        <v>0</v>
      </c>
      <c r="J103" s="53" t="n">
        <v>0</v>
      </c>
      <c r="K103" s="99" t="n">
        <v>19044.94735</v>
      </c>
      <c r="M103" s="84"/>
      <c r="N103" s="149"/>
      <c r="O103" s="70"/>
    </row>
    <row r="104" customFormat="false" ht="12.75" hidden="false" customHeight="false" outlineLevel="0" collapsed="false">
      <c r="A104" s="51" t="s">
        <v>185</v>
      </c>
      <c r="B104" s="53" t="n">
        <v>979969.15751</v>
      </c>
      <c r="C104" s="53" t="n">
        <v>589231.3151</v>
      </c>
      <c r="D104" s="53" t="n">
        <v>114192.04852</v>
      </c>
      <c r="E104" s="53" t="n">
        <v>610432.28378</v>
      </c>
      <c r="F104" s="53" t="n">
        <v>2293824.80491</v>
      </c>
      <c r="G104" s="53" t="n">
        <v>790679.49914</v>
      </c>
      <c r="H104" s="53" t="n">
        <v>329728.62676</v>
      </c>
      <c r="I104" s="53" t="n">
        <v>164707.96251</v>
      </c>
      <c r="J104" s="53" t="n">
        <v>0</v>
      </c>
      <c r="K104" s="99" t="n">
        <v>1008708.7165</v>
      </c>
      <c r="M104" s="84"/>
      <c r="N104" s="149"/>
      <c r="O104" s="70"/>
    </row>
    <row r="105" customFormat="false" ht="12.75" hidden="false" customHeight="false" outlineLevel="0" collapsed="false">
      <c r="A105" s="51" t="s">
        <v>186</v>
      </c>
      <c r="B105" s="53" t="n">
        <v>8146.56098</v>
      </c>
      <c r="C105" s="53" t="n">
        <v>49012.57814</v>
      </c>
      <c r="D105" s="53" t="n">
        <v>57.86684</v>
      </c>
      <c r="E105" s="53" t="n">
        <v>-131.14257</v>
      </c>
      <c r="F105" s="53" t="n">
        <v>57085.86339</v>
      </c>
      <c r="G105" s="53" t="n">
        <v>0</v>
      </c>
      <c r="H105" s="53" t="n">
        <v>2757.31366</v>
      </c>
      <c r="I105" s="53" t="n">
        <v>12145.10808</v>
      </c>
      <c r="J105" s="53" t="n">
        <v>0</v>
      </c>
      <c r="K105" s="99" t="n">
        <v>42183.44165</v>
      </c>
      <c r="M105" s="84"/>
      <c r="N105" s="149"/>
      <c r="O105" s="70"/>
    </row>
    <row r="106" customFormat="false" ht="12.75" hidden="false" customHeight="false" outlineLevel="0" collapsed="false">
      <c r="A106" s="51" t="s">
        <v>187</v>
      </c>
      <c r="B106" s="53" t="n">
        <v>947960.10902</v>
      </c>
      <c r="C106" s="53" t="n">
        <v>60672.65814</v>
      </c>
      <c r="D106" s="53" t="n">
        <v>72.35912</v>
      </c>
      <c r="E106" s="53" t="n">
        <v>8933.19038</v>
      </c>
      <c r="F106" s="53" t="n">
        <v>1017638.31666</v>
      </c>
      <c r="G106" s="53" t="n">
        <v>861561.8487</v>
      </c>
      <c r="H106" s="53" t="n">
        <v>28347.20285</v>
      </c>
      <c r="I106" s="53" t="n">
        <v>14540.93339</v>
      </c>
      <c r="J106" s="53" t="n">
        <v>0</v>
      </c>
      <c r="K106" s="99" t="n">
        <v>113188.33172</v>
      </c>
      <c r="M106" s="84"/>
      <c r="N106" s="149"/>
      <c r="O106" s="70"/>
    </row>
    <row r="107" customFormat="false" ht="12.75" hidden="false" customHeight="false" outlineLevel="0" collapsed="false">
      <c r="A107" s="51" t="s">
        <v>188</v>
      </c>
      <c r="B107" s="53" t="n">
        <v>15063.59918</v>
      </c>
      <c r="C107" s="53" t="n">
        <v>36.2181</v>
      </c>
      <c r="D107" s="53" t="n">
        <v>767.9427</v>
      </c>
      <c r="E107" s="53" t="n">
        <v>5577.68416</v>
      </c>
      <c r="F107" s="53" t="n">
        <v>21445.44414</v>
      </c>
      <c r="G107" s="53" t="n">
        <v>10459.99682</v>
      </c>
      <c r="H107" s="53" t="n">
        <v>4001.9719</v>
      </c>
      <c r="I107" s="53" t="n">
        <v>0</v>
      </c>
      <c r="J107" s="53" t="n">
        <v>0</v>
      </c>
      <c r="K107" s="99" t="n">
        <v>6983.47542</v>
      </c>
      <c r="M107" s="84"/>
      <c r="N107" s="149"/>
      <c r="O107" s="70"/>
    </row>
    <row r="108" customFormat="false" ht="12.75" hidden="false" customHeight="false" outlineLevel="0" collapsed="false">
      <c r="A108" s="51" t="s">
        <v>189</v>
      </c>
      <c r="B108" s="53" t="n">
        <v>275029.78653</v>
      </c>
      <c r="C108" s="53" t="n">
        <v>3274.80864</v>
      </c>
      <c r="D108" s="53" t="n">
        <v>14975.74961</v>
      </c>
      <c r="E108" s="53" t="n">
        <v>1414.98002</v>
      </c>
      <c r="F108" s="53" t="n">
        <v>294695.3248</v>
      </c>
      <c r="G108" s="53" t="n">
        <v>119036.44781</v>
      </c>
      <c r="H108" s="53" t="n">
        <v>68518.29246</v>
      </c>
      <c r="I108" s="53" t="n">
        <v>3550.73296</v>
      </c>
      <c r="J108" s="53" t="n">
        <v>0</v>
      </c>
      <c r="K108" s="99" t="n">
        <v>103589.85157</v>
      </c>
      <c r="M108" s="84"/>
      <c r="N108" s="149"/>
      <c r="O108" s="70"/>
    </row>
    <row r="109" customFormat="false" ht="12.75" hidden="false" customHeight="false" outlineLevel="0" collapsed="false">
      <c r="A109" s="51" t="s">
        <v>190</v>
      </c>
      <c r="B109" s="53" t="n">
        <v>19338.47406</v>
      </c>
      <c r="C109" s="53" t="n">
        <v>9223.15373</v>
      </c>
      <c r="D109" s="53" t="n">
        <v>74.74832</v>
      </c>
      <c r="E109" s="53" t="n">
        <v>7254.44503</v>
      </c>
      <c r="F109" s="53" t="n">
        <v>35890.82114</v>
      </c>
      <c r="G109" s="53" t="n">
        <v>8363.15688</v>
      </c>
      <c r="H109" s="53" t="n">
        <v>6580.14202</v>
      </c>
      <c r="I109" s="53" t="n">
        <v>5247.38282</v>
      </c>
      <c r="J109" s="53" t="n">
        <v>2332.60848</v>
      </c>
      <c r="K109" s="99" t="n">
        <v>13367.53094</v>
      </c>
      <c r="M109" s="84"/>
      <c r="N109" s="149"/>
      <c r="O109" s="70"/>
    </row>
    <row r="110" customFormat="false" ht="12.75" hidden="false" customHeight="false" outlineLevel="0" collapsed="false">
      <c r="A110" s="51" t="s">
        <v>191</v>
      </c>
      <c r="B110" s="53" t="n">
        <v>218536.514</v>
      </c>
      <c r="C110" s="53" t="n">
        <v>83397.86</v>
      </c>
      <c r="D110" s="53" t="n">
        <v>44561.024</v>
      </c>
      <c r="E110" s="53" t="n">
        <v>2555.713</v>
      </c>
      <c r="F110" s="53" t="n">
        <v>349051.111</v>
      </c>
      <c r="G110" s="53" t="n">
        <v>143534.032</v>
      </c>
      <c r="H110" s="53" t="n">
        <v>50226.338</v>
      </c>
      <c r="I110" s="53" t="n">
        <v>23070.646</v>
      </c>
      <c r="J110" s="53" t="n">
        <v>0</v>
      </c>
      <c r="K110" s="99" t="n">
        <v>132220.095</v>
      </c>
      <c r="M110" s="84"/>
      <c r="N110" s="149"/>
      <c r="O110" s="70"/>
    </row>
    <row r="111" customFormat="false" ht="12.75" hidden="false" customHeight="false" outlineLevel="0" collapsed="false">
      <c r="A111" s="51" t="s">
        <v>192</v>
      </c>
      <c r="B111" s="53" t="n">
        <v>2755703.4852</v>
      </c>
      <c r="C111" s="53" t="n">
        <v>45660.79133</v>
      </c>
      <c r="D111" s="53" t="n">
        <v>2207.90254</v>
      </c>
      <c r="E111" s="53" t="n">
        <v>24300.28579</v>
      </c>
      <c r="F111" s="53" t="n">
        <v>2827872.46486</v>
      </c>
      <c r="G111" s="53" t="n">
        <v>2632067.8429</v>
      </c>
      <c r="H111" s="53" t="n">
        <v>59107.83711</v>
      </c>
      <c r="I111" s="53" t="n">
        <v>13082.79322</v>
      </c>
      <c r="J111" s="53" t="n">
        <v>0</v>
      </c>
      <c r="K111" s="99" t="n">
        <v>123613.99163</v>
      </c>
      <c r="M111" s="84"/>
      <c r="N111" s="149"/>
      <c r="O111" s="70"/>
    </row>
    <row r="112" customFormat="false" ht="12.75" hidden="false" customHeight="false" outlineLevel="0" collapsed="false">
      <c r="A112" s="51" t="s">
        <v>193</v>
      </c>
      <c r="B112" s="53" t="n">
        <v>2075257.75496</v>
      </c>
      <c r="C112" s="53" t="n">
        <v>201290.7995</v>
      </c>
      <c r="D112" s="53" t="n">
        <v>7648.70317</v>
      </c>
      <c r="E112" s="53" t="n">
        <v>381706.913</v>
      </c>
      <c r="F112" s="53" t="n">
        <v>2665904.17063</v>
      </c>
      <c r="G112" s="53" t="n">
        <v>790214.62501</v>
      </c>
      <c r="H112" s="53" t="n">
        <v>368555.78497</v>
      </c>
      <c r="I112" s="53" t="n">
        <v>195358.14831</v>
      </c>
      <c r="J112" s="53" t="n">
        <v>0</v>
      </c>
      <c r="K112" s="99" t="n">
        <v>1311775.61234</v>
      </c>
      <c r="M112" s="84"/>
      <c r="N112" s="149"/>
      <c r="O112" s="70"/>
    </row>
    <row r="113" customFormat="false" ht="12.75" hidden="false" customHeight="false" outlineLevel="0" collapsed="false">
      <c r="A113" s="51" t="s">
        <v>194</v>
      </c>
      <c r="B113" s="53" t="n">
        <v>98583.82871</v>
      </c>
      <c r="C113" s="53" t="n">
        <v>30633.72551</v>
      </c>
      <c r="D113" s="53" t="n">
        <v>2362.1987</v>
      </c>
      <c r="E113" s="53" t="n">
        <v>25845.03429</v>
      </c>
      <c r="F113" s="53" t="n">
        <v>157424.78721</v>
      </c>
      <c r="G113" s="53" t="n">
        <v>103334.90853</v>
      </c>
      <c r="H113" s="53" t="n">
        <v>7849.0216</v>
      </c>
      <c r="I113" s="53" t="n">
        <v>12721.91109</v>
      </c>
      <c r="J113" s="53" t="n">
        <v>0</v>
      </c>
      <c r="K113" s="99" t="n">
        <v>33518.94599</v>
      </c>
      <c r="M113" s="84"/>
      <c r="N113" s="149"/>
      <c r="O113" s="70"/>
    </row>
    <row r="114" customFormat="false" ht="12.75" hidden="false" customHeight="false" outlineLevel="0" collapsed="false">
      <c r="A114" s="51" t="s">
        <v>195</v>
      </c>
      <c r="B114" s="53" t="n">
        <v>1677.86747</v>
      </c>
      <c r="C114" s="53" t="n">
        <v>15.23743</v>
      </c>
      <c r="D114" s="53" t="n">
        <v>0</v>
      </c>
      <c r="E114" s="53" t="n">
        <v>125.33092</v>
      </c>
      <c r="F114" s="53" t="n">
        <v>1818.43582</v>
      </c>
      <c r="G114" s="53" t="n">
        <v>67.31655</v>
      </c>
      <c r="H114" s="53" t="n">
        <v>408.5482</v>
      </c>
      <c r="I114" s="53" t="n">
        <v>44.32293</v>
      </c>
      <c r="J114" s="53" t="n">
        <v>0</v>
      </c>
      <c r="K114" s="99" t="n">
        <v>1298.24814</v>
      </c>
      <c r="M114" s="84"/>
      <c r="N114" s="149"/>
      <c r="O114" s="70"/>
    </row>
    <row r="115" customFormat="false" ht="12.75" hidden="false" customHeight="false" outlineLevel="0" collapsed="false">
      <c r="A115" s="51" t="s">
        <v>196</v>
      </c>
      <c r="B115" s="53" t="n">
        <v>516540.00506</v>
      </c>
      <c r="C115" s="53" t="n">
        <v>121693.43581</v>
      </c>
      <c r="D115" s="53" t="n">
        <v>16534.38973</v>
      </c>
      <c r="E115" s="53" t="n">
        <v>27051.99572</v>
      </c>
      <c r="F115" s="53" t="n">
        <v>681819.82632</v>
      </c>
      <c r="G115" s="53" t="n">
        <v>370686.86574</v>
      </c>
      <c r="H115" s="53" t="n">
        <v>108804.45055</v>
      </c>
      <c r="I115" s="53" t="n">
        <v>45647.45615</v>
      </c>
      <c r="J115" s="53" t="n">
        <v>0</v>
      </c>
      <c r="K115" s="99" t="n">
        <v>156681.05388</v>
      </c>
      <c r="M115" s="84"/>
      <c r="N115" s="149"/>
      <c r="O115" s="70"/>
    </row>
    <row r="116" customFormat="false" ht="12.75" hidden="false" customHeight="false" outlineLevel="0" collapsed="false">
      <c r="A116" s="51" t="s">
        <v>197</v>
      </c>
      <c r="B116" s="53" t="n">
        <v>201655.84918</v>
      </c>
      <c r="C116" s="53" t="n">
        <v>141200.75289</v>
      </c>
      <c r="D116" s="53" t="n">
        <v>2456.80646</v>
      </c>
      <c r="E116" s="53" t="n">
        <v>24037.76936</v>
      </c>
      <c r="F116" s="53" t="n">
        <v>369351.17789</v>
      </c>
      <c r="G116" s="53" t="n">
        <v>249478.53721</v>
      </c>
      <c r="H116" s="53" t="n">
        <v>27936.24089</v>
      </c>
      <c r="I116" s="53" t="n">
        <v>17003.67943</v>
      </c>
      <c r="J116" s="53" t="n">
        <v>0</v>
      </c>
      <c r="K116" s="99" t="n">
        <v>74932.72036</v>
      </c>
      <c r="M116" s="84"/>
      <c r="N116" s="149"/>
      <c r="O116" s="70"/>
    </row>
    <row r="117" customFormat="false" ht="12.75" hidden="false" customHeight="false" outlineLevel="0" collapsed="false">
      <c r="A117" s="51" t="s">
        <v>198</v>
      </c>
      <c r="B117" s="53" t="n">
        <v>67330.3</v>
      </c>
      <c r="C117" s="53" t="n">
        <v>5026.399</v>
      </c>
      <c r="D117" s="53" t="n">
        <v>479.354</v>
      </c>
      <c r="E117" s="53" t="n">
        <v>618.376</v>
      </c>
      <c r="F117" s="53" t="n">
        <v>73454.429</v>
      </c>
      <c r="G117" s="53" t="n">
        <v>8272.908</v>
      </c>
      <c r="H117" s="53" t="n">
        <v>9411.359</v>
      </c>
      <c r="I117" s="53" t="n">
        <v>1392.98</v>
      </c>
      <c r="J117" s="53" t="n">
        <v>0</v>
      </c>
      <c r="K117" s="99" t="n">
        <v>54377.182</v>
      </c>
      <c r="M117" s="84"/>
      <c r="N117" s="149"/>
      <c r="O117" s="70"/>
    </row>
    <row r="118" customFormat="false" ht="12.75" hidden="false" customHeight="false" outlineLevel="0" collapsed="false">
      <c r="A118" s="51" t="s">
        <v>199</v>
      </c>
      <c r="B118" s="53" t="n">
        <v>270817.27113</v>
      </c>
      <c r="C118" s="53" t="n">
        <v>3957.42907</v>
      </c>
      <c r="D118" s="53" t="n">
        <v>36202.81576</v>
      </c>
      <c r="E118" s="53" t="n">
        <v>3960.94356</v>
      </c>
      <c r="F118" s="53" t="n">
        <v>314938.45952</v>
      </c>
      <c r="G118" s="53" t="n">
        <v>166241.31011</v>
      </c>
      <c r="H118" s="53" t="n">
        <v>43225.78461</v>
      </c>
      <c r="I118" s="53" t="n">
        <v>18532.2235</v>
      </c>
      <c r="J118" s="53" t="n">
        <v>0</v>
      </c>
      <c r="K118" s="99" t="n">
        <v>86939.1413</v>
      </c>
      <c r="M118" s="84"/>
      <c r="N118" s="149"/>
      <c r="O118" s="70"/>
    </row>
    <row r="119" customFormat="false" ht="12.75" hidden="false" customHeight="false" outlineLevel="0" collapsed="false">
      <c r="A119" s="51" t="s">
        <v>200</v>
      </c>
      <c r="B119" s="53" t="n">
        <v>95619.42826</v>
      </c>
      <c r="C119" s="53" t="n">
        <v>5235.96247</v>
      </c>
      <c r="D119" s="53" t="n">
        <v>1800.83546</v>
      </c>
      <c r="E119" s="53" t="n">
        <v>3943.9808</v>
      </c>
      <c r="F119" s="53" t="n">
        <v>106600.20699</v>
      </c>
      <c r="G119" s="53" t="n">
        <v>40846.6328</v>
      </c>
      <c r="H119" s="53" t="n">
        <v>34733.13278</v>
      </c>
      <c r="I119" s="53" t="n">
        <v>2256.33688</v>
      </c>
      <c r="J119" s="53" t="n">
        <v>0</v>
      </c>
      <c r="K119" s="99" t="n">
        <v>28764.10453</v>
      </c>
      <c r="M119" s="84"/>
      <c r="N119" s="149"/>
      <c r="O119" s="70"/>
    </row>
    <row r="120" s="6" customFormat="true" ht="13.5" hidden="false" customHeight="false" outlineLevel="0" collapsed="false">
      <c r="A120" s="57" t="s">
        <v>201</v>
      </c>
      <c r="B120" s="71" t="n">
        <f aca="false">SUM(B7:B119)</f>
        <v>50585799.76493</v>
      </c>
      <c r="C120" s="71" t="n">
        <f aca="false">SUM(C7:C119)</f>
        <v>9915779.7504</v>
      </c>
      <c r="D120" s="71" t="n">
        <f aca="false">SUM(D7:D119)</f>
        <v>1250242.00388</v>
      </c>
      <c r="E120" s="71" t="n">
        <f aca="false">SUM(E7:E119)</f>
        <v>8327028.76848</v>
      </c>
      <c r="F120" s="71" t="n">
        <f aca="false">SUM(F7:F119)</f>
        <v>70078850.28769</v>
      </c>
      <c r="G120" s="71" t="n">
        <f aca="false">SUM(G7:G119)</f>
        <v>17977809.73056</v>
      </c>
      <c r="H120" s="71" t="n">
        <f aca="false">SUM(H7:H119)</f>
        <v>4622634.30277</v>
      </c>
      <c r="I120" s="71" t="n">
        <f aca="false">SUM(I7:I119)</f>
        <v>30752319.66008</v>
      </c>
      <c r="J120" s="71" t="n">
        <f aca="false">SUM(J7:J119)</f>
        <v>2472.02975</v>
      </c>
      <c r="K120" s="72" t="n">
        <f aca="false">SUM(K7:K119)</f>
        <v>16723740.52632</v>
      </c>
      <c r="L120" s="30"/>
      <c r="M120" s="161"/>
    </row>
    <row r="121" customFormat="false" ht="12.75" hidden="false" customHeight="false" outlineLevel="0" collapsed="false">
      <c r="A121" s="6" t="s">
        <v>355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tr">
        <f aca="false">Capa!$A$9</f>
        <v>Maio de 2003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D91" colorId="64" zoomScale="75" zoomScaleNormal="75" zoomScalePageLayoutView="100" workbookViewId="0">
      <selection pane="topLeft" activeCell="H120" activeCellId="0" sqref="H1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85"/>
    <col collapsed="false" customWidth="true" hidden="false" outlineLevel="0" max="3" min="3" style="1" width="4.14"/>
    <col collapsed="false" customWidth="true" hidden="false" outlineLevel="0" max="4" min="4" style="1" width="14.14"/>
    <col collapsed="false" customWidth="true" hidden="false" outlineLevel="0" max="6" min="5" style="29" width="13.7"/>
    <col collapsed="false" customWidth="true" hidden="false" outlineLevel="0" max="8" min="7" style="29" width="13.28"/>
    <col collapsed="false" customWidth="true" hidden="false" outlineLevel="0" max="9" min="9" style="29" width="12.28"/>
    <col collapsed="false" customWidth="true" hidden="false" outlineLevel="0" max="10" min="10" style="29" width="12.14"/>
    <col collapsed="false" customWidth="true" hidden="false" outlineLevel="0" max="11" min="11" style="29" width="17.28"/>
    <col collapsed="false" customWidth="true" hidden="false" outlineLevel="0" max="13" min="12" style="29" width="12.7"/>
    <col collapsed="false" customWidth="true" hidden="false" outlineLevel="0" max="14" min="14" style="29" width="12.56"/>
    <col collapsed="false" customWidth="true" hidden="false" outlineLevel="0" max="15" min="15" style="29" width="14.14"/>
    <col collapsed="false" customWidth="true" hidden="false" outlineLevel="0" max="17" min="16" style="29" width="10.28"/>
    <col collapsed="false" customWidth="true" hidden="false" outlineLevel="0" max="18" min="18" style="30" width="11.28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O2" s="31"/>
    </row>
    <row r="3" customFormat="false" ht="18" hidden="false" customHeight="true" outlineLevel="0" collapsed="false">
      <c r="B3" s="32" t="s">
        <v>65</v>
      </c>
      <c r="C3" s="33"/>
      <c r="D3" s="33"/>
      <c r="E3" s="34"/>
      <c r="F3" s="34"/>
      <c r="G3" s="34"/>
      <c r="H3" s="34"/>
      <c r="I3" s="34"/>
      <c r="J3" s="34"/>
      <c r="K3" s="34"/>
      <c r="L3" s="34"/>
      <c r="M3" s="34"/>
      <c r="N3" s="34"/>
      <c r="O3" s="35" t="s">
        <v>1</v>
      </c>
    </row>
    <row r="4" customFormat="false" ht="17.25" hidden="false" customHeight="true" outlineLevel="0" collapsed="false">
      <c r="B4" s="36" t="s">
        <v>66</v>
      </c>
      <c r="C4" s="37"/>
      <c r="D4" s="37"/>
      <c r="E4" s="38"/>
      <c r="F4" s="38"/>
      <c r="G4" s="38"/>
      <c r="H4" s="38"/>
      <c r="I4" s="38"/>
      <c r="J4" s="38"/>
      <c r="K4" s="38"/>
      <c r="L4" s="38"/>
      <c r="M4" s="38"/>
      <c r="N4" s="38"/>
      <c r="O4" s="39" t="s">
        <v>67</v>
      </c>
    </row>
    <row r="5" customFormat="false" ht="12.75" hidden="false" customHeight="false" outlineLevel="0" collapsed="false">
      <c r="B5" s="40" t="s">
        <v>68</v>
      </c>
      <c r="C5" s="41"/>
      <c r="D5" s="42" t="s">
        <v>69</v>
      </c>
      <c r="E5" s="43" t="s">
        <v>69</v>
      </c>
      <c r="F5" s="43" t="s">
        <v>69</v>
      </c>
      <c r="G5" s="43" t="s">
        <v>69</v>
      </c>
      <c r="H5" s="43" t="s">
        <v>70</v>
      </c>
      <c r="I5" s="43" t="s">
        <v>70</v>
      </c>
      <c r="J5" s="43" t="s">
        <v>71</v>
      </c>
      <c r="K5" s="43" t="s">
        <v>71</v>
      </c>
      <c r="L5" s="43" t="s">
        <v>72</v>
      </c>
      <c r="M5" s="43" t="s">
        <v>73</v>
      </c>
      <c r="N5" s="43" t="s">
        <v>74</v>
      </c>
      <c r="O5" s="44" t="s">
        <v>74</v>
      </c>
      <c r="P5" s="1"/>
      <c r="Q5" s="1"/>
      <c r="R5" s="1"/>
    </row>
    <row r="6" s="23" customFormat="true" ht="12.75" hidden="false" customHeight="false" outlineLevel="0" collapsed="false">
      <c r="B6" s="45"/>
      <c r="C6" s="46"/>
      <c r="D6" s="47" t="s">
        <v>75</v>
      </c>
      <c r="E6" s="48" t="s">
        <v>76</v>
      </c>
      <c r="F6" s="48" t="s">
        <v>77</v>
      </c>
      <c r="G6" s="48" t="s">
        <v>78</v>
      </c>
      <c r="H6" s="48" t="s">
        <v>75</v>
      </c>
      <c r="I6" s="48" t="s">
        <v>77</v>
      </c>
      <c r="J6" s="48" t="s">
        <v>79</v>
      </c>
      <c r="K6" s="48" t="s">
        <v>80</v>
      </c>
      <c r="L6" s="48" t="s">
        <v>81</v>
      </c>
      <c r="M6" s="48" t="s">
        <v>82</v>
      </c>
      <c r="N6" s="48" t="s">
        <v>83</v>
      </c>
      <c r="O6" s="49" t="s">
        <v>84</v>
      </c>
    </row>
    <row r="7" customFormat="false" ht="12.75" hidden="false" customHeight="false" outlineLevel="0" collapsed="false">
      <c r="A7" s="50"/>
      <c r="B7" s="51" t="s">
        <v>85</v>
      </c>
      <c r="C7" s="52"/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-13.50378</v>
      </c>
      <c r="M7" s="53" t="n">
        <v>0.70158</v>
      </c>
      <c r="N7" s="54" t="n">
        <v>0</v>
      </c>
      <c r="O7" s="55" t="n">
        <v>-0.0519543416732204</v>
      </c>
      <c r="P7" s="1"/>
      <c r="Q7" s="1"/>
      <c r="R7" s="1"/>
    </row>
    <row r="8" customFormat="false" ht="12.75" hidden="false" customHeight="false" outlineLevel="0" collapsed="false">
      <c r="A8" s="50"/>
      <c r="B8" s="51" t="s">
        <v>86</v>
      </c>
      <c r="C8" s="56"/>
      <c r="D8" s="53" t="n">
        <v>123542.66834</v>
      </c>
      <c r="E8" s="53" t="n">
        <v>123320.21832</v>
      </c>
      <c r="F8" s="53" t="n">
        <v>86617.38676</v>
      </c>
      <c r="G8" s="53" t="n">
        <v>86082.09833</v>
      </c>
      <c r="H8" s="53" t="n">
        <v>60610.74304</v>
      </c>
      <c r="I8" s="53" t="n">
        <v>36013.37304</v>
      </c>
      <c r="J8" s="53" t="n">
        <v>21236.00672</v>
      </c>
      <c r="K8" s="53" t="n">
        <v>18243.44913</v>
      </c>
      <c r="L8" s="53" t="n">
        <v>309.97346</v>
      </c>
      <c r="M8" s="53" t="n">
        <v>2926.95159</v>
      </c>
      <c r="N8" s="54" t="n">
        <v>0.91098825425205</v>
      </c>
      <c r="O8" s="55" t="n">
        <v>0.907719642036379</v>
      </c>
      <c r="P8" s="1"/>
      <c r="Q8" s="1"/>
      <c r="R8" s="1"/>
    </row>
    <row r="9" customFormat="false" ht="12.75" hidden="false" customHeight="false" outlineLevel="0" collapsed="false">
      <c r="A9" s="50"/>
      <c r="B9" s="51" t="s">
        <v>87</v>
      </c>
      <c r="C9" s="56" t="s">
        <v>88</v>
      </c>
      <c r="D9" s="53" t="n">
        <v>405393.1053</v>
      </c>
      <c r="E9" s="53" t="n">
        <v>408493.46131</v>
      </c>
      <c r="F9" s="53" t="n">
        <v>302837.76218</v>
      </c>
      <c r="G9" s="53" t="n">
        <v>293070.38154</v>
      </c>
      <c r="H9" s="53" t="n">
        <v>217101.44749</v>
      </c>
      <c r="I9" s="53" t="n">
        <v>185474.3408</v>
      </c>
      <c r="J9" s="53" t="n">
        <v>67983.33422</v>
      </c>
      <c r="K9" s="53" t="n">
        <v>65593.2287</v>
      </c>
      <c r="L9" s="53" t="n">
        <v>42334.08751</v>
      </c>
      <c r="M9" s="53" t="n">
        <v>10385.97196</v>
      </c>
      <c r="N9" s="54" t="s">
        <v>89</v>
      </c>
      <c r="O9" s="55" t="s">
        <v>90</v>
      </c>
      <c r="P9" s="1"/>
      <c r="Q9" s="1"/>
      <c r="R9" s="1"/>
    </row>
    <row r="10" customFormat="false" ht="12.75" hidden="false" customHeight="false" outlineLevel="0" collapsed="false">
      <c r="A10" s="50"/>
      <c r="B10" s="51" t="s">
        <v>91</v>
      </c>
      <c r="C10" s="56" t="s">
        <v>88</v>
      </c>
      <c r="D10" s="53" t="n">
        <v>43.262</v>
      </c>
      <c r="E10" s="53" t="n">
        <v>43.262</v>
      </c>
      <c r="F10" s="53" t="n">
        <v>43.46802</v>
      </c>
      <c r="G10" s="53" t="n">
        <v>33.47507</v>
      </c>
      <c r="H10" s="53" t="n">
        <v>0</v>
      </c>
      <c r="I10" s="53" t="n">
        <v>-1.17566</v>
      </c>
      <c r="J10" s="53" t="n">
        <v>0.09954</v>
      </c>
      <c r="K10" s="53" t="n">
        <v>2640.54117</v>
      </c>
      <c r="L10" s="53" t="n">
        <v>6545.3601</v>
      </c>
      <c r="M10" s="53" t="n">
        <v>152.69788</v>
      </c>
      <c r="N10" s="54" t="s">
        <v>89</v>
      </c>
      <c r="O10" s="55" t="s">
        <v>90</v>
      </c>
      <c r="P10" s="1"/>
      <c r="Q10" s="1"/>
      <c r="R10" s="1"/>
    </row>
    <row r="11" customFormat="false" ht="12.75" hidden="false" customHeight="false" outlineLevel="0" collapsed="false">
      <c r="A11" s="50"/>
      <c r="B11" s="51" t="s">
        <v>92</v>
      </c>
      <c r="C11" s="56"/>
      <c r="D11" s="53" t="n">
        <v>13594.75188</v>
      </c>
      <c r="E11" s="53" t="n">
        <v>22907.93415</v>
      </c>
      <c r="F11" s="53" t="n">
        <v>17193.7817</v>
      </c>
      <c r="G11" s="53" t="n">
        <v>17624.11692</v>
      </c>
      <c r="H11" s="53" t="n">
        <v>1508.83529</v>
      </c>
      <c r="I11" s="53" t="n">
        <v>9500.33205</v>
      </c>
      <c r="J11" s="53" t="n">
        <v>1888.30861</v>
      </c>
      <c r="K11" s="53" t="n">
        <v>1933.46598</v>
      </c>
      <c r="L11" s="53" t="n">
        <v>8232.67799</v>
      </c>
      <c r="M11" s="53" t="n">
        <v>997.67266</v>
      </c>
      <c r="N11" s="54" t="n">
        <v>0.812510457403389</v>
      </c>
      <c r="O11" s="55" t="n">
        <v>0.553811071706412</v>
      </c>
      <c r="P11" s="1"/>
      <c r="Q11" s="1"/>
      <c r="R11" s="1"/>
    </row>
    <row r="12" customFormat="false" ht="12.75" hidden="false" customHeight="false" outlineLevel="0" collapsed="false">
      <c r="A12" s="50"/>
      <c r="B12" s="51" t="s">
        <v>93</v>
      </c>
      <c r="C12" s="56" t="s">
        <v>88</v>
      </c>
      <c r="D12" s="53" t="n">
        <v>52163.66033</v>
      </c>
      <c r="E12" s="53" t="n">
        <v>53235.11302</v>
      </c>
      <c r="F12" s="53" t="n">
        <v>46942.79958</v>
      </c>
      <c r="G12" s="53" t="n">
        <v>43781.47141</v>
      </c>
      <c r="H12" s="53" t="n">
        <v>34082.01356</v>
      </c>
      <c r="I12" s="53" t="n">
        <v>32900.20992</v>
      </c>
      <c r="J12" s="53" t="n">
        <v>7647.75689</v>
      </c>
      <c r="K12" s="53" t="n">
        <v>7845.75107</v>
      </c>
      <c r="L12" s="53" t="n">
        <v>6714.47652</v>
      </c>
      <c r="M12" s="53" t="n">
        <v>1115.23646</v>
      </c>
      <c r="N12" s="54" t="s">
        <v>89</v>
      </c>
      <c r="O12" s="55" t="s">
        <v>90</v>
      </c>
      <c r="P12" s="1"/>
      <c r="Q12" s="1"/>
      <c r="R12" s="1"/>
    </row>
    <row r="13" customFormat="false" ht="12.75" hidden="false" customHeight="false" outlineLevel="0" collapsed="false">
      <c r="A13" s="50"/>
      <c r="B13" s="51" t="s">
        <v>94</v>
      </c>
      <c r="C13" s="56"/>
      <c r="D13" s="53" t="n">
        <v>857.55008</v>
      </c>
      <c r="E13" s="53" t="n">
        <v>864.16197</v>
      </c>
      <c r="F13" s="53" t="n">
        <v>834.18499</v>
      </c>
      <c r="G13" s="53" t="n">
        <v>830.87948</v>
      </c>
      <c r="H13" s="53" t="n">
        <v>705.04392</v>
      </c>
      <c r="I13" s="53" t="n">
        <v>672.44592</v>
      </c>
      <c r="J13" s="53" t="n">
        <v>178.03223</v>
      </c>
      <c r="K13" s="53" t="n">
        <v>750.20583</v>
      </c>
      <c r="L13" s="53" t="n">
        <v>358.34511</v>
      </c>
      <c r="M13" s="53" t="n">
        <v>59.33771</v>
      </c>
      <c r="N13" s="54" t="n">
        <v>1.99790911914204</v>
      </c>
      <c r="O13" s="55" t="n">
        <v>1.39588577629395</v>
      </c>
      <c r="P13" s="1"/>
      <c r="Q13" s="1"/>
      <c r="R13" s="1"/>
    </row>
    <row r="14" customFormat="false" ht="12.75" hidden="false" customHeight="false" outlineLevel="0" collapsed="false">
      <c r="A14" s="50"/>
      <c r="B14" s="51" t="s">
        <v>95</v>
      </c>
      <c r="C14" s="56" t="s">
        <v>88</v>
      </c>
      <c r="D14" s="53" t="n">
        <v>86.60714</v>
      </c>
      <c r="E14" s="53" t="n">
        <v>86.60714</v>
      </c>
      <c r="F14" s="53" t="n">
        <v>84.10773</v>
      </c>
      <c r="G14" s="53" t="n">
        <v>139.66221</v>
      </c>
      <c r="H14" s="53" t="n">
        <v>79.69352</v>
      </c>
      <c r="I14" s="53" t="n">
        <v>92.55808</v>
      </c>
      <c r="J14" s="53" t="n">
        <v>0.11761</v>
      </c>
      <c r="K14" s="53" t="n">
        <v>160.71039</v>
      </c>
      <c r="L14" s="53" t="n">
        <v>335.07169</v>
      </c>
      <c r="M14" s="53" t="n">
        <v>74.38419</v>
      </c>
      <c r="N14" s="54" t="s">
        <v>89</v>
      </c>
      <c r="O14" s="55" t="s">
        <v>90</v>
      </c>
      <c r="P14" s="1"/>
      <c r="Q14" s="1"/>
      <c r="R14" s="1"/>
    </row>
    <row r="15" customFormat="false" ht="12.75" hidden="false" customHeight="false" outlineLevel="0" collapsed="false">
      <c r="A15" s="50"/>
      <c r="B15" s="51" t="s">
        <v>96</v>
      </c>
      <c r="C15" s="56"/>
      <c r="D15" s="53" t="n">
        <v>6500.00022</v>
      </c>
      <c r="E15" s="53" t="n">
        <v>6711.75227</v>
      </c>
      <c r="F15" s="53" t="n">
        <v>3758.73599</v>
      </c>
      <c r="G15" s="53" t="n">
        <v>3625.16586</v>
      </c>
      <c r="H15" s="53" t="n">
        <v>208.42649</v>
      </c>
      <c r="I15" s="53" t="n">
        <v>2337.38083</v>
      </c>
      <c r="J15" s="53" t="n">
        <v>170.00599</v>
      </c>
      <c r="K15" s="53" t="n">
        <v>696.23567</v>
      </c>
      <c r="L15" s="53" t="n">
        <v>910.66477</v>
      </c>
      <c r="M15" s="53" t="n">
        <v>132.37257</v>
      </c>
      <c r="N15" s="54" t="n">
        <v>0.920232394553114</v>
      </c>
      <c r="O15" s="55" t="n">
        <v>0.735476108374884</v>
      </c>
      <c r="P15" s="1"/>
      <c r="Q15" s="1"/>
      <c r="R15" s="1"/>
    </row>
    <row r="16" customFormat="false" ht="12.75" hidden="false" customHeight="false" outlineLevel="0" collapsed="false">
      <c r="A16" s="50"/>
      <c r="B16" s="51" t="s">
        <v>97</v>
      </c>
      <c r="C16" s="56"/>
      <c r="D16" s="53" t="n">
        <v>3134.79321</v>
      </c>
      <c r="E16" s="53" t="n">
        <v>3053.21333</v>
      </c>
      <c r="F16" s="53" t="n">
        <v>3053.21333</v>
      </c>
      <c r="G16" s="53" t="n">
        <v>2843.92608</v>
      </c>
      <c r="H16" s="53" t="n">
        <v>491.93661</v>
      </c>
      <c r="I16" s="53" t="n">
        <v>753.05774</v>
      </c>
      <c r="J16" s="53" t="n">
        <v>233.03762</v>
      </c>
      <c r="K16" s="53" t="n">
        <v>2440.21421</v>
      </c>
      <c r="L16" s="53" t="n">
        <v>-1996.44882</v>
      </c>
      <c r="M16" s="53" t="n">
        <v>172.77806</v>
      </c>
      <c r="N16" s="54" t="n">
        <v>1.26553487283326</v>
      </c>
      <c r="O16" s="55" t="n">
        <v>4.24682501805417</v>
      </c>
      <c r="P16" s="1"/>
      <c r="Q16" s="1"/>
      <c r="R16" s="1"/>
    </row>
    <row r="17" customFormat="false" ht="12.75" hidden="false" customHeight="false" outlineLevel="0" collapsed="false">
      <c r="A17" s="50"/>
      <c r="B17" s="51" t="s">
        <v>98</v>
      </c>
      <c r="C17" s="56"/>
      <c r="D17" s="53" t="n">
        <v>10182.28413</v>
      </c>
      <c r="E17" s="53" t="n">
        <v>10721.77298</v>
      </c>
      <c r="F17" s="53" t="n">
        <v>2828.37442</v>
      </c>
      <c r="G17" s="53" t="n">
        <v>2212.25281</v>
      </c>
      <c r="H17" s="53" t="n">
        <v>310.30018</v>
      </c>
      <c r="I17" s="53" t="n">
        <v>2067.27331</v>
      </c>
      <c r="J17" s="53" t="n">
        <v>-837.93611</v>
      </c>
      <c r="K17" s="53" t="n">
        <v>3431.92505</v>
      </c>
      <c r="L17" s="53" t="n">
        <v>915.50946</v>
      </c>
      <c r="M17" s="53" t="n">
        <v>252.52642</v>
      </c>
      <c r="N17" s="54" t="n">
        <v>2.22116959137234</v>
      </c>
      <c r="O17" s="55" t="n">
        <v>1.57102370507206</v>
      </c>
      <c r="P17" s="1"/>
      <c r="Q17" s="1"/>
      <c r="R17" s="1"/>
    </row>
    <row r="18" customFormat="false" ht="12.75" hidden="false" customHeight="false" outlineLevel="0" collapsed="false">
      <c r="A18" s="50"/>
      <c r="B18" s="51" t="s">
        <v>99</v>
      </c>
      <c r="C18" s="56"/>
      <c r="D18" s="53" t="n">
        <v>1116.19296</v>
      </c>
      <c r="E18" s="53" t="n">
        <v>1109.92347</v>
      </c>
      <c r="F18" s="53" t="n">
        <v>754.973</v>
      </c>
      <c r="G18" s="53" t="n">
        <v>1010.86751</v>
      </c>
      <c r="H18" s="53" t="n">
        <v>180.77521</v>
      </c>
      <c r="I18" s="53" t="n">
        <v>224.83009</v>
      </c>
      <c r="J18" s="53" t="n">
        <v>165.78003</v>
      </c>
      <c r="K18" s="53" t="n">
        <v>187.21186</v>
      </c>
      <c r="L18" s="53" t="n">
        <v>107.16869</v>
      </c>
      <c r="M18" s="53" t="n">
        <v>58.1545</v>
      </c>
      <c r="N18" s="54" t="n">
        <v>0.629139302340422</v>
      </c>
      <c r="O18" s="55" t="n">
        <v>0.568833531508193</v>
      </c>
      <c r="P18" s="1"/>
      <c r="Q18" s="1"/>
      <c r="R18" s="1"/>
    </row>
    <row r="19" customFormat="false" ht="12.75" hidden="false" customHeight="false" outlineLevel="0" collapsed="false">
      <c r="A19" s="50"/>
      <c r="B19" s="51" t="s">
        <v>100</v>
      </c>
      <c r="C19" s="56"/>
      <c r="D19" s="53" t="n">
        <v>59110.81891</v>
      </c>
      <c r="E19" s="53" t="n">
        <v>59378.74193</v>
      </c>
      <c r="F19" s="53" t="n">
        <v>46871.17738</v>
      </c>
      <c r="G19" s="53" t="n">
        <v>50192.41883</v>
      </c>
      <c r="H19" s="53" t="n">
        <v>43467.36722</v>
      </c>
      <c r="I19" s="53" t="n">
        <v>31743.80494</v>
      </c>
      <c r="J19" s="53" t="n">
        <v>9960.72764</v>
      </c>
      <c r="K19" s="53" t="n">
        <v>12275.52445</v>
      </c>
      <c r="L19" s="53" t="n">
        <v>14346.31325</v>
      </c>
      <c r="M19" s="53" t="n">
        <v>1638.87702</v>
      </c>
      <c r="N19" s="54" t="n">
        <v>1.10811424008832</v>
      </c>
      <c r="O19" s="55" t="n">
        <v>0.861791551483482</v>
      </c>
      <c r="P19" s="1"/>
      <c r="Q19" s="1"/>
      <c r="R19" s="1"/>
    </row>
    <row r="20" customFormat="false" ht="12.75" hidden="false" customHeight="false" outlineLevel="0" collapsed="false">
      <c r="A20" s="50"/>
      <c r="B20" s="51" t="s">
        <v>101</v>
      </c>
      <c r="C20" s="56"/>
      <c r="D20" s="53" t="n">
        <v>7464.84418</v>
      </c>
      <c r="E20" s="53" t="n">
        <v>10402.86984</v>
      </c>
      <c r="F20" s="53" t="n">
        <v>6776.1724</v>
      </c>
      <c r="G20" s="53" t="n">
        <v>6780.37866</v>
      </c>
      <c r="H20" s="53" t="n">
        <v>2677.05418</v>
      </c>
      <c r="I20" s="53" t="n">
        <v>6065.84572</v>
      </c>
      <c r="J20" s="53" t="n">
        <v>13.16772</v>
      </c>
      <c r="K20" s="53" t="n">
        <v>2284.88296</v>
      </c>
      <c r="L20" s="53" t="n">
        <v>12064.62631</v>
      </c>
      <c r="M20" s="53" t="n">
        <v>650.63292</v>
      </c>
      <c r="N20" s="54" t="n">
        <v>1.32950234375258</v>
      </c>
      <c r="O20" s="55" t="n">
        <v>0.478351124573888</v>
      </c>
      <c r="P20" s="1"/>
      <c r="Q20" s="1"/>
      <c r="R20" s="1"/>
    </row>
    <row r="21" customFormat="false" ht="12.75" hidden="false" customHeight="false" outlineLevel="0" collapsed="false">
      <c r="A21" s="50"/>
      <c r="B21" s="51" t="s">
        <v>102</v>
      </c>
      <c r="C21" s="56"/>
      <c r="D21" s="53" t="n">
        <v>29947.97113</v>
      </c>
      <c r="E21" s="53" t="n">
        <v>29947.97113</v>
      </c>
      <c r="F21" s="53" t="n">
        <v>26343.67136</v>
      </c>
      <c r="G21" s="53" t="n">
        <v>24403.39626</v>
      </c>
      <c r="H21" s="53" t="n">
        <v>15232.87041</v>
      </c>
      <c r="I21" s="53" t="n">
        <v>15257.82112</v>
      </c>
      <c r="J21" s="53" t="n">
        <v>4515.10943</v>
      </c>
      <c r="K21" s="53" t="n">
        <v>4235.64914</v>
      </c>
      <c r="L21" s="53" t="n">
        <v>4106.71793</v>
      </c>
      <c r="M21" s="53" t="n">
        <v>730.34094</v>
      </c>
      <c r="N21" s="54" t="n">
        <v>1.01374908502182</v>
      </c>
      <c r="O21" s="55" t="n">
        <v>0.867724361436519</v>
      </c>
      <c r="P21" s="1"/>
      <c r="Q21" s="1"/>
      <c r="R21" s="1"/>
    </row>
    <row r="22" customFormat="false" ht="12.75" hidden="false" customHeight="false" outlineLevel="0" collapsed="false">
      <c r="A22" s="50"/>
      <c r="B22" s="51" t="s">
        <v>103</v>
      </c>
      <c r="C22" s="56" t="s">
        <v>88</v>
      </c>
      <c r="D22" s="53" t="n">
        <v>4002.62974</v>
      </c>
      <c r="E22" s="53" t="n">
        <v>4425.74523</v>
      </c>
      <c r="F22" s="53" t="n">
        <v>4177.95053</v>
      </c>
      <c r="G22" s="53" t="n">
        <v>5013.9704</v>
      </c>
      <c r="H22" s="53" t="n">
        <v>1363.11013</v>
      </c>
      <c r="I22" s="53" t="n">
        <v>886.10361</v>
      </c>
      <c r="J22" s="53" t="n">
        <v>943.12985</v>
      </c>
      <c r="K22" s="53" t="n">
        <v>2649.1281</v>
      </c>
      <c r="L22" s="53" t="n">
        <v>1637.52216</v>
      </c>
      <c r="M22" s="53" t="n">
        <v>440.33166</v>
      </c>
      <c r="N22" s="54" t="s">
        <v>89</v>
      </c>
      <c r="O22" s="55" t="s">
        <v>90</v>
      </c>
      <c r="P22" s="1"/>
      <c r="Q22" s="1"/>
      <c r="R22" s="1"/>
    </row>
    <row r="23" customFormat="false" ht="12.75" hidden="false" customHeight="false" outlineLevel="0" collapsed="false">
      <c r="A23" s="50"/>
      <c r="B23" s="51" t="s">
        <v>104</v>
      </c>
      <c r="C23" s="56"/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123.00235</v>
      </c>
      <c r="L23" s="53" t="n">
        <v>21.01309</v>
      </c>
      <c r="M23" s="53" t="n">
        <v>34.78415</v>
      </c>
      <c r="N23" s="54" t="n">
        <v>0</v>
      </c>
      <c r="O23" s="55" t="n">
        <v>7.50896227066081</v>
      </c>
      <c r="P23" s="1"/>
      <c r="Q23" s="1"/>
      <c r="R23" s="1"/>
    </row>
    <row r="24" customFormat="false" ht="12.75" hidden="false" customHeight="false" outlineLevel="0" collapsed="false">
      <c r="A24" s="50"/>
      <c r="B24" s="51" t="s">
        <v>105</v>
      </c>
      <c r="C24" s="56"/>
      <c r="D24" s="53" t="n">
        <v>6937.98713</v>
      </c>
      <c r="E24" s="53" t="n">
        <v>16086.7602</v>
      </c>
      <c r="F24" s="53" t="n">
        <v>12421.11485</v>
      </c>
      <c r="G24" s="53" t="n">
        <v>12421.99117</v>
      </c>
      <c r="H24" s="53" t="n">
        <v>1233.90402</v>
      </c>
      <c r="I24" s="53" t="n">
        <v>8842.14875</v>
      </c>
      <c r="J24" s="53" t="n">
        <v>4.19128</v>
      </c>
      <c r="K24" s="53" t="n">
        <v>1134.49059</v>
      </c>
      <c r="L24" s="53" t="n">
        <v>8687.01219</v>
      </c>
      <c r="M24" s="53" t="n">
        <v>727.68305</v>
      </c>
      <c r="N24" s="54" t="n">
        <v>0.862060962968789</v>
      </c>
      <c r="O24" s="55" t="n">
        <v>0.507296033231576</v>
      </c>
      <c r="P24" s="1"/>
      <c r="Q24" s="1"/>
      <c r="R24" s="1"/>
    </row>
    <row r="25" customFormat="false" ht="12.75" hidden="false" customHeight="false" outlineLevel="0" collapsed="false">
      <c r="A25" s="50"/>
      <c r="B25" s="51" t="s">
        <v>106</v>
      </c>
      <c r="C25" s="56"/>
      <c r="D25" s="53" t="n">
        <v>930961.989</v>
      </c>
      <c r="E25" s="53" t="n">
        <v>871659.046</v>
      </c>
      <c r="F25" s="53" t="n">
        <v>590082.483</v>
      </c>
      <c r="G25" s="53" t="n">
        <v>536881.279</v>
      </c>
      <c r="H25" s="53" t="n">
        <v>454172.978</v>
      </c>
      <c r="I25" s="53" t="n">
        <v>395132.199</v>
      </c>
      <c r="J25" s="53" t="n">
        <v>89835.591</v>
      </c>
      <c r="K25" s="53" t="n">
        <v>105873.909</v>
      </c>
      <c r="L25" s="53" t="n">
        <v>48268.868</v>
      </c>
      <c r="M25" s="53" t="n">
        <v>9648.443</v>
      </c>
      <c r="N25" s="54" t="n">
        <v>1.11847845229113</v>
      </c>
      <c r="O25" s="55" t="n">
        <v>1.02621548516846</v>
      </c>
      <c r="P25" s="1"/>
      <c r="Q25" s="1"/>
      <c r="R25" s="1"/>
    </row>
    <row r="26" customFormat="false" ht="12.75" hidden="false" customHeight="false" outlineLevel="0" collapsed="false">
      <c r="A26" s="50"/>
      <c r="B26" s="51" t="s">
        <v>107</v>
      </c>
      <c r="C26" s="56" t="s">
        <v>88</v>
      </c>
      <c r="D26" s="53" t="n">
        <v>1368661.61409</v>
      </c>
      <c r="E26" s="53" t="n">
        <v>1367015.07712</v>
      </c>
      <c r="F26" s="53" t="n">
        <v>1338621.54799</v>
      </c>
      <c r="G26" s="53" t="n">
        <v>506791.25525</v>
      </c>
      <c r="H26" s="53" t="n">
        <v>351661.49937</v>
      </c>
      <c r="I26" s="53" t="n">
        <v>388020.38295</v>
      </c>
      <c r="J26" s="53" t="n">
        <v>91357.51533</v>
      </c>
      <c r="K26" s="53" t="n">
        <v>79238.14579</v>
      </c>
      <c r="L26" s="53" t="n">
        <v>607766.90489</v>
      </c>
      <c r="M26" s="53" t="n">
        <v>4877.77967</v>
      </c>
      <c r="N26" s="54" t="s">
        <v>89</v>
      </c>
      <c r="O26" s="55" t="s">
        <v>90</v>
      </c>
      <c r="P26" s="1"/>
      <c r="Q26" s="1"/>
      <c r="R26" s="1"/>
    </row>
    <row r="27" customFormat="false" ht="12.75" hidden="false" customHeight="false" outlineLevel="0" collapsed="false">
      <c r="A27" s="50"/>
      <c r="B27" s="51" t="s">
        <v>108</v>
      </c>
      <c r="C27" s="56"/>
      <c r="D27" s="53" t="n">
        <v>197777.23775</v>
      </c>
      <c r="E27" s="53" t="n">
        <v>197776.44781</v>
      </c>
      <c r="F27" s="53" t="n">
        <v>190691.17278</v>
      </c>
      <c r="G27" s="53" t="n">
        <v>175894.24471</v>
      </c>
      <c r="H27" s="53" t="n">
        <v>135544.83184</v>
      </c>
      <c r="I27" s="53" t="n">
        <v>122716.31031</v>
      </c>
      <c r="J27" s="53" t="n">
        <v>23114.52635</v>
      </c>
      <c r="K27" s="53" t="n">
        <v>18759.57976</v>
      </c>
      <c r="L27" s="53" t="n">
        <v>15104.00327</v>
      </c>
      <c r="M27" s="53" t="n">
        <v>3742.69903</v>
      </c>
      <c r="N27" s="54" t="n">
        <v>0.957013208291913</v>
      </c>
      <c r="O27" s="55" t="n">
        <v>0.881333296144301</v>
      </c>
      <c r="P27" s="1"/>
      <c r="Q27" s="1"/>
      <c r="R27" s="1"/>
    </row>
    <row r="28" customFormat="false" ht="12.75" hidden="false" customHeight="false" outlineLevel="0" collapsed="false">
      <c r="A28" s="50"/>
      <c r="B28" s="51" t="s">
        <v>109</v>
      </c>
      <c r="C28" s="56" t="s">
        <v>88</v>
      </c>
      <c r="D28" s="53" t="n">
        <v>21450.41969</v>
      </c>
      <c r="E28" s="53" t="n">
        <v>21450.41969</v>
      </c>
      <c r="F28" s="53" t="n">
        <v>21450.41969</v>
      </c>
      <c r="G28" s="53" t="n">
        <v>271.74133</v>
      </c>
      <c r="H28" s="53" t="n">
        <v>44.27088</v>
      </c>
      <c r="I28" s="53" t="n">
        <v>44.27088</v>
      </c>
      <c r="J28" s="53" t="n">
        <v>26.81472</v>
      </c>
      <c r="K28" s="53" t="n">
        <v>31807.33074</v>
      </c>
      <c r="L28" s="53" t="n">
        <v>40539.96879</v>
      </c>
      <c r="M28" s="53" t="n">
        <v>1249.45813</v>
      </c>
      <c r="N28" s="54" t="s">
        <v>89</v>
      </c>
      <c r="O28" s="55" t="s">
        <v>90</v>
      </c>
      <c r="P28" s="1"/>
      <c r="Q28" s="1"/>
      <c r="R28" s="1"/>
    </row>
    <row r="29" customFormat="false" ht="12.75" hidden="false" customHeight="false" outlineLevel="0" collapsed="false">
      <c r="A29" s="50"/>
      <c r="B29" s="51" t="s">
        <v>110</v>
      </c>
      <c r="C29" s="56"/>
      <c r="D29" s="53" t="n">
        <v>398102.732</v>
      </c>
      <c r="E29" s="53" t="n">
        <v>385157.896</v>
      </c>
      <c r="F29" s="53" t="n">
        <v>237792.086</v>
      </c>
      <c r="G29" s="53" t="n">
        <v>233858.055</v>
      </c>
      <c r="H29" s="53" t="n">
        <v>131139.696</v>
      </c>
      <c r="I29" s="53" t="n">
        <v>146983.944</v>
      </c>
      <c r="J29" s="53" t="n">
        <v>6129.178</v>
      </c>
      <c r="K29" s="53" t="n">
        <v>34041.687</v>
      </c>
      <c r="L29" s="53" t="n">
        <v>99467.112</v>
      </c>
      <c r="M29" s="53" t="n">
        <v>15838.906</v>
      </c>
      <c r="N29" s="54" t="n">
        <v>0.868021052343055</v>
      </c>
      <c r="O29" s="55" t="n">
        <v>0.608996064794591</v>
      </c>
      <c r="P29" s="1"/>
      <c r="Q29" s="1"/>
      <c r="R29" s="1"/>
    </row>
    <row r="30" customFormat="false" ht="12.75" hidden="false" customHeight="false" outlineLevel="0" collapsed="false">
      <c r="A30" s="50"/>
      <c r="B30" s="51" t="s">
        <v>111</v>
      </c>
      <c r="C30" s="56" t="s">
        <v>88</v>
      </c>
      <c r="D30" s="53" t="n">
        <v>123194.097</v>
      </c>
      <c r="E30" s="53" t="n">
        <v>123194.097</v>
      </c>
      <c r="F30" s="53" t="n">
        <v>123194.097</v>
      </c>
      <c r="G30" s="53" t="n">
        <v>5269.478</v>
      </c>
      <c r="H30" s="53" t="n">
        <v>212.098</v>
      </c>
      <c r="I30" s="53" t="n">
        <v>212.098</v>
      </c>
      <c r="J30" s="53" t="n">
        <v>0</v>
      </c>
      <c r="K30" s="53" t="n">
        <v>3273.74</v>
      </c>
      <c r="L30" s="53" t="n">
        <v>243.478</v>
      </c>
      <c r="M30" s="53" t="n">
        <v>688.78</v>
      </c>
      <c r="N30" s="54" t="s">
        <v>89</v>
      </c>
      <c r="O30" s="55" t="s">
        <v>90</v>
      </c>
      <c r="P30" s="1"/>
      <c r="Q30" s="1"/>
      <c r="R30" s="1"/>
    </row>
    <row r="31" customFormat="false" ht="12.75" hidden="false" customHeight="false" outlineLevel="0" collapsed="false">
      <c r="A31" s="50"/>
      <c r="B31" s="51" t="s">
        <v>112</v>
      </c>
      <c r="C31" s="56" t="s">
        <v>88</v>
      </c>
      <c r="D31" s="53" t="n">
        <v>3208.99078</v>
      </c>
      <c r="E31" s="53" t="n">
        <v>3456.57867</v>
      </c>
      <c r="F31" s="53" t="n">
        <v>3434.40401</v>
      </c>
      <c r="G31" s="53" t="n">
        <v>2817.90676</v>
      </c>
      <c r="H31" s="53" t="n">
        <v>1335.50935</v>
      </c>
      <c r="I31" s="53" t="n">
        <v>1465.65629</v>
      </c>
      <c r="J31" s="53" t="n">
        <v>692.2018</v>
      </c>
      <c r="K31" s="53" t="n">
        <v>4860.66205</v>
      </c>
      <c r="L31" s="53" t="n">
        <v>943.1097</v>
      </c>
      <c r="M31" s="53" t="n">
        <v>255.16817</v>
      </c>
      <c r="N31" s="54" t="s">
        <v>89</v>
      </c>
      <c r="O31" s="55" t="s">
        <v>90</v>
      </c>
      <c r="P31" s="1"/>
      <c r="Q31" s="1"/>
      <c r="R31" s="1"/>
    </row>
    <row r="32" customFormat="false" ht="12.75" hidden="false" customHeight="false" outlineLevel="0" collapsed="false">
      <c r="A32" s="50"/>
      <c r="B32" s="51" t="s">
        <v>113</v>
      </c>
      <c r="C32" s="56" t="s">
        <v>88</v>
      </c>
      <c r="D32" s="53" t="n">
        <v>12243.84765</v>
      </c>
      <c r="E32" s="53" t="n">
        <v>12243.84765</v>
      </c>
      <c r="F32" s="53" t="n">
        <v>12231.39921</v>
      </c>
      <c r="G32" s="53" t="n">
        <v>8500.47958</v>
      </c>
      <c r="H32" s="53" t="n">
        <v>5434.50755</v>
      </c>
      <c r="I32" s="53" t="n">
        <v>5670.01709</v>
      </c>
      <c r="J32" s="53" t="n">
        <v>5392.5044</v>
      </c>
      <c r="K32" s="53" t="n">
        <v>4312.66349</v>
      </c>
      <c r="L32" s="53" t="n">
        <v>1365.48759</v>
      </c>
      <c r="M32" s="53" t="n">
        <v>421.97258</v>
      </c>
      <c r="N32" s="54" t="s">
        <v>89</v>
      </c>
      <c r="O32" s="55" t="s">
        <v>90</v>
      </c>
      <c r="P32" s="1"/>
      <c r="Q32" s="1"/>
      <c r="R32" s="1"/>
    </row>
    <row r="33" customFormat="false" ht="12.75" hidden="false" customHeight="false" outlineLevel="0" collapsed="false">
      <c r="A33" s="50"/>
      <c r="B33" s="51" t="s">
        <v>114</v>
      </c>
      <c r="C33" s="56"/>
      <c r="D33" s="53" t="n">
        <v>475.82987</v>
      </c>
      <c r="E33" s="53" t="n">
        <v>418.54018</v>
      </c>
      <c r="F33" s="53" t="n">
        <v>406.95844</v>
      </c>
      <c r="G33" s="53" t="n">
        <v>407.94995</v>
      </c>
      <c r="H33" s="53" t="n">
        <v>110.50344</v>
      </c>
      <c r="I33" s="53" t="n">
        <v>104.69448</v>
      </c>
      <c r="J33" s="53" t="n">
        <v>97.50378</v>
      </c>
      <c r="K33" s="53" t="n">
        <v>218.06255</v>
      </c>
      <c r="L33" s="53" t="n">
        <v>20.15635</v>
      </c>
      <c r="M33" s="53" t="n">
        <v>25.94177</v>
      </c>
      <c r="N33" s="54" t="n">
        <v>1.09376794873979</v>
      </c>
      <c r="O33" s="55" t="n">
        <v>1.04227052953904</v>
      </c>
      <c r="P33" s="1"/>
      <c r="Q33" s="1"/>
      <c r="R33" s="1"/>
    </row>
    <row r="34" customFormat="false" ht="12.75" hidden="false" customHeight="false" outlineLevel="0" collapsed="false">
      <c r="A34" s="50"/>
      <c r="B34" s="51" t="s">
        <v>115</v>
      </c>
      <c r="C34" s="56"/>
      <c r="D34" s="53" t="n">
        <v>88909.99311</v>
      </c>
      <c r="E34" s="53" t="n">
        <v>94616.74819</v>
      </c>
      <c r="F34" s="53" t="n">
        <v>68895.95303</v>
      </c>
      <c r="G34" s="53" t="n">
        <v>69952.36394</v>
      </c>
      <c r="H34" s="53" t="n">
        <v>37345.15108</v>
      </c>
      <c r="I34" s="53" t="n">
        <v>32052.01531</v>
      </c>
      <c r="J34" s="53" t="n">
        <v>16746.64895</v>
      </c>
      <c r="K34" s="53" t="n">
        <v>22246.54293</v>
      </c>
      <c r="L34" s="53" t="n">
        <v>-16234.6803</v>
      </c>
      <c r="M34" s="53" t="n">
        <v>2982.34598</v>
      </c>
      <c r="N34" s="54" t="n">
        <v>1.05825663352128</v>
      </c>
      <c r="O34" s="55" t="n">
        <v>1.37808535576684</v>
      </c>
      <c r="P34" s="1"/>
      <c r="Q34" s="1"/>
      <c r="R34" s="1"/>
    </row>
    <row r="35" customFormat="false" ht="12.75" hidden="false" customHeight="false" outlineLevel="0" collapsed="false">
      <c r="A35" s="50"/>
      <c r="B35" s="51" t="s">
        <v>116</v>
      </c>
      <c r="C35" s="56" t="s">
        <v>88</v>
      </c>
      <c r="D35" s="53" t="n">
        <v>27399.43408</v>
      </c>
      <c r="E35" s="53" t="n">
        <v>26998.61815</v>
      </c>
      <c r="F35" s="53" t="n">
        <v>22248.96183</v>
      </c>
      <c r="G35" s="53" t="n">
        <v>22272.69012</v>
      </c>
      <c r="H35" s="53" t="n">
        <v>9324.6577</v>
      </c>
      <c r="I35" s="53" t="n">
        <v>10307.04353</v>
      </c>
      <c r="J35" s="53" t="n">
        <v>4718.36525</v>
      </c>
      <c r="K35" s="53" t="n">
        <v>5653.95201</v>
      </c>
      <c r="L35" s="53" t="n">
        <v>634.28894</v>
      </c>
      <c r="M35" s="53" t="n">
        <v>626.32311</v>
      </c>
      <c r="N35" s="54" t="s">
        <v>89</v>
      </c>
      <c r="O35" s="55" t="s">
        <v>90</v>
      </c>
      <c r="P35" s="1"/>
      <c r="Q35" s="1"/>
      <c r="R35" s="1"/>
    </row>
    <row r="36" customFormat="false" ht="12.75" hidden="false" customHeight="false" outlineLevel="0" collapsed="false">
      <c r="A36" s="50"/>
      <c r="B36" s="51" t="s">
        <v>117</v>
      </c>
      <c r="C36" s="56" t="s">
        <v>88</v>
      </c>
      <c r="D36" s="53" t="n">
        <v>107319.42855</v>
      </c>
      <c r="E36" s="53" t="n">
        <v>118451.66986</v>
      </c>
      <c r="F36" s="53" t="n">
        <v>110809.68863</v>
      </c>
      <c r="G36" s="53" t="n">
        <v>107394.95508</v>
      </c>
      <c r="H36" s="53" t="n">
        <v>79096.10912</v>
      </c>
      <c r="I36" s="53" t="n">
        <v>78248.06114</v>
      </c>
      <c r="J36" s="53" t="n">
        <v>23201.00874</v>
      </c>
      <c r="K36" s="53" t="n">
        <v>23296.55792</v>
      </c>
      <c r="L36" s="53" t="n">
        <v>9644.77173</v>
      </c>
      <c r="M36" s="53" t="n">
        <v>2988.99029</v>
      </c>
      <c r="N36" s="54" t="s">
        <v>89</v>
      </c>
      <c r="O36" s="55" t="s">
        <v>90</v>
      </c>
      <c r="P36" s="1"/>
      <c r="Q36" s="1"/>
      <c r="R36" s="1"/>
    </row>
    <row r="37" customFormat="false" ht="12.75" hidden="false" customHeight="false" outlineLevel="0" collapsed="false">
      <c r="A37" s="50"/>
      <c r="B37" s="51" t="s">
        <v>118</v>
      </c>
      <c r="C37" s="56"/>
      <c r="D37" s="53" t="n">
        <v>0</v>
      </c>
      <c r="E37" s="53" t="n">
        <v>0</v>
      </c>
      <c r="F37" s="53" t="n">
        <v>1.50393</v>
      </c>
      <c r="G37" s="53" t="n">
        <v>1.98902</v>
      </c>
      <c r="H37" s="53" t="n">
        <v>0</v>
      </c>
      <c r="I37" s="53" t="n">
        <v>-8.47189</v>
      </c>
      <c r="J37" s="53" t="n">
        <v>0.41424</v>
      </c>
      <c r="K37" s="53" t="n">
        <v>278.9838</v>
      </c>
      <c r="L37" s="53" t="n">
        <v>206.08705</v>
      </c>
      <c r="M37" s="53" t="n">
        <v>24.04811</v>
      </c>
      <c r="N37" s="54" t="n">
        <v>148.301304159837</v>
      </c>
      <c r="O37" s="55" t="n">
        <v>1.41762702457808</v>
      </c>
      <c r="P37" s="1"/>
      <c r="Q37" s="1"/>
      <c r="R37" s="1"/>
    </row>
    <row r="38" customFormat="false" ht="12.75" hidden="false" customHeight="false" outlineLevel="0" collapsed="false">
      <c r="A38" s="50"/>
      <c r="B38" s="51" t="s">
        <v>119</v>
      </c>
      <c r="C38" s="56"/>
      <c r="D38" s="53" t="n">
        <v>10425.86616</v>
      </c>
      <c r="E38" s="53" t="n">
        <v>10514.40586</v>
      </c>
      <c r="F38" s="53" t="n">
        <v>10497.82387</v>
      </c>
      <c r="G38" s="53" t="n">
        <v>12441.74942</v>
      </c>
      <c r="H38" s="53" t="n">
        <v>1511.31624</v>
      </c>
      <c r="I38" s="53" t="n">
        <v>1632.9948</v>
      </c>
      <c r="J38" s="53" t="n">
        <v>4667.46512</v>
      </c>
      <c r="K38" s="53" t="n">
        <v>8741.47553</v>
      </c>
      <c r="L38" s="53" t="n">
        <v>433.97043</v>
      </c>
      <c r="M38" s="53" t="n">
        <v>630.48637</v>
      </c>
      <c r="N38" s="54" t="n">
        <v>1.2596638375313</v>
      </c>
      <c r="O38" s="55" t="n">
        <v>1.21720742627062</v>
      </c>
      <c r="P38" s="1"/>
      <c r="Q38" s="1"/>
      <c r="R38" s="1"/>
    </row>
    <row r="39" customFormat="false" ht="12.75" hidden="false" customHeight="false" outlineLevel="0" collapsed="false">
      <c r="A39" s="50"/>
      <c r="B39" s="51" t="s">
        <v>120</v>
      </c>
      <c r="C39" s="56" t="s">
        <v>88</v>
      </c>
      <c r="D39" s="53" t="n">
        <v>27173.63807</v>
      </c>
      <c r="E39" s="53" t="n">
        <v>24479.46466</v>
      </c>
      <c r="F39" s="53" t="n">
        <v>23758.11483</v>
      </c>
      <c r="G39" s="53" t="n">
        <v>23346.24534</v>
      </c>
      <c r="H39" s="53" t="n">
        <v>4751.01887</v>
      </c>
      <c r="I39" s="53" t="n">
        <v>5451.279</v>
      </c>
      <c r="J39" s="53" t="n">
        <v>5279.198</v>
      </c>
      <c r="K39" s="53" t="n">
        <v>-7501.20395</v>
      </c>
      <c r="L39" s="53" t="n">
        <v>3172.54441</v>
      </c>
      <c r="M39" s="53" t="n">
        <v>-1060.61173</v>
      </c>
      <c r="N39" s="54" t="s">
        <v>89</v>
      </c>
      <c r="O39" s="55" t="s">
        <v>90</v>
      </c>
      <c r="P39" s="1"/>
      <c r="Q39" s="1"/>
      <c r="R39" s="1"/>
    </row>
    <row r="40" customFormat="false" ht="12.75" hidden="false" customHeight="false" outlineLevel="0" collapsed="false">
      <c r="A40" s="50"/>
      <c r="B40" s="51" t="s">
        <v>121</v>
      </c>
      <c r="C40" s="56"/>
      <c r="D40" s="53" t="n">
        <v>15082.4285</v>
      </c>
      <c r="E40" s="53" t="n">
        <v>14842.671</v>
      </c>
      <c r="F40" s="53" t="n">
        <v>14721.54523</v>
      </c>
      <c r="G40" s="53" t="n">
        <v>14722.06279</v>
      </c>
      <c r="H40" s="53" t="n">
        <v>5927.83233</v>
      </c>
      <c r="I40" s="53" t="n">
        <v>8315.51759</v>
      </c>
      <c r="J40" s="53" t="n">
        <v>4551.8209</v>
      </c>
      <c r="K40" s="53" t="n">
        <v>2845.33169</v>
      </c>
      <c r="L40" s="53" t="n">
        <v>1212.33216</v>
      </c>
      <c r="M40" s="53" t="n">
        <v>529.98743</v>
      </c>
      <c r="N40" s="54" t="n">
        <v>1.10328680441662</v>
      </c>
      <c r="O40" s="55" t="n">
        <v>1.01934573988955</v>
      </c>
      <c r="P40" s="1"/>
      <c r="Q40" s="1"/>
      <c r="R40" s="1"/>
    </row>
    <row r="41" customFormat="false" ht="12.75" hidden="false" customHeight="false" outlineLevel="0" collapsed="false">
      <c r="A41" s="50"/>
      <c r="B41" s="51" t="s">
        <v>122</v>
      </c>
      <c r="C41" s="56"/>
      <c r="D41" s="53" t="n">
        <v>26331.76123</v>
      </c>
      <c r="E41" s="53" t="n">
        <v>32716.96917</v>
      </c>
      <c r="F41" s="53" t="n">
        <v>14893.26509</v>
      </c>
      <c r="G41" s="53" t="n">
        <v>19112.31845</v>
      </c>
      <c r="H41" s="53" t="n">
        <v>19967.85565</v>
      </c>
      <c r="I41" s="53" t="n">
        <v>10099.15339</v>
      </c>
      <c r="J41" s="53" t="n">
        <v>3052.10278</v>
      </c>
      <c r="K41" s="53" t="n">
        <v>8677.13183</v>
      </c>
      <c r="L41" s="53" t="n">
        <v>2554.00514</v>
      </c>
      <c r="M41" s="53" t="n">
        <v>1169.13792</v>
      </c>
      <c r="N41" s="54" t="n">
        <v>1.20328289737135</v>
      </c>
      <c r="O41" s="55" t="n">
        <v>1.06144108041543</v>
      </c>
      <c r="P41" s="1"/>
      <c r="Q41" s="1"/>
      <c r="R41" s="1"/>
    </row>
    <row r="42" customFormat="false" ht="12.75" hidden="false" customHeight="false" outlineLevel="0" collapsed="false">
      <c r="A42" s="50"/>
      <c r="B42" s="51" t="s">
        <v>123</v>
      </c>
      <c r="C42" s="56"/>
      <c r="D42" s="53" t="n">
        <v>284415.75281</v>
      </c>
      <c r="E42" s="53" t="n">
        <v>285988.31858</v>
      </c>
      <c r="F42" s="53" t="n">
        <v>255673.02959</v>
      </c>
      <c r="G42" s="53" t="n">
        <v>265314.11725</v>
      </c>
      <c r="H42" s="53" t="n">
        <v>127040.04365</v>
      </c>
      <c r="I42" s="53" t="n">
        <v>132562.77643</v>
      </c>
      <c r="J42" s="53" t="n">
        <v>67747.77246</v>
      </c>
      <c r="K42" s="53" t="n">
        <v>19538.80484</v>
      </c>
      <c r="L42" s="53" t="n">
        <v>50237.02484</v>
      </c>
      <c r="M42" s="53" t="n">
        <v>9344.82124</v>
      </c>
      <c r="N42" s="54" t="n">
        <v>0.863859704661079</v>
      </c>
      <c r="O42" s="55" t="n">
        <v>0.726329727257429</v>
      </c>
      <c r="P42" s="1"/>
      <c r="Q42" s="1"/>
      <c r="R42" s="1"/>
    </row>
    <row r="43" customFormat="false" ht="12.75" hidden="false" customHeight="false" outlineLevel="0" collapsed="false">
      <c r="A43" s="50"/>
      <c r="B43" s="51" t="s">
        <v>124</v>
      </c>
      <c r="C43" s="56" t="s">
        <v>88</v>
      </c>
      <c r="D43" s="53" t="n">
        <v>9848.81529</v>
      </c>
      <c r="E43" s="53" t="n">
        <v>9849.09443</v>
      </c>
      <c r="F43" s="53" t="n">
        <v>6072.8696</v>
      </c>
      <c r="G43" s="53" t="n">
        <v>6768.30503</v>
      </c>
      <c r="H43" s="53" t="n">
        <v>11031.9643</v>
      </c>
      <c r="I43" s="53" t="n">
        <v>11257.3877</v>
      </c>
      <c r="J43" s="53" t="n">
        <v>547.43507</v>
      </c>
      <c r="K43" s="53" t="n">
        <v>4335.14449</v>
      </c>
      <c r="L43" s="53" t="n">
        <v>9244.45098</v>
      </c>
      <c r="M43" s="53" t="n">
        <v>359.19559</v>
      </c>
      <c r="N43" s="54" t="s">
        <v>89</v>
      </c>
      <c r="O43" s="55" t="s">
        <v>90</v>
      </c>
      <c r="P43" s="1"/>
      <c r="Q43" s="1"/>
      <c r="R43" s="1"/>
    </row>
    <row r="44" customFormat="false" ht="12.75" hidden="false" customHeight="false" outlineLevel="0" collapsed="false">
      <c r="A44" s="50"/>
      <c r="B44" s="51" t="s">
        <v>125</v>
      </c>
      <c r="C44" s="56"/>
      <c r="D44" s="53" t="n">
        <v>36212.88604</v>
      </c>
      <c r="E44" s="53" t="n">
        <v>36216.30322</v>
      </c>
      <c r="F44" s="53" t="n">
        <v>8994.12485</v>
      </c>
      <c r="G44" s="53" t="n">
        <v>9000.61119</v>
      </c>
      <c r="H44" s="53" t="n">
        <v>4939.77525</v>
      </c>
      <c r="I44" s="53" t="n">
        <v>5193.35818</v>
      </c>
      <c r="J44" s="53" t="n">
        <v>1119.10651</v>
      </c>
      <c r="K44" s="53" t="n">
        <v>3067.79309</v>
      </c>
      <c r="L44" s="53" t="n">
        <v>1052.36552</v>
      </c>
      <c r="M44" s="53" t="n">
        <v>506.33605</v>
      </c>
      <c r="N44" s="54" t="n">
        <v>1.09843583077829</v>
      </c>
      <c r="O44" s="55" t="n">
        <v>0.983449391677741</v>
      </c>
      <c r="P44" s="1"/>
      <c r="Q44" s="1"/>
      <c r="R44" s="1"/>
    </row>
    <row r="45" customFormat="false" ht="12.75" hidden="false" customHeight="false" outlineLevel="0" collapsed="false">
      <c r="A45" s="50"/>
      <c r="B45" s="51" t="s">
        <v>126</v>
      </c>
      <c r="C45" s="56"/>
      <c r="D45" s="53" t="n">
        <v>2711.8036</v>
      </c>
      <c r="E45" s="53" t="n">
        <v>2697.39858</v>
      </c>
      <c r="F45" s="53" t="n">
        <v>2597.9602</v>
      </c>
      <c r="G45" s="53" t="n">
        <v>2870.27386</v>
      </c>
      <c r="H45" s="53" t="n">
        <v>1012.43116</v>
      </c>
      <c r="I45" s="53" t="n">
        <v>773.88442</v>
      </c>
      <c r="J45" s="53" t="n">
        <v>1055.81852</v>
      </c>
      <c r="K45" s="53" t="n">
        <v>1016.742</v>
      </c>
      <c r="L45" s="53" t="n">
        <v>183.29693</v>
      </c>
      <c r="M45" s="53" t="n">
        <v>110.83432</v>
      </c>
      <c r="N45" s="54" t="n">
        <v>1.03031257790851</v>
      </c>
      <c r="O45" s="55" t="n">
        <v>0.968465925101412</v>
      </c>
      <c r="P45" s="1"/>
      <c r="Q45" s="1"/>
      <c r="R45" s="1"/>
    </row>
    <row r="46" customFormat="false" ht="12.75" hidden="false" customHeight="false" outlineLevel="0" collapsed="false">
      <c r="A46" s="50"/>
      <c r="B46" s="51" t="s">
        <v>127</v>
      </c>
      <c r="C46" s="56"/>
      <c r="D46" s="53" t="n">
        <v>16783.41019</v>
      </c>
      <c r="E46" s="53" t="n">
        <v>16783.41019</v>
      </c>
      <c r="F46" s="53" t="n">
        <v>13715.11335</v>
      </c>
      <c r="G46" s="53" t="n">
        <v>12482.70378</v>
      </c>
      <c r="H46" s="53" t="n">
        <v>6462.7377</v>
      </c>
      <c r="I46" s="53" t="n">
        <v>7502.43025</v>
      </c>
      <c r="J46" s="53" t="n">
        <v>595.70799</v>
      </c>
      <c r="K46" s="53" t="n">
        <v>3094.42849</v>
      </c>
      <c r="L46" s="53" t="n">
        <v>3557.81807</v>
      </c>
      <c r="M46" s="53" t="n">
        <v>521.1048</v>
      </c>
      <c r="N46" s="54" t="n">
        <v>0.93839217339819</v>
      </c>
      <c r="O46" s="55" t="n">
        <v>0.730255015362857</v>
      </c>
      <c r="P46" s="1"/>
      <c r="Q46" s="1"/>
      <c r="R46" s="1"/>
    </row>
    <row r="47" customFormat="false" ht="12.75" hidden="false" customHeight="false" outlineLevel="0" collapsed="false">
      <c r="A47" s="50"/>
      <c r="B47" s="51" t="s">
        <v>128</v>
      </c>
      <c r="C47" s="56"/>
      <c r="D47" s="53" t="n">
        <v>39429.47124</v>
      </c>
      <c r="E47" s="53" t="n">
        <v>39429.47124</v>
      </c>
      <c r="F47" s="53" t="n">
        <v>35880.66375</v>
      </c>
      <c r="G47" s="53" t="n">
        <v>35464.27799</v>
      </c>
      <c r="H47" s="53" t="n">
        <v>23207.07047</v>
      </c>
      <c r="I47" s="53" t="n">
        <v>25115.1212</v>
      </c>
      <c r="J47" s="53" t="n">
        <v>5721.47111</v>
      </c>
      <c r="K47" s="53" t="n">
        <v>-4289.66542</v>
      </c>
      <c r="L47" s="53" t="n">
        <v>4558.71794</v>
      </c>
      <c r="M47" s="53" t="n">
        <v>-557.43174</v>
      </c>
      <c r="N47" s="54" t="n">
        <v>0.732835873814444</v>
      </c>
      <c r="O47" s="55" t="n">
        <v>0.649364060488012</v>
      </c>
      <c r="P47" s="1"/>
      <c r="Q47" s="1"/>
      <c r="R47" s="1"/>
    </row>
    <row r="48" customFormat="false" ht="12.75" hidden="false" customHeight="false" outlineLevel="0" collapsed="false">
      <c r="A48" s="50"/>
      <c r="B48" s="51" t="s">
        <v>129</v>
      </c>
      <c r="C48" s="56"/>
      <c r="D48" s="53" t="n">
        <v>221302.25701</v>
      </c>
      <c r="E48" s="53" t="n">
        <v>190846.53116</v>
      </c>
      <c r="F48" s="53" t="n">
        <v>164212.15091</v>
      </c>
      <c r="G48" s="53" t="n">
        <v>163954.99007</v>
      </c>
      <c r="H48" s="53" t="n">
        <v>104361.3345</v>
      </c>
      <c r="I48" s="53" t="n">
        <v>88686.7298</v>
      </c>
      <c r="J48" s="53" t="n">
        <v>33852.00567</v>
      </c>
      <c r="K48" s="53" t="n">
        <v>11782.98175</v>
      </c>
      <c r="L48" s="53" t="n">
        <v>20141.53239</v>
      </c>
      <c r="M48" s="53" t="n">
        <v>5142.97487</v>
      </c>
      <c r="N48" s="54" t="n">
        <v>0.850627919470192</v>
      </c>
      <c r="O48" s="55" t="n">
        <v>0.757562881831744</v>
      </c>
      <c r="P48" s="1"/>
      <c r="Q48" s="1"/>
      <c r="R48" s="1"/>
    </row>
    <row r="49" customFormat="false" ht="12.75" hidden="false" customHeight="false" outlineLevel="0" collapsed="false">
      <c r="A49" s="50"/>
      <c r="B49" s="51" t="s">
        <v>130</v>
      </c>
      <c r="C49" s="56"/>
      <c r="D49" s="53" t="n">
        <v>540</v>
      </c>
      <c r="E49" s="53" t="n">
        <v>540</v>
      </c>
      <c r="F49" s="53" t="n">
        <v>73.17</v>
      </c>
      <c r="G49" s="53" t="n">
        <v>6.01397</v>
      </c>
      <c r="H49" s="53" t="n">
        <v>0</v>
      </c>
      <c r="I49" s="53" t="n">
        <v>17.07056</v>
      </c>
      <c r="J49" s="53" t="n">
        <v>-4.44679</v>
      </c>
      <c r="K49" s="53" t="n">
        <v>1011.61653</v>
      </c>
      <c r="L49" s="53" t="n">
        <v>787.62472</v>
      </c>
      <c r="M49" s="53" t="n">
        <v>49.44612</v>
      </c>
      <c r="N49" s="54" t="n">
        <v>178.532054533029</v>
      </c>
      <c r="O49" s="55" t="n">
        <v>1.35286552121092</v>
      </c>
      <c r="P49" s="1"/>
      <c r="Q49" s="1"/>
      <c r="R49" s="1"/>
    </row>
    <row r="50" customFormat="false" ht="12.75" hidden="false" customHeight="false" outlineLevel="0" collapsed="false">
      <c r="A50" s="50"/>
      <c r="B50" s="51" t="s">
        <v>131</v>
      </c>
      <c r="C50" s="56"/>
      <c r="D50" s="53" t="n">
        <v>19181.55492</v>
      </c>
      <c r="E50" s="53" t="n">
        <v>19181.55492</v>
      </c>
      <c r="F50" s="53" t="n">
        <v>15537.82183</v>
      </c>
      <c r="G50" s="53" t="n">
        <v>15535.22188</v>
      </c>
      <c r="H50" s="53" t="n">
        <v>5107.48152</v>
      </c>
      <c r="I50" s="53" t="n">
        <v>7019.52417</v>
      </c>
      <c r="J50" s="53" t="n">
        <v>2672.32927</v>
      </c>
      <c r="K50" s="53" t="n">
        <v>3822.01737</v>
      </c>
      <c r="L50" s="53" t="n">
        <v>981.35867</v>
      </c>
      <c r="M50" s="53" t="n">
        <v>64.92742</v>
      </c>
      <c r="N50" s="54" t="n">
        <v>0.874065290788109</v>
      </c>
      <c r="O50" s="55" t="n">
        <v>0.822131323665539</v>
      </c>
      <c r="P50" s="1"/>
      <c r="Q50" s="1"/>
      <c r="R50" s="1"/>
    </row>
    <row r="51" customFormat="false" ht="12.75" hidden="false" customHeight="false" outlineLevel="0" collapsed="false">
      <c r="A51" s="50"/>
      <c r="B51" s="51" t="s">
        <v>132</v>
      </c>
      <c r="C51" s="56"/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7.40097</v>
      </c>
      <c r="M51" s="53" t="n">
        <v>0</v>
      </c>
      <c r="N51" s="54" t="n">
        <v>0</v>
      </c>
      <c r="O51" s="55" t="n">
        <v>0</v>
      </c>
      <c r="P51" s="1"/>
      <c r="Q51" s="1"/>
      <c r="R51" s="1"/>
    </row>
    <row r="52" customFormat="false" ht="12.75" hidden="false" customHeight="false" outlineLevel="0" collapsed="false">
      <c r="A52" s="50"/>
      <c r="B52" s="51" t="s">
        <v>133</v>
      </c>
      <c r="C52" s="56"/>
      <c r="D52" s="53" t="n">
        <v>41829.273</v>
      </c>
      <c r="E52" s="53" t="n">
        <v>42165.23</v>
      </c>
      <c r="F52" s="53" t="n">
        <v>35693.699</v>
      </c>
      <c r="G52" s="53" t="n">
        <v>46480.92</v>
      </c>
      <c r="H52" s="53" t="n">
        <v>46964.514</v>
      </c>
      <c r="I52" s="53" t="n">
        <v>25456.897</v>
      </c>
      <c r="J52" s="53" t="n">
        <v>0</v>
      </c>
      <c r="K52" s="53" t="n">
        <v>0</v>
      </c>
      <c r="L52" s="53" t="n">
        <v>185.01</v>
      </c>
      <c r="M52" s="53" t="n">
        <v>-6.753</v>
      </c>
      <c r="N52" s="54" t="n">
        <v>0.54753959258982</v>
      </c>
      <c r="O52" s="55" t="n">
        <v>0.545368837608079</v>
      </c>
      <c r="P52" s="1"/>
      <c r="Q52" s="1"/>
      <c r="R52" s="1"/>
    </row>
    <row r="53" customFormat="false" ht="12.75" hidden="false" customHeight="false" outlineLevel="0" collapsed="false">
      <c r="A53" s="50"/>
      <c r="B53" s="51" t="s">
        <v>134</v>
      </c>
      <c r="C53" s="56" t="s">
        <v>88</v>
      </c>
      <c r="D53" s="53" t="n">
        <v>97282.67804</v>
      </c>
      <c r="E53" s="53" t="n">
        <v>101525.88897</v>
      </c>
      <c r="F53" s="53" t="n">
        <v>71485.28298</v>
      </c>
      <c r="G53" s="53" t="n">
        <v>66024.50588</v>
      </c>
      <c r="H53" s="53" t="n">
        <v>53980.61292</v>
      </c>
      <c r="I53" s="53" t="n">
        <v>43206.97683</v>
      </c>
      <c r="J53" s="53" t="n">
        <v>14467.16598</v>
      </c>
      <c r="K53" s="53" t="n">
        <v>11233.15789</v>
      </c>
      <c r="L53" s="53" t="n">
        <v>11052.77456</v>
      </c>
      <c r="M53" s="53" t="n">
        <v>6240.75736</v>
      </c>
      <c r="N53" s="54" t="s">
        <v>89</v>
      </c>
      <c r="O53" s="55" t="s">
        <v>90</v>
      </c>
      <c r="P53" s="1"/>
      <c r="Q53" s="1"/>
      <c r="R53" s="1"/>
    </row>
    <row r="54" customFormat="false" ht="12.75" hidden="false" customHeight="false" outlineLevel="0" collapsed="false">
      <c r="A54" s="50"/>
      <c r="B54" s="51" t="s">
        <v>135</v>
      </c>
      <c r="C54" s="56"/>
      <c r="D54" s="53" t="n">
        <v>5825.65256</v>
      </c>
      <c r="E54" s="53" t="n">
        <v>5825.65256</v>
      </c>
      <c r="F54" s="53" t="n">
        <v>2900.87419</v>
      </c>
      <c r="G54" s="53" t="n">
        <v>2936.76568</v>
      </c>
      <c r="H54" s="53" t="n">
        <v>230.4043</v>
      </c>
      <c r="I54" s="53" t="n">
        <v>2096.80795</v>
      </c>
      <c r="J54" s="53" t="n">
        <v>47.90381</v>
      </c>
      <c r="K54" s="53" t="n">
        <v>1027.3077</v>
      </c>
      <c r="L54" s="53" t="n">
        <v>495.80617</v>
      </c>
      <c r="M54" s="53" t="n">
        <v>62.61311</v>
      </c>
      <c r="N54" s="54" t="n">
        <v>1.10142684928135</v>
      </c>
      <c r="O54" s="55" t="n">
        <v>0.942334992929573</v>
      </c>
      <c r="P54" s="1"/>
      <c r="Q54" s="1"/>
      <c r="R54" s="1"/>
    </row>
    <row r="55" customFormat="false" ht="12.75" hidden="false" customHeight="false" outlineLevel="0" collapsed="false">
      <c r="A55" s="50"/>
      <c r="B55" s="51" t="s">
        <v>136</v>
      </c>
      <c r="C55" s="56"/>
      <c r="D55" s="53" t="n">
        <v>29859.96488</v>
      </c>
      <c r="E55" s="53" t="n">
        <v>18493.73696</v>
      </c>
      <c r="F55" s="53" t="n">
        <v>6834.89436</v>
      </c>
      <c r="G55" s="53" t="n">
        <v>5944.57684</v>
      </c>
      <c r="H55" s="53" t="n">
        <v>1916.94392</v>
      </c>
      <c r="I55" s="53" t="n">
        <v>2939.63128</v>
      </c>
      <c r="J55" s="53" t="n">
        <v>686.72501</v>
      </c>
      <c r="K55" s="53" t="n">
        <v>2931.03193</v>
      </c>
      <c r="L55" s="53" t="n">
        <v>627.41299</v>
      </c>
      <c r="M55" s="53" t="n">
        <v>507.88649</v>
      </c>
      <c r="N55" s="54" t="n">
        <v>1.1885244148009</v>
      </c>
      <c r="O55" s="55" t="n">
        <v>1.07505867975453</v>
      </c>
      <c r="P55" s="1"/>
      <c r="Q55" s="1"/>
      <c r="R55" s="1"/>
    </row>
    <row r="56" customFormat="false" ht="12.75" hidden="false" customHeight="false" outlineLevel="0" collapsed="false">
      <c r="A56" s="50"/>
      <c r="B56" s="51" t="s">
        <v>137</v>
      </c>
      <c r="C56" s="56"/>
      <c r="D56" s="53" t="n">
        <v>4625.42815</v>
      </c>
      <c r="E56" s="53" t="n">
        <v>4625.42815</v>
      </c>
      <c r="F56" s="53" t="n">
        <v>4575.56183</v>
      </c>
      <c r="G56" s="53" t="n">
        <v>4475.99354</v>
      </c>
      <c r="H56" s="53" t="n">
        <v>764.59629</v>
      </c>
      <c r="I56" s="53" t="n">
        <v>1026.19714</v>
      </c>
      <c r="J56" s="53" t="n">
        <v>45.97735</v>
      </c>
      <c r="K56" s="53" t="n">
        <v>4871.33076</v>
      </c>
      <c r="L56" s="53" t="n">
        <v>3342.02091</v>
      </c>
      <c r="M56" s="53" t="n">
        <v>1341.95697</v>
      </c>
      <c r="N56" s="54" t="n">
        <v>1.627674873722</v>
      </c>
      <c r="O56" s="55" t="n">
        <v>0.931881396049351</v>
      </c>
      <c r="P56" s="1"/>
      <c r="Q56" s="1"/>
      <c r="R56" s="1"/>
    </row>
    <row r="57" customFormat="false" ht="12.75" hidden="false" customHeight="false" outlineLevel="0" collapsed="false">
      <c r="A57" s="50"/>
      <c r="B57" s="51" t="s">
        <v>138</v>
      </c>
      <c r="C57" s="56"/>
      <c r="D57" s="53" t="n">
        <v>103743.31957</v>
      </c>
      <c r="E57" s="53" t="n">
        <v>104235.9419</v>
      </c>
      <c r="F57" s="53" t="n">
        <v>97882.37099</v>
      </c>
      <c r="G57" s="53" t="n">
        <v>98937.9768</v>
      </c>
      <c r="H57" s="53" t="n">
        <v>82219.86182</v>
      </c>
      <c r="I57" s="53" t="n">
        <v>72185.45084</v>
      </c>
      <c r="J57" s="53" t="n">
        <v>22818.04995</v>
      </c>
      <c r="K57" s="53" t="n">
        <v>15013.81375</v>
      </c>
      <c r="L57" s="53" t="n">
        <v>13654.09793</v>
      </c>
      <c r="M57" s="53" t="n">
        <v>2547.62856</v>
      </c>
      <c r="N57" s="54" t="n">
        <v>1.13773241318191</v>
      </c>
      <c r="O57" s="55" t="n">
        <v>0.999759027177845</v>
      </c>
      <c r="P57" s="1"/>
      <c r="Q57" s="1"/>
      <c r="R57" s="1"/>
    </row>
    <row r="58" customFormat="false" ht="12.75" hidden="false" customHeight="false" outlineLevel="0" collapsed="false">
      <c r="A58" s="50"/>
      <c r="B58" s="51" t="s">
        <v>139</v>
      </c>
      <c r="C58" s="56"/>
      <c r="D58" s="53" t="n">
        <v>274277.59083</v>
      </c>
      <c r="E58" s="53" t="n">
        <v>275173.86929</v>
      </c>
      <c r="F58" s="53" t="n">
        <v>267562.02627</v>
      </c>
      <c r="G58" s="53" t="n">
        <v>263045.20638</v>
      </c>
      <c r="H58" s="53" t="n">
        <v>161345.00603</v>
      </c>
      <c r="I58" s="53" t="n">
        <v>151203.45665</v>
      </c>
      <c r="J58" s="53" t="n">
        <v>34719.7798</v>
      </c>
      <c r="K58" s="53" t="n">
        <v>43037.84282</v>
      </c>
      <c r="L58" s="53" t="n">
        <v>41778.16492</v>
      </c>
      <c r="M58" s="53" t="n">
        <v>8102.32228</v>
      </c>
      <c r="N58" s="54" t="n">
        <v>0.901226845424941</v>
      </c>
      <c r="O58" s="55" t="n">
        <v>0.777707432796181</v>
      </c>
      <c r="P58" s="1"/>
      <c r="Q58" s="1"/>
      <c r="R58" s="1"/>
    </row>
    <row r="59" customFormat="false" ht="12.75" hidden="false" customHeight="false" outlineLevel="0" collapsed="false">
      <c r="A59" s="50"/>
      <c r="B59" s="51" t="s">
        <v>140</v>
      </c>
      <c r="C59" s="56" t="s">
        <v>88</v>
      </c>
      <c r="D59" s="53" t="n">
        <v>3881.00356</v>
      </c>
      <c r="E59" s="53" t="n">
        <v>3881.00356</v>
      </c>
      <c r="F59" s="53" t="n">
        <v>3881.00356</v>
      </c>
      <c r="G59" s="53" t="n">
        <v>90.33477</v>
      </c>
      <c r="H59" s="53" t="n">
        <v>0</v>
      </c>
      <c r="I59" s="53" t="n">
        <v>0</v>
      </c>
      <c r="J59" s="53" t="n">
        <v>6.97377</v>
      </c>
      <c r="K59" s="53" t="n">
        <v>2062.47462</v>
      </c>
      <c r="L59" s="53" t="n">
        <v>-155.40657</v>
      </c>
      <c r="M59" s="53" t="n">
        <v>249.55872</v>
      </c>
      <c r="N59" s="54" t="s">
        <v>89</v>
      </c>
      <c r="O59" s="55" t="s">
        <v>90</v>
      </c>
      <c r="P59" s="1"/>
      <c r="Q59" s="1"/>
      <c r="R59" s="1"/>
    </row>
    <row r="60" customFormat="false" ht="12.75" hidden="false" customHeight="false" outlineLevel="0" collapsed="false">
      <c r="A60" s="50"/>
      <c r="B60" s="51" t="s">
        <v>141</v>
      </c>
      <c r="C60" s="56" t="s">
        <v>88</v>
      </c>
      <c r="D60" s="53" t="n">
        <v>87627.27792</v>
      </c>
      <c r="E60" s="53" t="n">
        <v>109935.22727</v>
      </c>
      <c r="F60" s="53" t="n">
        <v>97843.10764</v>
      </c>
      <c r="G60" s="53" t="n">
        <v>97078.31621</v>
      </c>
      <c r="H60" s="53" t="n">
        <v>40431.40293</v>
      </c>
      <c r="I60" s="53" t="n">
        <v>54701.26049</v>
      </c>
      <c r="J60" s="53" t="n">
        <v>27247.29007</v>
      </c>
      <c r="K60" s="53" t="n">
        <v>27564.26608</v>
      </c>
      <c r="L60" s="53" t="n">
        <v>-3732.44707</v>
      </c>
      <c r="M60" s="53" t="n">
        <v>2824.75286</v>
      </c>
      <c r="N60" s="54" t="s">
        <v>89</v>
      </c>
      <c r="O60" s="55" t="s">
        <v>90</v>
      </c>
      <c r="P60" s="1"/>
      <c r="Q60" s="1"/>
      <c r="R60" s="1"/>
    </row>
    <row r="61" customFormat="false" ht="12.75" hidden="false" customHeight="false" outlineLevel="0" collapsed="false">
      <c r="A61" s="50"/>
      <c r="B61" s="51" t="s">
        <v>142</v>
      </c>
      <c r="C61" s="56"/>
      <c r="D61" s="53" t="n">
        <v>93942.85897</v>
      </c>
      <c r="E61" s="53" t="n">
        <v>93387.21711</v>
      </c>
      <c r="F61" s="53" t="n">
        <v>87365.11136</v>
      </c>
      <c r="G61" s="53" t="n">
        <v>95581.40898</v>
      </c>
      <c r="H61" s="53" t="n">
        <v>85031.77527</v>
      </c>
      <c r="I61" s="53" t="n">
        <v>70123.68808</v>
      </c>
      <c r="J61" s="53" t="n">
        <v>24187.26972</v>
      </c>
      <c r="K61" s="53" t="n">
        <v>16536.06985</v>
      </c>
      <c r="L61" s="53" t="n">
        <v>20933.43727</v>
      </c>
      <c r="M61" s="53" t="n">
        <v>3114.56779</v>
      </c>
      <c r="N61" s="54" t="n">
        <v>1.19229876035669</v>
      </c>
      <c r="O61" s="55" t="n">
        <v>0.978086476597827</v>
      </c>
      <c r="P61" s="1"/>
      <c r="Q61" s="1"/>
      <c r="R61" s="1"/>
    </row>
    <row r="62" customFormat="false" ht="12.75" hidden="false" customHeight="false" outlineLevel="0" collapsed="false">
      <c r="A62" s="50"/>
      <c r="B62" s="51" t="s">
        <v>143</v>
      </c>
      <c r="C62" s="56"/>
      <c r="D62" s="53" t="n">
        <v>31502.57737</v>
      </c>
      <c r="E62" s="53" t="n">
        <v>31533.464</v>
      </c>
      <c r="F62" s="53" t="n">
        <v>12978.28323</v>
      </c>
      <c r="G62" s="53" t="n">
        <v>11683.62111</v>
      </c>
      <c r="H62" s="53" t="n">
        <v>5348.08148</v>
      </c>
      <c r="I62" s="53" t="n">
        <v>4473.21485</v>
      </c>
      <c r="J62" s="53" t="n">
        <v>2056.95833</v>
      </c>
      <c r="K62" s="53" t="n">
        <v>5362.4977</v>
      </c>
      <c r="L62" s="53" t="n">
        <v>1127.50116</v>
      </c>
      <c r="M62" s="53" t="n">
        <v>400.25696</v>
      </c>
      <c r="N62" s="54" t="n">
        <v>1.05215050404865</v>
      </c>
      <c r="O62" s="55" t="n">
        <v>0.95955120721832</v>
      </c>
      <c r="P62" s="1"/>
      <c r="Q62" s="1"/>
      <c r="R62" s="1"/>
    </row>
    <row r="63" customFormat="false" ht="12.75" hidden="false" customHeight="false" outlineLevel="0" collapsed="false">
      <c r="A63" s="50"/>
      <c r="B63" s="51" t="s">
        <v>144</v>
      </c>
      <c r="C63" s="56" t="s">
        <v>88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2.24241</v>
      </c>
      <c r="J63" s="53" t="n">
        <v>0</v>
      </c>
      <c r="K63" s="53" t="n">
        <v>473.60199</v>
      </c>
      <c r="L63" s="53" t="n">
        <v>3019.27137</v>
      </c>
      <c r="M63" s="53" t="n">
        <v>281.27705</v>
      </c>
      <c r="N63" s="54" t="s">
        <v>89</v>
      </c>
      <c r="O63" s="55" t="s">
        <v>90</v>
      </c>
      <c r="P63" s="1"/>
      <c r="Q63" s="1"/>
      <c r="R63" s="1"/>
    </row>
    <row r="64" customFormat="false" ht="12.75" hidden="false" customHeight="false" outlineLevel="0" collapsed="false">
      <c r="A64" s="50"/>
      <c r="B64" s="51" t="s">
        <v>145</v>
      </c>
      <c r="C64" s="56" t="s">
        <v>88</v>
      </c>
      <c r="D64" s="53" t="n">
        <v>537913.86745</v>
      </c>
      <c r="E64" s="53" t="n">
        <v>537913.86745</v>
      </c>
      <c r="F64" s="53" t="n">
        <v>524740.53793</v>
      </c>
      <c r="G64" s="53" t="n">
        <v>168632.15654</v>
      </c>
      <c r="H64" s="53" t="n">
        <v>79117.51335</v>
      </c>
      <c r="I64" s="53" t="n">
        <v>84186.76555</v>
      </c>
      <c r="J64" s="53" t="n">
        <v>15122.85707</v>
      </c>
      <c r="K64" s="53" t="n">
        <v>17843.11517</v>
      </c>
      <c r="L64" s="53" t="n">
        <v>47376.41771</v>
      </c>
      <c r="M64" s="53" t="n">
        <v>5697.5929</v>
      </c>
      <c r="N64" s="54" t="s">
        <v>89</v>
      </c>
      <c r="O64" s="55" t="s">
        <v>90</v>
      </c>
      <c r="P64" s="1"/>
      <c r="Q64" s="1"/>
      <c r="R64" s="1"/>
    </row>
    <row r="65" customFormat="false" ht="12.75" hidden="false" customHeight="false" outlineLevel="0" collapsed="false">
      <c r="A65" s="50"/>
      <c r="B65" s="51" t="s">
        <v>146</v>
      </c>
      <c r="C65" s="56" t="s">
        <v>88</v>
      </c>
      <c r="D65" s="53" t="n">
        <v>733756.73989</v>
      </c>
      <c r="E65" s="53" t="n">
        <v>676351.44184</v>
      </c>
      <c r="F65" s="53" t="n">
        <v>499978.90155</v>
      </c>
      <c r="G65" s="53" t="n">
        <v>455777.67265</v>
      </c>
      <c r="H65" s="53" t="n">
        <v>343525.62865</v>
      </c>
      <c r="I65" s="53" t="n">
        <v>274690.86837</v>
      </c>
      <c r="J65" s="53" t="n">
        <v>99036.08736</v>
      </c>
      <c r="K65" s="53" t="n">
        <v>89406.74458</v>
      </c>
      <c r="L65" s="53" t="n">
        <v>106684.19798</v>
      </c>
      <c r="M65" s="53" t="n">
        <v>15908.59844</v>
      </c>
      <c r="N65" s="54" t="s">
        <v>89</v>
      </c>
      <c r="O65" s="55" t="s">
        <v>90</v>
      </c>
      <c r="P65" s="1"/>
      <c r="Q65" s="1"/>
      <c r="R65" s="1"/>
    </row>
    <row r="66" customFormat="false" ht="12.75" hidden="false" customHeight="false" outlineLevel="0" collapsed="false">
      <c r="A66" s="50"/>
      <c r="B66" s="51" t="s">
        <v>147</v>
      </c>
      <c r="C66" s="56"/>
      <c r="D66" s="53" t="n">
        <v>23615.971</v>
      </c>
      <c r="E66" s="53" t="n">
        <v>23562.276</v>
      </c>
      <c r="F66" s="53" t="n">
        <v>3995.783</v>
      </c>
      <c r="G66" s="53" t="n">
        <v>3961.75</v>
      </c>
      <c r="H66" s="53" t="n">
        <v>258.228</v>
      </c>
      <c r="I66" s="53" t="n">
        <v>2239.126</v>
      </c>
      <c r="J66" s="53" t="n">
        <v>-2638.129</v>
      </c>
      <c r="K66" s="53" t="n">
        <v>3177.639</v>
      </c>
      <c r="L66" s="53" t="n">
        <v>2322.176</v>
      </c>
      <c r="M66" s="53" t="n">
        <v>217.558</v>
      </c>
      <c r="N66" s="54" t="n">
        <v>0.756280431627438</v>
      </c>
      <c r="O66" s="55" t="n">
        <v>0.476802877691431</v>
      </c>
      <c r="P66" s="1"/>
      <c r="Q66" s="1"/>
      <c r="R66" s="1"/>
    </row>
    <row r="67" customFormat="false" ht="12.75" hidden="false" customHeight="false" outlineLevel="0" collapsed="false">
      <c r="A67" s="50"/>
      <c r="B67" s="51" t="s">
        <v>148</v>
      </c>
      <c r="C67" s="56" t="s">
        <v>88</v>
      </c>
      <c r="D67" s="53" t="n">
        <v>9090.54247</v>
      </c>
      <c r="E67" s="53" t="n">
        <v>9154.01121</v>
      </c>
      <c r="F67" s="53" t="n">
        <v>5783.64601</v>
      </c>
      <c r="G67" s="53" t="n">
        <v>6305.36135</v>
      </c>
      <c r="H67" s="53" t="n">
        <v>2756.09146</v>
      </c>
      <c r="I67" s="53" t="n">
        <v>4721.21564</v>
      </c>
      <c r="J67" s="53" t="n">
        <v>611.95156</v>
      </c>
      <c r="K67" s="53" t="n">
        <v>2219.38814</v>
      </c>
      <c r="L67" s="53" t="n">
        <v>1079.47908</v>
      </c>
      <c r="M67" s="53" t="n">
        <v>330.64856</v>
      </c>
      <c r="N67" s="54" t="s">
        <v>89</v>
      </c>
      <c r="O67" s="55" t="s">
        <v>90</v>
      </c>
      <c r="P67" s="1"/>
      <c r="Q67" s="1"/>
      <c r="R67" s="1"/>
    </row>
    <row r="68" customFormat="false" ht="12.75" hidden="false" customHeight="false" outlineLevel="0" collapsed="false">
      <c r="A68" s="50"/>
      <c r="B68" s="51" t="s">
        <v>149</v>
      </c>
      <c r="C68" s="56"/>
      <c r="D68" s="53" t="n">
        <v>150900.13776</v>
      </c>
      <c r="E68" s="53" t="n">
        <v>155007.2179</v>
      </c>
      <c r="F68" s="53" t="n">
        <v>143460.21175</v>
      </c>
      <c r="G68" s="53" t="n">
        <v>164621.30882</v>
      </c>
      <c r="H68" s="53" t="n">
        <v>139609.01997</v>
      </c>
      <c r="I68" s="53" t="n">
        <v>131853.62132</v>
      </c>
      <c r="J68" s="53" t="n">
        <v>32592.43904</v>
      </c>
      <c r="K68" s="53" t="n">
        <v>39028.9639</v>
      </c>
      <c r="L68" s="53" t="n">
        <v>9952.56102</v>
      </c>
      <c r="M68" s="53" t="n">
        <v>3992.9577</v>
      </c>
      <c r="N68" s="54" t="n">
        <v>1.26027416163268</v>
      </c>
      <c r="O68" s="55" t="n">
        <v>1.18842517583043</v>
      </c>
      <c r="P68" s="1"/>
      <c r="Q68" s="1"/>
      <c r="R68" s="1"/>
    </row>
    <row r="69" customFormat="false" ht="12.75" hidden="false" customHeight="false" outlineLevel="0" collapsed="false">
      <c r="A69" s="50"/>
      <c r="B69" s="51" t="s">
        <v>150</v>
      </c>
      <c r="C69" s="56"/>
      <c r="D69" s="53" t="n">
        <v>4674.97627</v>
      </c>
      <c r="E69" s="53" t="n">
        <v>4674.97627</v>
      </c>
      <c r="F69" s="53" t="n">
        <v>6.41489</v>
      </c>
      <c r="G69" s="53" t="n">
        <v>4.59751</v>
      </c>
      <c r="H69" s="53" t="n">
        <v>0</v>
      </c>
      <c r="I69" s="53" t="n">
        <v>-0.72041</v>
      </c>
      <c r="J69" s="53" t="n">
        <v>-212.08107</v>
      </c>
      <c r="K69" s="53" t="n">
        <v>951.05743</v>
      </c>
      <c r="L69" s="53" t="n">
        <v>1202.48218</v>
      </c>
      <c r="M69" s="53" t="n">
        <v>71.18288</v>
      </c>
      <c r="N69" s="54" t="n">
        <v>176.060265230527</v>
      </c>
      <c r="O69" s="55" t="n">
        <v>0.670576132384433</v>
      </c>
      <c r="P69" s="1"/>
      <c r="Q69" s="1"/>
      <c r="R69" s="1"/>
    </row>
    <row r="70" customFormat="false" ht="12.75" hidden="false" customHeight="false" outlineLevel="0" collapsed="false">
      <c r="A70" s="50"/>
      <c r="B70" s="51" t="s">
        <v>151</v>
      </c>
      <c r="C70" s="56"/>
      <c r="D70" s="53" t="n">
        <v>205242.71692</v>
      </c>
      <c r="E70" s="53" t="n">
        <v>206253.02961</v>
      </c>
      <c r="F70" s="53" t="n">
        <v>188835.33207</v>
      </c>
      <c r="G70" s="53" t="n">
        <v>190371.24681</v>
      </c>
      <c r="H70" s="53" t="n">
        <v>126460.35734</v>
      </c>
      <c r="I70" s="53" t="n">
        <v>106440.2315</v>
      </c>
      <c r="J70" s="53" t="n">
        <v>42586.95564</v>
      </c>
      <c r="K70" s="53" t="n">
        <v>38989.14422</v>
      </c>
      <c r="L70" s="53" t="n">
        <v>14396.73109</v>
      </c>
      <c r="M70" s="53" t="n">
        <v>3429.97546</v>
      </c>
      <c r="N70" s="54" t="n">
        <v>1.00564717638832</v>
      </c>
      <c r="O70" s="55" t="n">
        <v>0.934942605691473</v>
      </c>
      <c r="P70" s="1"/>
      <c r="Q70" s="1"/>
      <c r="R70" s="1"/>
    </row>
    <row r="71" customFormat="false" ht="12.75" hidden="false" customHeight="false" outlineLevel="0" collapsed="false">
      <c r="A71" s="50"/>
      <c r="B71" s="51" t="s">
        <v>152</v>
      </c>
      <c r="C71" s="56"/>
      <c r="D71" s="53" t="n">
        <v>17.33036</v>
      </c>
      <c r="E71" s="53" t="n">
        <v>17.33036</v>
      </c>
      <c r="F71" s="53" t="n">
        <v>11.79308</v>
      </c>
      <c r="G71" s="53" t="n">
        <v>12.42602</v>
      </c>
      <c r="H71" s="53" t="n">
        <v>0.5</v>
      </c>
      <c r="I71" s="53" t="n">
        <v>-23.03072</v>
      </c>
      <c r="J71" s="53" t="n">
        <v>2.88241</v>
      </c>
      <c r="K71" s="53" t="n">
        <v>69.59526</v>
      </c>
      <c r="L71" s="53" t="n">
        <v>12.76129</v>
      </c>
      <c r="M71" s="53" t="n">
        <v>18.853</v>
      </c>
      <c r="N71" s="54" t="n">
        <v>5.49652664328562</v>
      </c>
      <c r="O71" s="55" t="n">
        <v>2.71168100126611</v>
      </c>
      <c r="P71" s="1"/>
      <c r="Q71" s="1"/>
      <c r="R71" s="1"/>
    </row>
    <row r="72" customFormat="false" ht="12.75" hidden="false" customHeight="false" outlineLevel="0" collapsed="false">
      <c r="A72" s="50"/>
      <c r="B72" s="51" t="s">
        <v>153</v>
      </c>
      <c r="C72" s="56"/>
      <c r="D72" s="53" t="n">
        <v>4051.00639</v>
      </c>
      <c r="E72" s="53" t="n">
        <v>4071.93591</v>
      </c>
      <c r="F72" s="53" t="n">
        <v>4071.92537</v>
      </c>
      <c r="G72" s="53" t="n">
        <v>4082.25038</v>
      </c>
      <c r="H72" s="53" t="n">
        <v>1656.80824</v>
      </c>
      <c r="I72" s="53" t="n">
        <v>1671.09786</v>
      </c>
      <c r="J72" s="53" t="n">
        <v>368.30076</v>
      </c>
      <c r="K72" s="53" t="n">
        <v>1063.9059</v>
      </c>
      <c r="L72" s="53" t="n">
        <v>313.84023</v>
      </c>
      <c r="M72" s="53" t="n">
        <v>154.76691</v>
      </c>
      <c r="N72" s="54" t="n">
        <v>0.798106712406014</v>
      </c>
      <c r="O72" s="55" t="n">
        <v>0.741129271218547</v>
      </c>
      <c r="P72" s="1"/>
      <c r="Q72" s="1"/>
      <c r="R72" s="1"/>
    </row>
    <row r="73" customFormat="false" ht="12.75" hidden="false" customHeight="false" outlineLevel="0" collapsed="false">
      <c r="A73" s="50"/>
      <c r="B73" s="51" t="s">
        <v>154</v>
      </c>
      <c r="C73" s="56" t="s">
        <v>88</v>
      </c>
      <c r="D73" s="53" t="n">
        <v>34380.32818</v>
      </c>
      <c r="E73" s="53" t="n">
        <v>35421.04462</v>
      </c>
      <c r="F73" s="53" t="n">
        <v>33214.6468</v>
      </c>
      <c r="G73" s="53" t="n">
        <v>33797.52984</v>
      </c>
      <c r="H73" s="53" t="n">
        <v>23366.90552</v>
      </c>
      <c r="I73" s="53" t="n">
        <v>23270.91948</v>
      </c>
      <c r="J73" s="53" t="n">
        <v>8976.11868</v>
      </c>
      <c r="K73" s="53" t="n">
        <v>12386.28711</v>
      </c>
      <c r="L73" s="53" t="n">
        <v>2546.57696</v>
      </c>
      <c r="M73" s="53" t="n">
        <v>770.01928</v>
      </c>
      <c r="N73" s="54" t="s">
        <v>89</v>
      </c>
      <c r="O73" s="55" t="s">
        <v>90</v>
      </c>
      <c r="P73" s="1"/>
      <c r="Q73" s="1"/>
      <c r="R73" s="1"/>
    </row>
    <row r="74" customFormat="false" ht="12.75" hidden="false" customHeight="false" outlineLevel="0" collapsed="false">
      <c r="A74" s="50"/>
      <c r="B74" s="51" t="s">
        <v>155</v>
      </c>
      <c r="C74" s="56"/>
      <c r="D74" s="53" t="n">
        <v>0</v>
      </c>
      <c r="E74" s="53" t="n">
        <v>0</v>
      </c>
      <c r="F74" s="53" t="n">
        <v>0.10628</v>
      </c>
      <c r="G74" s="53" t="n">
        <v>0.13405</v>
      </c>
      <c r="H74" s="53" t="n">
        <v>0</v>
      </c>
      <c r="I74" s="53" t="n">
        <v>-0.50477</v>
      </c>
      <c r="J74" s="53" t="n">
        <v>0.02372</v>
      </c>
      <c r="K74" s="53" t="n">
        <v>84.9993</v>
      </c>
      <c r="L74" s="53" t="n">
        <v>394.82161</v>
      </c>
      <c r="M74" s="53" t="n">
        <v>26.56489</v>
      </c>
      <c r="N74" s="54" t="n">
        <v>828.669451697128</v>
      </c>
      <c r="O74" s="55" t="n">
        <v>0.28125471097186</v>
      </c>
      <c r="P74" s="1"/>
      <c r="Q74" s="1"/>
      <c r="R74" s="1"/>
    </row>
    <row r="75" customFormat="false" ht="12.75" hidden="false" customHeight="false" outlineLevel="0" collapsed="false">
      <c r="A75" s="50"/>
      <c r="B75" s="51" t="s">
        <v>156</v>
      </c>
      <c r="C75" s="56"/>
      <c r="D75" s="53" t="n">
        <v>63219.6814</v>
      </c>
      <c r="E75" s="53" t="n">
        <v>80996.66304</v>
      </c>
      <c r="F75" s="53" t="n">
        <v>48087.43668</v>
      </c>
      <c r="G75" s="53" t="n">
        <v>52238.67757</v>
      </c>
      <c r="H75" s="53" t="n">
        <v>45081.95228</v>
      </c>
      <c r="I75" s="53" t="n">
        <v>43725.93076</v>
      </c>
      <c r="J75" s="53" t="n">
        <v>9366.71928</v>
      </c>
      <c r="K75" s="53" t="n">
        <v>7231.59062</v>
      </c>
      <c r="L75" s="53" t="n">
        <v>8898.25453</v>
      </c>
      <c r="M75" s="53" t="n">
        <v>1219.26174</v>
      </c>
      <c r="N75" s="54" t="n">
        <v>1.17812137027266</v>
      </c>
      <c r="O75" s="55" t="n">
        <v>1.00665015868534</v>
      </c>
      <c r="P75" s="1"/>
      <c r="Q75" s="1"/>
      <c r="R75" s="1"/>
    </row>
    <row r="76" customFormat="false" ht="12.75" hidden="false" customHeight="false" outlineLevel="0" collapsed="false">
      <c r="A76" s="50"/>
      <c r="B76" s="51" t="s">
        <v>157</v>
      </c>
      <c r="C76" s="56"/>
      <c r="D76" s="53" t="n">
        <v>0</v>
      </c>
      <c r="E76" s="53" t="n">
        <v>0</v>
      </c>
      <c r="F76" s="53" t="n">
        <v>0.239</v>
      </c>
      <c r="G76" s="53" t="n">
        <v>1.037</v>
      </c>
      <c r="H76" s="53" t="n">
        <v>0</v>
      </c>
      <c r="I76" s="53" t="n">
        <v>6.551</v>
      </c>
      <c r="J76" s="53" t="n">
        <v>0.062</v>
      </c>
      <c r="K76" s="53" t="n">
        <v>50.095</v>
      </c>
      <c r="L76" s="53" t="n">
        <v>-1251.664</v>
      </c>
      <c r="M76" s="53" t="n">
        <v>33.329</v>
      </c>
      <c r="N76" s="54" t="n">
        <v>86.824493731919</v>
      </c>
      <c r="O76" s="55" t="n">
        <v>-0.0719934880663859</v>
      </c>
      <c r="P76" s="1"/>
      <c r="Q76" s="1"/>
      <c r="R76" s="1"/>
    </row>
    <row r="77" customFormat="false" ht="12.75" hidden="false" customHeight="false" outlineLevel="0" collapsed="false">
      <c r="A77" s="50"/>
      <c r="B77" s="51" t="s">
        <v>158</v>
      </c>
      <c r="C77" s="56" t="s">
        <v>88</v>
      </c>
      <c r="D77" s="53" t="n">
        <v>29761.83751</v>
      </c>
      <c r="E77" s="53" t="n">
        <v>33981.83996</v>
      </c>
      <c r="F77" s="53" t="n">
        <v>32366.72779</v>
      </c>
      <c r="G77" s="53" t="n">
        <v>29565.48339</v>
      </c>
      <c r="H77" s="53" t="n">
        <v>9456.55237</v>
      </c>
      <c r="I77" s="53" t="n">
        <v>11537.43113</v>
      </c>
      <c r="J77" s="53" t="n">
        <v>8947.42262</v>
      </c>
      <c r="K77" s="53" t="n">
        <v>19210.56994</v>
      </c>
      <c r="L77" s="53" t="n">
        <v>3148.34231</v>
      </c>
      <c r="M77" s="53" t="n">
        <v>969.79448</v>
      </c>
      <c r="N77" s="54" t="s">
        <v>89</v>
      </c>
      <c r="O77" s="55" t="s">
        <v>90</v>
      </c>
      <c r="P77" s="1"/>
      <c r="Q77" s="1"/>
      <c r="R77" s="1"/>
    </row>
    <row r="78" customFormat="false" ht="12.75" hidden="false" customHeight="false" outlineLevel="0" collapsed="false">
      <c r="A78" s="50"/>
      <c r="B78" s="51" t="s">
        <v>159</v>
      </c>
      <c r="C78" s="56"/>
      <c r="D78" s="53" t="n">
        <v>7895.71315</v>
      </c>
      <c r="E78" s="53" t="n">
        <v>7437.16454</v>
      </c>
      <c r="F78" s="53" t="n">
        <v>7529.57516</v>
      </c>
      <c r="G78" s="53" t="n">
        <v>6306.26616</v>
      </c>
      <c r="H78" s="53" t="n">
        <v>3420.94782</v>
      </c>
      <c r="I78" s="53" t="n">
        <v>2765.41524</v>
      </c>
      <c r="J78" s="53" t="n">
        <v>1352.06231</v>
      </c>
      <c r="K78" s="53" t="n">
        <v>3098.49818</v>
      </c>
      <c r="L78" s="53" t="n">
        <v>229.18357</v>
      </c>
      <c r="M78" s="53" t="n">
        <v>-260.7054</v>
      </c>
      <c r="N78" s="54" t="n">
        <v>1.10291417354322</v>
      </c>
      <c r="O78" s="55" t="n">
        <v>1.06423744613517</v>
      </c>
      <c r="P78" s="1"/>
      <c r="Q78" s="1"/>
      <c r="R78" s="1"/>
    </row>
    <row r="79" customFormat="false" ht="12.75" hidden="false" customHeight="false" outlineLevel="0" collapsed="false">
      <c r="A79" s="50"/>
      <c r="B79" s="51" t="s">
        <v>160</v>
      </c>
      <c r="C79" s="56"/>
      <c r="D79" s="53" t="n">
        <v>21828.94576</v>
      </c>
      <c r="E79" s="53" t="n">
        <v>21828.94576</v>
      </c>
      <c r="F79" s="53" t="n">
        <v>18366.22018</v>
      </c>
      <c r="G79" s="53" t="n">
        <v>14153.19135</v>
      </c>
      <c r="H79" s="53" t="n">
        <v>1674.11426</v>
      </c>
      <c r="I79" s="53" t="n">
        <v>4506.75901</v>
      </c>
      <c r="J79" s="53" t="n">
        <v>344.22314</v>
      </c>
      <c r="K79" s="53" t="n">
        <v>5613.07703</v>
      </c>
      <c r="L79" s="53" t="n">
        <v>3042.28399</v>
      </c>
      <c r="M79" s="53" t="n">
        <v>517.76768</v>
      </c>
      <c r="N79" s="54" t="n">
        <v>0.775925838097286</v>
      </c>
      <c r="O79" s="55" t="n">
        <v>0.638646309151696</v>
      </c>
      <c r="P79" s="1"/>
      <c r="Q79" s="1"/>
      <c r="R79" s="1"/>
    </row>
    <row r="80" customFormat="false" ht="12.75" hidden="false" customHeight="false" outlineLevel="0" collapsed="false">
      <c r="A80" s="50"/>
      <c r="B80" s="51" t="s">
        <v>161</v>
      </c>
      <c r="C80" s="56"/>
      <c r="D80" s="53" t="n">
        <v>7091.91992</v>
      </c>
      <c r="E80" s="53" t="n">
        <v>7091.91992</v>
      </c>
      <c r="F80" s="53" t="n">
        <v>3338.86789</v>
      </c>
      <c r="G80" s="53" t="n">
        <v>3455.99467</v>
      </c>
      <c r="H80" s="53" t="n">
        <v>-407.88285</v>
      </c>
      <c r="I80" s="53" t="n">
        <v>2105.58039</v>
      </c>
      <c r="J80" s="53" t="n">
        <v>1.76973</v>
      </c>
      <c r="K80" s="53" t="n">
        <v>627.94687</v>
      </c>
      <c r="L80" s="53" t="n">
        <v>7767.26567</v>
      </c>
      <c r="M80" s="53" t="n">
        <v>384.64332</v>
      </c>
      <c r="N80" s="54" t="n">
        <v>0.9027618986461</v>
      </c>
      <c r="O80" s="55" t="n">
        <v>0.277988767566983</v>
      </c>
      <c r="P80" s="1"/>
      <c r="Q80" s="1"/>
      <c r="R80" s="1"/>
    </row>
    <row r="81" customFormat="false" ht="12.75" hidden="false" customHeight="false" outlineLevel="0" collapsed="false">
      <c r="A81" s="50"/>
      <c r="B81" s="51" t="s">
        <v>162</v>
      </c>
      <c r="C81" s="56"/>
      <c r="D81" s="53" t="n">
        <v>62232.55336</v>
      </c>
      <c r="E81" s="53" t="n">
        <v>63807.17754</v>
      </c>
      <c r="F81" s="53" t="n">
        <v>57683.89171</v>
      </c>
      <c r="G81" s="53" t="n">
        <v>55860.37761</v>
      </c>
      <c r="H81" s="53" t="n">
        <v>41668.16307</v>
      </c>
      <c r="I81" s="53" t="n">
        <v>41840.55005</v>
      </c>
      <c r="J81" s="53" t="n">
        <v>9687.3692</v>
      </c>
      <c r="K81" s="53" t="n">
        <v>6473.01714</v>
      </c>
      <c r="L81" s="53" t="n">
        <v>10678.60176</v>
      </c>
      <c r="M81" s="53" t="n">
        <v>1645.7669</v>
      </c>
      <c r="N81" s="54" t="n">
        <v>1.06778195640629</v>
      </c>
      <c r="O81" s="55" t="n">
        <v>0.896417466194147</v>
      </c>
      <c r="P81" s="1"/>
      <c r="Q81" s="1"/>
      <c r="R81" s="1"/>
    </row>
    <row r="82" customFormat="false" ht="12.75" hidden="false" customHeight="false" outlineLevel="0" collapsed="false">
      <c r="A82" s="50"/>
      <c r="B82" s="51" t="s">
        <v>163</v>
      </c>
      <c r="C82" s="56"/>
      <c r="D82" s="53" t="n">
        <v>726653.32668</v>
      </c>
      <c r="E82" s="53" t="n">
        <v>727430.25523</v>
      </c>
      <c r="F82" s="53" t="n">
        <v>706889.12126</v>
      </c>
      <c r="G82" s="53" t="n">
        <v>681763.01632</v>
      </c>
      <c r="H82" s="53" t="n">
        <v>438177.92373</v>
      </c>
      <c r="I82" s="53" t="n">
        <v>394659.86</v>
      </c>
      <c r="J82" s="53" t="n">
        <v>165147.96897</v>
      </c>
      <c r="K82" s="53" t="n">
        <v>144979.53386</v>
      </c>
      <c r="L82" s="53" t="n">
        <v>125611.94419</v>
      </c>
      <c r="M82" s="53" t="n">
        <v>20369.31208</v>
      </c>
      <c r="N82" s="54" t="n">
        <v>1.06364918241566</v>
      </c>
      <c r="O82" s="55" t="n">
        <v>0.898165920890011</v>
      </c>
      <c r="P82" s="1"/>
      <c r="Q82" s="1"/>
      <c r="R82" s="1"/>
    </row>
    <row r="83" customFormat="false" ht="12.75" hidden="false" customHeight="false" outlineLevel="0" collapsed="false">
      <c r="A83" s="50"/>
      <c r="B83" s="51" t="s">
        <v>164</v>
      </c>
      <c r="C83" s="56" t="s">
        <v>88</v>
      </c>
      <c r="D83" s="53" t="n">
        <v>2747.77035</v>
      </c>
      <c r="E83" s="53" t="n">
        <v>2747.77035</v>
      </c>
      <c r="F83" s="53" t="n">
        <v>2583.0225</v>
      </c>
      <c r="G83" s="53" t="n">
        <v>1398.43818</v>
      </c>
      <c r="H83" s="53" t="n">
        <v>1018.86535</v>
      </c>
      <c r="I83" s="53" t="n">
        <v>805.31775</v>
      </c>
      <c r="J83" s="53" t="n">
        <v>535.19522</v>
      </c>
      <c r="K83" s="53" t="n">
        <v>4569.54479</v>
      </c>
      <c r="L83" s="53" t="n">
        <v>-991.21312</v>
      </c>
      <c r="M83" s="53" t="n">
        <v>365.32793</v>
      </c>
      <c r="N83" s="54" t="s">
        <v>89</v>
      </c>
      <c r="O83" s="55" t="s">
        <v>90</v>
      </c>
      <c r="P83" s="1"/>
      <c r="Q83" s="1"/>
      <c r="R83" s="1"/>
    </row>
    <row r="84" customFormat="false" ht="12.75" hidden="false" customHeight="false" outlineLevel="0" collapsed="false">
      <c r="A84" s="50"/>
      <c r="B84" s="51" t="s">
        <v>165</v>
      </c>
      <c r="C84" s="56"/>
      <c r="D84" s="53" t="n">
        <v>5593.05731</v>
      </c>
      <c r="E84" s="53" t="n">
        <v>5593.05731</v>
      </c>
      <c r="F84" s="53" t="n">
        <v>2629.99259</v>
      </c>
      <c r="G84" s="53" t="n">
        <v>2630.05761</v>
      </c>
      <c r="H84" s="53" t="n">
        <v>-115.69185</v>
      </c>
      <c r="I84" s="53" t="n">
        <v>1814.99704</v>
      </c>
      <c r="J84" s="53" t="n">
        <v>0.07706</v>
      </c>
      <c r="K84" s="53" t="n">
        <v>1984.80345</v>
      </c>
      <c r="L84" s="53" t="n">
        <v>352.78</v>
      </c>
      <c r="M84" s="53" t="n">
        <v>166.37991</v>
      </c>
      <c r="N84" s="54" t="n">
        <v>1.50804965066906</v>
      </c>
      <c r="O84" s="55" t="n">
        <v>1.32969272168994</v>
      </c>
      <c r="P84" s="1"/>
      <c r="Q84" s="1"/>
      <c r="R84" s="1"/>
    </row>
    <row r="85" customFormat="false" ht="12.75" hidden="false" customHeight="false" outlineLevel="0" collapsed="false">
      <c r="A85" s="50"/>
      <c r="B85" s="51" t="s">
        <v>166</v>
      </c>
      <c r="C85" s="56" t="s">
        <v>88</v>
      </c>
      <c r="D85" s="53" t="n">
        <v>25437.83044</v>
      </c>
      <c r="E85" s="53" t="n">
        <v>25485.12525</v>
      </c>
      <c r="F85" s="53" t="n">
        <v>20834.09065</v>
      </c>
      <c r="G85" s="53" t="n">
        <v>8767.54122</v>
      </c>
      <c r="H85" s="53" t="n">
        <v>2697.97023</v>
      </c>
      <c r="I85" s="53" t="n">
        <v>5600.14099</v>
      </c>
      <c r="J85" s="53" t="n">
        <v>2776.33318</v>
      </c>
      <c r="K85" s="53" t="n">
        <v>17969.27011</v>
      </c>
      <c r="L85" s="53" t="n">
        <v>10790.9646</v>
      </c>
      <c r="M85" s="53" t="n">
        <v>935.21354</v>
      </c>
      <c r="N85" s="54" t="s">
        <v>89</v>
      </c>
      <c r="O85" s="55" t="s">
        <v>90</v>
      </c>
      <c r="P85" s="1"/>
      <c r="Q85" s="1"/>
      <c r="R85" s="1"/>
    </row>
    <row r="86" customFormat="false" ht="12.75" hidden="false" customHeight="false" outlineLevel="0" collapsed="false">
      <c r="A86" s="50"/>
      <c r="B86" s="51" t="s">
        <v>167</v>
      </c>
      <c r="C86" s="56"/>
      <c r="D86" s="53" t="n">
        <v>14335.02199</v>
      </c>
      <c r="E86" s="53" t="n">
        <v>14662.47831</v>
      </c>
      <c r="F86" s="53" t="n">
        <v>9448.01571</v>
      </c>
      <c r="G86" s="53" t="n">
        <v>9735.49385</v>
      </c>
      <c r="H86" s="53" t="n">
        <v>3331.86559</v>
      </c>
      <c r="I86" s="53" t="n">
        <v>5439.82657</v>
      </c>
      <c r="J86" s="53" t="n">
        <v>1389.15061</v>
      </c>
      <c r="K86" s="53" t="n">
        <v>3053.34313</v>
      </c>
      <c r="L86" s="53" t="n">
        <v>1880.62916</v>
      </c>
      <c r="M86" s="53" t="n">
        <v>371.33365</v>
      </c>
      <c r="N86" s="54" t="n">
        <v>1.05322381360243</v>
      </c>
      <c r="O86" s="55" t="n">
        <v>0.882708796314649</v>
      </c>
      <c r="P86" s="1"/>
      <c r="Q86" s="1"/>
      <c r="R86" s="1"/>
    </row>
    <row r="87" customFormat="false" ht="12.75" hidden="false" customHeight="false" outlineLevel="0" collapsed="false">
      <c r="A87" s="50"/>
      <c r="B87" s="51" t="s">
        <v>168</v>
      </c>
      <c r="C87" s="56" t="s">
        <v>88</v>
      </c>
      <c r="D87" s="53" t="n">
        <v>363727.16708</v>
      </c>
      <c r="E87" s="53" t="n">
        <v>363685.51944</v>
      </c>
      <c r="F87" s="53" t="n">
        <v>333729.04427</v>
      </c>
      <c r="G87" s="53" t="n">
        <v>324725.4975</v>
      </c>
      <c r="H87" s="53" t="n">
        <v>247090.36412</v>
      </c>
      <c r="I87" s="53" t="n">
        <v>228837.95468</v>
      </c>
      <c r="J87" s="53" t="n">
        <v>47509.45532</v>
      </c>
      <c r="K87" s="53" t="n">
        <v>41616.43955</v>
      </c>
      <c r="L87" s="53" t="n">
        <v>52629.1847</v>
      </c>
      <c r="M87" s="53" t="n">
        <v>7455.7021</v>
      </c>
      <c r="N87" s="54" t="s">
        <v>89</v>
      </c>
      <c r="O87" s="55" t="s">
        <v>90</v>
      </c>
      <c r="P87" s="1"/>
      <c r="Q87" s="1"/>
      <c r="R87" s="1"/>
    </row>
    <row r="88" customFormat="false" ht="12.75" hidden="false" customHeight="false" outlineLevel="0" collapsed="false">
      <c r="A88" s="50"/>
      <c r="B88" s="51" t="s">
        <v>169</v>
      </c>
      <c r="C88" s="56" t="s">
        <v>88</v>
      </c>
      <c r="D88" s="53" t="n">
        <v>31517.99937</v>
      </c>
      <c r="E88" s="53" t="n">
        <v>31517.99937</v>
      </c>
      <c r="F88" s="53" t="n">
        <v>31517.99937</v>
      </c>
      <c r="G88" s="53" t="n">
        <v>4185.10388</v>
      </c>
      <c r="H88" s="53" t="n">
        <v>4134.14896</v>
      </c>
      <c r="I88" s="53" t="n">
        <v>4134.14896</v>
      </c>
      <c r="J88" s="53" t="n">
        <v>0</v>
      </c>
      <c r="K88" s="53" t="n">
        <v>10781.96654</v>
      </c>
      <c r="L88" s="53" t="n">
        <v>-183.8277</v>
      </c>
      <c r="M88" s="53" t="n">
        <v>717.50885</v>
      </c>
      <c r="N88" s="54" t="s">
        <v>89</v>
      </c>
      <c r="O88" s="55" t="s">
        <v>90</v>
      </c>
      <c r="P88" s="1"/>
      <c r="Q88" s="1"/>
      <c r="R88" s="1"/>
    </row>
    <row r="89" customFormat="false" ht="12.75" hidden="false" customHeight="false" outlineLevel="0" collapsed="false">
      <c r="A89" s="50"/>
      <c r="B89" s="51" t="s">
        <v>170</v>
      </c>
      <c r="C89" s="56"/>
      <c r="D89" s="53" t="n">
        <v>64498.32909</v>
      </c>
      <c r="E89" s="53" t="n">
        <v>65162.07591</v>
      </c>
      <c r="F89" s="53" t="n">
        <v>54788.06115</v>
      </c>
      <c r="G89" s="53" t="n">
        <v>54088.476</v>
      </c>
      <c r="H89" s="53" t="n">
        <v>30068.50129</v>
      </c>
      <c r="I89" s="53" t="n">
        <v>29979.98339</v>
      </c>
      <c r="J89" s="53" t="n">
        <v>14162.07619</v>
      </c>
      <c r="K89" s="53" t="n">
        <v>12649.00094</v>
      </c>
      <c r="L89" s="53" t="n">
        <v>8608.12671</v>
      </c>
      <c r="M89" s="53" t="n">
        <v>2206.38665</v>
      </c>
      <c r="N89" s="54" t="n">
        <v>1.09075817129697</v>
      </c>
      <c r="O89" s="55" t="n">
        <v>0.9409991071269</v>
      </c>
      <c r="P89" s="1"/>
      <c r="Q89" s="1"/>
      <c r="R89" s="1"/>
    </row>
    <row r="90" customFormat="false" ht="12.75" hidden="false" customHeight="false" outlineLevel="0" collapsed="false">
      <c r="A90" s="50"/>
      <c r="B90" s="51" t="s">
        <v>171</v>
      </c>
      <c r="C90" s="56"/>
      <c r="D90" s="53" t="n">
        <v>8582.96828</v>
      </c>
      <c r="E90" s="53" t="n">
        <v>8560.48361</v>
      </c>
      <c r="F90" s="53" t="n">
        <v>8334.7916</v>
      </c>
      <c r="G90" s="53" t="n">
        <v>8626.6688</v>
      </c>
      <c r="H90" s="53" t="n">
        <v>3941.20904</v>
      </c>
      <c r="I90" s="53" t="n">
        <v>3089.98777</v>
      </c>
      <c r="J90" s="53" t="n">
        <v>-35.43206</v>
      </c>
      <c r="K90" s="53" t="n">
        <v>1378.05714</v>
      </c>
      <c r="L90" s="53" t="n">
        <v>2061.74708</v>
      </c>
      <c r="M90" s="53" t="n">
        <v>510.35379</v>
      </c>
      <c r="N90" s="54" t="n">
        <v>0.57298671765398</v>
      </c>
      <c r="O90" s="55" t="n">
        <v>0.462460171413165</v>
      </c>
      <c r="P90" s="1"/>
      <c r="Q90" s="1"/>
      <c r="R90" s="1"/>
    </row>
    <row r="91" customFormat="false" ht="12.75" hidden="false" customHeight="false" outlineLevel="0" collapsed="false">
      <c r="A91" s="50"/>
      <c r="B91" s="51" t="s">
        <v>172</v>
      </c>
      <c r="C91" s="56" t="s">
        <v>88</v>
      </c>
      <c r="D91" s="53" t="n">
        <v>8801.87573</v>
      </c>
      <c r="E91" s="53" t="n">
        <v>8801.87573</v>
      </c>
      <c r="F91" s="53" t="n">
        <v>8741.2091</v>
      </c>
      <c r="G91" s="53" t="n">
        <v>8716.56159</v>
      </c>
      <c r="H91" s="53" t="n">
        <v>2756.50283</v>
      </c>
      <c r="I91" s="53" t="n">
        <v>2649.88087</v>
      </c>
      <c r="J91" s="53" t="n">
        <v>1894.71985</v>
      </c>
      <c r="K91" s="53" t="n">
        <v>2265.07594</v>
      </c>
      <c r="L91" s="53" t="n">
        <v>421.54636</v>
      </c>
      <c r="M91" s="53" t="n">
        <v>324.9425</v>
      </c>
      <c r="N91" s="54" t="s">
        <v>89</v>
      </c>
      <c r="O91" s="55" t="s">
        <v>90</v>
      </c>
      <c r="P91" s="1"/>
      <c r="Q91" s="1"/>
      <c r="R91" s="1"/>
    </row>
    <row r="92" customFormat="false" ht="12.75" hidden="false" customHeight="false" outlineLevel="0" collapsed="false">
      <c r="A92" s="50"/>
      <c r="B92" s="51" t="s">
        <v>173</v>
      </c>
      <c r="C92" s="56" t="s">
        <v>88</v>
      </c>
      <c r="D92" s="53" t="n">
        <v>29965.35311</v>
      </c>
      <c r="E92" s="53" t="n">
        <v>26186.60457</v>
      </c>
      <c r="F92" s="53" t="n">
        <v>17775.58657</v>
      </c>
      <c r="G92" s="53" t="n">
        <v>16095.56648</v>
      </c>
      <c r="H92" s="53" t="n">
        <v>3237.49563</v>
      </c>
      <c r="I92" s="53" t="n">
        <v>3560.61959</v>
      </c>
      <c r="J92" s="53" t="n">
        <v>-9.99375</v>
      </c>
      <c r="K92" s="53" t="n">
        <v>3384.45396</v>
      </c>
      <c r="L92" s="53" t="n">
        <v>19153.5813</v>
      </c>
      <c r="M92" s="53" t="n">
        <v>745.00333</v>
      </c>
      <c r="N92" s="54" t="s">
        <v>89</v>
      </c>
      <c r="O92" s="55" t="s">
        <v>90</v>
      </c>
      <c r="P92" s="1"/>
      <c r="Q92" s="1"/>
      <c r="R92" s="1"/>
    </row>
    <row r="93" customFormat="false" ht="12.75" hidden="false" customHeight="false" outlineLevel="0" collapsed="false">
      <c r="A93" s="50"/>
      <c r="B93" s="51" t="s">
        <v>174</v>
      </c>
      <c r="C93" s="56" t="s">
        <v>88</v>
      </c>
      <c r="D93" s="53" t="n">
        <v>7932.0476</v>
      </c>
      <c r="E93" s="53" t="n">
        <v>442.30607</v>
      </c>
      <c r="F93" s="53" t="n">
        <v>499.84592</v>
      </c>
      <c r="G93" s="53" t="n">
        <v>529.77034</v>
      </c>
      <c r="H93" s="53" t="n">
        <v>3684.3765</v>
      </c>
      <c r="I93" s="53" t="n">
        <v>-1155.74668</v>
      </c>
      <c r="J93" s="53" t="n">
        <v>572.68555</v>
      </c>
      <c r="K93" s="53" t="n">
        <v>601.09273</v>
      </c>
      <c r="L93" s="53" t="n">
        <v>811.92396</v>
      </c>
      <c r="M93" s="53" t="n">
        <v>194.69399</v>
      </c>
      <c r="N93" s="54" t="s">
        <v>89</v>
      </c>
      <c r="O93" s="55" t="s">
        <v>90</v>
      </c>
      <c r="P93" s="1"/>
      <c r="Q93" s="1"/>
      <c r="R93" s="1"/>
    </row>
    <row r="94" customFormat="false" ht="12.75" hidden="false" customHeight="false" outlineLevel="0" collapsed="false">
      <c r="A94" s="50"/>
      <c r="B94" s="51" t="s">
        <v>175</v>
      </c>
      <c r="C94" s="56" t="s">
        <v>88</v>
      </c>
      <c r="D94" s="53" t="n">
        <v>46901.94995</v>
      </c>
      <c r="E94" s="53" t="n">
        <v>47767.67406</v>
      </c>
      <c r="F94" s="53" t="n">
        <v>43161.28165</v>
      </c>
      <c r="G94" s="53" t="n">
        <v>37773.02809</v>
      </c>
      <c r="H94" s="53" t="n">
        <v>15849.16031</v>
      </c>
      <c r="I94" s="53" t="n">
        <v>27553.79289</v>
      </c>
      <c r="J94" s="53" t="n">
        <v>5014.23595</v>
      </c>
      <c r="K94" s="53" t="n">
        <v>10476.61329</v>
      </c>
      <c r="L94" s="53" t="n">
        <v>58312.13003</v>
      </c>
      <c r="M94" s="53" t="n">
        <v>-92.19786</v>
      </c>
      <c r="N94" s="54" t="s">
        <v>89</v>
      </c>
      <c r="O94" s="55" t="s">
        <v>90</v>
      </c>
      <c r="P94" s="1"/>
      <c r="Q94" s="1"/>
      <c r="R94" s="1"/>
    </row>
    <row r="95" customFormat="false" ht="12.75" hidden="false" customHeight="false" outlineLevel="0" collapsed="false">
      <c r="A95" s="50"/>
      <c r="B95" s="51" t="s">
        <v>176</v>
      </c>
      <c r="C95" s="56"/>
      <c r="D95" s="53" t="n">
        <v>1866.82897</v>
      </c>
      <c r="E95" s="53" t="n">
        <v>1766.75199</v>
      </c>
      <c r="F95" s="53" t="n">
        <v>50.53043</v>
      </c>
      <c r="G95" s="53" t="n">
        <v>44.79474</v>
      </c>
      <c r="H95" s="53" t="n">
        <v>64.42049</v>
      </c>
      <c r="I95" s="53" t="n">
        <v>206.05064</v>
      </c>
      <c r="J95" s="53" t="n">
        <v>-77.37636</v>
      </c>
      <c r="K95" s="53" t="n">
        <v>499.55933</v>
      </c>
      <c r="L95" s="53" t="n">
        <v>478.53593</v>
      </c>
      <c r="M95" s="53" t="n">
        <v>45.88877</v>
      </c>
      <c r="N95" s="54" t="n">
        <v>15.0491414840225</v>
      </c>
      <c r="O95" s="55" t="n">
        <v>1.28813849186404</v>
      </c>
      <c r="P95" s="1"/>
      <c r="Q95" s="1"/>
      <c r="R95" s="1"/>
    </row>
    <row r="96" customFormat="false" ht="12.75" hidden="false" customHeight="false" outlineLevel="0" collapsed="false">
      <c r="A96" s="50"/>
      <c r="B96" s="51" t="s">
        <v>177</v>
      </c>
      <c r="C96" s="56" t="s">
        <v>88</v>
      </c>
      <c r="D96" s="53" t="n">
        <v>27039.10596</v>
      </c>
      <c r="E96" s="53" t="n">
        <v>27300.28048</v>
      </c>
      <c r="F96" s="53" t="n">
        <v>21515.89957</v>
      </c>
      <c r="G96" s="53" t="n">
        <v>21154.24105</v>
      </c>
      <c r="H96" s="53" t="n">
        <v>10079.02505</v>
      </c>
      <c r="I96" s="53" t="n">
        <v>11386.93279</v>
      </c>
      <c r="J96" s="53" t="n">
        <v>3277.30978</v>
      </c>
      <c r="K96" s="53" t="n">
        <v>3698.35349</v>
      </c>
      <c r="L96" s="53" t="n">
        <v>1415.38936</v>
      </c>
      <c r="M96" s="53" t="n">
        <v>778.65204</v>
      </c>
      <c r="N96" s="54" t="s">
        <v>89</v>
      </c>
      <c r="O96" s="55" t="s">
        <v>90</v>
      </c>
      <c r="P96" s="1"/>
      <c r="Q96" s="1"/>
      <c r="R96" s="1"/>
    </row>
    <row r="97" customFormat="false" ht="12.75" hidden="false" customHeight="false" outlineLevel="0" collapsed="false">
      <c r="A97" s="50"/>
      <c r="B97" s="51" t="s">
        <v>178</v>
      </c>
      <c r="C97" s="56"/>
      <c r="D97" s="53" t="n">
        <v>6244.121</v>
      </c>
      <c r="E97" s="53" t="n">
        <v>6244.121</v>
      </c>
      <c r="F97" s="53" t="n">
        <v>1086.80808</v>
      </c>
      <c r="G97" s="53" t="n">
        <v>1034.55391</v>
      </c>
      <c r="H97" s="53" t="n">
        <v>1677.95857</v>
      </c>
      <c r="I97" s="53" t="n">
        <v>347.02032</v>
      </c>
      <c r="J97" s="53" t="n">
        <v>-1484.69337</v>
      </c>
      <c r="K97" s="53" t="n">
        <v>3752.79517</v>
      </c>
      <c r="L97" s="53" t="n">
        <v>728.64559</v>
      </c>
      <c r="M97" s="53" t="n">
        <v>307.97483</v>
      </c>
      <c r="N97" s="54" t="n">
        <v>2.82546605038688</v>
      </c>
      <c r="O97" s="55" t="n">
        <v>1.65783676209073</v>
      </c>
      <c r="P97" s="1"/>
      <c r="Q97" s="1"/>
      <c r="R97" s="1"/>
    </row>
    <row r="98" customFormat="false" ht="12.75" hidden="false" customHeight="false" outlineLevel="0" collapsed="false">
      <c r="A98" s="50"/>
      <c r="B98" s="51" t="s">
        <v>179</v>
      </c>
      <c r="C98" s="56"/>
      <c r="D98" s="53" t="n">
        <v>211.6058</v>
      </c>
      <c r="E98" s="53" t="n">
        <v>313.46001</v>
      </c>
      <c r="F98" s="53" t="n">
        <v>135.96464</v>
      </c>
      <c r="G98" s="53" t="n">
        <v>91.91894</v>
      </c>
      <c r="H98" s="53" t="n">
        <v>7.16319</v>
      </c>
      <c r="I98" s="53" t="n">
        <v>-12.04474</v>
      </c>
      <c r="J98" s="53" t="n">
        <v>55.40842</v>
      </c>
      <c r="K98" s="53" t="n">
        <v>513.8464</v>
      </c>
      <c r="L98" s="53" t="n">
        <v>116.65932</v>
      </c>
      <c r="M98" s="53" t="n">
        <v>43.46819</v>
      </c>
      <c r="N98" s="54" t="n">
        <v>6.53486941864212</v>
      </c>
      <c r="O98" s="55" t="n">
        <v>2.87986998261468</v>
      </c>
      <c r="P98" s="1"/>
      <c r="Q98" s="1"/>
      <c r="R98" s="1"/>
    </row>
    <row r="99" customFormat="false" ht="12.75" hidden="false" customHeight="false" outlineLevel="0" collapsed="false">
      <c r="A99" s="50"/>
      <c r="B99" s="51" t="s">
        <v>180</v>
      </c>
      <c r="C99" s="56"/>
      <c r="D99" s="53" t="n">
        <v>26611.127</v>
      </c>
      <c r="E99" s="53" t="n">
        <v>31818.84</v>
      </c>
      <c r="F99" s="53" t="n">
        <v>27328.2</v>
      </c>
      <c r="G99" s="53" t="n">
        <v>27431.395</v>
      </c>
      <c r="H99" s="53" t="n">
        <v>10400.52</v>
      </c>
      <c r="I99" s="53" t="n">
        <v>14148.493</v>
      </c>
      <c r="J99" s="53" t="n">
        <v>9337.295</v>
      </c>
      <c r="K99" s="53" t="n">
        <v>0</v>
      </c>
      <c r="L99" s="53" t="n">
        <v>2044.622</v>
      </c>
      <c r="M99" s="53" t="n">
        <v>759.854</v>
      </c>
      <c r="N99" s="54" t="n">
        <v>0.883864710489569</v>
      </c>
      <c r="O99" s="55" t="n">
        <v>0.822554892677664</v>
      </c>
      <c r="P99" s="1"/>
      <c r="Q99" s="1"/>
      <c r="R99" s="1"/>
    </row>
    <row r="100" customFormat="false" ht="12.75" hidden="false" customHeight="false" outlineLevel="0" collapsed="false">
      <c r="A100" s="50"/>
      <c r="B100" s="51" t="s">
        <v>181</v>
      </c>
      <c r="C100" s="56" t="s">
        <v>88</v>
      </c>
      <c r="D100" s="53" t="n">
        <v>10051.9513</v>
      </c>
      <c r="E100" s="53" t="n">
        <v>12512.71547</v>
      </c>
      <c r="F100" s="53" t="n">
        <v>12041.48018</v>
      </c>
      <c r="G100" s="53" t="n">
        <v>12354.95376</v>
      </c>
      <c r="H100" s="53" t="n">
        <v>9709.63193</v>
      </c>
      <c r="I100" s="53" t="n">
        <v>10435.93314</v>
      </c>
      <c r="J100" s="53" t="n">
        <v>2926.15084</v>
      </c>
      <c r="K100" s="53" t="n">
        <v>2690.78331</v>
      </c>
      <c r="L100" s="53" t="n">
        <v>2158.76505</v>
      </c>
      <c r="M100" s="53" t="n">
        <v>667.83287</v>
      </c>
      <c r="N100" s="54" t="s">
        <v>89</v>
      </c>
      <c r="O100" s="55" t="s">
        <v>90</v>
      </c>
      <c r="P100" s="1"/>
      <c r="Q100" s="1"/>
      <c r="R100" s="1"/>
    </row>
    <row r="101" customFormat="false" ht="12.75" hidden="false" customHeight="false" outlineLevel="0" collapsed="false">
      <c r="A101" s="50"/>
      <c r="B101" s="51" t="s">
        <v>182</v>
      </c>
      <c r="C101" s="56"/>
      <c r="D101" s="53" t="n">
        <v>5976.58077</v>
      </c>
      <c r="E101" s="53" t="n">
        <v>5976.58077</v>
      </c>
      <c r="F101" s="53" t="n">
        <v>3107.86904</v>
      </c>
      <c r="G101" s="53" t="n">
        <v>3065.79431</v>
      </c>
      <c r="H101" s="53" t="n">
        <v>71.33948</v>
      </c>
      <c r="I101" s="53" t="n">
        <v>1899.48901</v>
      </c>
      <c r="J101" s="53" t="n">
        <v>370.32296</v>
      </c>
      <c r="K101" s="53" t="n">
        <v>1093.86495</v>
      </c>
      <c r="L101" s="53" t="n">
        <v>433.49091</v>
      </c>
      <c r="M101" s="53" t="n">
        <v>118.6402</v>
      </c>
      <c r="N101" s="54" t="n">
        <v>1.13586130310223</v>
      </c>
      <c r="O101" s="55" t="n">
        <v>0.995150981148087</v>
      </c>
      <c r="P101" s="1"/>
      <c r="Q101" s="1"/>
      <c r="R101" s="1"/>
    </row>
    <row r="102" customFormat="false" ht="12.75" hidden="false" customHeight="false" outlineLevel="0" collapsed="false">
      <c r="A102" s="50"/>
      <c r="B102" s="51" t="s">
        <v>183</v>
      </c>
      <c r="C102" s="56" t="s">
        <v>88</v>
      </c>
      <c r="D102" s="53" t="n">
        <v>13046.46701</v>
      </c>
      <c r="E102" s="53" t="n">
        <v>8589.81691</v>
      </c>
      <c r="F102" s="53" t="n">
        <v>7387.2408</v>
      </c>
      <c r="G102" s="53" t="n">
        <v>5033.78206</v>
      </c>
      <c r="H102" s="53" t="n">
        <v>4537.40791</v>
      </c>
      <c r="I102" s="53" t="n">
        <v>872.42673</v>
      </c>
      <c r="J102" s="53" t="n">
        <v>591.1564</v>
      </c>
      <c r="K102" s="53" t="n">
        <v>4656.14997</v>
      </c>
      <c r="L102" s="53" t="n">
        <v>951.85928</v>
      </c>
      <c r="M102" s="53" t="n">
        <v>272.42323</v>
      </c>
      <c r="N102" s="54" t="s">
        <v>89</v>
      </c>
      <c r="O102" s="55" t="s">
        <v>90</v>
      </c>
      <c r="P102" s="1"/>
      <c r="Q102" s="1"/>
      <c r="R102" s="1"/>
    </row>
    <row r="103" customFormat="false" ht="12.75" hidden="false" customHeight="false" outlineLevel="0" collapsed="false">
      <c r="A103" s="50"/>
      <c r="B103" s="51" t="s">
        <v>184</v>
      </c>
      <c r="C103" s="56" t="s">
        <v>88</v>
      </c>
      <c r="D103" s="53" t="n">
        <v>6969.14244</v>
      </c>
      <c r="E103" s="53" t="n">
        <v>6601.14244</v>
      </c>
      <c r="F103" s="53" t="n">
        <v>6601.42002</v>
      </c>
      <c r="G103" s="53" t="n">
        <v>7108.31752</v>
      </c>
      <c r="H103" s="53" t="n">
        <v>1998.63586</v>
      </c>
      <c r="I103" s="53" t="n">
        <v>1801.0494</v>
      </c>
      <c r="J103" s="53" t="n">
        <v>2204.01357</v>
      </c>
      <c r="K103" s="53" t="n">
        <v>1635.88744</v>
      </c>
      <c r="L103" s="53" t="n">
        <v>2342.81144</v>
      </c>
      <c r="M103" s="53" t="n">
        <v>328.43883</v>
      </c>
      <c r="N103" s="54" t="s">
        <v>89</v>
      </c>
      <c r="O103" s="55" t="s">
        <v>90</v>
      </c>
      <c r="P103" s="1"/>
      <c r="Q103" s="1"/>
      <c r="R103" s="1"/>
    </row>
    <row r="104" customFormat="false" ht="12.75" hidden="false" customHeight="false" outlineLevel="0" collapsed="false">
      <c r="A104" s="50"/>
      <c r="B104" s="51" t="s">
        <v>185</v>
      </c>
      <c r="C104" s="56"/>
      <c r="D104" s="53" t="n">
        <v>619499.39855</v>
      </c>
      <c r="E104" s="53" t="n">
        <v>661624.99613</v>
      </c>
      <c r="F104" s="53" t="n">
        <v>502621.01196</v>
      </c>
      <c r="G104" s="53" t="n">
        <v>483605.83452</v>
      </c>
      <c r="H104" s="53" t="n">
        <v>390441.99434</v>
      </c>
      <c r="I104" s="53" t="n">
        <v>320350.69944</v>
      </c>
      <c r="J104" s="53" t="n">
        <v>108235.92869</v>
      </c>
      <c r="K104" s="53" t="n">
        <v>96894.54548</v>
      </c>
      <c r="L104" s="53" t="n">
        <v>51822.49787</v>
      </c>
      <c r="M104" s="53" t="n">
        <v>15854.90812</v>
      </c>
      <c r="N104" s="54" t="n">
        <v>1.11937458791683</v>
      </c>
      <c r="O104" s="55" t="n">
        <v>1.01103368832506</v>
      </c>
      <c r="P104" s="1"/>
      <c r="Q104" s="1"/>
      <c r="R104" s="1"/>
    </row>
    <row r="105" customFormat="false" ht="12.75" hidden="false" customHeight="false" outlineLevel="0" collapsed="false">
      <c r="A105" s="50"/>
      <c r="B105" s="51" t="s">
        <v>186</v>
      </c>
      <c r="C105" s="56"/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197.55351</v>
      </c>
      <c r="L105" s="53" t="n">
        <v>917.98526</v>
      </c>
      <c r="M105" s="53" t="n">
        <v>110.08049</v>
      </c>
      <c r="N105" s="54" t="n">
        <v>0</v>
      </c>
      <c r="O105" s="55" t="n">
        <v>0.335118670641836</v>
      </c>
      <c r="P105" s="1"/>
      <c r="Q105" s="1"/>
      <c r="R105" s="1"/>
    </row>
    <row r="106" customFormat="false" ht="12.75" hidden="false" customHeight="false" outlineLevel="0" collapsed="false">
      <c r="A106" s="50"/>
      <c r="B106" s="51" t="s">
        <v>187</v>
      </c>
      <c r="C106" s="56" t="s">
        <v>88</v>
      </c>
      <c r="D106" s="53" t="n">
        <v>131640.86688</v>
      </c>
      <c r="E106" s="53" t="n">
        <v>135931.66478</v>
      </c>
      <c r="F106" s="53" t="n">
        <v>131589.96244</v>
      </c>
      <c r="G106" s="53" t="n">
        <v>145085.70214</v>
      </c>
      <c r="H106" s="53" t="n">
        <v>69168.26965</v>
      </c>
      <c r="I106" s="53" t="n">
        <v>84016.9105</v>
      </c>
      <c r="J106" s="53" t="n">
        <v>28720.18751</v>
      </c>
      <c r="K106" s="53" t="n">
        <v>15341.87031</v>
      </c>
      <c r="L106" s="53" t="n">
        <v>-12819.78967</v>
      </c>
      <c r="M106" s="53" t="n">
        <v>3828.26529</v>
      </c>
      <c r="N106" s="54" t="s">
        <v>89</v>
      </c>
      <c r="O106" s="55" t="s">
        <v>90</v>
      </c>
      <c r="P106" s="1"/>
      <c r="Q106" s="1"/>
      <c r="R106" s="1"/>
    </row>
    <row r="107" customFormat="false" ht="12.75" hidden="false" customHeight="false" outlineLevel="0" collapsed="false">
      <c r="A107" s="50"/>
      <c r="B107" s="51" t="s">
        <v>188</v>
      </c>
      <c r="C107" s="56"/>
      <c r="D107" s="53" t="n">
        <v>12073.9973</v>
      </c>
      <c r="E107" s="53" t="n">
        <v>11853.73452</v>
      </c>
      <c r="F107" s="53" t="n">
        <v>5991.24045</v>
      </c>
      <c r="G107" s="53" t="n">
        <v>5525.2654</v>
      </c>
      <c r="H107" s="53" t="n">
        <v>833.27046</v>
      </c>
      <c r="I107" s="53" t="n">
        <v>2643.57387</v>
      </c>
      <c r="J107" s="53" t="n">
        <v>177.69013</v>
      </c>
      <c r="K107" s="53" t="n">
        <v>2763.90279</v>
      </c>
      <c r="L107" s="53" t="n">
        <v>441.16598</v>
      </c>
      <c r="M107" s="53" t="n">
        <v>226.46545</v>
      </c>
      <c r="N107" s="54" t="n">
        <v>1.05182861261289</v>
      </c>
      <c r="O107" s="55" t="n">
        <v>0.974054986952687</v>
      </c>
      <c r="P107" s="1"/>
      <c r="Q107" s="1"/>
      <c r="R107" s="1"/>
    </row>
    <row r="108" customFormat="false" ht="12.75" hidden="false" customHeight="false" outlineLevel="0" collapsed="false">
      <c r="A108" s="50"/>
      <c r="B108" s="51" t="s">
        <v>189</v>
      </c>
      <c r="C108" s="56"/>
      <c r="D108" s="53" t="n">
        <v>90818.9637</v>
      </c>
      <c r="E108" s="53" t="n">
        <v>93205.72357</v>
      </c>
      <c r="F108" s="53" t="n">
        <v>80458.35124</v>
      </c>
      <c r="G108" s="53" t="n">
        <v>75392.83908</v>
      </c>
      <c r="H108" s="53" t="n">
        <v>49486.13976</v>
      </c>
      <c r="I108" s="53" t="n">
        <v>47159.02128</v>
      </c>
      <c r="J108" s="53" t="n">
        <v>14858.06791</v>
      </c>
      <c r="K108" s="53" t="n">
        <v>14537.011</v>
      </c>
      <c r="L108" s="53" t="n">
        <v>9270.54994</v>
      </c>
      <c r="M108" s="53" t="n">
        <v>1805.95327</v>
      </c>
      <c r="N108" s="54" t="n">
        <v>1.03935671366416</v>
      </c>
      <c r="O108" s="55" t="n">
        <v>0.925548272600912</v>
      </c>
      <c r="P108" s="1"/>
      <c r="Q108" s="1"/>
      <c r="R108" s="1"/>
    </row>
    <row r="109" customFormat="false" ht="12.75" hidden="false" customHeight="false" outlineLevel="0" collapsed="false">
      <c r="A109" s="50"/>
      <c r="B109" s="51" t="s">
        <v>190</v>
      </c>
      <c r="C109" s="56"/>
      <c r="D109" s="53" t="n">
        <v>9758.93065</v>
      </c>
      <c r="E109" s="53" t="n">
        <v>9675.75114</v>
      </c>
      <c r="F109" s="53" t="n">
        <v>2838.5617</v>
      </c>
      <c r="G109" s="53" t="n">
        <v>2872.10673</v>
      </c>
      <c r="H109" s="53" t="n">
        <v>221.93732</v>
      </c>
      <c r="I109" s="53" t="n">
        <v>1726.36801</v>
      </c>
      <c r="J109" s="53" t="n">
        <v>-2258.79203</v>
      </c>
      <c r="K109" s="53" t="n">
        <v>2182.59428</v>
      </c>
      <c r="L109" s="53" t="n">
        <v>1021.49536</v>
      </c>
      <c r="M109" s="53" t="n">
        <v>78.06224</v>
      </c>
      <c r="N109" s="54" t="n">
        <v>0.601729901590391</v>
      </c>
      <c r="O109" s="55" t="n">
        <v>0.443864693939488</v>
      </c>
      <c r="P109" s="1"/>
      <c r="Q109" s="1"/>
      <c r="R109" s="1"/>
    </row>
    <row r="110" customFormat="false" ht="12.75" hidden="false" customHeight="false" outlineLevel="0" collapsed="false">
      <c r="A110" s="50"/>
      <c r="B110" s="51" t="s">
        <v>191</v>
      </c>
      <c r="C110" s="56" t="s">
        <v>88</v>
      </c>
      <c r="D110" s="53" t="n">
        <v>108042.931</v>
      </c>
      <c r="E110" s="53" t="n">
        <v>108865.801</v>
      </c>
      <c r="F110" s="53" t="n">
        <v>96490.503</v>
      </c>
      <c r="G110" s="53" t="n">
        <v>88966.404</v>
      </c>
      <c r="H110" s="53" t="n">
        <v>70078.971</v>
      </c>
      <c r="I110" s="53" t="n">
        <v>76618.868</v>
      </c>
      <c r="J110" s="53" t="n">
        <v>18519.995</v>
      </c>
      <c r="K110" s="53" t="n">
        <v>19806.634</v>
      </c>
      <c r="L110" s="53" t="n">
        <v>14492.219</v>
      </c>
      <c r="M110" s="53" t="n">
        <v>1910.36</v>
      </c>
      <c r="N110" s="54" t="s">
        <v>89</v>
      </c>
      <c r="O110" s="55" t="s">
        <v>90</v>
      </c>
      <c r="P110" s="1"/>
      <c r="Q110" s="1"/>
      <c r="R110" s="1"/>
    </row>
    <row r="111" customFormat="false" ht="12.75" hidden="false" customHeight="false" outlineLevel="0" collapsed="false">
      <c r="A111" s="50"/>
      <c r="B111" s="51" t="s">
        <v>192</v>
      </c>
      <c r="C111" s="56" t="s">
        <v>88</v>
      </c>
      <c r="D111" s="53" t="n">
        <v>166916.12638</v>
      </c>
      <c r="E111" s="53" t="n">
        <v>166916.12638</v>
      </c>
      <c r="F111" s="53" t="n">
        <v>166745.4806</v>
      </c>
      <c r="G111" s="53" t="n">
        <v>10373.81388</v>
      </c>
      <c r="H111" s="53" t="n">
        <v>0</v>
      </c>
      <c r="I111" s="53" t="n">
        <v>-7.97169</v>
      </c>
      <c r="J111" s="53" t="n">
        <v>2158.38025</v>
      </c>
      <c r="K111" s="53" t="n">
        <v>12427.492</v>
      </c>
      <c r="L111" s="53" t="n">
        <v>27964.14764</v>
      </c>
      <c r="M111" s="53" t="n">
        <v>1657.5651</v>
      </c>
      <c r="N111" s="54" t="s">
        <v>89</v>
      </c>
      <c r="O111" s="55" t="s">
        <v>90</v>
      </c>
      <c r="P111" s="1"/>
      <c r="Q111" s="1"/>
      <c r="R111" s="1"/>
    </row>
    <row r="112" customFormat="false" ht="12.75" hidden="false" customHeight="false" outlineLevel="0" collapsed="false">
      <c r="A112" s="50"/>
      <c r="B112" s="51" t="s">
        <v>193</v>
      </c>
      <c r="C112" s="56" t="s">
        <v>88</v>
      </c>
      <c r="D112" s="53" t="n">
        <v>916296.9565</v>
      </c>
      <c r="E112" s="53" t="n">
        <v>873145.01009</v>
      </c>
      <c r="F112" s="53" t="n">
        <v>543651.65034</v>
      </c>
      <c r="G112" s="53" t="n">
        <v>519158.45011</v>
      </c>
      <c r="H112" s="53" t="n">
        <v>419696.1235</v>
      </c>
      <c r="I112" s="53" t="n">
        <v>299631.57558</v>
      </c>
      <c r="J112" s="53" t="n">
        <v>90841.02704</v>
      </c>
      <c r="K112" s="53" t="n">
        <v>84237.56738</v>
      </c>
      <c r="L112" s="53" t="n">
        <v>73293.63542</v>
      </c>
      <c r="M112" s="53" t="n">
        <v>15228.14922</v>
      </c>
      <c r="N112" s="54" t="s">
        <v>89</v>
      </c>
      <c r="O112" s="55" t="s">
        <v>90</v>
      </c>
      <c r="P112" s="1"/>
      <c r="Q112" s="1"/>
      <c r="R112" s="1"/>
    </row>
    <row r="113" customFormat="false" ht="12.75" hidden="false" customHeight="false" outlineLevel="0" collapsed="false">
      <c r="A113" s="50"/>
      <c r="B113" s="51" t="s">
        <v>194</v>
      </c>
      <c r="C113" s="56" t="s">
        <v>88</v>
      </c>
      <c r="D113" s="53" t="n">
        <v>42539.69294</v>
      </c>
      <c r="E113" s="53" t="n">
        <v>29795.24347</v>
      </c>
      <c r="F113" s="53" t="n">
        <v>29543.37597</v>
      </c>
      <c r="G113" s="53" t="n">
        <v>29509.77686</v>
      </c>
      <c r="H113" s="53" t="n">
        <v>29880.67591</v>
      </c>
      <c r="I113" s="53" t="n">
        <v>22162.11596</v>
      </c>
      <c r="J113" s="53" t="n">
        <v>-27.56381</v>
      </c>
      <c r="K113" s="53" t="n">
        <v>8063.61618</v>
      </c>
      <c r="L113" s="53" t="n">
        <v>1091.81067</v>
      </c>
      <c r="M113" s="53" t="n">
        <v>665.4999</v>
      </c>
      <c r="N113" s="54" t="s">
        <v>89</v>
      </c>
      <c r="O113" s="55" t="s">
        <v>90</v>
      </c>
      <c r="P113" s="1"/>
      <c r="Q113" s="1"/>
      <c r="R113" s="1"/>
    </row>
    <row r="114" customFormat="false" ht="12.75" hidden="false" customHeight="false" outlineLevel="0" collapsed="false">
      <c r="A114" s="50"/>
      <c r="B114" s="51" t="s">
        <v>195</v>
      </c>
      <c r="C114" s="56"/>
      <c r="D114" s="53" t="n">
        <v>0</v>
      </c>
      <c r="E114" s="53" t="n">
        <v>0</v>
      </c>
      <c r="F114" s="53" t="n">
        <v>0.16741</v>
      </c>
      <c r="G114" s="53" t="n">
        <v>0.23723</v>
      </c>
      <c r="H114" s="53" t="n">
        <v>0</v>
      </c>
      <c r="I114" s="53" t="n">
        <v>2.59428</v>
      </c>
      <c r="J114" s="53" t="n">
        <v>0.05949</v>
      </c>
      <c r="K114" s="53" t="n">
        <v>74.07209</v>
      </c>
      <c r="L114" s="53" t="n">
        <v>129.53798</v>
      </c>
      <c r="M114" s="53" t="n">
        <v>35.97333</v>
      </c>
      <c r="N114" s="54" t="n">
        <v>475.062976857902</v>
      </c>
      <c r="O114" s="55" t="n">
        <v>0.868418475300483</v>
      </c>
      <c r="P114" s="1"/>
      <c r="Q114" s="1"/>
      <c r="R114" s="1"/>
    </row>
    <row r="115" customFormat="false" ht="12.75" hidden="false" customHeight="false" outlineLevel="0" collapsed="false">
      <c r="A115" s="50"/>
      <c r="B115" s="51" t="s">
        <v>196</v>
      </c>
      <c r="C115" s="56"/>
      <c r="D115" s="53" t="n">
        <v>285791.70562</v>
      </c>
      <c r="E115" s="53" t="n">
        <v>290374.30981</v>
      </c>
      <c r="F115" s="53" t="n">
        <v>231519.55991</v>
      </c>
      <c r="G115" s="53" t="n">
        <v>230922.06288</v>
      </c>
      <c r="H115" s="53" t="n">
        <v>220845.76251</v>
      </c>
      <c r="I115" s="53" t="n">
        <v>167091.70756</v>
      </c>
      <c r="J115" s="53" t="n">
        <v>52233.76171</v>
      </c>
      <c r="K115" s="53" t="n">
        <v>38106.30013</v>
      </c>
      <c r="L115" s="53" t="n">
        <v>31218.90308</v>
      </c>
      <c r="M115" s="53" t="n">
        <v>5111.64878</v>
      </c>
      <c r="N115" s="54" t="n">
        <v>1.13693518456239</v>
      </c>
      <c r="O115" s="55" t="n">
        <v>1.00153525115209</v>
      </c>
      <c r="P115" s="1"/>
      <c r="Q115" s="1"/>
      <c r="R115" s="1"/>
    </row>
    <row r="116" customFormat="false" ht="12.75" hidden="false" customHeight="false" outlineLevel="0" collapsed="false">
      <c r="A116" s="50"/>
      <c r="B116" s="51" t="s">
        <v>197</v>
      </c>
      <c r="C116" s="56" t="s">
        <v>88</v>
      </c>
      <c r="D116" s="53" t="n">
        <v>77134.4663</v>
      </c>
      <c r="E116" s="53" t="n">
        <v>102857.39094</v>
      </c>
      <c r="F116" s="53" t="n">
        <v>99831.2899</v>
      </c>
      <c r="G116" s="53" t="n">
        <v>99509.19115</v>
      </c>
      <c r="H116" s="53" t="n">
        <v>35039.52955</v>
      </c>
      <c r="I116" s="53" t="n">
        <v>47472.23338</v>
      </c>
      <c r="J116" s="53" t="n">
        <v>31423.97654</v>
      </c>
      <c r="K116" s="53" t="n">
        <v>13578.1243</v>
      </c>
      <c r="L116" s="53" t="n">
        <v>6033.216</v>
      </c>
      <c r="M116" s="53" t="n">
        <v>2478.12619</v>
      </c>
      <c r="N116" s="54" t="s">
        <v>89</v>
      </c>
      <c r="O116" s="55" t="s">
        <v>90</v>
      </c>
      <c r="P116" s="1"/>
      <c r="Q116" s="1"/>
      <c r="R116" s="1"/>
    </row>
    <row r="117" customFormat="false" ht="12.75" hidden="false" customHeight="false" outlineLevel="0" collapsed="false">
      <c r="A117" s="50"/>
      <c r="B117" s="51" t="s">
        <v>198</v>
      </c>
      <c r="C117" s="56"/>
      <c r="D117" s="53" t="n">
        <v>12108.424</v>
      </c>
      <c r="E117" s="53" t="n">
        <v>12863.902</v>
      </c>
      <c r="F117" s="53" t="n">
        <v>6236.264</v>
      </c>
      <c r="G117" s="53" t="n">
        <v>4415.834</v>
      </c>
      <c r="H117" s="53" t="n">
        <v>625.757</v>
      </c>
      <c r="I117" s="53" t="n">
        <v>1083.895</v>
      </c>
      <c r="J117" s="53" t="n">
        <v>465.611</v>
      </c>
      <c r="K117" s="53" t="n">
        <v>2009.735</v>
      </c>
      <c r="L117" s="53" t="n">
        <v>1903.45</v>
      </c>
      <c r="M117" s="53" t="n">
        <v>361.905</v>
      </c>
      <c r="N117" s="54" t="n">
        <v>0.887974049749153</v>
      </c>
      <c r="O117" s="55" t="n">
        <v>0.620504791365604</v>
      </c>
      <c r="P117" s="1"/>
      <c r="Q117" s="1"/>
      <c r="R117" s="1"/>
    </row>
    <row r="118" customFormat="false" ht="12.75" hidden="false" customHeight="false" outlineLevel="0" collapsed="false">
      <c r="A118" s="50"/>
      <c r="B118" s="51" t="s">
        <v>199</v>
      </c>
      <c r="C118" s="56"/>
      <c r="D118" s="53" t="n">
        <v>125104.79843</v>
      </c>
      <c r="E118" s="53" t="n">
        <v>125361.46684</v>
      </c>
      <c r="F118" s="53" t="n">
        <v>108582.21986</v>
      </c>
      <c r="G118" s="53" t="n">
        <v>105272.27441</v>
      </c>
      <c r="H118" s="53" t="n">
        <v>82497.33703</v>
      </c>
      <c r="I118" s="53" t="n">
        <v>73566.01112</v>
      </c>
      <c r="J118" s="53" t="n">
        <v>20423.89207</v>
      </c>
      <c r="K118" s="53" t="n">
        <v>16852.0041</v>
      </c>
      <c r="L118" s="53" t="n">
        <v>17043.34978</v>
      </c>
      <c r="M118" s="53" t="n">
        <v>2776.78773</v>
      </c>
      <c r="N118" s="54" t="n">
        <v>1.07928412924274</v>
      </c>
      <c r="O118" s="55" t="n">
        <v>0.928897643064057</v>
      </c>
      <c r="P118" s="1"/>
      <c r="Q118" s="1"/>
      <c r="R118" s="1"/>
    </row>
    <row r="119" customFormat="false" ht="12.75" hidden="false" customHeight="false" outlineLevel="0" collapsed="false">
      <c r="A119" s="50"/>
      <c r="B119" s="51" t="s">
        <v>200</v>
      </c>
      <c r="C119" s="56"/>
      <c r="D119" s="53" t="n">
        <v>82458.51755</v>
      </c>
      <c r="E119" s="53" t="n">
        <v>79972.69212</v>
      </c>
      <c r="F119" s="53" t="n">
        <v>36563.3239</v>
      </c>
      <c r="G119" s="53" t="n">
        <v>34442.36604</v>
      </c>
      <c r="H119" s="53" t="n">
        <v>29549.11716</v>
      </c>
      <c r="I119" s="53" t="n">
        <v>19231.84092</v>
      </c>
      <c r="J119" s="53" t="n">
        <v>5213.82925</v>
      </c>
      <c r="K119" s="53" t="n">
        <v>8554.61371</v>
      </c>
      <c r="L119" s="53" t="n">
        <v>2925.31633</v>
      </c>
      <c r="M119" s="53" t="n">
        <v>1147.16762</v>
      </c>
      <c r="N119" s="54" t="n">
        <v>0.991437448296743</v>
      </c>
      <c r="O119" s="55" t="n">
        <v>0.913823104196976</v>
      </c>
      <c r="P119" s="1"/>
      <c r="Q119" s="1"/>
      <c r="R119" s="1"/>
    </row>
    <row r="120" customFormat="false" ht="13.5" hidden="false" customHeight="true" outlineLevel="0" collapsed="false">
      <c r="B120" s="57" t="s">
        <v>201</v>
      </c>
      <c r="C120" s="58"/>
      <c r="D120" s="59" t="n">
        <v>11498193.68098</v>
      </c>
      <c r="E120" s="59" t="n">
        <v>11447278.33639</v>
      </c>
      <c r="F120" s="59" t="n">
        <v>9471352.11319</v>
      </c>
      <c r="G120" s="59" t="n">
        <v>7754233.94879</v>
      </c>
      <c r="H120" s="59" t="n">
        <v>5388657.97308</v>
      </c>
      <c r="I120" s="59" t="n">
        <v>4891164.98708</v>
      </c>
      <c r="J120" s="59" t="n">
        <v>1485844.16676</v>
      </c>
      <c r="K120" s="59" t="n">
        <v>1504147.13356</v>
      </c>
      <c r="L120" s="59" t="n">
        <v>1839712.33022</v>
      </c>
      <c r="M120" s="59" t="n">
        <v>232398.95186</v>
      </c>
      <c r="N120" s="60" t="n">
        <v>1.04633872189606</v>
      </c>
      <c r="O120" s="61" t="n">
        <v>0.84569529610679</v>
      </c>
      <c r="P120" s="1"/>
      <c r="Q120" s="1"/>
      <c r="R120" s="1"/>
    </row>
    <row r="121" s="6" customFormat="true" ht="12.75" hidden="false" customHeight="false" outlineLevel="0" collapsed="false">
      <c r="A121" s="1"/>
      <c r="B121" s="62" t="s">
        <v>202</v>
      </c>
      <c r="C121" s="1"/>
      <c r="D121" s="1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false" outlineLevel="0" collapsed="false">
      <c r="B122" s="62" t="s">
        <v>203</v>
      </c>
      <c r="C122" s="63"/>
      <c r="D122" s="63"/>
      <c r="E122" s="64"/>
    </row>
    <row r="123" customFormat="false" ht="12.75" hidden="false" customHeight="false" outlineLevel="0" collapsed="false">
      <c r="C123" s="65"/>
      <c r="D123" s="65"/>
      <c r="E123" s="64"/>
    </row>
    <row r="125" customFormat="false" ht="12.75" hidden="false" customHeight="false" outlineLevel="0" collapsed="false">
      <c r="B125" s="65"/>
      <c r="C125" s="65"/>
      <c r="D125" s="65"/>
    </row>
    <row r="126" customFormat="false" ht="12.75" hidden="false" customHeight="false" outlineLevel="0" collapsed="false">
      <c r="B126" s="65"/>
      <c r="C126" s="65"/>
      <c r="D126" s="65"/>
    </row>
    <row r="127" customFormat="false" ht="12.75" hidden="false" customHeight="false" outlineLevel="0" collapsed="false">
      <c r="B127" s="65"/>
    </row>
    <row r="128" customFormat="false" ht="12.75" hidden="false" customHeight="false" outlineLevel="0" collapsed="false">
      <c r="B128" s="65"/>
    </row>
    <row r="130" customFormat="false" ht="12.75" hidden="false" customHeight="false" outlineLevel="0" collapsed="false">
      <c r="B130" s="14"/>
      <c r="C130" s="1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</row>
    <row r="131" customFormat="false" ht="12.75" hidden="false" customHeight="false" outlineLevel="0" collapsed="false">
      <c r="B131" s="14"/>
      <c r="C131" s="14"/>
      <c r="D131" s="14"/>
    </row>
    <row r="132" customFormat="false" ht="12.75" hidden="false" customHeight="false" outlineLevel="0" collapsed="false">
      <c r="B132" s="14"/>
      <c r="C132" s="14"/>
      <c r="D13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B74" colorId="64" zoomScale="75" zoomScaleNormal="75" zoomScalePageLayoutView="100" workbookViewId="0">
      <selection pane="topLeft" activeCell="G104" activeCellId="0" sqref="G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41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56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4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5" t="str">
        <f aca="false">Capa!$A$9</f>
        <v>Maio de 2003</v>
      </c>
    </row>
    <row r="4" customFormat="false" ht="17.25" hidden="false" customHeight="true" outlineLevel="0" collapsed="false">
      <c r="A4" s="36" t="s">
        <v>20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7</v>
      </c>
    </row>
    <row r="5" customFormat="false" ht="12.75" hidden="false" customHeight="false" outlineLevel="0" collapsed="false">
      <c r="A5" s="40" t="s">
        <v>68</v>
      </c>
      <c r="B5" s="42" t="s">
        <v>31</v>
      </c>
      <c r="C5" s="42" t="s">
        <v>206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6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7" t="s">
        <v>207</v>
      </c>
    </row>
    <row r="6" customFormat="false" ht="12.75" hidden="false" customHeight="false" outlineLevel="0" collapsed="false">
      <c r="A6" s="45"/>
      <c r="B6" s="47"/>
      <c r="C6" s="47" t="s">
        <v>208</v>
      </c>
      <c r="D6" s="47"/>
      <c r="E6" s="47"/>
      <c r="F6" s="47"/>
      <c r="G6" s="47"/>
      <c r="H6" s="47" t="s">
        <v>209</v>
      </c>
      <c r="I6" s="47"/>
      <c r="J6" s="47"/>
      <c r="K6" s="47"/>
      <c r="L6" s="47"/>
      <c r="M6" s="47"/>
      <c r="N6" s="68"/>
    </row>
    <row r="7" customFormat="false" ht="12.75" hidden="false" customHeight="false" outlineLevel="0" collapsed="false">
      <c r="A7" s="51" t="s">
        <v>210</v>
      </c>
      <c r="B7" s="53" t="n">
        <v>44509.60452</v>
      </c>
      <c r="C7" s="53" t="n">
        <v>0</v>
      </c>
      <c r="D7" s="53" t="n">
        <v>9020.75278</v>
      </c>
      <c r="E7" s="53" t="n">
        <v>3.01322</v>
      </c>
      <c r="F7" s="53" t="n">
        <v>6326.57295</v>
      </c>
      <c r="G7" s="53" t="n">
        <v>38597.10504</v>
      </c>
      <c r="H7" s="53" t="n">
        <v>5.8092</v>
      </c>
      <c r="I7" s="53" t="n">
        <v>0</v>
      </c>
      <c r="J7" s="53" t="n">
        <v>24857.36061</v>
      </c>
      <c r="K7" s="53" t="n">
        <v>0</v>
      </c>
      <c r="L7" s="53" t="n">
        <v>0</v>
      </c>
      <c r="M7" s="53" t="n">
        <v>0</v>
      </c>
      <c r="N7" s="69" t="n">
        <f aca="false">SUM(B7:M7)</f>
        <v>123320.21832</v>
      </c>
      <c r="O7" s="70"/>
    </row>
    <row r="8" customFormat="false" ht="12.75" hidden="false" customHeight="false" outlineLevel="0" collapsed="false">
      <c r="A8" s="51" t="s">
        <v>87</v>
      </c>
      <c r="B8" s="53" t="n">
        <v>146556.766</v>
      </c>
      <c r="C8" s="53" t="n">
        <v>32.97872</v>
      </c>
      <c r="D8" s="53" t="n">
        <v>9689.61247</v>
      </c>
      <c r="E8" s="53" t="n">
        <v>5875.75628</v>
      </c>
      <c r="F8" s="53" t="n">
        <v>150838.35093</v>
      </c>
      <c r="G8" s="53" t="n">
        <v>42034.66418</v>
      </c>
      <c r="H8" s="53" t="n">
        <v>130.87132</v>
      </c>
      <c r="I8" s="53" t="n">
        <v>0</v>
      </c>
      <c r="J8" s="53" t="n">
        <v>51744.94879</v>
      </c>
      <c r="K8" s="53" t="n">
        <v>1589.51262</v>
      </c>
      <c r="L8" s="53" t="n">
        <v>0</v>
      </c>
      <c r="M8" s="53" t="n">
        <v>0</v>
      </c>
      <c r="N8" s="69" t="n">
        <f aca="false">SUM(B8:M8)</f>
        <v>408493.46131</v>
      </c>
      <c r="O8" s="70"/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43.262</v>
      </c>
      <c r="K9" s="53" t="n">
        <v>0</v>
      </c>
      <c r="L9" s="53" t="n">
        <v>0</v>
      </c>
      <c r="M9" s="53" t="n">
        <v>0</v>
      </c>
      <c r="N9" s="69" t="n">
        <f aca="false">SUM(B9:M9)</f>
        <v>43.262</v>
      </c>
      <c r="O9" s="70"/>
    </row>
    <row r="10" customFormat="false" ht="12.75" hidden="false" customHeight="false" outlineLevel="0" collapsed="false">
      <c r="A10" s="51" t="s">
        <v>92</v>
      </c>
      <c r="B10" s="53" t="n">
        <v>192.85783</v>
      </c>
      <c r="C10" s="53" t="n">
        <v>0</v>
      </c>
      <c r="D10" s="53" t="n">
        <v>0</v>
      </c>
      <c r="E10" s="53" t="n">
        <v>0</v>
      </c>
      <c r="F10" s="53" t="n">
        <v>8039.73596</v>
      </c>
      <c r="G10" s="53" t="n">
        <v>10183.05</v>
      </c>
      <c r="H10" s="53" t="n">
        <v>112.76915</v>
      </c>
      <c r="I10" s="53" t="n">
        <v>0</v>
      </c>
      <c r="J10" s="53" t="n">
        <v>4379.52121</v>
      </c>
      <c r="K10" s="53" t="n">
        <v>0</v>
      </c>
      <c r="L10" s="53" t="n">
        <v>0</v>
      </c>
      <c r="M10" s="53" t="n">
        <v>0</v>
      </c>
      <c r="N10" s="69" t="n">
        <f aca="false">SUM(B10:M10)</f>
        <v>22907.93415</v>
      </c>
      <c r="O10" s="70"/>
    </row>
    <row r="11" customFormat="false" ht="12.75" hidden="false" customHeight="false" outlineLevel="0" collapsed="false">
      <c r="A11" s="51" t="s">
        <v>93</v>
      </c>
      <c r="B11" s="53" t="n">
        <v>3369.40024</v>
      </c>
      <c r="C11" s="53" t="n">
        <v>0</v>
      </c>
      <c r="D11" s="53" t="n">
        <v>41.24128</v>
      </c>
      <c r="E11" s="53" t="n">
        <v>320.24047</v>
      </c>
      <c r="F11" s="53" t="n">
        <v>46835.67811</v>
      </c>
      <c r="G11" s="53" t="n">
        <v>54.62304</v>
      </c>
      <c r="H11" s="53" t="n">
        <v>0</v>
      </c>
      <c r="I11" s="53" t="n">
        <v>0</v>
      </c>
      <c r="J11" s="53" t="n">
        <v>2613.92988</v>
      </c>
      <c r="K11" s="53" t="n">
        <v>0</v>
      </c>
      <c r="L11" s="53" t="n">
        <v>0</v>
      </c>
      <c r="M11" s="53" t="n">
        <v>0</v>
      </c>
      <c r="N11" s="69" t="n">
        <f aca="false">SUM(B11:M11)</f>
        <v>53235.11302</v>
      </c>
      <c r="O11" s="70"/>
    </row>
    <row r="12" customFormat="false" ht="12.75" hidden="false" customHeight="false" outlineLevel="0" collapsed="false">
      <c r="A12" s="51" t="s">
        <v>94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864.16197</v>
      </c>
      <c r="K12" s="53" t="n">
        <v>0</v>
      </c>
      <c r="L12" s="53" t="n">
        <v>0</v>
      </c>
      <c r="M12" s="53" t="n">
        <v>0</v>
      </c>
      <c r="N12" s="69" t="n">
        <f aca="false">SUM(B12:M12)</f>
        <v>864.16197</v>
      </c>
      <c r="O12" s="70"/>
    </row>
    <row r="13" customFormat="false" ht="12.75" hidden="false" customHeight="false" outlineLevel="0" collapsed="false">
      <c r="A13" s="51" t="s">
        <v>95</v>
      </c>
      <c r="B13" s="53" t="n">
        <v>0.12738</v>
      </c>
      <c r="C13" s="53" t="n">
        <v>0</v>
      </c>
      <c r="D13" s="53" t="n">
        <v>-0.00325</v>
      </c>
      <c r="E13" s="53" t="n">
        <v>0</v>
      </c>
      <c r="F13" s="53" t="n">
        <v>0</v>
      </c>
      <c r="G13" s="53" t="n">
        <v>0</v>
      </c>
      <c r="H13" s="53" t="n">
        <v>0.04015</v>
      </c>
      <c r="I13" s="53" t="n">
        <v>0.00092</v>
      </c>
      <c r="J13" s="53" t="n">
        <v>86.44194</v>
      </c>
      <c r="K13" s="53" t="n">
        <v>0</v>
      </c>
      <c r="L13" s="53" t="n">
        <v>0</v>
      </c>
      <c r="M13" s="53" t="n">
        <v>0</v>
      </c>
      <c r="N13" s="69" t="n">
        <f aca="false">SUM(B13:M13)</f>
        <v>86.60714</v>
      </c>
      <c r="O13" s="70"/>
    </row>
    <row r="14" customFormat="false" ht="12.75" hidden="false" customHeight="false" outlineLevel="0" collapsed="false">
      <c r="A14" s="51" t="s">
        <v>96</v>
      </c>
      <c r="B14" s="53" t="n">
        <v>5.20632</v>
      </c>
      <c r="C14" s="53" t="n">
        <v>0</v>
      </c>
      <c r="D14" s="53" t="n">
        <v>13.94749</v>
      </c>
      <c r="E14" s="53" t="n">
        <v>0</v>
      </c>
      <c r="F14" s="53" t="n">
        <v>5538.49651</v>
      </c>
      <c r="G14" s="53" t="n">
        <v>0</v>
      </c>
      <c r="H14" s="53" t="n">
        <v>102.98377</v>
      </c>
      <c r="I14" s="53" t="n">
        <v>406.11838</v>
      </c>
      <c r="J14" s="53" t="n">
        <v>644.9998</v>
      </c>
      <c r="K14" s="53" t="n">
        <v>0</v>
      </c>
      <c r="L14" s="53" t="n">
        <v>0</v>
      </c>
      <c r="M14" s="53" t="n">
        <v>0</v>
      </c>
      <c r="N14" s="69" t="n">
        <f aca="false">SUM(B14:M14)</f>
        <v>6711.75227</v>
      </c>
      <c r="O14" s="70"/>
    </row>
    <row r="15" customFormat="false" ht="12.75" hidden="false" customHeight="false" outlineLevel="0" collapsed="false">
      <c r="A15" s="51" t="s">
        <v>97</v>
      </c>
      <c r="B15" s="53" t="n">
        <v>43.31621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3009.89712</v>
      </c>
      <c r="K15" s="53" t="n">
        <v>0</v>
      </c>
      <c r="L15" s="53" t="n">
        <v>0</v>
      </c>
      <c r="M15" s="53" t="n">
        <v>0</v>
      </c>
      <c r="N15" s="69" t="n">
        <f aca="false">SUM(B15:M15)</f>
        <v>3053.21333</v>
      </c>
      <c r="O15" s="70"/>
    </row>
    <row r="16" customFormat="false" ht="12.75" hidden="false" customHeight="false" outlineLevel="0" collapsed="false">
      <c r="A16" s="51" t="s">
        <v>98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5480.06499</v>
      </c>
      <c r="G16" s="53" t="n">
        <v>0</v>
      </c>
      <c r="H16" s="53" t="n">
        <v>5168.76319</v>
      </c>
      <c r="I16" s="53" t="n">
        <v>24.26</v>
      </c>
      <c r="J16" s="53" t="n">
        <v>0</v>
      </c>
      <c r="K16" s="53" t="n">
        <v>48.6848</v>
      </c>
      <c r="L16" s="53" t="n">
        <v>0</v>
      </c>
      <c r="M16" s="53" t="n">
        <v>0</v>
      </c>
      <c r="N16" s="69" t="n">
        <f aca="false">SUM(B16:M16)</f>
        <v>10721.77298</v>
      </c>
      <c r="O16" s="70"/>
    </row>
    <row r="17" customFormat="false" ht="12.75" hidden="false" customHeight="false" outlineLevel="0" collapsed="false">
      <c r="A17" s="51" t="s">
        <v>99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807.87923</v>
      </c>
      <c r="G17" s="53" t="n">
        <v>0</v>
      </c>
      <c r="H17" s="53" t="n">
        <v>0</v>
      </c>
      <c r="I17" s="53" t="n">
        <v>0</v>
      </c>
      <c r="J17" s="53" t="n">
        <v>302.04424</v>
      </c>
      <c r="K17" s="53" t="n">
        <v>0</v>
      </c>
      <c r="L17" s="53" t="n">
        <v>0</v>
      </c>
      <c r="M17" s="53" t="n">
        <v>0</v>
      </c>
      <c r="N17" s="69" t="n">
        <f aca="false">SUM(B17:M17)</f>
        <v>1109.92347</v>
      </c>
      <c r="O17" s="70"/>
    </row>
    <row r="18" customFormat="false" ht="12.75" hidden="false" customHeight="false" outlineLevel="0" collapsed="false">
      <c r="A18" s="51" t="s">
        <v>100</v>
      </c>
      <c r="B18" s="53" t="n">
        <v>7460.08968</v>
      </c>
      <c r="C18" s="53" t="n">
        <v>0</v>
      </c>
      <c r="D18" s="53" t="n">
        <v>3036.90339</v>
      </c>
      <c r="E18" s="53" t="n">
        <v>20.74768</v>
      </c>
      <c r="F18" s="53" t="n">
        <v>37147.10031</v>
      </c>
      <c r="G18" s="53" t="n">
        <v>5232.10394</v>
      </c>
      <c r="H18" s="53" t="n">
        <v>5.40396</v>
      </c>
      <c r="I18" s="53" t="n">
        <v>0</v>
      </c>
      <c r="J18" s="53" t="n">
        <v>6476.39297</v>
      </c>
      <c r="K18" s="53" t="n">
        <v>0</v>
      </c>
      <c r="L18" s="53" t="n">
        <v>0</v>
      </c>
      <c r="M18" s="53" t="n">
        <v>0</v>
      </c>
      <c r="N18" s="69" t="n">
        <f aca="false">SUM(B18:M18)</f>
        <v>59378.74193</v>
      </c>
      <c r="O18" s="70"/>
    </row>
    <row r="19" customFormat="false" ht="12.75" hidden="false" customHeight="false" outlineLevel="0" collapsed="false">
      <c r="A19" s="51" t="s">
        <v>101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6856.42701</v>
      </c>
      <c r="G19" s="53" t="n">
        <v>0.85933</v>
      </c>
      <c r="H19" s="53" t="n">
        <v>0</v>
      </c>
      <c r="I19" s="53" t="n">
        <v>0</v>
      </c>
      <c r="J19" s="53" t="n">
        <v>3545.5835</v>
      </c>
      <c r="K19" s="53" t="n">
        <v>0</v>
      </c>
      <c r="L19" s="53" t="n">
        <v>0</v>
      </c>
      <c r="M19" s="53" t="n">
        <v>0</v>
      </c>
      <c r="N19" s="69" t="n">
        <f aca="false">SUM(B19:M19)</f>
        <v>10402.86984</v>
      </c>
      <c r="O19" s="70"/>
    </row>
    <row r="20" customFormat="false" ht="12.75" hidden="false" customHeight="false" outlineLevel="0" collapsed="false">
      <c r="A20" s="51" t="s">
        <v>102</v>
      </c>
      <c r="B20" s="53" t="n">
        <v>679.51989</v>
      </c>
      <c r="C20" s="53" t="n">
        <v>0</v>
      </c>
      <c r="D20" s="53" t="n">
        <v>0</v>
      </c>
      <c r="E20" s="53" t="n">
        <v>8.05366</v>
      </c>
      <c r="F20" s="53" t="n">
        <v>21150.93249</v>
      </c>
      <c r="G20" s="53" t="n">
        <v>20.16853</v>
      </c>
      <c r="H20" s="53" t="n">
        <v>0</v>
      </c>
      <c r="I20" s="53" t="n">
        <v>0</v>
      </c>
      <c r="J20" s="53" t="n">
        <v>8076.83693</v>
      </c>
      <c r="K20" s="53" t="n">
        <v>10.03869</v>
      </c>
      <c r="L20" s="53" t="n">
        <v>2.42094</v>
      </c>
      <c r="M20" s="53" t="n">
        <v>0</v>
      </c>
      <c r="N20" s="69" t="n">
        <f aca="false">SUM(B20:M20)</f>
        <v>29947.97113</v>
      </c>
      <c r="O20" s="70"/>
    </row>
    <row r="21" customFormat="false" ht="12.75" hidden="false" customHeight="false" outlineLevel="0" collapsed="false">
      <c r="A21" s="51" t="s">
        <v>103</v>
      </c>
      <c r="B21" s="53" t="n">
        <v>8.43322</v>
      </c>
      <c r="C21" s="53" t="n">
        <v>0</v>
      </c>
      <c r="D21" s="53" t="n">
        <v>7.21278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3986.98374</v>
      </c>
      <c r="K21" s="53" t="n">
        <v>423.11549</v>
      </c>
      <c r="L21" s="53" t="n">
        <v>0</v>
      </c>
      <c r="M21" s="53" t="n">
        <v>0</v>
      </c>
      <c r="N21" s="69" t="n">
        <f aca="false">SUM(B21:M21)</f>
        <v>4425.74523</v>
      </c>
      <c r="O21" s="70"/>
    </row>
    <row r="22" customFormat="false" ht="12.75" hidden="false" customHeight="false" outlineLevel="0" collapsed="false">
      <c r="A22" s="51" t="s">
        <v>105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6937.98713</v>
      </c>
      <c r="G22" s="53" t="n">
        <v>3.00774</v>
      </c>
      <c r="H22" s="53" t="n">
        <v>0</v>
      </c>
      <c r="I22" s="53" t="n">
        <v>0</v>
      </c>
      <c r="J22" s="53" t="n">
        <v>9145.76533</v>
      </c>
      <c r="K22" s="53" t="n">
        <v>0</v>
      </c>
      <c r="L22" s="53" t="n">
        <v>0</v>
      </c>
      <c r="M22" s="53" t="n">
        <v>0</v>
      </c>
      <c r="N22" s="69" t="n">
        <f aca="false">SUM(B22:M22)</f>
        <v>16086.7602</v>
      </c>
      <c r="O22" s="70"/>
    </row>
    <row r="23" customFormat="false" ht="12.75" hidden="false" customHeight="false" outlineLevel="0" collapsed="false">
      <c r="A23" s="51" t="s">
        <v>106</v>
      </c>
      <c r="B23" s="53" t="n">
        <v>211703.849</v>
      </c>
      <c r="C23" s="53" t="n">
        <v>45858.895</v>
      </c>
      <c r="D23" s="53" t="n">
        <v>28181.728</v>
      </c>
      <c r="E23" s="53" t="n">
        <v>45684.835</v>
      </c>
      <c r="F23" s="53" t="n">
        <v>471786.075</v>
      </c>
      <c r="G23" s="53" t="n">
        <v>50656.269</v>
      </c>
      <c r="H23" s="53" t="n">
        <v>-119.906</v>
      </c>
      <c r="I23" s="53" t="n">
        <v>1505.547</v>
      </c>
      <c r="J23" s="53" t="n">
        <v>3811.813</v>
      </c>
      <c r="K23" s="53" t="n">
        <v>12032.443</v>
      </c>
      <c r="L23" s="53" t="n">
        <v>557.498</v>
      </c>
      <c r="M23" s="53" t="n">
        <v>0</v>
      </c>
      <c r="N23" s="69" t="n">
        <f aca="false">SUM(B23:M23)</f>
        <v>871659.046</v>
      </c>
      <c r="O23" s="70"/>
    </row>
    <row r="24" customFormat="false" ht="12.75" hidden="false" customHeight="false" outlineLevel="0" collapsed="false">
      <c r="A24" s="51" t="s">
        <v>107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49803.55502</v>
      </c>
      <c r="G24" s="53" t="n">
        <v>0</v>
      </c>
      <c r="H24" s="53" t="n">
        <v>0</v>
      </c>
      <c r="I24" s="53" t="n">
        <v>0</v>
      </c>
      <c r="J24" s="53" t="n">
        <v>1317211.5221</v>
      </c>
      <c r="K24" s="53" t="n">
        <v>0</v>
      </c>
      <c r="L24" s="53" t="n">
        <v>0</v>
      </c>
      <c r="M24" s="53" t="n">
        <v>0</v>
      </c>
      <c r="N24" s="69" t="n">
        <f aca="false">SUM(B24:M24)</f>
        <v>1367015.07712</v>
      </c>
      <c r="O24" s="70"/>
    </row>
    <row r="25" customFormat="false" ht="12.75" hidden="false" customHeight="false" outlineLevel="0" collapsed="false">
      <c r="A25" s="51" t="s">
        <v>108</v>
      </c>
      <c r="B25" s="53" t="n">
        <v>0.01667</v>
      </c>
      <c r="C25" s="53" t="n">
        <v>0</v>
      </c>
      <c r="D25" s="53" t="n">
        <v>0</v>
      </c>
      <c r="E25" s="53" t="n">
        <v>0</v>
      </c>
      <c r="F25" s="53" t="n">
        <v>197776.43114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69" t="n">
        <f aca="false">SUM(B25:M25)</f>
        <v>197776.44781</v>
      </c>
      <c r="O25" s="70"/>
    </row>
    <row r="26" customFormat="false" ht="12.75" hidden="false" customHeight="false" outlineLevel="0" collapsed="false">
      <c r="A26" s="51" t="s">
        <v>109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21450.41969</v>
      </c>
      <c r="K26" s="53" t="n">
        <v>0</v>
      </c>
      <c r="L26" s="53" t="n">
        <v>0</v>
      </c>
      <c r="M26" s="53" t="n">
        <v>0</v>
      </c>
      <c r="N26" s="69" t="n">
        <f aca="false">SUM(B26:M26)</f>
        <v>21450.41969</v>
      </c>
      <c r="O26" s="70"/>
    </row>
    <row r="27" customFormat="false" ht="12.75" hidden="false" customHeight="false" outlineLevel="0" collapsed="false">
      <c r="A27" s="51" t="s">
        <v>110</v>
      </c>
      <c r="B27" s="53" t="n">
        <v>40867.669</v>
      </c>
      <c r="C27" s="53" t="n">
        <v>0</v>
      </c>
      <c r="D27" s="53" t="n">
        <v>152.453</v>
      </c>
      <c r="E27" s="53" t="n">
        <v>0</v>
      </c>
      <c r="F27" s="53" t="n">
        <v>36016.295</v>
      </c>
      <c r="G27" s="53" t="n">
        <v>4.358</v>
      </c>
      <c r="H27" s="53" t="n">
        <v>1953.677</v>
      </c>
      <c r="I27" s="53" t="n">
        <v>31811.704</v>
      </c>
      <c r="J27" s="53" t="n">
        <v>61266.487</v>
      </c>
      <c r="K27" s="53" t="n">
        <v>213085.253</v>
      </c>
      <c r="L27" s="53" t="n">
        <v>0</v>
      </c>
      <c r="M27" s="53" t="n">
        <v>0</v>
      </c>
      <c r="N27" s="69" t="n">
        <f aca="false">SUM(B27:M27)</f>
        <v>385157.896</v>
      </c>
      <c r="O27" s="70"/>
    </row>
    <row r="28" customFormat="false" ht="12.75" hidden="false" customHeight="false" outlineLevel="0" collapsed="false">
      <c r="A28" s="51" t="s">
        <v>111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123194.097</v>
      </c>
      <c r="K28" s="53" t="n">
        <v>0</v>
      </c>
      <c r="L28" s="53" t="n">
        <v>0</v>
      </c>
      <c r="M28" s="53" t="n">
        <v>0</v>
      </c>
      <c r="N28" s="69" t="n">
        <f aca="false">SUM(B28:M28)</f>
        <v>123194.097</v>
      </c>
      <c r="O28" s="70"/>
    </row>
    <row r="29" customFormat="false" ht="12.75" hidden="false" customHeight="false" outlineLevel="0" collapsed="false">
      <c r="A29" s="51" t="s">
        <v>112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3456.57867</v>
      </c>
      <c r="K29" s="53" t="n">
        <v>0</v>
      </c>
      <c r="L29" s="53" t="n">
        <v>0</v>
      </c>
      <c r="M29" s="53" t="n">
        <v>0</v>
      </c>
      <c r="N29" s="69" t="n">
        <f aca="false">SUM(B29:M29)</f>
        <v>3456.57867</v>
      </c>
      <c r="O29" s="70"/>
    </row>
    <row r="30" customFormat="false" ht="12.75" hidden="false" customHeight="false" outlineLevel="0" collapsed="false">
      <c r="A30" s="51" t="s">
        <v>113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12243.84765</v>
      </c>
      <c r="K30" s="53" t="n">
        <v>0</v>
      </c>
      <c r="L30" s="53" t="n">
        <v>0</v>
      </c>
      <c r="M30" s="53" t="n">
        <v>0</v>
      </c>
      <c r="N30" s="69" t="n">
        <f aca="false">SUM(B30:M30)</f>
        <v>12243.84765</v>
      </c>
      <c r="O30" s="70"/>
    </row>
    <row r="31" customFormat="false" ht="12.75" hidden="false" customHeight="false" outlineLevel="0" collapsed="false">
      <c r="A31" s="51" t="s">
        <v>114</v>
      </c>
      <c r="B31" s="53" t="n">
        <v>0</v>
      </c>
      <c r="C31" s="53" t="n"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418.54018</v>
      </c>
      <c r="K31" s="53" t="n">
        <v>0</v>
      </c>
      <c r="L31" s="53" t="n">
        <v>0</v>
      </c>
      <c r="M31" s="53" t="n">
        <v>0</v>
      </c>
      <c r="N31" s="69" t="n">
        <f aca="false">SUM(B31:M31)</f>
        <v>418.54018</v>
      </c>
      <c r="O31" s="70"/>
    </row>
    <row r="32" customFormat="false" ht="12.75" hidden="false" customHeight="false" outlineLevel="0" collapsed="false">
      <c r="A32" s="51" t="s">
        <v>115</v>
      </c>
      <c r="B32" s="53" t="n">
        <v>14579.62004</v>
      </c>
      <c r="C32" s="53" t="n">
        <v>0</v>
      </c>
      <c r="D32" s="53" t="n">
        <v>7776.32945</v>
      </c>
      <c r="E32" s="53" t="n">
        <v>9620.45711</v>
      </c>
      <c r="F32" s="53" t="n">
        <v>22976.18739</v>
      </c>
      <c r="G32" s="53" t="n">
        <v>13133.02068</v>
      </c>
      <c r="H32" s="53" t="n">
        <v>891.6258</v>
      </c>
      <c r="I32" s="53" t="n">
        <v>0</v>
      </c>
      <c r="J32" s="53" t="n">
        <v>25637.7343</v>
      </c>
      <c r="K32" s="53" t="n">
        <v>1.77342</v>
      </c>
      <c r="L32" s="53" t="n">
        <v>0</v>
      </c>
      <c r="M32" s="53" t="n">
        <v>0</v>
      </c>
      <c r="N32" s="69" t="n">
        <f aca="false">SUM(B32:M32)</f>
        <v>94616.74819</v>
      </c>
      <c r="O32" s="70"/>
    </row>
    <row r="33" customFormat="false" ht="12.75" hidden="false" customHeight="false" outlineLevel="0" collapsed="false">
      <c r="A33" s="51" t="s">
        <v>116</v>
      </c>
      <c r="B33" s="53" t="n">
        <v>226.89128</v>
      </c>
      <c r="C33" s="53" t="n">
        <v>0</v>
      </c>
      <c r="D33" s="53" t="n">
        <v>39.4065</v>
      </c>
      <c r="E33" s="53" t="n">
        <v>0</v>
      </c>
      <c r="F33" s="53" t="n">
        <v>6318.23178</v>
      </c>
      <c r="G33" s="53" t="n">
        <v>2.62834</v>
      </c>
      <c r="H33" s="53" t="n">
        <v>0</v>
      </c>
      <c r="I33" s="53" t="n">
        <v>0</v>
      </c>
      <c r="J33" s="53" t="n">
        <v>20411.10506</v>
      </c>
      <c r="K33" s="53" t="n">
        <v>0</v>
      </c>
      <c r="L33" s="53" t="n">
        <v>0.35519</v>
      </c>
      <c r="M33" s="53" t="n">
        <v>0</v>
      </c>
      <c r="N33" s="69" t="n">
        <f aca="false">SUM(B33:M33)</f>
        <v>26998.61815</v>
      </c>
      <c r="O33" s="70"/>
    </row>
    <row r="34" customFormat="false" ht="12.75" hidden="false" customHeight="false" outlineLevel="0" collapsed="false">
      <c r="A34" s="51" t="s">
        <v>117</v>
      </c>
      <c r="B34" s="53" t="n">
        <v>7425.08315</v>
      </c>
      <c r="C34" s="53" t="n">
        <v>0</v>
      </c>
      <c r="D34" s="53" t="n">
        <v>49.87247</v>
      </c>
      <c r="E34" s="53" t="n">
        <v>1.40729</v>
      </c>
      <c r="F34" s="53" t="n">
        <v>60901.92015</v>
      </c>
      <c r="G34" s="53" t="n">
        <v>1833.07546</v>
      </c>
      <c r="H34" s="53" t="n">
        <v>1.24593</v>
      </c>
      <c r="I34" s="53" t="n">
        <v>0</v>
      </c>
      <c r="J34" s="53" t="n">
        <v>47052.11516</v>
      </c>
      <c r="K34" s="53" t="n">
        <v>518.82558</v>
      </c>
      <c r="L34" s="53" t="n">
        <v>668.12467</v>
      </c>
      <c r="M34" s="53" t="n">
        <v>0</v>
      </c>
      <c r="N34" s="69" t="n">
        <f aca="false">SUM(B34:M34)</f>
        <v>118451.66986</v>
      </c>
      <c r="O34" s="70"/>
    </row>
    <row r="35" customFormat="false" ht="12.75" hidden="false" customHeight="false" outlineLevel="0" collapsed="false">
      <c r="A35" s="51" t="s">
        <v>119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10514.40586</v>
      </c>
      <c r="K35" s="53" t="n">
        <v>0</v>
      </c>
      <c r="L35" s="53" t="n">
        <v>0</v>
      </c>
      <c r="M35" s="53" t="n">
        <v>0</v>
      </c>
      <c r="N35" s="69" t="n">
        <f aca="false">SUM(B35:M35)</f>
        <v>10514.40586</v>
      </c>
      <c r="O35" s="70"/>
    </row>
    <row r="36" customFormat="false" ht="12.75" hidden="false" customHeight="false" outlineLevel="0" collapsed="false">
      <c r="A36" s="51" t="s">
        <v>120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24479.46466</v>
      </c>
      <c r="K36" s="53" t="n">
        <v>0</v>
      </c>
      <c r="L36" s="53" t="n">
        <v>0</v>
      </c>
      <c r="M36" s="53" t="n">
        <v>0</v>
      </c>
      <c r="N36" s="69" t="n">
        <f aca="false">SUM(B36:M36)</f>
        <v>24479.46466</v>
      </c>
      <c r="O36" s="70"/>
    </row>
    <row r="37" customFormat="false" ht="12.75" hidden="false" customHeight="false" outlineLevel="0" collapsed="false">
      <c r="A37" s="51" t="s">
        <v>121</v>
      </c>
      <c r="B37" s="53" t="n">
        <v>18.63106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14824.03994</v>
      </c>
      <c r="K37" s="53" t="n">
        <v>0</v>
      </c>
      <c r="L37" s="53" t="n">
        <v>0</v>
      </c>
      <c r="M37" s="53" t="n">
        <v>0</v>
      </c>
      <c r="N37" s="69" t="n">
        <f aca="false">SUM(B37:M37)</f>
        <v>14842.671</v>
      </c>
      <c r="O37" s="70"/>
    </row>
    <row r="38" customFormat="false" ht="12.75" hidden="false" customHeight="false" outlineLevel="0" collapsed="false">
      <c r="A38" s="51" t="s">
        <v>122</v>
      </c>
      <c r="B38" s="53" t="n">
        <v>13136.24693</v>
      </c>
      <c r="C38" s="53" t="n">
        <v>63.10452</v>
      </c>
      <c r="D38" s="53" t="n">
        <v>934.45579</v>
      </c>
      <c r="E38" s="53" t="n">
        <v>1052.10459</v>
      </c>
      <c r="F38" s="53" t="n">
        <v>10765.6627</v>
      </c>
      <c r="G38" s="53" t="n">
        <v>1113.36802</v>
      </c>
      <c r="H38" s="53" t="n">
        <v>6.7696</v>
      </c>
      <c r="I38" s="53" t="n">
        <v>0</v>
      </c>
      <c r="J38" s="53" t="n">
        <v>5100.34121</v>
      </c>
      <c r="K38" s="53" t="n">
        <v>99.84631</v>
      </c>
      <c r="L38" s="53" t="n">
        <v>445.0695</v>
      </c>
      <c r="M38" s="53" t="n">
        <v>0</v>
      </c>
      <c r="N38" s="69" t="n">
        <f aca="false">SUM(B38:M38)</f>
        <v>32716.96917</v>
      </c>
      <c r="O38" s="70"/>
    </row>
    <row r="39" customFormat="false" ht="12.75" hidden="false" customHeight="false" outlineLevel="0" collapsed="false">
      <c r="A39" s="51" t="s">
        <v>123</v>
      </c>
      <c r="B39" s="53" t="n">
        <v>25327.92248</v>
      </c>
      <c r="C39" s="53" t="n">
        <v>24.64634</v>
      </c>
      <c r="D39" s="53" t="n">
        <v>795.72034</v>
      </c>
      <c r="E39" s="53" t="n">
        <v>2383.9099</v>
      </c>
      <c r="F39" s="53" t="n">
        <v>12258.87237</v>
      </c>
      <c r="G39" s="53" t="n">
        <v>3060.42763</v>
      </c>
      <c r="H39" s="53" t="n">
        <v>59.2216</v>
      </c>
      <c r="I39" s="53" t="n">
        <v>0</v>
      </c>
      <c r="J39" s="53" t="n">
        <v>213181.58354</v>
      </c>
      <c r="K39" s="53" t="n">
        <v>37.16729</v>
      </c>
      <c r="L39" s="53" t="n">
        <v>28858.84709</v>
      </c>
      <c r="M39" s="53" t="n">
        <v>0</v>
      </c>
      <c r="N39" s="69" t="n">
        <f aca="false">SUM(B39:M39)</f>
        <v>285988.31858</v>
      </c>
      <c r="O39" s="70"/>
    </row>
    <row r="40" customFormat="false" ht="12.75" hidden="false" customHeight="false" outlineLevel="0" collapsed="false">
      <c r="A40" s="51" t="s">
        <v>124</v>
      </c>
      <c r="B40" s="53" t="n">
        <v>-0.36718</v>
      </c>
      <c r="C40" s="53" t="n">
        <v>0</v>
      </c>
      <c r="D40" s="53" t="n">
        <v>0</v>
      </c>
      <c r="E40" s="53" t="n">
        <v>0</v>
      </c>
      <c r="F40" s="53" t="n">
        <v>7133.38477</v>
      </c>
      <c r="G40" s="53" t="n">
        <v>0</v>
      </c>
      <c r="H40" s="53" t="n">
        <v>0</v>
      </c>
      <c r="I40" s="53" t="n">
        <v>0</v>
      </c>
      <c r="J40" s="53" t="n">
        <v>2716.07684</v>
      </c>
      <c r="K40" s="53" t="n">
        <v>0</v>
      </c>
      <c r="L40" s="53" t="n">
        <v>0</v>
      </c>
      <c r="M40" s="53" t="n">
        <v>0</v>
      </c>
      <c r="N40" s="69" t="n">
        <f aca="false">SUM(B40:M40)</f>
        <v>9849.09443</v>
      </c>
      <c r="O40" s="70"/>
    </row>
    <row r="41" customFormat="false" ht="12.75" hidden="false" customHeight="false" outlineLevel="0" collapsed="false">
      <c r="A41" s="51" t="s">
        <v>125</v>
      </c>
      <c r="B41" s="53" t="n">
        <v>1180.87186</v>
      </c>
      <c r="C41" s="53" t="n">
        <v>0</v>
      </c>
      <c r="D41" s="53" t="n">
        <v>1514.09809</v>
      </c>
      <c r="E41" s="53" t="n">
        <v>824.11282</v>
      </c>
      <c r="F41" s="53" t="n">
        <v>5691.48937</v>
      </c>
      <c r="G41" s="53" t="n">
        <v>0</v>
      </c>
      <c r="H41" s="53" t="n">
        <v>760.05645</v>
      </c>
      <c r="I41" s="53" t="n">
        <v>0</v>
      </c>
      <c r="J41" s="53" t="n">
        <v>574.84722</v>
      </c>
      <c r="K41" s="53" t="n">
        <v>25670.82741</v>
      </c>
      <c r="L41" s="53" t="n">
        <v>0</v>
      </c>
      <c r="M41" s="53" t="n">
        <v>0</v>
      </c>
      <c r="N41" s="69" t="n">
        <f aca="false">SUM(B41:M41)</f>
        <v>36216.30322</v>
      </c>
      <c r="O41" s="70"/>
    </row>
    <row r="42" customFormat="false" ht="12.75" hidden="false" customHeight="false" outlineLevel="0" collapsed="false">
      <c r="A42" s="51" t="s">
        <v>126</v>
      </c>
      <c r="B42" s="53" t="n">
        <v>0</v>
      </c>
      <c r="C42" s="53" t="n">
        <v>0.001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453.11327</v>
      </c>
      <c r="I42" s="53" t="n">
        <v>2244.28353</v>
      </c>
      <c r="J42" s="53" t="n">
        <v>0</v>
      </c>
      <c r="K42" s="53" t="n">
        <v>0</v>
      </c>
      <c r="L42" s="53" t="n">
        <v>0</v>
      </c>
      <c r="M42" s="53" t="n">
        <v>0</v>
      </c>
      <c r="N42" s="69" t="n">
        <f aca="false">SUM(B42:M42)</f>
        <v>2697.39858</v>
      </c>
      <c r="O42" s="70"/>
    </row>
    <row r="43" customFormat="false" ht="12.75" hidden="false" customHeight="false" outlineLevel="0" collapsed="false">
      <c r="A43" s="51" t="s">
        <v>127</v>
      </c>
      <c r="B43" s="53" t="n">
        <v>21.61512</v>
      </c>
      <c r="C43" s="53" t="n">
        <v>0</v>
      </c>
      <c r="D43" s="53" t="n">
        <v>0</v>
      </c>
      <c r="E43" s="53" t="n">
        <v>0</v>
      </c>
      <c r="F43" s="53" t="n">
        <v>9924.12059</v>
      </c>
      <c r="G43" s="53" t="n">
        <v>0</v>
      </c>
      <c r="H43" s="53" t="n">
        <v>0</v>
      </c>
      <c r="I43" s="53" t="n">
        <v>0</v>
      </c>
      <c r="J43" s="53" t="n">
        <v>6837.67448</v>
      </c>
      <c r="K43" s="53" t="n">
        <v>0</v>
      </c>
      <c r="L43" s="53" t="n">
        <v>0</v>
      </c>
      <c r="M43" s="53" t="n">
        <v>0</v>
      </c>
      <c r="N43" s="69" t="n">
        <f aca="false">SUM(B43:M43)</f>
        <v>16783.41019</v>
      </c>
      <c r="O43" s="70"/>
    </row>
    <row r="44" customFormat="false" ht="12.75" hidden="false" customHeight="false" outlineLevel="0" collapsed="false">
      <c r="A44" s="51" t="s">
        <v>128</v>
      </c>
      <c r="B44" s="53" t="n">
        <v>968.99916</v>
      </c>
      <c r="C44" s="53" t="n">
        <v>0</v>
      </c>
      <c r="D44" s="53" t="n">
        <v>26.33054</v>
      </c>
      <c r="E44" s="53" t="n">
        <v>0</v>
      </c>
      <c r="F44" s="53" t="n">
        <v>27261.99201</v>
      </c>
      <c r="G44" s="53" t="n">
        <v>0</v>
      </c>
      <c r="H44" s="53" t="n">
        <v>-0.79772</v>
      </c>
      <c r="I44" s="53" t="n">
        <v>0</v>
      </c>
      <c r="J44" s="53" t="n">
        <v>11172.94725</v>
      </c>
      <c r="K44" s="53" t="n">
        <v>0</v>
      </c>
      <c r="L44" s="53" t="n">
        <v>0</v>
      </c>
      <c r="M44" s="53" t="n">
        <v>0</v>
      </c>
      <c r="N44" s="69" t="n">
        <f aca="false">SUM(B44:M44)</f>
        <v>39429.47124</v>
      </c>
      <c r="O44" s="70"/>
    </row>
    <row r="45" customFormat="false" ht="12.75" hidden="false" customHeight="false" outlineLevel="0" collapsed="false">
      <c r="A45" s="51" t="s">
        <v>129</v>
      </c>
      <c r="B45" s="53" t="n">
        <v>3688.10862</v>
      </c>
      <c r="C45" s="53" t="n">
        <v>0</v>
      </c>
      <c r="D45" s="53" t="n">
        <v>122.89535</v>
      </c>
      <c r="E45" s="53" t="n">
        <v>72.04895</v>
      </c>
      <c r="F45" s="53" t="n">
        <v>11483.48601</v>
      </c>
      <c r="G45" s="53" t="n">
        <v>208.07776</v>
      </c>
      <c r="H45" s="53" t="n">
        <v>-0.06924</v>
      </c>
      <c r="I45" s="53" t="n">
        <v>0</v>
      </c>
      <c r="J45" s="53" t="n">
        <v>138542.56232</v>
      </c>
      <c r="K45" s="53" t="n">
        <v>28639.26458</v>
      </c>
      <c r="L45" s="53" t="n">
        <v>8090.15681</v>
      </c>
      <c r="M45" s="53" t="n">
        <v>0</v>
      </c>
      <c r="N45" s="69" t="n">
        <f aca="false">SUM(B45:M45)</f>
        <v>190846.53116</v>
      </c>
      <c r="O45" s="70"/>
    </row>
    <row r="46" customFormat="false" ht="12.75" hidden="false" customHeight="false" outlineLevel="0" collapsed="false">
      <c r="A46" s="51" t="s">
        <v>130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540</v>
      </c>
      <c r="J46" s="53" t="n">
        <v>0</v>
      </c>
      <c r="K46" s="53" t="n">
        <v>0</v>
      </c>
      <c r="L46" s="53" t="n">
        <v>0</v>
      </c>
      <c r="M46" s="53" t="n">
        <v>0</v>
      </c>
      <c r="N46" s="69" t="n">
        <f aca="false">SUM(B46:M46)</f>
        <v>540</v>
      </c>
      <c r="O46" s="70"/>
    </row>
    <row r="47" customFormat="false" ht="12.75" hidden="false" customHeight="false" outlineLevel="0" collapsed="false">
      <c r="A47" s="51" t="s">
        <v>131</v>
      </c>
      <c r="B47" s="53" t="n">
        <v>53.11473</v>
      </c>
      <c r="C47" s="53" t="n">
        <v>0</v>
      </c>
      <c r="D47" s="53" t="n">
        <v>0</v>
      </c>
      <c r="E47" s="53" t="n">
        <v>0</v>
      </c>
      <c r="F47" s="53" t="n">
        <v>6131.5998</v>
      </c>
      <c r="G47" s="53" t="n">
        <v>0</v>
      </c>
      <c r="H47" s="53" t="n">
        <v>0</v>
      </c>
      <c r="I47" s="53" t="n">
        <v>0</v>
      </c>
      <c r="J47" s="53" t="n">
        <v>12672.28958</v>
      </c>
      <c r="K47" s="53" t="n">
        <v>324.55081</v>
      </c>
      <c r="L47" s="53" t="n">
        <v>0</v>
      </c>
      <c r="M47" s="53" t="n">
        <v>0</v>
      </c>
      <c r="N47" s="69" t="n">
        <f aca="false">SUM(B47:M47)</f>
        <v>19181.55492</v>
      </c>
      <c r="O47" s="70"/>
    </row>
    <row r="48" customFormat="false" ht="12.75" hidden="false" customHeight="false" outlineLevel="0" collapsed="false">
      <c r="A48" s="51" t="s">
        <v>133</v>
      </c>
      <c r="B48" s="53" t="n">
        <v>3249.479</v>
      </c>
      <c r="C48" s="53" t="n">
        <v>0.097</v>
      </c>
      <c r="D48" s="53" t="n">
        <v>156.039</v>
      </c>
      <c r="E48" s="53" t="n">
        <v>216.021</v>
      </c>
      <c r="F48" s="53" t="n">
        <v>25787.772</v>
      </c>
      <c r="G48" s="53" t="n">
        <v>2287.802</v>
      </c>
      <c r="H48" s="53" t="n">
        <v>0</v>
      </c>
      <c r="I48" s="53" t="n">
        <v>0</v>
      </c>
      <c r="J48" s="53" t="n">
        <v>9051.265</v>
      </c>
      <c r="K48" s="53" t="n">
        <v>163.639</v>
      </c>
      <c r="L48" s="53" t="n">
        <v>1253.116</v>
      </c>
      <c r="M48" s="53" t="n">
        <v>0</v>
      </c>
      <c r="N48" s="69" t="n">
        <f aca="false">SUM(B48:M48)</f>
        <v>42165.23</v>
      </c>
      <c r="O48" s="70"/>
    </row>
    <row r="49" customFormat="false" ht="12.75" hidden="false" customHeight="false" outlineLevel="0" collapsed="false">
      <c r="A49" s="51" t="s">
        <v>134</v>
      </c>
      <c r="B49" s="53" t="n">
        <v>19074.55089</v>
      </c>
      <c r="C49" s="53" t="n">
        <v>2847.70905</v>
      </c>
      <c r="D49" s="53" t="n">
        <v>1326.02182</v>
      </c>
      <c r="E49" s="53" t="n">
        <v>5294.28405</v>
      </c>
      <c r="F49" s="53" t="n">
        <v>46798.78937</v>
      </c>
      <c r="G49" s="53" t="n">
        <v>7386.47221</v>
      </c>
      <c r="H49" s="53" t="n">
        <v>315.846</v>
      </c>
      <c r="I49" s="53" t="n">
        <v>37.00531</v>
      </c>
      <c r="J49" s="53" t="n">
        <v>16104.06258</v>
      </c>
      <c r="K49" s="53" t="n">
        <v>2341.14769</v>
      </c>
      <c r="L49" s="53" t="n">
        <v>0</v>
      </c>
      <c r="M49" s="53" t="n">
        <v>0</v>
      </c>
      <c r="N49" s="69" t="n">
        <f aca="false">SUM(B49:M49)</f>
        <v>101525.88897</v>
      </c>
      <c r="O49" s="70"/>
    </row>
    <row r="50" customFormat="false" ht="12.75" hidden="false" customHeight="false" outlineLevel="0" collapsed="false">
      <c r="A50" s="51" t="s">
        <v>135</v>
      </c>
      <c r="B50" s="53" t="n">
        <v>28.38489</v>
      </c>
      <c r="C50" s="53" t="n">
        <v>0</v>
      </c>
      <c r="D50" s="53" t="n">
        <v>5.785</v>
      </c>
      <c r="E50" s="53" t="n">
        <v>4.64106</v>
      </c>
      <c r="F50" s="53" t="n">
        <v>5712.87964</v>
      </c>
      <c r="G50" s="53" t="n">
        <v>0</v>
      </c>
      <c r="H50" s="53" t="n">
        <v>0</v>
      </c>
      <c r="I50" s="53" t="n">
        <v>0</v>
      </c>
      <c r="J50" s="53" t="n">
        <v>73.96197</v>
      </c>
      <c r="K50" s="53" t="n">
        <v>0</v>
      </c>
      <c r="L50" s="53" t="n">
        <v>0</v>
      </c>
      <c r="M50" s="53" t="n">
        <v>0</v>
      </c>
      <c r="N50" s="69" t="n">
        <f aca="false">SUM(B50:M50)</f>
        <v>5825.65256</v>
      </c>
      <c r="O50" s="70"/>
    </row>
    <row r="51" customFormat="false" ht="12.75" hidden="false" customHeight="false" outlineLevel="0" collapsed="false">
      <c r="A51" s="51" t="s">
        <v>136</v>
      </c>
      <c r="B51" s="53" t="n">
        <v>5945.50882</v>
      </c>
      <c r="C51" s="53" t="n">
        <v>0</v>
      </c>
      <c r="D51" s="53" t="n">
        <v>4627.70882</v>
      </c>
      <c r="E51" s="53" t="n">
        <v>0</v>
      </c>
      <c r="F51" s="53" t="n">
        <v>7178.61355</v>
      </c>
      <c r="G51" s="53" t="n">
        <v>738.8737</v>
      </c>
      <c r="H51" s="53" t="n">
        <v>0</v>
      </c>
      <c r="I51" s="53" t="n">
        <v>0</v>
      </c>
      <c r="J51" s="53" t="n">
        <v>0</v>
      </c>
      <c r="K51" s="53" t="n">
        <v>3.03207</v>
      </c>
      <c r="L51" s="53" t="n">
        <v>0</v>
      </c>
      <c r="M51" s="53" t="n">
        <v>0</v>
      </c>
      <c r="N51" s="69" t="n">
        <f aca="false">SUM(B51:M51)</f>
        <v>18493.73696</v>
      </c>
      <c r="O51" s="70"/>
    </row>
    <row r="52" customFormat="false" ht="12.75" hidden="false" customHeight="false" outlineLevel="0" collapsed="false">
      <c r="A52" s="51" t="s">
        <v>137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4625.42815</v>
      </c>
      <c r="K52" s="53" t="n">
        <v>0</v>
      </c>
      <c r="L52" s="53" t="n">
        <v>0</v>
      </c>
      <c r="M52" s="53" t="n">
        <v>0</v>
      </c>
      <c r="N52" s="69" t="n">
        <f aca="false">SUM(B52:M52)</f>
        <v>4625.42815</v>
      </c>
      <c r="O52" s="70"/>
    </row>
    <row r="53" customFormat="false" ht="12.75" hidden="false" customHeight="false" outlineLevel="0" collapsed="false">
      <c r="A53" s="51" t="s">
        <v>138</v>
      </c>
      <c r="B53" s="53" t="n">
        <v>7426.74058</v>
      </c>
      <c r="C53" s="53" t="n">
        <v>0</v>
      </c>
      <c r="D53" s="53" t="n">
        <v>1215.94532</v>
      </c>
      <c r="E53" s="53" t="n">
        <v>10.01716</v>
      </c>
      <c r="F53" s="53" t="n">
        <v>81667.1686</v>
      </c>
      <c r="G53" s="53" t="n">
        <v>6052.64598</v>
      </c>
      <c r="H53" s="53" t="n">
        <v>0</v>
      </c>
      <c r="I53" s="53" t="n">
        <v>0</v>
      </c>
      <c r="J53" s="53" t="n">
        <v>7449.24384</v>
      </c>
      <c r="K53" s="53" t="n">
        <v>0</v>
      </c>
      <c r="L53" s="53" t="n">
        <v>414.18042</v>
      </c>
      <c r="M53" s="53" t="n">
        <v>0</v>
      </c>
      <c r="N53" s="69" t="n">
        <f aca="false">SUM(B53:M53)</f>
        <v>104235.9419</v>
      </c>
      <c r="O53" s="70"/>
    </row>
    <row r="54" customFormat="false" ht="12.75" hidden="false" customHeight="false" outlineLevel="0" collapsed="false">
      <c r="A54" s="51" t="s">
        <v>139</v>
      </c>
      <c r="B54" s="53" t="n">
        <v>26338.20001</v>
      </c>
      <c r="C54" s="53" t="n">
        <v>0</v>
      </c>
      <c r="D54" s="53" t="n">
        <v>291.83585</v>
      </c>
      <c r="E54" s="53" t="n">
        <v>31.31022</v>
      </c>
      <c r="F54" s="53" t="n">
        <v>94447.70995</v>
      </c>
      <c r="G54" s="53" t="n">
        <v>7453.16178</v>
      </c>
      <c r="H54" s="53" t="n">
        <v>0</v>
      </c>
      <c r="I54" s="53" t="n">
        <v>0</v>
      </c>
      <c r="J54" s="53" t="n">
        <v>143241.96448</v>
      </c>
      <c r="K54" s="53" t="n">
        <v>3452.67419</v>
      </c>
      <c r="L54" s="53" t="n">
        <v>-82.98719</v>
      </c>
      <c r="M54" s="53" t="n">
        <v>0</v>
      </c>
      <c r="N54" s="69" t="n">
        <f aca="false">SUM(B54:M54)</f>
        <v>275173.86929</v>
      </c>
      <c r="O54" s="70"/>
    </row>
    <row r="55" customFormat="false" ht="12.75" hidden="false" customHeight="false" outlineLevel="0" collapsed="false">
      <c r="A55" s="51" t="s">
        <v>140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3881.00356</v>
      </c>
      <c r="K55" s="53" t="n">
        <v>0</v>
      </c>
      <c r="L55" s="53" t="n">
        <v>0</v>
      </c>
      <c r="M55" s="53" t="n">
        <v>0</v>
      </c>
      <c r="N55" s="69" t="n">
        <f aca="false">SUM(B55:M55)</f>
        <v>3881.00356</v>
      </c>
      <c r="O55" s="70"/>
    </row>
    <row r="56" customFormat="false" ht="12.75" hidden="false" customHeight="false" outlineLevel="0" collapsed="false">
      <c r="A56" s="51" t="s">
        <v>141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11335.49437</v>
      </c>
      <c r="G56" s="53" t="n">
        <v>0</v>
      </c>
      <c r="H56" s="53" t="n">
        <v>0</v>
      </c>
      <c r="I56" s="53" t="n">
        <v>0</v>
      </c>
      <c r="J56" s="53" t="n">
        <v>98599.7329</v>
      </c>
      <c r="K56" s="53" t="n">
        <v>0</v>
      </c>
      <c r="L56" s="53" t="n">
        <v>0</v>
      </c>
      <c r="M56" s="53" t="n">
        <v>0</v>
      </c>
      <c r="N56" s="69" t="n">
        <f aca="false">SUM(B56:M56)</f>
        <v>109935.22727</v>
      </c>
      <c r="O56" s="70"/>
    </row>
    <row r="57" customFormat="false" ht="12.75" hidden="false" customHeight="false" outlineLevel="0" collapsed="false">
      <c r="A57" s="51" t="s">
        <v>142</v>
      </c>
      <c r="B57" s="53" t="n">
        <v>3245.23922</v>
      </c>
      <c r="C57" s="53" t="n">
        <v>0</v>
      </c>
      <c r="D57" s="53" t="n">
        <v>35.42959</v>
      </c>
      <c r="E57" s="53" t="n">
        <v>8.70273</v>
      </c>
      <c r="F57" s="53" t="n">
        <v>83066.02092</v>
      </c>
      <c r="G57" s="53" t="n">
        <v>104.54267</v>
      </c>
      <c r="H57" s="53" t="n">
        <v>0</v>
      </c>
      <c r="I57" s="53" t="n">
        <v>464.8454</v>
      </c>
      <c r="J57" s="53" t="n">
        <v>6462.43658</v>
      </c>
      <c r="K57" s="53" t="n">
        <v>0</v>
      </c>
      <c r="L57" s="53" t="n">
        <v>0</v>
      </c>
      <c r="M57" s="53" t="n">
        <v>0</v>
      </c>
      <c r="N57" s="69" t="n">
        <f aca="false">SUM(B57:M57)</f>
        <v>93387.21711</v>
      </c>
      <c r="O57" s="70"/>
    </row>
    <row r="58" customFormat="false" ht="12.75" hidden="false" customHeight="false" outlineLevel="0" collapsed="false">
      <c r="A58" s="51" t="s">
        <v>143</v>
      </c>
      <c r="B58" s="53" t="n">
        <v>1647.04502</v>
      </c>
      <c r="C58" s="53" t="n">
        <v>12782.99944</v>
      </c>
      <c r="D58" s="53" t="n">
        <v>518.99646</v>
      </c>
      <c r="E58" s="53" t="n">
        <v>16.49664</v>
      </c>
      <c r="F58" s="53" t="n">
        <v>12625.03514</v>
      </c>
      <c r="G58" s="53" t="n">
        <v>0</v>
      </c>
      <c r="H58" s="53" t="n">
        <v>2358.76108</v>
      </c>
      <c r="I58" s="53" t="n">
        <v>1.81301</v>
      </c>
      <c r="J58" s="53" t="n">
        <v>1582.31721</v>
      </c>
      <c r="K58" s="53" t="n">
        <v>0</v>
      </c>
      <c r="L58" s="53" t="n">
        <v>0</v>
      </c>
      <c r="M58" s="53" t="n">
        <v>0</v>
      </c>
      <c r="N58" s="69" t="n">
        <f aca="false">SUM(B58:M58)</f>
        <v>31533.464</v>
      </c>
      <c r="O58" s="70"/>
    </row>
    <row r="59" customFormat="false" ht="12.75" hidden="false" customHeight="false" outlineLevel="0" collapsed="false">
      <c r="A59" s="51" t="s">
        <v>145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24867.07215</v>
      </c>
      <c r="G59" s="53" t="n">
        <v>0</v>
      </c>
      <c r="H59" s="53" t="n">
        <v>0</v>
      </c>
      <c r="I59" s="53" t="n">
        <v>0</v>
      </c>
      <c r="J59" s="53" t="n">
        <v>513046.7953</v>
      </c>
      <c r="K59" s="53" t="n">
        <v>0</v>
      </c>
      <c r="L59" s="53" t="n">
        <v>0</v>
      </c>
      <c r="M59" s="53" t="n">
        <v>0</v>
      </c>
      <c r="N59" s="69" t="n">
        <f aca="false">SUM(B59:M59)</f>
        <v>537913.86745</v>
      </c>
      <c r="O59" s="70"/>
    </row>
    <row r="60" customFormat="false" ht="12.75" hidden="false" customHeight="false" outlineLevel="0" collapsed="false">
      <c r="A60" s="51" t="s">
        <v>146</v>
      </c>
      <c r="B60" s="53" t="n">
        <v>157124.8911</v>
      </c>
      <c r="C60" s="53" t="n">
        <v>2353.11587</v>
      </c>
      <c r="D60" s="53" t="n">
        <v>29855.8098</v>
      </c>
      <c r="E60" s="53" t="n">
        <v>33107.97452</v>
      </c>
      <c r="F60" s="53" t="n">
        <v>336801.36647</v>
      </c>
      <c r="G60" s="53" t="n">
        <v>35426.24552</v>
      </c>
      <c r="H60" s="53" t="n">
        <v>488.35114</v>
      </c>
      <c r="I60" s="53" t="n">
        <v>8628.6966</v>
      </c>
      <c r="J60" s="53" t="n">
        <v>54198.33149</v>
      </c>
      <c r="K60" s="53" t="n">
        <v>18366.65933</v>
      </c>
      <c r="L60" s="53" t="n">
        <v>0</v>
      </c>
      <c r="M60" s="53" t="n">
        <v>0</v>
      </c>
      <c r="N60" s="69" t="n">
        <f aca="false">SUM(B60:M60)</f>
        <v>676351.44184</v>
      </c>
      <c r="O60" s="70"/>
    </row>
    <row r="61" customFormat="false" ht="12.75" hidden="false" customHeight="false" outlineLevel="0" collapsed="false">
      <c r="A61" s="51" t="s">
        <v>147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5830.592</v>
      </c>
      <c r="G61" s="53" t="n">
        <v>0</v>
      </c>
      <c r="H61" s="53" t="n">
        <v>17731.684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69" t="n">
        <f aca="false">SUM(B61:M61)</f>
        <v>23562.276</v>
      </c>
      <c r="O61" s="70"/>
    </row>
    <row r="62" customFormat="false" ht="12.75" hidden="false" customHeight="false" outlineLevel="0" collapsed="false">
      <c r="A62" s="51" t="s">
        <v>148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6158.22817</v>
      </c>
      <c r="G62" s="53" t="n">
        <v>0</v>
      </c>
      <c r="H62" s="53" t="n">
        <v>0</v>
      </c>
      <c r="I62" s="53" t="n">
        <v>0</v>
      </c>
      <c r="J62" s="53" t="n">
        <v>2995.78304</v>
      </c>
      <c r="K62" s="53" t="n">
        <v>0</v>
      </c>
      <c r="L62" s="53" t="n">
        <v>0</v>
      </c>
      <c r="M62" s="53" t="n">
        <v>0</v>
      </c>
      <c r="N62" s="69" t="n">
        <f aca="false">SUM(B62:M62)</f>
        <v>9154.01121</v>
      </c>
      <c r="O62" s="70"/>
    </row>
    <row r="63" customFormat="false" ht="12.75" hidden="false" customHeight="false" outlineLevel="0" collapsed="false">
      <c r="A63" s="51" t="s">
        <v>149</v>
      </c>
      <c r="B63" s="53" t="n">
        <v>9441.28306</v>
      </c>
      <c r="C63" s="53" t="n">
        <v>0</v>
      </c>
      <c r="D63" s="53" t="n">
        <v>803.75338</v>
      </c>
      <c r="E63" s="53" t="n">
        <v>18.68001</v>
      </c>
      <c r="F63" s="53" t="n">
        <v>119348.66307</v>
      </c>
      <c r="G63" s="53" t="n">
        <v>11624.04891</v>
      </c>
      <c r="H63" s="53" t="n">
        <v>15.87376</v>
      </c>
      <c r="I63" s="53" t="n">
        <v>0</v>
      </c>
      <c r="J63" s="53" t="n">
        <v>13754.91571</v>
      </c>
      <c r="K63" s="53" t="n">
        <v>0</v>
      </c>
      <c r="L63" s="53" t="n">
        <v>0</v>
      </c>
      <c r="M63" s="53" t="n">
        <v>0</v>
      </c>
      <c r="N63" s="69" t="n">
        <f aca="false">SUM(B63:M63)</f>
        <v>155007.2179</v>
      </c>
      <c r="O63" s="70"/>
    </row>
    <row r="64" customFormat="false" ht="12.75" hidden="false" customHeight="false" outlineLevel="0" collapsed="false">
      <c r="A64" s="51" t="s">
        <v>150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84.97627</v>
      </c>
      <c r="I64" s="53" t="n">
        <v>4590</v>
      </c>
      <c r="J64" s="53" t="n">
        <v>0</v>
      </c>
      <c r="K64" s="53" t="n">
        <v>0</v>
      </c>
      <c r="L64" s="53" t="n">
        <v>0</v>
      </c>
      <c r="M64" s="53" t="n">
        <v>0</v>
      </c>
      <c r="N64" s="69" t="n">
        <f aca="false">SUM(B64:M64)</f>
        <v>4674.97627</v>
      </c>
      <c r="O64" s="70"/>
    </row>
    <row r="65" customFormat="false" ht="12.75" hidden="false" customHeight="false" outlineLevel="0" collapsed="false">
      <c r="A65" s="51" t="s">
        <v>151</v>
      </c>
      <c r="B65" s="53" t="n">
        <v>47081.60459</v>
      </c>
      <c r="C65" s="53" t="n">
        <v>0</v>
      </c>
      <c r="D65" s="53" t="n">
        <v>1392.00212</v>
      </c>
      <c r="E65" s="53" t="n">
        <v>967.73787</v>
      </c>
      <c r="F65" s="53" t="n">
        <v>155186.90896</v>
      </c>
      <c r="G65" s="53" t="n">
        <v>1410.15429</v>
      </c>
      <c r="H65" s="53" t="n">
        <v>214.62178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69" t="n">
        <f aca="false">SUM(B65:M65)</f>
        <v>206253.02961</v>
      </c>
      <c r="O65" s="70"/>
    </row>
    <row r="66" customFormat="false" ht="12.75" hidden="false" customHeight="false" outlineLevel="0" collapsed="false">
      <c r="A66" s="51" t="s">
        <v>152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17.33036</v>
      </c>
      <c r="K66" s="53" t="n">
        <v>0</v>
      </c>
      <c r="L66" s="53" t="n">
        <v>0</v>
      </c>
      <c r="M66" s="53" t="n">
        <v>0</v>
      </c>
      <c r="N66" s="69" t="n">
        <f aca="false">SUM(B66:M66)</f>
        <v>17.33036</v>
      </c>
      <c r="O66" s="70"/>
    </row>
    <row r="67" customFormat="false" ht="12.75" hidden="false" customHeight="false" outlineLevel="0" collapsed="false">
      <c r="A67" s="51" t="s">
        <v>153</v>
      </c>
      <c r="B67" s="53" t="n">
        <v>0</v>
      </c>
      <c r="C67" s="53" t="n">
        <v>0</v>
      </c>
      <c r="D67" s="53" t="n">
        <v>0</v>
      </c>
      <c r="E67" s="53" t="n">
        <v>0</v>
      </c>
      <c r="F67" s="53" t="n">
        <v>0.10261</v>
      </c>
      <c r="G67" s="53" t="n">
        <v>0</v>
      </c>
      <c r="H67" s="53" t="n">
        <v>0</v>
      </c>
      <c r="I67" s="53" t="n">
        <v>0</v>
      </c>
      <c r="J67" s="53" t="n">
        <v>4071.8333</v>
      </c>
      <c r="K67" s="53" t="n">
        <v>0</v>
      </c>
      <c r="L67" s="53" t="n">
        <v>0</v>
      </c>
      <c r="M67" s="53" t="n">
        <v>0</v>
      </c>
      <c r="N67" s="69" t="n">
        <f aca="false">SUM(B67:M67)</f>
        <v>4071.93591</v>
      </c>
      <c r="O67" s="70"/>
    </row>
    <row r="68" customFormat="false" ht="12.75" hidden="false" customHeight="false" outlineLevel="0" collapsed="false">
      <c r="A68" s="51" t="s">
        <v>154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35421.04462</v>
      </c>
      <c r="K68" s="53" t="n">
        <v>0</v>
      </c>
      <c r="L68" s="53" t="n">
        <v>0</v>
      </c>
      <c r="M68" s="53" t="n">
        <v>0</v>
      </c>
      <c r="N68" s="69" t="n">
        <f aca="false">SUM(B68:M68)</f>
        <v>35421.04462</v>
      </c>
      <c r="O68" s="70"/>
    </row>
    <row r="69" customFormat="false" ht="12.75" hidden="false" customHeight="false" outlineLevel="0" collapsed="false">
      <c r="A69" s="51" t="s">
        <v>156</v>
      </c>
      <c r="B69" s="53" t="n">
        <v>27328.44995</v>
      </c>
      <c r="C69" s="53" t="n">
        <v>0</v>
      </c>
      <c r="D69" s="53" t="n">
        <v>3185.46983</v>
      </c>
      <c r="E69" s="53" t="n">
        <v>0</v>
      </c>
      <c r="F69" s="53" t="n">
        <v>45158.37911</v>
      </c>
      <c r="G69" s="53" t="n">
        <v>3790.25567</v>
      </c>
      <c r="H69" s="53" t="n">
        <v>40.35263</v>
      </c>
      <c r="I69" s="53" t="n">
        <v>0</v>
      </c>
      <c r="J69" s="53" t="n">
        <v>1493.75585</v>
      </c>
      <c r="K69" s="53" t="n">
        <v>0</v>
      </c>
      <c r="L69" s="53" t="n">
        <v>0</v>
      </c>
      <c r="M69" s="53" t="n">
        <v>0</v>
      </c>
      <c r="N69" s="69" t="n">
        <f aca="false">SUM(B69:M69)</f>
        <v>80996.66304</v>
      </c>
      <c r="O69" s="70"/>
    </row>
    <row r="70" customFormat="false" ht="12.75" hidden="false" customHeight="false" outlineLevel="0" collapsed="false">
      <c r="A70" s="51" t="s">
        <v>158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3" t="n">
        <v>33981.83996</v>
      </c>
      <c r="K70" s="53" t="n">
        <v>0</v>
      </c>
      <c r="L70" s="53" t="n">
        <v>0</v>
      </c>
      <c r="M70" s="53" t="n">
        <v>0</v>
      </c>
      <c r="N70" s="69" t="n">
        <f aca="false">SUM(B70:M70)</f>
        <v>33981.83996</v>
      </c>
      <c r="O70" s="70"/>
    </row>
    <row r="71" customFormat="false" ht="12.75" hidden="false" customHeight="false" outlineLevel="0" collapsed="false">
      <c r="A71" s="51" t="s">
        <v>159</v>
      </c>
      <c r="B71" s="53" t="n">
        <v>374.30768</v>
      </c>
      <c r="C71" s="53" t="n">
        <v>0</v>
      </c>
      <c r="D71" s="53" t="n">
        <v>786.51691</v>
      </c>
      <c r="E71" s="53" t="n">
        <v>0</v>
      </c>
      <c r="F71" s="53" t="n">
        <v>3217.30879</v>
      </c>
      <c r="G71" s="53" t="n">
        <v>-5.3414</v>
      </c>
      <c r="H71" s="53" t="n">
        <v>22.98733</v>
      </c>
      <c r="I71" s="53" t="n">
        <v>0</v>
      </c>
      <c r="J71" s="53" t="n">
        <v>3041.38523</v>
      </c>
      <c r="K71" s="53" t="n">
        <v>0</v>
      </c>
      <c r="L71" s="53" t="n">
        <v>0</v>
      </c>
      <c r="M71" s="53" t="n">
        <v>0</v>
      </c>
      <c r="N71" s="69" t="n">
        <f aca="false">SUM(B71:M71)</f>
        <v>7437.16454</v>
      </c>
      <c r="O71" s="70"/>
    </row>
    <row r="72" customFormat="false" ht="12.75" hidden="false" customHeight="false" outlineLevel="0" collapsed="false">
      <c r="A72" s="51" t="s">
        <v>160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6503.19168</v>
      </c>
      <c r="G72" s="53" t="n">
        <v>0</v>
      </c>
      <c r="H72" s="53" t="n">
        <v>0</v>
      </c>
      <c r="I72" s="53" t="n">
        <v>0</v>
      </c>
      <c r="J72" s="53" t="n">
        <v>15325.75408</v>
      </c>
      <c r="K72" s="53" t="n">
        <v>0</v>
      </c>
      <c r="L72" s="53" t="n">
        <v>0</v>
      </c>
      <c r="M72" s="53" t="n">
        <v>0</v>
      </c>
      <c r="N72" s="69" t="n">
        <f aca="false">SUM(B72:M72)</f>
        <v>21828.94576</v>
      </c>
      <c r="O72" s="70"/>
    </row>
    <row r="73" customFormat="false" ht="12.75" hidden="false" customHeight="false" outlineLevel="0" collapsed="false">
      <c r="A73" s="51" t="s">
        <v>161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7091.91992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69" t="n">
        <f aca="false">SUM(B73:M73)</f>
        <v>7091.91992</v>
      </c>
      <c r="O73" s="70"/>
    </row>
    <row r="74" customFormat="false" ht="12.75" hidden="false" customHeight="false" outlineLevel="0" collapsed="false">
      <c r="A74" s="51" t="s">
        <v>162</v>
      </c>
      <c r="B74" s="53" t="n">
        <v>5577.34703</v>
      </c>
      <c r="C74" s="53" t="n">
        <v>0</v>
      </c>
      <c r="D74" s="53" t="n">
        <v>14.8397</v>
      </c>
      <c r="E74" s="53" t="n">
        <v>0</v>
      </c>
      <c r="F74" s="53" t="n">
        <v>45490.80887</v>
      </c>
      <c r="G74" s="53" t="n">
        <v>94.95793</v>
      </c>
      <c r="H74" s="53" t="n">
        <v>0</v>
      </c>
      <c r="I74" s="53" t="n">
        <v>0</v>
      </c>
      <c r="J74" s="53" t="n">
        <v>12629.22401</v>
      </c>
      <c r="K74" s="53" t="n">
        <v>0</v>
      </c>
      <c r="L74" s="53" t="n">
        <v>0</v>
      </c>
      <c r="M74" s="53" t="n">
        <v>0</v>
      </c>
      <c r="N74" s="69" t="n">
        <f aca="false">SUM(B74:M74)</f>
        <v>63807.17754</v>
      </c>
      <c r="O74" s="70"/>
    </row>
    <row r="75" customFormat="false" ht="12.75" hidden="false" customHeight="false" outlineLevel="0" collapsed="false">
      <c r="A75" s="51" t="s">
        <v>163</v>
      </c>
      <c r="B75" s="53" t="n">
        <v>51115.1016</v>
      </c>
      <c r="C75" s="53" t="n">
        <v>0</v>
      </c>
      <c r="D75" s="53" t="n">
        <v>3608.12447</v>
      </c>
      <c r="E75" s="53" t="n">
        <v>798.02658</v>
      </c>
      <c r="F75" s="53" t="n">
        <v>584137.67781</v>
      </c>
      <c r="G75" s="53" t="n">
        <v>27649.13769</v>
      </c>
      <c r="H75" s="53" t="n">
        <v>8442.98489</v>
      </c>
      <c r="I75" s="53" t="n">
        <v>0</v>
      </c>
      <c r="J75" s="53" t="n">
        <v>50784.44469</v>
      </c>
      <c r="K75" s="53" t="n">
        <v>0</v>
      </c>
      <c r="L75" s="53" t="n">
        <v>894.7575</v>
      </c>
      <c r="M75" s="53" t="n">
        <v>0</v>
      </c>
      <c r="N75" s="69" t="n">
        <f aca="false">SUM(B75:M75)</f>
        <v>727430.25523</v>
      </c>
      <c r="O75" s="70"/>
    </row>
    <row r="76" customFormat="false" ht="12.75" hidden="false" customHeight="false" outlineLevel="0" collapsed="false">
      <c r="A76" s="51" t="s">
        <v>164</v>
      </c>
      <c r="B76" s="53" t="n">
        <v>0</v>
      </c>
      <c r="C76" s="53" t="n">
        <v>0</v>
      </c>
      <c r="D76" s="53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2747.77035</v>
      </c>
      <c r="K76" s="53" t="n">
        <v>0</v>
      </c>
      <c r="L76" s="53" t="n">
        <v>0</v>
      </c>
      <c r="M76" s="53" t="n">
        <v>0</v>
      </c>
      <c r="N76" s="69" t="n">
        <f aca="false">SUM(B76:M76)</f>
        <v>2747.77035</v>
      </c>
      <c r="O76" s="70"/>
    </row>
    <row r="77" customFormat="false" ht="12.75" hidden="false" customHeight="false" outlineLevel="0" collapsed="false">
      <c r="A77" s="51" t="s">
        <v>165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5593.05731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69" t="n">
        <f aca="false">SUM(B77:M77)</f>
        <v>5593.05731</v>
      </c>
      <c r="O77" s="70"/>
    </row>
    <row r="78" customFormat="false" ht="12.75" hidden="false" customHeight="false" outlineLevel="0" collapsed="false">
      <c r="A78" s="51" t="s">
        <v>166</v>
      </c>
      <c r="B78" s="53" t="n">
        <v>0.84032</v>
      </c>
      <c r="C78" s="53" t="n">
        <v>-1.16015</v>
      </c>
      <c r="D78" s="53" t="n">
        <v>0</v>
      </c>
      <c r="E78" s="53" t="n">
        <v>40.70706</v>
      </c>
      <c r="F78" s="53" t="n">
        <v>7765.67209</v>
      </c>
      <c r="G78" s="53" t="n">
        <v>0</v>
      </c>
      <c r="H78" s="53" t="n">
        <v>0</v>
      </c>
      <c r="I78" s="53" t="n">
        <v>0</v>
      </c>
      <c r="J78" s="53" t="n">
        <v>17679.06593</v>
      </c>
      <c r="K78" s="53" t="n">
        <v>0</v>
      </c>
      <c r="L78" s="53" t="n">
        <v>0</v>
      </c>
      <c r="M78" s="53" t="n">
        <v>0</v>
      </c>
      <c r="N78" s="69" t="n">
        <f aca="false">SUM(B78:M78)</f>
        <v>25485.12525</v>
      </c>
      <c r="O78" s="70"/>
    </row>
    <row r="79" customFormat="false" ht="12.75" hidden="false" customHeight="false" outlineLevel="0" collapsed="false">
      <c r="A79" s="51" t="s">
        <v>167</v>
      </c>
      <c r="B79" s="53" t="n">
        <v>1113.05084</v>
      </c>
      <c r="C79" s="53" t="n">
        <v>0</v>
      </c>
      <c r="D79" s="53" t="n">
        <v>78.29239</v>
      </c>
      <c r="E79" s="53" t="n">
        <v>0</v>
      </c>
      <c r="F79" s="53" t="n">
        <v>5705.87725</v>
      </c>
      <c r="G79" s="53" t="n">
        <v>2991.37849</v>
      </c>
      <c r="H79" s="53" t="n">
        <v>1409.93959</v>
      </c>
      <c r="I79" s="53" t="n">
        <v>0</v>
      </c>
      <c r="J79" s="53" t="n">
        <v>3363.93975</v>
      </c>
      <c r="K79" s="53" t="n">
        <v>0</v>
      </c>
      <c r="L79" s="53" t="n">
        <v>0</v>
      </c>
      <c r="M79" s="53" t="n">
        <v>0</v>
      </c>
      <c r="N79" s="69" t="n">
        <f aca="false">SUM(B79:M79)</f>
        <v>14662.47831</v>
      </c>
      <c r="O79" s="70"/>
    </row>
    <row r="80" customFormat="false" ht="12.75" hidden="false" customHeight="false" outlineLevel="0" collapsed="false">
      <c r="A80" s="51" t="s">
        <v>168</v>
      </c>
      <c r="B80" s="53" t="n">
        <v>42379.05968</v>
      </c>
      <c r="C80" s="53" t="n">
        <v>0</v>
      </c>
      <c r="D80" s="53" t="n">
        <v>5615.89426</v>
      </c>
      <c r="E80" s="53" t="n">
        <v>1339.2866</v>
      </c>
      <c r="F80" s="53" t="n">
        <v>231072.86635</v>
      </c>
      <c r="G80" s="53" t="n">
        <v>2120.12852</v>
      </c>
      <c r="H80" s="53" t="n">
        <v>0</v>
      </c>
      <c r="I80" s="53" t="n">
        <v>0</v>
      </c>
      <c r="J80" s="53" t="n">
        <v>75554.08434</v>
      </c>
      <c r="K80" s="53" t="n">
        <v>5604.19969</v>
      </c>
      <c r="L80" s="53" t="n">
        <v>0</v>
      </c>
      <c r="M80" s="53" t="n">
        <v>0</v>
      </c>
      <c r="N80" s="69" t="n">
        <f aca="false">SUM(B80:M80)</f>
        <v>363685.51944</v>
      </c>
      <c r="O80" s="70"/>
    </row>
    <row r="81" customFormat="false" ht="12.75" hidden="false" customHeight="false" outlineLevel="0" collapsed="false">
      <c r="A81" s="51" t="s">
        <v>169</v>
      </c>
      <c r="B81" s="53" t="n">
        <v>0</v>
      </c>
      <c r="C81" s="53" t="n">
        <v>0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31517.99937</v>
      </c>
      <c r="K81" s="53" t="n">
        <v>0</v>
      </c>
      <c r="L81" s="53" t="n">
        <v>0</v>
      </c>
      <c r="M81" s="53" t="n">
        <v>0</v>
      </c>
      <c r="N81" s="69" t="n">
        <f aca="false">SUM(B81:M81)</f>
        <v>31517.99937</v>
      </c>
      <c r="O81" s="70"/>
    </row>
    <row r="82" customFormat="false" ht="12.75" hidden="false" customHeight="false" outlineLevel="0" collapsed="false">
      <c r="A82" s="51" t="s">
        <v>170</v>
      </c>
      <c r="B82" s="53" t="n">
        <v>17730.90151</v>
      </c>
      <c r="C82" s="53" t="n">
        <v>0</v>
      </c>
      <c r="D82" s="53" t="n">
        <v>2360.0898</v>
      </c>
      <c r="E82" s="53" t="n">
        <v>6.35332</v>
      </c>
      <c r="F82" s="53" t="n">
        <v>17960.23843</v>
      </c>
      <c r="G82" s="53" t="n">
        <v>21502.70005</v>
      </c>
      <c r="H82" s="53" t="n">
        <v>50.52917</v>
      </c>
      <c r="I82" s="53" t="n">
        <v>0</v>
      </c>
      <c r="J82" s="53" t="n">
        <v>5533.00787</v>
      </c>
      <c r="K82" s="53" t="n">
        <v>0</v>
      </c>
      <c r="L82" s="53" t="n">
        <v>18.25576</v>
      </c>
      <c r="M82" s="53" t="n">
        <v>0</v>
      </c>
      <c r="N82" s="69" t="n">
        <f aca="false">SUM(B82:M82)</f>
        <v>65162.07591</v>
      </c>
      <c r="O82" s="70"/>
    </row>
    <row r="83" customFormat="false" ht="12.75" hidden="false" customHeight="false" outlineLevel="0" collapsed="false">
      <c r="A83" s="51" t="s">
        <v>171</v>
      </c>
      <c r="B83" s="53" t="n">
        <v>1276.46863</v>
      </c>
      <c r="C83" s="53" t="n">
        <v>0</v>
      </c>
      <c r="D83" s="53" t="n">
        <v>0</v>
      </c>
      <c r="E83" s="53" t="n">
        <v>0</v>
      </c>
      <c r="F83" s="53" t="n">
        <v>0.00124</v>
      </c>
      <c r="G83" s="53" t="n">
        <v>-0.0005</v>
      </c>
      <c r="H83" s="53" t="n">
        <v>19.10672</v>
      </c>
      <c r="I83" s="53" t="n">
        <v>0</v>
      </c>
      <c r="J83" s="53" t="n">
        <v>7264.90752</v>
      </c>
      <c r="K83" s="53" t="n">
        <v>0</v>
      </c>
      <c r="L83" s="53" t="n">
        <v>0</v>
      </c>
      <c r="M83" s="53" t="n">
        <v>0</v>
      </c>
      <c r="N83" s="69" t="n">
        <f aca="false">SUM(B83:M83)</f>
        <v>8560.48361</v>
      </c>
      <c r="O83" s="70"/>
    </row>
    <row r="84" customFormat="false" ht="12.75" hidden="false" customHeight="false" outlineLevel="0" collapsed="false">
      <c r="A84" s="51" t="s">
        <v>172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0</v>
      </c>
      <c r="H84" s="53" t="n">
        <v>0</v>
      </c>
      <c r="I84" s="53" t="n">
        <v>0</v>
      </c>
      <c r="J84" s="53" t="n">
        <v>8801.87573</v>
      </c>
      <c r="K84" s="53" t="n">
        <v>0</v>
      </c>
      <c r="L84" s="53" t="n">
        <v>0</v>
      </c>
      <c r="M84" s="53" t="n">
        <v>0</v>
      </c>
      <c r="N84" s="69" t="n">
        <f aca="false">SUM(B84:M84)</f>
        <v>8801.87573</v>
      </c>
      <c r="O84" s="70"/>
    </row>
    <row r="85" customFormat="false" ht="12.75" hidden="false" customHeight="false" outlineLevel="0" collapsed="false">
      <c r="A85" s="51" t="s">
        <v>173</v>
      </c>
      <c r="B85" s="53" t="n">
        <v>3843.38163</v>
      </c>
      <c r="C85" s="53" t="n">
        <v>0</v>
      </c>
      <c r="D85" s="53" t="n">
        <v>142.65578</v>
      </c>
      <c r="E85" s="53" t="n">
        <v>763.32625</v>
      </c>
      <c r="F85" s="53" t="n">
        <v>7508.91732</v>
      </c>
      <c r="G85" s="53" t="n">
        <v>54.7723</v>
      </c>
      <c r="H85" s="53" t="n">
        <v>138.06103</v>
      </c>
      <c r="I85" s="53" t="n">
        <v>0</v>
      </c>
      <c r="J85" s="53" t="n">
        <v>13668.40116</v>
      </c>
      <c r="K85" s="53" t="n">
        <v>67.0891</v>
      </c>
      <c r="L85" s="53" t="n">
        <v>0</v>
      </c>
      <c r="M85" s="53" t="n">
        <v>0</v>
      </c>
      <c r="N85" s="69" t="n">
        <f aca="false">SUM(B85:M85)</f>
        <v>26186.60457</v>
      </c>
      <c r="O85" s="70"/>
    </row>
    <row r="86" customFormat="false" ht="12.75" hidden="false" customHeight="false" outlineLevel="0" collapsed="false">
      <c r="A86" s="51" t="s">
        <v>174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0</v>
      </c>
      <c r="H86" s="53" t="n">
        <v>0</v>
      </c>
      <c r="I86" s="53" t="n">
        <v>0</v>
      </c>
      <c r="J86" s="53" t="n">
        <v>352.36378</v>
      </c>
      <c r="K86" s="53" t="n">
        <v>89.94229</v>
      </c>
      <c r="L86" s="53" t="n">
        <v>0</v>
      </c>
      <c r="M86" s="53" t="n">
        <v>0</v>
      </c>
      <c r="N86" s="69" t="n">
        <f aca="false">SUM(B86:M86)</f>
        <v>442.30607</v>
      </c>
      <c r="O86" s="70"/>
    </row>
    <row r="87" customFormat="false" ht="12.75" hidden="false" customHeight="false" outlineLevel="0" collapsed="false">
      <c r="A87" s="51" t="s">
        <v>175</v>
      </c>
      <c r="B87" s="53" t="n">
        <v>3107.67651</v>
      </c>
      <c r="C87" s="53" t="n">
        <v>0</v>
      </c>
      <c r="D87" s="53" t="n">
        <v>0</v>
      </c>
      <c r="E87" s="53" t="n">
        <v>0</v>
      </c>
      <c r="F87" s="53" t="n">
        <v>8942.54883</v>
      </c>
      <c r="G87" s="53" t="n">
        <v>0</v>
      </c>
      <c r="H87" s="53" t="n">
        <v>0</v>
      </c>
      <c r="I87" s="53" t="n">
        <v>156.10676</v>
      </c>
      <c r="J87" s="53" t="n">
        <v>35561.34196</v>
      </c>
      <c r="K87" s="53" t="n">
        <v>0</v>
      </c>
      <c r="L87" s="53" t="n">
        <v>0</v>
      </c>
      <c r="M87" s="53" t="n">
        <v>0</v>
      </c>
      <c r="N87" s="69" t="n">
        <f aca="false">SUM(B87:M87)</f>
        <v>47767.67406</v>
      </c>
      <c r="O87" s="70"/>
    </row>
    <row r="88" customFormat="false" ht="12.75" hidden="false" customHeight="false" outlineLevel="0" collapsed="false">
      <c r="A88" s="51" t="s">
        <v>176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0</v>
      </c>
      <c r="H88" s="53" t="n">
        <v>1068.63039</v>
      </c>
      <c r="I88" s="53" t="n">
        <v>698.1216</v>
      </c>
      <c r="J88" s="53" t="n">
        <v>0</v>
      </c>
      <c r="K88" s="53" t="n">
        <v>0</v>
      </c>
      <c r="L88" s="53" t="n">
        <v>0</v>
      </c>
      <c r="M88" s="53" t="n">
        <v>0</v>
      </c>
      <c r="N88" s="69" t="n">
        <f aca="false">SUM(B88:M88)</f>
        <v>1766.75199</v>
      </c>
      <c r="O88" s="70"/>
    </row>
    <row r="89" customFormat="false" ht="12.75" hidden="false" customHeight="false" outlineLevel="0" collapsed="false">
      <c r="A89" s="51" t="s">
        <v>177</v>
      </c>
      <c r="B89" s="53" t="n">
        <v>2019.31728</v>
      </c>
      <c r="C89" s="53" t="n">
        <v>0</v>
      </c>
      <c r="D89" s="53" t="n">
        <v>0</v>
      </c>
      <c r="E89" s="53" t="n">
        <v>0</v>
      </c>
      <c r="F89" s="53" t="n">
        <v>6051.82091</v>
      </c>
      <c r="G89" s="53" t="n">
        <v>-2.21337</v>
      </c>
      <c r="H89" s="53" t="n">
        <v>103.99935</v>
      </c>
      <c r="I89" s="53" t="n">
        <v>0</v>
      </c>
      <c r="J89" s="53" t="n">
        <v>19127.35631</v>
      </c>
      <c r="K89" s="53" t="n">
        <v>0</v>
      </c>
      <c r="L89" s="53" t="n">
        <v>0</v>
      </c>
      <c r="M89" s="53" t="n">
        <v>0</v>
      </c>
      <c r="N89" s="69" t="n">
        <f aca="false">SUM(B89:M89)</f>
        <v>27300.28048</v>
      </c>
      <c r="O89" s="70"/>
    </row>
    <row r="90" customFormat="false" ht="12.75" hidden="false" customHeight="false" outlineLevel="0" collapsed="false">
      <c r="A90" s="51" t="s">
        <v>178</v>
      </c>
      <c r="B90" s="53" t="n">
        <v>0</v>
      </c>
      <c r="C90" s="53" t="n">
        <v>0</v>
      </c>
      <c r="D90" s="53" t="n">
        <v>0</v>
      </c>
      <c r="E90" s="53" t="n">
        <v>0</v>
      </c>
      <c r="F90" s="53" t="n">
        <v>0</v>
      </c>
      <c r="G90" s="53" t="n">
        <v>0</v>
      </c>
      <c r="H90" s="53" t="n">
        <v>0</v>
      </c>
      <c r="I90" s="53" t="n">
        <v>6244.121</v>
      </c>
      <c r="J90" s="53" t="n">
        <v>0</v>
      </c>
      <c r="K90" s="53" t="n">
        <v>0</v>
      </c>
      <c r="L90" s="53" t="n">
        <v>0</v>
      </c>
      <c r="M90" s="53" t="n">
        <v>0</v>
      </c>
      <c r="N90" s="69" t="n">
        <f aca="false">SUM(B90:M90)</f>
        <v>6244.121</v>
      </c>
      <c r="O90" s="70"/>
    </row>
    <row r="91" customFormat="false" ht="12.75" hidden="false" customHeight="false" outlineLevel="0" collapsed="false">
      <c r="A91" s="51" t="s">
        <v>179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109.78478</v>
      </c>
      <c r="I91" s="53" t="n">
        <v>0</v>
      </c>
      <c r="J91" s="53" t="n">
        <v>0</v>
      </c>
      <c r="K91" s="53" t="n">
        <v>0</v>
      </c>
      <c r="L91" s="53" t="n">
        <v>203.67523</v>
      </c>
      <c r="M91" s="53" t="n">
        <v>0</v>
      </c>
      <c r="N91" s="69" t="n">
        <f aca="false">SUM(B91:M91)</f>
        <v>313.46001</v>
      </c>
      <c r="O91" s="70"/>
    </row>
    <row r="92" customFormat="false" ht="12.75" hidden="false" customHeight="false" outlineLevel="0" collapsed="false">
      <c r="A92" s="51" t="s">
        <v>180</v>
      </c>
      <c r="B92" s="53" t="n">
        <v>8318.913</v>
      </c>
      <c r="C92" s="53" t="n">
        <v>0</v>
      </c>
      <c r="D92" s="53" t="n">
        <v>7.33</v>
      </c>
      <c r="E92" s="53" t="n">
        <v>0</v>
      </c>
      <c r="F92" s="53" t="n">
        <v>9486.203</v>
      </c>
      <c r="G92" s="53" t="n">
        <v>0</v>
      </c>
      <c r="H92" s="53" t="n">
        <v>90.167</v>
      </c>
      <c r="I92" s="53" t="n">
        <v>5801.401</v>
      </c>
      <c r="J92" s="53" t="n">
        <v>8114.826</v>
      </c>
      <c r="K92" s="53" t="n">
        <v>0</v>
      </c>
      <c r="L92" s="53" t="n">
        <v>0</v>
      </c>
      <c r="M92" s="53" t="n">
        <v>0</v>
      </c>
      <c r="N92" s="69" t="n">
        <f aca="false">SUM(B92:M92)</f>
        <v>31818.84</v>
      </c>
      <c r="O92" s="70"/>
    </row>
    <row r="93" customFormat="false" ht="12.75" hidden="false" customHeight="false" outlineLevel="0" collapsed="false">
      <c r="A93" s="51" t="s">
        <v>181</v>
      </c>
      <c r="B93" s="53" t="n">
        <v>332.46406</v>
      </c>
      <c r="C93" s="53" t="n">
        <v>0</v>
      </c>
      <c r="D93" s="53" t="n">
        <v>0</v>
      </c>
      <c r="E93" s="53" t="n">
        <v>0</v>
      </c>
      <c r="F93" s="53" t="n">
        <v>0</v>
      </c>
      <c r="G93" s="53" t="n">
        <v>1.69189</v>
      </c>
      <c r="H93" s="53" t="n">
        <v>0</v>
      </c>
      <c r="I93" s="53" t="n">
        <v>0</v>
      </c>
      <c r="J93" s="53" t="n">
        <v>12178.55952</v>
      </c>
      <c r="K93" s="53" t="n">
        <v>0</v>
      </c>
      <c r="L93" s="53" t="n">
        <v>0</v>
      </c>
      <c r="M93" s="53" t="n">
        <v>0</v>
      </c>
      <c r="N93" s="69" t="n">
        <f aca="false">SUM(B93:M93)</f>
        <v>12512.71547</v>
      </c>
      <c r="O93" s="70"/>
    </row>
    <row r="94" customFormat="false" ht="12.75" hidden="false" customHeight="false" outlineLevel="0" collapsed="false">
      <c r="A94" s="51" t="s">
        <v>182</v>
      </c>
      <c r="B94" s="53" t="n">
        <v>0</v>
      </c>
      <c r="C94" s="53" t="n">
        <v>0</v>
      </c>
      <c r="D94" s="53" t="n">
        <v>0</v>
      </c>
      <c r="E94" s="53" t="n">
        <v>0</v>
      </c>
      <c r="F94" s="53" t="n">
        <v>5371.90423</v>
      </c>
      <c r="G94" s="53" t="n">
        <v>0</v>
      </c>
      <c r="H94" s="53" t="n">
        <v>0</v>
      </c>
      <c r="I94" s="53" t="n">
        <v>0</v>
      </c>
      <c r="J94" s="53" t="n">
        <v>604.67654</v>
      </c>
      <c r="K94" s="53" t="n">
        <v>0</v>
      </c>
      <c r="L94" s="53" t="n">
        <v>0</v>
      </c>
      <c r="M94" s="53" t="n">
        <v>0</v>
      </c>
      <c r="N94" s="69" t="n">
        <f aca="false">SUM(B94:M94)</f>
        <v>5976.58077</v>
      </c>
      <c r="O94" s="70"/>
    </row>
    <row r="95" customFormat="false" ht="12.75" hidden="false" customHeight="false" outlineLevel="0" collapsed="false">
      <c r="A95" s="51" t="s">
        <v>183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0</v>
      </c>
      <c r="G95" s="53" t="n">
        <v>0</v>
      </c>
      <c r="H95" s="53" t="n">
        <v>0</v>
      </c>
      <c r="I95" s="53" t="n">
        <v>0</v>
      </c>
      <c r="J95" s="53" t="n">
        <v>8589.81691</v>
      </c>
      <c r="K95" s="53" t="n">
        <v>0</v>
      </c>
      <c r="L95" s="53" t="n">
        <v>0</v>
      </c>
      <c r="M95" s="53" t="n">
        <v>0</v>
      </c>
      <c r="N95" s="69" t="n">
        <f aca="false">SUM(B95:M95)</f>
        <v>8589.81691</v>
      </c>
      <c r="O95" s="70"/>
    </row>
    <row r="96" customFormat="false" ht="12.75" hidden="false" customHeight="false" outlineLevel="0" collapsed="false">
      <c r="A96" s="51" t="s">
        <v>184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</v>
      </c>
      <c r="H96" s="53" t="n">
        <v>0</v>
      </c>
      <c r="I96" s="53" t="n">
        <v>0</v>
      </c>
      <c r="J96" s="53" t="n">
        <v>6601.14244</v>
      </c>
      <c r="K96" s="53" t="n">
        <v>0</v>
      </c>
      <c r="L96" s="53" t="n">
        <v>0</v>
      </c>
      <c r="M96" s="53" t="n">
        <v>0</v>
      </c>
      <c r="N96" s="69" t="n">
        <f aca="false">SUM(B96:M96)</f>
        <v>6601.14244</v>
      </c>
      <c r="O96" s="70"/>
    </row>
    <row r="97" customFormat="false" ht="12.75" hidden="false" customHeight="false" outlineLevel="0" collapsed="false">
      <c r="A97" s="51" t="s">
        <v>185</v>
      </c>
      <c r="B97" s="53" t="n">
        <v>153478.38679</v>
      </c>
      <c r="C97" s="53" t="n">
        <v>5589.9454</v>
      </c>
      <c r="D97" s="53" t="n">
        <v>9142.13752</v>
      </c>
      <c r="E97" s="53" t="n">
        <v>39116.15822</v>
      </c>
      <c r="F97" s="53" t="n">
        <v>359680.82534</v>
      </c>
      <c r="G97" s="53" t="n">
        <v>64329.84827</v>
      </c>
      <c r="H97" s="53" t="n">
        <v>552.93712</v>
      </c>
      <c r="I97" s="53" t="n">
        <v>25648.08953</v>
      </c>
      <c r="J97" s="53" t="n">
        <v>30.2109</v>
      </c>
      <c r="K97" s="53" t="n">
        <v>3936.81535</v>
      </c>
      <c r="L97" s="53" t="n">
        <v>119.64169</v>
      </c>
      <c r="M97" s="53" t="n">
        <v>0</v>
      </c>
      <c r="N97" s="69" t="n">
        <f aca="false">SUM(B97:M97)</f>
        <v>661624.99613</v>
      </c>
      <c r="O97" s="70"/>
    </row>
    <row r="98" customFormat="false" ht="12.75" hidden="false" customHeight="false" outlineLevel="0" collapsed="false">
      <c r="A98" s="51" t="s">
        <v>187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2790.53464</v>
      </c>
      <c r="G98" s="53" t="n">
        <v>0</v>
      </c>
      <c r="H98" s="53" t="n">
        <v>0</v>
      </c>
      <c r="I98" s="53" t="n">
        <v>0</v>
      </c>
      <c r="J98" s="53" t="n">
        <v>133141.13014</v>
      </c>
      <c r="K98" s="53" t="n">
        <v>0</v>
      </c>
      <c r="L98" s="53" t="n">
        <v>0</v>
      </c>
      <c r="M98" s="53" t="n">
        <v>0</v>
      </c>
      <c r="N98" s="69" t="n">
        <f aca="false">SUM(B98:M98)</f>
        <v>135931.66478</v>
      </c>
      <c r="O98" s="70"/>
    </row>
    <row r="99" customFormat="false" ht="12.75" hidden="false" customHeight="false" outlineLevel="0" collapsed="false">
      <c r="A99" s="51" t="s">
        <v>188</v>
      </c>
      <c r="B99" s="53" t="n">
        <v>124.96288</v>
      </c>
      <c r="C99" s="53" t="n">
        <v>0</v>
      </c>
      <c r="D99" s="53" t="n">
        <v>606.75263</v>
      </c>
      <c r="E99" s="53" t="n">
        <v>0</v>
      </c>
      <c r="F99" s="53" t="n">
        <v>8244.4615</v>
      </c>
      <c r="G99" s="53" t="n">
        <v>0</v>
      </c>
      <c r="H99" s="53" t="n">
        <v>2877.55751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69" t="n">
        <f aca="false">SUM(B99:M99)</f>
        <v>11853.73452</v>
      </c>
      <c r="O99" s="70"/>
    </row>
    <row r="100" customFormat="false" ht="12.75" hidden="false" customHeight="false" outlineLevel="0" collapsed="false">
      <c r="A100" s="51" t="s">
        <v>189</v>
      </c>
      <c r="B100" s="53" t="n">
        <v>16993.39337</v>
      </c>
      <c r="C100" s="53" t="n">
        <v>40.3299</v>
      </c>
      <c r="D100" s="53" t="n">
        <v>893.78111</v>
      </c>
      <c r="E100" s="53" t="n">
        <v>272.04345</v>
      </c>
      <c r="F100" s="53" t="n">
        <v>52075.25149</v>
      </c>
      <c r="G100" s="53" t="n">
        <v>12564.82098</v>
      </c>
      <c r="H100" s="53" t="n">
        <v>15.29467</v>
      </c>
      <c r="I100" s="53" t="n">
        <v>0</v>
      </c>
      <c r="J100" s="53" t="n">
        <v>10350.8086</v>
      </c>
      <c r="K100" s="53" t="n">
        <v>0</v>
      </c>
      <c r="L100" s="53" t="n">
        <v>0</v>
      </c>
      <c r="M100" s="53" t="n">
        <v>0</v>
      </c>
      <c r="N100" s="69" t="n">
        <f aca="false">SUM(B100:M100)</f>
        <v>93205.72357</v>
      </c>
      <c r="O100" s="70"/>
    </row>
    <row r="101" customFormat="false" ht="12.75" hidden="false" customHeight="false" outlineLevel="0" collapsed="false">
      <c r="A101" s="51" t="s">
        <v>190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5414.30776</v>
      </c>
      <c r="G101" s="53" t="n">
        <v>0</v>
      </c>
      <c r="H101" s="53" t="n">
        <v>3161.84554</v>
      </c>
      <c r="I101" s="53" t="n">
        <v>1202.74875</v>
      </c>
      <c r="J101" s="53" t="n">
        <v>0</v>
      </c>
      <c r="K101" s="53" t="n">
        <v>0</v>
      </c>
      <c r="L101" s="53" t="n">
        <v>-103.15091</v>
      </c>
      <c r="M101" s="53" t="n">
        <v>0</v>
      </c>
      <c r="N101" s="69" t="n">
        <f aca="false">SUM(B101:M101)</f>
        <v>9675.75114</v>
      </c>
      <c r="O101" s="70"/>
    </row>
    <row r="102" customFormat="false" ht="12.75" hidden="false" customHeight="false" outlineLevel="0" collapsed="false">
      <c r="A102" s="51" t="s">
        <v>191</v>
      </c>
      <c r="B102" s="53" t="n">
        <v>4862.102</v>
      </c>
      <c r="C102" s="53" t="n">
        <v>1163.556</v>
      </c>
      <c r="D102" s="53" t="n">
        <v>242.489</v>
      </c>
      <c r="E102" s="53" t="n">
        <v>4407.839</v>
      </c>
      <c r="F102" s="53" t="n">
        <v>72485.706</v>
      </c>
      <c r="G102" s="53" t="n">
        <v>2365.628</v>
      </c>
      <c r="H102" s="53" t="n">
        <v>-44.782</v>
      </c>
      <c r="I102" s="53" t="n">
        <v>129.169</v>
      </c>
      <c r="J102" s="53" t="n">
        <v>23252.56</v>
      </c>
      <c r="K102" s="53" t="n">
        <v>1.534</v>
      </c>
      <c r="L102" s="53" t="n">
        <v>0</v>
      </c>
      <c r="M102" s="53" t="n">
        <v>0</v>
      </c>
      <c r="N102" s="69" t="n">
        <f aca="false">SUM(B102:M102)</f>
        <v>108865.801</v>
      </c>
      <c r="O102" s="70"/>
    </row>
    <row r="103" customFormat="false" ht="12.75" hidden="false" customHeight="false" outlineLevel="0" collapsed="false">
      <c r="A103" s="51" t="s">
        <v>192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166916.12638</v>
      </c>
      <c r="K103" s="53" t="n">
        <v>0</v>
      </c>
      <c r="L103" s="53" t="n">
        <v>0</v>
      </c>
      <c r="M103" s="53" t="n">
        <v>0</v>
      </c>
      <c r="N103" s="69" t="n">
        <f aca="false">SUM(B103:M103)</f>
        <v>166916.12638</v>
      </c>
      <c r="O103" s="70"/>
    </row>
    <row r="104" customFormat="false" ht="12.75" hidden="false" customHeight="false" outlineLevel="0" collapsed="false">
      <c r="A104" s="51" t="s">
        <v>193</v>
      </c>
      <c r="B104" s="53" t="n">
        <v>268229.95249</v>
      </c>
      <c r="C104" s="53" t="n">
        <v>179.21106</v>
      </c>
      <c r="D104" s="53" t="n">
        <v>38626.6143</v>
      </c>
      <c r="E104" s="53" t="n">
        <v>103903.10688</v>
      </c>
      <c r="F104" s="53" t="n">
        <v>225054.0734</v>
      </c>
      <c r="G104" s="53" t="n">
        <v>44678.97916</v>
      </c>
      <c r="H104" s="53" t="n">
        <v>4693.56649</v>
      </c>
      <c r="I104" s="53" t="n">
        <v>0</v>
      </c>
      <c r="J104" s="53" t="n">
        <v>183110.24446</v>
      </c>
      <c r="K104" s="53" t="n">
        <v>4669.26185</v>
      </c>
      <c r="L104" s="53" t="n">
        <v>0</v>
      </c>
      <c r="M104" s="53" t="n">
        <v>0</v>
      </c>
      <c r="N104" s="69" t="n">
        <f aca="false">SUM(B104:M104)</f>
        <v>873145.01009</v>
      </c>
      <c r="O104" s="70"/>
    </row>
    <row r="105" customFormat="false" ht="12.75" hidden="false" customHeight="false" outlineLevel="0" collapsed="false">
      <c r="A105" s="51" t="s">
        <v>194</v>
      </c>
      <c r="B105" s="53" t="n">
        <v>0</v>
      </c>
      <c r="C105" s="53" t="n">
        <v>0</v>
      </c>
      <c r="D105" s="53" t="n">
        <v>0</v>
      </c>
      <c r="E105" s="53" t="n">
        <v>0</v>
      </c>
      <c r="F105" s="53" t="n">
        <v>0</v>
      </c>
      <c r="G105" s="53" t="n">
        <v>0</v>
      </c>
      <c r="H105" s="53" t="n">
        <v>0</v>
      </c>
      <c r="I105" s="53" t="n">
        <v>0</v>
      </c>
      <c r="J105" s="53" t="n">
        <v>29795.24347</v>
      </c>
      <c r="K105" s="53" t="n">
        <v>0</v>
      </c>
      <c r="L105" s="53" t="n">
        <v>0</v>
      </c>
      <c r="M105" s="53" t="n">
        <v>0</v>
      </c>
      <c r="N105" s="69" t="n">
        <f aca="false">SUM(B105:M105)</f>
        <v>29795.24347</v>
      </c>
      <c r="O105" s="70"/>
    </row>
    <row r="106" customFormat="false" ht="12.75" hidden="false" customHeight="false" outlineLevel="0" collapsed="false">
      <c r="A106" s="51" t="s">
        <v>196</v>
      </c>
      <c r="B106" s="53" t="n">
        <v>41720.77884</v>
      </c>
      <c r="C106" s="53" t="n">
        <v>0</v>
      </c>
      <c r="D106" s="53" t="n">
        <v>3081.27455</v>
      </c>
      <c r="E106" s="53" t="n">
        <v>27159.09579</v>
      </c>
      <c r="F106" s="53" t="n">
        <v>203585.79906</v>
      </c>
      <c r="G106" s="53" t="n">
        <v>7277.57941</v>
      </c>
      <c r="H106" s="53" t="n">
        <v>110.43127</v>
      </c>
      <c r="I106" s="53" t="n">
        <v>-8.30444</v>
      </c>
      <c r="J106" s="53" t="n">
        <v>10.20247</v>
      </c>
      <c r="K106" s="53" t="n">
        <v>4241.22878</v>
      </c>
      <c r="L106" s="53" t="n">
        <v>3196.22408</v>
      </c>
      <c r="M106" s="53" t="n">
        <v>0</v>
      </c>
      <c r="N106" s="69" t="n">
        <f aca="false">SUM(B106:M106)</f>
        <v>290374.30981</v>
      </c>
      <c r="O106" s="70"/>
    </row>
    <row r="107" customFormat="false" ht="12.75" hidden="false" customHeight="false" outlineLevel="0" collapsed="false">
      <c r="A107" s="51" t="s">
        <v>197</v>
      </c>
      <c r="B107" s="53" t="n">
        <v>0</v>
      </c>
      <c r="C107" s="53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102857.39094</v>
      </c>
      <c r="K107" s="53" t="n">
        <v>0</v>
      </c>
      <c r="L107" s="53" t="n">
        <v>0</v>
      </c>
      <c r="M107" s="53" t="n">
        <v>0</v>
      </c>
      <c r="N107" s="69" t="n">
        <f aca="false">SUM(B107:M107)</f>
        <v>102857.39094</v>
      </c>
      <c r="O107" s="70"/>
    </row>
    <row r="108" customFormat="false" ht="12.75" hidden="false" customHeight="false" outlineLevel="0" collapsed="false">
      <c r="A108" s="51" t="s">
        <v>198</v>
      </c>
      <c r="B108" s="53" t="n">
        <v>5297.434</v>
      </c>
      <c r="C108" s="53" t="n">
        <v>0</v>
      </c>
      <c r="D108" s="53" t="n">
        <v>4724.568</v>
      </c>
      <c r="E108" s="53" t="n">
        <v>0</v>
      </c>
      <c r="F108" s="53" t="n">
        <v>0</v>
      </c>
      <c r="G108" s="53" t="n">
        <v>2841.9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69" t="n">
        <f aca="false">SUM(B108:M108)</f>
        <v>12863.902</v>
      </c>
      <c r="O108" s="70"/>
    </row>
    <row r="109" customFormat="false" ht="12.75" hidden="false" customHeight="false" outlineLevel="0" collapsed="false">
      <c r="A109" s="51" t="s">
        <v>199</v>
      </c>
      <c r="B109" s="53" t="n">
        <v>17677.12343</v>
      </c>
      <c r="C109" s="53" t="n">
        <v>0</v>
      </c>
      <c r="D109" s="53" t="n">
        <v>985.93291</v>
      </c>
      <c r="E109" s="53" t="n">
        <v>456.1962</v>
      </c>
      <c r="F109" s="53" t="n">
        <v>76206.10917</v>
      </c>
      <c r="G109" s="53" t="n">
        <v>23690.95634</v>
      </c>
      <c r="H109" s="53" t="n">
        <v>40.18776</v>
      </c>
      <c r="I109" s="53" t="n">
        <v>0</v>
      </c>
      <c r="J109" s="53" t="n">
        <v>6304.96103</v>
      </c>
      <c r="K109" s="53" t="n">
        <v>0</v>
      </c>
      <c r="L109" s="53" t="n">
        <v>0</v>
      </c>
      <c r="M109" s="53" t="n">
        <v>0</v>
      </c>
      <c r="N109" s="69" t="n">
        <f aca="false">SUM(B109:M109)</f>
        <v>125361.46684</v>
      </c>
      <c r="O109" s="70"/>
    </row>
    <row r="110" customFormat="false" ht="12.75" hidden="false" customHeight="false" outlineLevel="0" collapsed="false">
      <c r="A110" s="51" t="s">
        <v>200</v>
      </c>
      <c r="B110" s="53" t="n">
        <v>40641.62135</v>
      </c>
      <c r="C110" s="53" t="n">
        <v>0</v>
      </c>
      <c r="D110" s="53" t="n">
        <v>7620.32961</v>
      </c>
      <c r="E110" s="53" t="n">
        <v>30.28413</v>
      </c>
      <c r="F110" s="53" t="n">
        <v>8962.40153</v>
      </c>
      <c r="G110" s="53" t="n">
        <v>14547.84798</v>
      </c>
      <c r="H110" s="53" t="n">
        <v>615.88913</v>
      </c>
      <c r="I110" s="53" t="n">
        <v>0</v>
      </c>
      <c r="J110" s="53" t="n">
        <v>7518.26709</v>
      </c>
      <c r="K110" s="53" t="n">
        <v>0</v>
      </c>
      <c r="L110" s="53" t="n">
        <v>36.0513</v>
      </c>
      <c r="M110" s="53" t="n">
        <v>0</v>
      </c>
      <c r="N110" s="69" t="n">
        <f aca="false">SUM(B110:M110)</f>
        <v>79972.69212</v>
      </c>
      <c r="O110" s="70"/>
    </row>
    <row r="111" s="73" customFormat="true" ht="13.5" hidden="false" customHeight="false" outlineLevel="0" collapsed="false">
      <c r="A111" s="57" t="s">
        <v>201</v>
      </c>
      <c r="B111" s="71" t="n">
        <f aca="false">SUM(B7:B110)</f>
        <v>1516169.55526</v>
      </c>
      <c r="C111" s="71" t="n">
        <f aca="false">SUM(C7:C110)</f>
        <v>70935.42993</v>
      </c>
      <c r="D111" s="71" t="n">
        <f aca="false">SUM(D7:D110)</f>
        <v>183355.3764</v>
      </c>
      <c r="E111" s="71" t="n">
        <f aca="false">SUM(E7:E110)</f>
        <v>283834.97571</v>
      </c>
      <c r="F111" s="71" t="n">
        <f aca="false">SUM(F7:F110)</f>
        <v>4260558.80872</v>
      </c>
      <c r="G111" s="71" t="n">
        <f aca="false">SUM(G7:G110)</f>
        <v>469115.78116</v>
      </c>
      <c r="H111" s="71" t="n">
        <f aca="false">SUM(H7:H110)</f>
        <v>54261.16183</v>
      </c>
      <c r="I111" s="71" t="n">
        <f aca="false">SUM(I7:I110)</f>
        <v>90125.72735</v>
      </c>
      <c r="J111" s="71" t="n">
        <f aca="false">SUM(J7:J110)</f>
        <v>4148930.75761</v>
      </c>
      <c r="K111" s="71" t="n">
        <f aca="false">SUM(K7:K110)</f>
        <v>325418.52634</v>
      </c>
      <c r="L111" s="71" t="n">
        <f aca="false">SUM(L7:L110)</f>
        <v>44572.23608</v>
      </c>
      <c r="M111" s="71" t="n">
        <f aca="false">SUM(M7:M110)</f>
        <v>0</v>
      </c>
      <c r="N111" s="72" t="n">
        <f aca="false">SUM(N7:N110)</f>
        <v>11447278.33639</v>
      </c>
    </row>
    <row r="112" s="73" customFormat="true" ht="12.75" hidden="false" customHeight="false" outlineLevel="0" collapsed="false">
      <c r="A112" s="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30"/>
    </row>
    <row r="113" s="73" customFormat="true" ht="15" hidden="false" customHeight="fals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</row>
    <row r="114" s="73" customFormat="true" ht="15" hidden="false" customHeight="false" outlineLevel="0" collapsed="false">
      <c r="A114" s="74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</row>
    <row r="115" customFormat="false" ht="15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7"/>
    </row>
    <row r="116" customFormat="false" ht="12.75" hidden="false" customHeight="false" outlineLevel="0" collapsed="false">
      <c r="A116" s="14"/>
    </row>
    <row r="117" s="6" customFormat="true" ht="12.75" hidden="false" customHeight="false" outlineLevel="0" collapsed="false">
      <c r="A117" s="65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1</v>
      </c>
      <c r="B3" s="78"/>
      <c r="C3" s="66"/>
      <c r="D3" s="66"/>
      <c r="E3" s="66"/>
      <c r="F3" s="66"/>
      <c r="G3" s="66"/>
      <c r="H3" s="78"/>
      <c r="I3" s="35" t="s">
        <v>1</v>
      </c>
    </row>
    <row r="4" customFormat="false" ht="18" hidden="false" customHeight="true" outlineLevel="0" collapsed="false">
      <c r="A4" s="36" t="s">
        <v>212</v>
      </c>
      <c r="B4" s="37"/>
      <c r="C4" s="38"/>
      <c r="D4" s="38"/>
      <c r="E4" s="38"/>
      <c r="F4" s="38"/>
      <c r="G4" s="38"/>
      <c r="H4" s="37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2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7" t="s">
        <v>215</v>
      </c>
      <c r="I6" s="49"/>
    </row>
    <row r="7" customFormat="false" ht="12.75" hidden="false" customHeight="false" outlineLevel="0" collapsed="false">
      <c r="A7" s="79" t="s">
        <v>86</v>
      </c>
      <c r="B7" s="53" t="n">
        <v>43873.35701</v>
      </c>
      <c r="C7" s="53" t="n">
        <v>44509.60452</v>
      </c>
      <c r="D7" s="53" t="n">
        <v>21564.23875</v>
      </c>
      <c r="E7" s="53" t="n">
        <v>22843.81656</v>
      </c>
      <c r="F7" s="53" t="n">
        <v>28324.02674</v>
      </c>
      <c r="G7" s="53" t="n">
        <v>9843.3555</v>
      </c>
      <c r="H7" s="53" t="n">
        <v>4874.23036</v>
      </c>
      <c r="I7" s="80" t="n">
        <v>0.430898027663027</v>
      </c>
    </row>
    <row r="8" customFormat="false" ht="12.75" hidden="false" customHeight="false" outlineLevel="0" collapsed="false">
      <c r="A8" s="51" t="s">
        <v>87</v>
      </c>
      <c r="B8" s="53" t="n">
        <v>146706.46621</v>
      </c>
      <c r="C8" s="53" t="n">
        <v>146556.766</v>
      </c>
      <c r="D8" s="53" t="n">
        <v>59169.49649</v>
      </c>
      <c r="E8" s="53" t="n">
        <v>54631.31676</v>
      </c>
      <c r="F8" s="53" t="n">
        <v>41511.58937</v>
      </c>
      <c r="G8" s="53" t="n">
        <v>22573.76655</v>
      </c>
      <c r="H8" s="53" t="n">
        <v>15868.251</v>
      </c>
      <c r="I8" s="80" t="n">
        <v>0.413201948786416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0.17441</v>
      </c>
      <c r="E9" s="53" t="n">
        <v>0.17334</v>
      </c>
      <c r="F9" s="53" t="n">
        <v>0</v>
      </c>
      <c r="G9" s="53" t="n">
        <v>-2.69312</v>
      </c>
      <c r="H9" s="53" t="n">
        <v>0.00795</v>
      </c>
      <c r="I9" s="80" t="n">
        <v>-15.5366332064151</v>
      </c>
    </row>
    <row r="10" customFormat="false" ht="12.75" hidden="false" customHeight="false" outlineLevel="0" collapsed="false">
      <c r="A10" s="51" t="s">
        <v>92</v>
      </c>
      <c r="B10" s="53" t="n">
        <v>192.74412</v>
      </c>
      <c r="C10" s="53" t="n">
        <v>192.85783</v>
      </c>
      <c r="D10" s="53" t="n">
        <v>132.96331</v>
      </c>
      <c r="E10" s="53" t="n">
        <v>107.9034</v>
      </c>
      <c r="F10" s="53" t="n">
        <v>342.42116</v>
      </c>
      <c r="G10" s="53" t="n">
        <v>236.60033</v>
      </c>
      <c r="H10" s="53" t="n">
        <v>65.48316</v>
      </c>
      <c r="I10" s="80" t="n">
        <v>2.19270504914581</v>
      </c>
    </row>
    <row r="11" customFormat="false" ht="12.75" hidden="false" customHeight="false" outlineLevel="0" collapsed="false">
      <c r="A11" s="51" t="s">
        <v>93</v>
      </c>
      <c r="B11" s="53" t="n">
        <v>3369.40024</v>
      </c>
      <c r="C11" s="53" t="n">
        <v>3369.40024</v>
      </c>
      <c r="D11" s="53" t="n">
        <v>2105.01602</v>
      </c>
      <c r="E11" s="53" t="n">
        <v>1982.5687</v>
      </c>
      <c r="F11" s="53" t="n">
        <v>2539.46128</v>
      </c>
      <c r="G11" s="53" t="n">
        <v>1892.03896</v>
      </c>
      <c r="H11" s="53" t="n">
        <v>600.92937</v>
      </c>
      <c r="I11" s="80" t="n">
        <v>0.954337148568925</v>
      </c>
    </row>
    <row r="12" customFormat="false" ht="12.75" hidden="false" customHeight="false" outlineLevel="0" collapsed="false">
      <c r="A12" s="51" t="s">
        <v>95</v>
      </c>
      <c r="B12" s="53" t="n">
        <v>0.12738</v>
      </c>
      <c r="C12" s="53" t="n">
        <v>0.12738</v>
      </c>
      <c r="D12" s="53" t="n">
        <v>0.12738</v>
      </c>
      <c r="E12" s="53" t="n">
        <v>0.09332</v>
      </c>
      <c r="F12" s="53" t="n">
        <v>-1.15989</v>
      </c>
      <c r="G12" s="53" t="n">
        <v>-1.78477</v>
      </c>
      <c r="H12" s="53" t="n">
        <v>0.04321</v>
      </c>
      <c r="I12" s="80" t="n">
        <v>-19.1252678954136</v>
      </c>
    </row>
    <row r="13" customFormat="false" ht="12.75" hidden="false" customHeight="false" outlineLevel="0" collapsed="false">
      <c r="A13" s="51" t="s">
        <v>96</v>
      </c>
      <c r="B13" s="53" t="n">
        <v>0</v>
      </c>
      <c r="C13" s="53" t="n">
        <v>5.20632</v>
      </c>
      <c r="D13" s="53" t="n">
        <v>5.95163</v>
      </c>
      <c r="E13" s="53" t="n">
        <v>4.29548</v>
      </c>
      <c r="F13" s="53" t="n">
        <v>0</v>
      </c>
      <c r="G13" s="53" t="n">
        <v>-5.39781</v>
      </c>
      <c r="H13" s="53" t="n">
        <v>0.99088</v>
      </c>
      <c r="I13" s="80" t="n">
        <v>-1.25662556920298</v>
      </c>
    </row>
    <row r="14" customFormat="false" ht="12.75" hidden="false" customHeight="false" outlineLevel="0" collapsed="false">
      <c r="A14" s="51" t="s">
        <v>97</v>
      </c>
      <c r="B14" s="53" t="n">
        <v>43.31621</v>
      </c>
      <c r="C14" s="53" t="n">
        <v>43.31621</v>
      </c>
      <c r="D14" s="53" t="n">
        <v>43.31621</v>
      </c>
      <c r="E14" s="53" t="n">
        <v>43.31621</v>
      </c>
      <c r="F14" s="53" t="n">
        <v>0</v>
      </c>
      <c r="G14" s="53" t="n">
        <v>1.78896</v>
      </c>
      <c r="H14" s="53" t="n">
        <v>6.49741</v>
      </c>
      <c r="I14" s="80" t="n">
        <v>0.041300012166346</v>
      </c>
    </row>
    <row r="15" customFormat="false" ht="12.75" hidden="false" customHeight="false" outlineLevel="0" collapsed="false">
      <c r="A15" s="51" t="s">
        <v>98</v>
      </c>
      <c r="B15" s="53" t="n">
        <v>0</v>
      </c>
      <c r="C15" s="53" t="n">
        <v>0</v>
      </c>
      <c r="D15" s="53" t="n">
        <v>0.24926</v>
      </c>
      <c r="E15" s="53" t="n">
        <v>0.18795</v>
      </c>
      <c r="F15" s="53" t="n">
        <v>0</v>
      </c>
      <c r="G15" s="53" t="n">
        <v>-1.87066</v>
      </c>
      <c r="H15" s="53" t="n">
        <v>0.01129</v>
      </c>
      <c r="I15" s="80" t="n">
        <v>-9.95296621441873</v>
      </c>
    </row>
    <row r="16" customFormat="false" ht="12.75" hidden="false" customHeight="false" outlineLevel="0" collapsed="false">
      <c r="A16" s="51" t="s">
        <v>100</v>
      </c>
      <c r="B16" s="53" t="n">
        <v>7431.53758</v>
      </c>
      <c r="C16" s="53" t="n">
        <v>7460.08968</v>
      </c>
      <c r="D16" s="53" t="n">
        <v>4514.11335</v>
      </c>
      <c r="E16" s="53" t="n">
        <v>5394.9562</v>
      </c>
      <c r="F16" s="53" t="n">
        <v>9972.53656</v>
      </c>
      <c r="G16" s="53" t="n">
        <v>3589.75846</v>
      </c>
      <c r="H16" s="53" t="n">
        <v>2295.91864</v>
      </c>
      <c r="I16" s="80" t="n">
        <v>0.665391585570241</v>
      </c>
    </row>
    <row r="17" customFormat="false" ht="12.75" hidden="false" customHeight="false" outlineLevel="0" collapsed="false">
      <c r="A17" s="51" t="s">
        <v>101</v>
      </c>
      <c r="B17" s="53" t="n">
        <v>0</v>
      </c>
      <c r="C17" s="53" t="n">
        <v>0</v>
      </c>
      <c r="D17" s="53" t="n">
        <v>2.74051</v>
      </c>
      <c r="E17" s="53" t="n">
        <v>2.08493</v>
      </c>
      <c r="F17" s="53" t="n">
        <v>143.25984</v>
      </c>
      <c r="G17" s="53" t="n">
        <v>107.87442</v>
      </c>
      <c r="H17" s="53" t="n">
        <v>0.16607</v>
      </c>
      <c r="I17" s="80" t="n">
        <v>51.7400680118757</v>
      </c>
    </row>
    <row r="18" customFormat="false" ht="12.75" hidden="false" customHeight="false" outlineLevel="0" collapsed="false">
      <c r="A18" s="51" t="s">
        <v>102</v>
      </c>
      <c r="B18" s="53" t="n">
        <v>679.51989</v>
      </c>
      <c r="C18" s="53" t="n">
        <v>679.51989</v>
      </c>
      <c r="D18" s="53" t="n">
        <v>470.69727</v>
      </c>
      <c r="E18" s="53" t="n">
        <v>435.15333</v>
      </c>
      <c r="F18" s="53" t="n">
        <v>217.63118</v>
      </c>
      <c r="G18" s="53" t="n">
        <v>181.46646</v>
      </c>
      <c r="H18" s="53" t="n">
        <v>136.06125</v>
      </c>
      <c r="I18" s="80" t="n">
        <v>0.41701728445925</v>
      </c>
    </row>
    <row r="19" customFormat="false" ht="12.75" hidden="false" customHeight="false" outlineLevel="0" collapsed="false">
      <c r="A19" s="51" t="s">
        <v>103</v>
      </c>
      <c r="B19" s="53" t="n">
        <v>8.43322</v>
      </c>
      <c r="C19" s="53" t="n">
        <v>8.43322</v>
      </c>
      <c r="D19" s="53" t="n">
        <v>8.43322</v>
      </c>
      <c r="E19" s="53" t="n">
        <v>398.12826</v>
      </c>
      <c r="F19" s="53" t="n">
        <v>134.54234</v>
      </c>
      <c r="G19" s="53" t="n">
        <v>128.49668</v>
      </c>
      <c r="H19" s="53" t="n">
        <v>94.57875</v>
      </c>
      <c r="I19" s="80" t="n">
        <v>0.322751969428144</v>
      </c>
    </row>
    <row r="20" customFormat="false" ht="12.75" hidden="false" customHeight="false" outlineLevel="0" collapsed="false">
      <c r="A20" s="51" t="s">
        <v>105</v>
      </c>
      <c r="B20" s="53" t="n">
        <v>0</v>
      </c>
      <c r="C20" s="53" t="n">
        <v>0</v>
      </c>
      <c r="D20" s="53" t="n">
        <v>2.32774</v>
      </c>
      <c r="E20" s="53" t="n">
        <v>1.77094</v>
      </c>
      <c r="F20" s="53" t="n">
        <v>457.97627</v>
      </c>
      <c r="G20" s="53" t="n">
        <v>433.80259</v>
      </c>
      <c r="H20" s="53" t="n">
        <v>0.14102</v>
      </c>
      <c r="I20" s="80" t="n">
        <v>244.956119349046</v>
      </c>
    </row>
    <row r="21" customFormat="false" ht="12.75" hidden="false" customHeight="false" outlineLevel="0" collapsed="false">
      <c r="A21" s="51" t="s">
        <v>106</v>
      </c>
      <c r="B21" s="53" t="n">
        <v>246295.493</v>
      </c>
      <c r="C21" s="53" t="n">
        <v>211703.849</v>
      </c>
      <c r="D21" s="53" t="n">
        <v>65198.262</v>
      </c>
      <c r="E21" s="53" t="n">
        <v>59304.229</v>
      </c>
      <c r="F21" s="53" t="n">
        <v>53360.265</v>
      </c>
      <c r="G21" s="53" t="n">
        <v>34137.634</v>
      </c>
      <c r="H21" s="53" t="n">
        <v>14156.888</v>
      </c>
      <c r="I21" s="80" t="n">
        <v>0.575635744290681</v>
      </c>
    </row>
    <row r="22" customFormat="false" ht="12.75" hidden="false" customHeight="false" outlineLevel="0" collapsed="false">
      <c r="A22" s="51" t="s">
        <v>107</v>
      </c>
      <c r="B22" s="53" t="n">
        <v>0</v>
      </c>
      <c r="C22" s="53" t="n">
        <v>0</v>
      </c>
      <c r="D22" s="53" t="n">
        <v>17.09575</v>
      </c>
      <c r="E22" s="53" t="n">
        <v>138.22167</v>
      </c>
      <c r="F22" s="53" t="n">
        <v>0</v>
      </c>
      <c r="G22" s="53" t="n">
        <v>-14.52187</v>
      </c>
      <c r="H22" s="53" t="n">
        <v>0.81004</v>
      </c>
      <c r="I22" s="80" t="n">
        <v>-0.105062180192151</v>
      </c>
    </row>
    <row r="23" customFormat="false" ht="12.75" hidden="false" customHeight="false" outlineLevel="0" collapsed="false">
      <c r="A23" s="51" t="s">
        <v>108</v>
      </c>
      <c r="B23" s="53" t="n">
        <v>0</v>
      </c>
      <c r="C23" s="53" t="n">
        <v>0.01667</v>
      </c>
      <c r="D23" s="53" t="n">
        <v>10.59177</v>
      </c>
      <c r="E23" s="53" t="n">
        <v>5.09783</v>
      </c>
      <c r="F23" s="53" t="n">
        <v>0.1457</v>
      </c>
      <c r="G23" s="53" t="n">
        <v>-47.82233</v>
      </c>
      <c r="H23" s="53" t="n">
        <v>0.1957</v>
      </c>
      <c r="I23" s="80" t="n">
        <v>-9.38091894001958</v>
      </c>
    </row>
    <row r="24" customFormat="false" ht="12.75" hidden="false" customHeight="false" outlineLevel="0" collapsed="false">
      <c r="A24" s="51" t="s">
        <v>110</v>
      </c>
      <c r="B24" s="53" t="n">
        <v>41643.931</v>
      </c>
      <c r="C24" s="53" t="n">
        <v>40867.669</v>
      </c>
      <c r="D24" s="53" t="n">
        <v>40807.853</v>
      </c>
      <c r="E24" s="53" t="n">
        <v>42970.057</v>
      </c>
      <c r="F24" s="53" t="n">
        <v>18653.863</v>
      </c>
      <c r="G24" s="53" t="n">
        <v>15003.749</v>
      </c>
      <c r="H24" s="53" t="n">
        <v>3267.081</v>
      </c>
      <c r="I24" s="80" t="n">
        <v>0.349167537757746</v>
      </c>
    </row>
    <row r="25" customFormat="false" ht="12.75" hidden="false" customHeight="false" outlineLevel="0" collapsed="false">
      <c r="A25" s="51" t="s">
        <v>112</v>
      </c>
      <c r="B25" s="53" t="n">
        <v>0</v>
      </c>
      <c r="C25" s="53" t="n">
        <v>0</v>
      </c>
      <c r="D25" s="53" t="n">
        <v>0.18796</v>
      </c>
      <c r="E25" s="53" t="n">
        <v>0.15006</v>
      </c>
      <c r="F25" s="53" t="n">
        <v>0</v>
      </c>
      <c r="G25" s="53" t="n">
        <v>-2.22281</v>
      </c>
      <c r="H25" s="53" t="n">
        <v>0.00932</v>
      </c>
      <c r="I25" s="80" t="n">
        <v>-14.8128082100493</v>
      </c>
    </row>
    <row r="26" customFormat="false" ht="12.75" hidden="false" customHeight="false" outlineLevel="0" collapsed="false">
      <c r="A26" s="51" t="s">
        <v>115</v>
      </c>
      <c r="B26" s="53" t="n">
        <v>13117.28679</v>
      </c>
      <c r="C26" s="53" t="n">
        <v>14579.62004</v>
      </c>
      <c r="D26" s="53" t="n">
        <v>11331.57581</v>
      </c>
      <c r="E26" s="53" t="n">
        <v>11140.41243</v>
      </c>
      <c r="F26" s="53" t="n">
        <v>3135.46444</v>
      </c>
      <c r="G26" s="53" t="n">
        <v>2788.74842</v>
      </c>
      <c r="H26" s="53" t="n">
        <v>3733.30024</v>
      </c>
      <c r="I26" s="80" t="n">
        <v>0.250327215219625</v>
      </c>
    </row>
    <row r="27" customFormat="false" ht="12.75" hidden="false" customHeight="false" outlineLevel="0" collapsed="false">
      <c r="A27" s="51" t="s">
        <v>116</v>
      </c>
      <c r="B27" s="53" t="n">
        <v>226.89128</v>
      </c>
      <c r="C27" s="53" t="n">
        <v>226.89128</v>
      </c>
      <c r="D27" s="53" t="n">
        <v>158.81776</v>
      </c>
      <c r="E27" s="53" t="n">
        <v>156.24483</v>
      </c>
      <c r="F27" s="53" t="n">
        <v>14.65941</v>
      </c>
      <c r="G27" s="53" t="n">
        <v>-0.56882</v>
      </c>
      <c r="H27" s="53" t="n">
        <v>79.05392</v>
      </c>
      <c r="I27" s="80" t="n">
        <v>-0.00364056845912918</v>
      </c>
    </row>
    <row r="28" customFormat="false" ht="12.75" hidden="false" customHeight="false" outlineLevel="0" collapsed="false">
      <c r="A28" s="51" t="s">
        <v>117</v>
      </c>
      <c r="B28" s="53" t="n">
        <v>6928.21249</v>
      </c>
      <c r="C28" s="53" t="n">
        <v>7425.08315</v>
      </c>
      <c r="D28" s="53" t="n">
        <v>6717.79955</v>
      </c>
      <c r="E28" s="53" t="n">
        <v>6070.60182</v>
      </c>
      <c r="F28" s="53" t="n">
        <v>3197.99342</v>
      </c>
      <c r="G28" s="53" t="n">
        <v>2840.83207</v>
      </c>
      <c r="H28" s="53" t="n">
        <v>2544.12013</v>
      </c>
      <c r="I28" s="80" t="n">
        <v>0.467965475950126</v>
      </c>
    </row>
    <row r="29" customFormat="false" ht="12.75" hidden="false" customHeight="false" outlineLevel="0" collapsed="false">
      <c r="A29" s="51" t="s">
        <v>118</v>
      </c>
      <c r="B29" s="53" t="n">
        <v>0</v>
      </c>
      <c r="C29" s="53" t="n">
        <v>0</v>
      </c>
      <c r="D29" s="53" t="n">
        <v>1.27309</v>
      </c>
      <c r="E29" s="53" t="n">
        <v>0.96189</v>
      </c>
      <c r="F29" s="53" t="n">
        <v>0</v>
      </c>
      <c r="G29" s="53" t="n">
        <v>-14.71275</v>
      </c>
      <c r="H29" s="53" t="n">
        <v>0.06265</v>
      </c>
      <c r="I29" s="80" t="n">
        <v>-15.2956679038144</v>
      </c>
    </row>
    <row r="30" customFormat="false" ht="12.75" hidden="false" customHeight="false" outlineLevel="0" collapsed="false">
      <c r="A30" s="51" t="s">
        <v>119</v>
      </c>
      <c r="B30" s="53" t="n">
        <v>0</v>
      </c>
      <c r="C30" s="53" t="n">
        <v>0</v>
      </c>
      <c r="D30" s="53" t="n">
        <v>3.79057</v>
      </c>
      <c r="E30" s="53" t="n">
        <v>2.86403</v>
      </c>
      <c r="F30" s="53" t="n">
        <v>0</v>
      </c>
      <c r="G30" s="53" t="n">
        <v>-45.33527</v>
      </c>
      <c r="H30" s="53" t="n">
        <v>0.18681</v>
      </c>
      <c r="I30" s="80" t="n">
        <v>-15.8291882417433</v>
      </c>
    </row>
    <row r="31" customFormat="false" ht="12.75" hidden="false" customHeight="false" outlineLevel="0" collapsed="false">
      <c r="A31" s="51" t="s">
        <v>121</v>
      </c>
      <c r="B31" s="53" t="n">
        <v>0</v>
      </c>
      <c r="C31" s="53" t="n">
        <v>18.63106</v>
      </c>
      <c r="D31" s="53" t="n">
        <v>18.63106</v>
      </c>
      <c r="E31" s="53" t="n">
        <v>18.63106</v>
      </c>
      <c r="F31" s="53" t="n">
        <v>0</v>
      </c>
      <c r="G31" s="53" t="n">
        <v>15.62775</v>
      </c>
      <c r="H31" s="53" t="n">
        <v>5.23185</v>
      </c>
      <c r="I31" s="80" t="n">
        <v>0.838800905584545</v>
      </c>
    </row>
    <row r="32" customFormat="false" ht="12.75" hidden="false" customHeight="false" outlineLevel="0" collapsed="false">
      <c r="A32" s="51" t="s">
        <v>122</v>
      </c>
      <c r="B32" s="53" t="n">
        <v>8510.67244</v>
      </c>
      <c r="C32" s="53" t="n">
        <v>13136.24693</v>
      </c>
      <c r="D32" s="53" t="n">
        <v>3120.43286</v>
      </c>
      <c r="E32" s="53" t="n">
        <v>4129.76255</v>
      </c>
      <c r="F32" s="53" t="n">
        <v>13090.75926</v>
      </c>
      <c r="G32" s="53" t="n">
        <v>2105.8425</v>
      </c>
      <c r="H32" s="53" t="n">
        <v>1250.82909</v>
      </c>
      <c r="I32" s="80" t="n">
        <v>0.509918542411113</v>
      </c>
    </row>
    <row r="33" customFormat="false" ht="12.75" hidden="false" customHeight="false" outlineLevel="0" collapsed="false">
      <c r="A33" s="51" t="s">
        <v>123</v>
      </c>
      <c r="B33" s="53" t="n">
        <v>23785.98926</v>
      </c>
      <c r="C33" s="53" t="n">
        <v>25327.92248</v>
      </c>
      <c r="D33" s="53" t="n">
        <v>11866.8401</v>
      </c>
      <c r="E33" s="53" t="n">
        <v>13611.71161</v>
      </c>
      <c r="F33" s="53" t="n">
        <v>10869.14474</v>
      </c>
      <c r="G33" s="53" t="n">
        <v>10196.24731</v>
      </c>
      <c r="H33" s="53" t="n">
        <v>5617.7064</v>
      </c>
      <c r="I33" s="80" t="n">
        <v>0.749078999183998</v>
      </c>
    </row>
    <row r="34" customFormat="false" ht="12.75" hidden="false" customHeight="false" outlineLevel="0" collapsed="false">
      <c r="A34" s="51" t="s">
        <v>124</v>
      </c>
      <c r="B34" s="53" t="n">
        <v>-0.36718</v>
      </c>
      <c r="C34" s="53" t="n">
        <v>-0.36718</v>
      </c>
      <c r="D34" s="53" t="n">
        <v>1.82107</v>
      </c>
      <c r="E34" s="53" t="n">
        <v>5.86941</v>
      </c>
      <c r="F34" s="53" t="n">
        <v>541.3891</v>
      </c>
      <c r="G34" s="53" t="n">
        <v>388.4931</v>
      </c>
      <c r="H34" s="53" t="n">
        <v>0.81398</v>
      </c>
      <c r="I34" s="80" t="n">
        <v>66.1894636769283</v>
      </c>
    </row>
    <row r="35" customFormat="false" ht="12.75" hidden="false" customHeight="false" outlineLevel="0" collapsed="false">
      <c r="A35" s="51" t="s">
        <v>125</v>
      </c>
      <c r="B35" s="53" t="n">
        <v>1179.87038</v>
      </c>
      <c r="C35" s="53" t="n">
        <v>1180.87186</v>
      </c>
      <c r="D35" s="53" t="n">
        <v>814.92774</v>
      </c>
      <c r="E35" s="53" t="n">
        <v>928.91324</v>
      </c>
      <c r="F35" s="53" t="n">
        <v>2109.51912</v>
      </c>
      <c r="G35" s="53" t="n">
        <v>821.71255</v>
      </c>
      <c r="H35" s="53" t="n">
        <v>309.82136</v>
      </c>
      <c r="I35" s="80" t="n">
        <v>0.884595583975098</v>
      </c>
    </row>
    <row r="36" customFormat="false" ht="12.75" hidden="false" customHeight="false" outlineLevel="0" collapsed="false">
      <c r="A36" s="51" t="s">
        <v>127</v>
      </c>
      <c r="B36" s="53" t="n">
        <v>21.61512</v>
      </c>
      <c r="C36" s="53" t="n">
        <v>21.61512</v>
      </c>
      <c r="D36" s="53" t="n">
        <v>14.41317</v>
      </c>
      <c r="E36" s="53" t="n">
        <v>21.2664</v>
      </c>
      <c r="F36" s="53" t="n">
        <v>5</v>
      </c>
      <c r="G36" s="53" t="n">
        <v>-0.26091</v>
      </c>
      <c r="H36" s="53" t="n">
        <v>5.59929</v>
      </c>
      <c r="I36" s="80" t="n">
        <v>-0.0122686491366663</v>
      </c>
    </row>
    <row r="37" customFormat="false" ht="12.75" hidden="false" customHeight="false" outlineLevel="0" collapsed="false">
      <c r="A37" s="51" t="s">
        <v>128</v>
      </c>
      <c r="B37" s="53" t="n">
        <v>968.99916</v>
      </c>
      <c r="C37" s="53" t="n">
        <v>968.99916</v>
      </c>
      <c r="D37" s="53" t="n">
        <v>732.44707</v>
      </c>
      <c r="E37" s="53" t="n">
        <v>657.32023</v>
      </c>
      <c r="F37" s="53" t="n">
        <v>321.81584</v>
      </c>
      <c r="G37" s="53" t="n">
        <v>363.03642</v>
      </c>
      <c r="H37" s="53" t="n">
        <v>390.10682</v>
      </c>
      <c r="I37" s="80" t="n">
        <v>0.552297652546005</v>
      </c>
    </row>
    <row r="38" customFormat="false" ht="12.75" hidden="false" customHeight="false" outlineLevel="0" collapsed="false">
      <c r="A38" s="51" t="s">
        <v>129</v>
      </c>
      <c r="B38" s="53" t="n">
        <v>3688.99539</v>
      </c>
      <c r="C38" s="53" t="n">
        <v>3688.10862</v>
      </c>
      <c r="D38" s="53" t="n">
        <v>3274.76026</v>
      </c>
      <c r="E38" s="53" t="n">
        <v>3224.71911</v>
      </c>
      <c r="F38" s="53" t="n">
        <v>2424.4451</v>
      </c>
      <c r="G38" s="53" t="n">
        <v>2245.71929</v>
      </c>
      <c r="H38" s="53" t="n">
        <v>612.82992</v>
      </c>
      <c r="I38" s="80" t="n">
        <v>0.696407722159714</v>
      </c>
    </row>
    <row r="39" customFormat="false" ht="12.75" hidden="false" customHeight="false" outlineLevel="0" collapsed="false">
      <c r="A39" s="51" t="s">
        <v>131</v>
      </c>
      <c r="B39" s="53" t="n">
        <v>53.11473</v>
      </c>
      <c r="C39" s="53" t="n">
        <v>53.11473</v>
      </c>
      <c r="D39" s="53" t="n">
        <v>54.35064</v>
      </c>
      <c r="E39" s="53" t="n">
        <v>50.90865</v>
      </c>
      <c r="F39" s="53" t="n">
        <v>10.593</v>
      </c>
      <c r="G39" s="53" t="n">
        <v>-7.77399</v>
      </c>
      <c r="H39" s="53" t="n">
        <v>0.03712</v>
      </c>
      <c r="I39" s="80" t="n">
        <v>-0.152704697531755</v>
      </c>
    </row>
    <row r="40" customFormat="false" ht="12.75" hidden="false" customHeight="false" outlineLevel="0" collapsed="false">
      <c r="A40" s="51" t="s">
        <v>133</v>
      </c>
      <c r="B40" s="53" t="n">
        <v>4318.434</v>
      </c>
      <c r="C40" s="53" t="n">
        <v>3249.479</v>
      </c>
      <c r="D40" s="53" t="n">
        <v>2591.754</v>
      </c>
      <c r="E40" s="53" t="n">
        <v>4868.638</v>
      </c>
      <c r="F40" s="53" t="n">
        <v>4754.242</v>
      </c>
      <c r="G40" s="53" t="n">
        <v>4468.728</v>
      </c>
      <c r="H40" s="53" t="n">
        <v>914.47</v>
      </c>
      <c r="I40" s="80" t="n">
        <v>0.917859984661008</v>
      </c>
    </row>
    <row r="41" customFormat="false" ht="12.75" hidden="false" customHeight="false" outlineLevel="0" collapsed="false">
      <c r="A41" s="51" t="s">
        <v>134</v>
      </c>
      <c r="B41" s="53" t="n">
        <v>17254.60856</v>
      </c>
      <c r="C41" s="53" t="n">
        <v>19074.55089</v>
      </c>
      <c r="D41" s="53" t="n">
        <v>5343.34179</v>
      </c>
      <c r="E41" s="53" t="n">
        <v>5159.98178</v>
      </c>
      <c r="F41" s="53" t="n">
        <v>3702.71619</v>
      </c>
      <c r="G41" s="53" t="n">
        <v>2016.22428</v>
      </c>
      <c r="H41" s="53" t="n">
        <v>1632.38001</v>
      </c>
      <c r="I41" s="80" t="n">
        <v>0.390742519249748</v>
      </c>
    </row>
    <row r="42" customFormat="false" ht="12.75" hidden="false" customHeight="false" outlineLevel="0" collapsed="false">
      <c r="A42" s="51" t="s">
        <v>135</v>
      </c>
      <c r="B42" s="53" t="n">
        <v>28.38489</v>
      </c>
      <c r="C42" s="53" t="n">
        <v>28.38489</v>
      </c>
      <c r="D42" s="53" t="n">
        <v>20.88783</v>
      </c>
      <c r="E42" s="53" t="n">
        <v>22.7433</v>
      </c>
      <c r="F42" s="53" t="n">
        <v>5.49369</v>
      </c>
      <c r="G42" s="53" t="n">
        <v>1.29625</v>
      </c>
      <c r="H42" s="53" t="n">
        <v>5.14025</v>
      </c>
      <c r="I42" s="80" t="n">
        <v>0.0569948072619189</v>
      </c>
    </row>
    <row r="43" customFormat="false" ht="12.75" hidden="false" customHeight="false" outlineLevel="0" collapsed="false">
      <c r="A43" s="51" t="s">
        <v>136</v>
      </c>
      <c r="B43" s="53" t="n">
        <v>16840.25276</v>
      </c>
      <c r="C43" s="53" t="n">
        <v>5945.50882</v>
      </c>
      <c r="D43" s="53" t="n">
        <v>828.92625</v>
      </c>
      <c r="E43" s="53" t="n">
        <v>577.89237</v>
      </c>
      <c r="F43" s="53" t="n">
        <v>714.56132</v>
      </c>
      <c r="G43" s="53" t="n">
        <v>143.60666</v>
      </c>
      <c r="H43" s="53" t="n">
        <v>268.27083</v>
      </c>
      <c r="I43" s="80" t="n">
        <v>0.248500702648142</v>
      </c>
    </row>
    <row r="44" customFormat="false" ht="12.75" hidden="false" customHeight="false" outlineLevel="0" collapsed="false">
      <c r="A44" s="51" t="s">
        <v>137</v>
      </c>
      <c r="B44" s="53" t="n">
        <v>0</v>
      </c>
      <c r="C44" s="53" t="n">
        <v>0</v>
      </c>
      <c r="D44" s="53" t="n">
        <v>5.02007</v>
      </c>
      <c r="E44" s="53" t="n">
        <v>3.74742</v>
      </c>
      <c r="F44" s="53" t="n">
        <v>0.31751</v>
      </c>
      <c r="G44" s="53" t="n">
        <v>-35.63894</v>
      </c>
      <c r="H44" s="53" t="n">
        <v>0.24515</v>
      </c>
      <c r="I44" s="80" t="n">
        <v>-9.51026039248336</v>
      </c>
    </row>
    <row r="45" customFormat="false" ht="12.75" hidden="false" customHeight="false" outlineLevel="0" collapsed="false">
      <c r="A45" s="51" t="s">
        <v>138</v>
      </c>
      <c r="B45" s="53" t="n">
        <v>7045.3802</v>
      </c>
      <c r="C45" s="53" t="n">
        <v>7426.74058</v>
      </c>
      <c r="D45" s="53" t="n">
        <v>4600.3286</v>
      </c>
      <c r="E45" s="53" t="n">
        <v>6164.09896</v>
      </c>
      <c r="F45" s="53" t="n">
        <v>6798.01615</v>
      </c>
      <c r="G45" s="53" t="n">
        <v>3721.69391</v>
      </c>
      <c r="H45" s="53" t="n">
        <v>2232.83475</v>
      </c>
      <c r="I45" s="80" t="n">
        <v>0.603769331762967</v>
      </c>
    </row>
    <row r="46" customFormat="false" ht="12.75" hidden="false" customHeight="false" outlineLevel="0" collapsed="false">
      <c r="A46" s="51" t="s">
        <v>139</v>
      </c>
      <c r="B46" s="53" t="n">
        <v>26338.82269</v>
      </c>
      <c r="C46" s="53" t="n">
        <v>26338.20001</v>
      </c>
      <c r="D46" s="53" t="n">
        <v>24493.75836</v>
      </c>
      <c r="E46" s="53" t="n">
        <v>23328.3347</v>
      </c>
      <c r="F46" s="53" t="n">
        <v>12823.12995</v>
      </c>
      <c r="G46" s="53" t="n">
        <v>11537.20033</v>
      </c>
      <c r="H46" s="53" t="n">
        <v>2902.77493</v>
      </c>
      <c r="I46" s="80" t="n">
        <v>0.494557390330995</v>
      </c>
    </row>
    <row r="47" customFormat="false" ht="12.75" hidden="false" customHeight="false" outlineLevel="0" collapsed="false">
      <c r="A47" s="51" t="s">
        <v>141</v>
      </c>
      <c r="B47" s="53" t="n">
        <v>0</v>
      </c>
      <c r="C47" s="53" t="n">
        <v>0</v>
      </c>
      <c r="D47" s="53" t="n">
        <v>3.44777</v>
      </c>
      <c r="E47" s="53" t="n">
        <v>2.61477</v>
      </c>
      <c r="F47" s="53" t="n">
        <v>0</v>
      </c>
      <c r="G47" s="53" t="n">
        <v>-41.78684</v>
      </c>
      <c r="H47" s="53" t="n">
        <v>0.17179</v>
      </c>
      <c r="I47" s="80" t="n">
        <v>-15.981076729502</v>
      </c>
    </row>
    <row r="48" customFormat="false" ht="12.75" hidden="false" customHeight="false" outlineLevel="0" collapsed="false">
      <c r="A48" s="51" t="s">
        <v>142</v>
      </c>
      <c r="B48" s="53" t="n">
        <v>3247.42534</v>
      </c>
      <c r="C48" s="53" t="n">
        <v>3245.23922</v>
      </c>
      <c r="D48" s="53" t="n">
        <v>2302.01853</v>
      </c>
      <c r="E48" s="53" t="n">
        <v>2079.0711</v>
      </c>
      <c r="F48" s="53" t="n">
        <v>8876.63621</v>
      </c>
      <c r="G48" s="53" t="n">
        <v>2159.84729</v>
      </c>
      <c r="H48" s="53" t="n">
        <v>921.14653</v>
      </c>
      <c r="I48" s="80" t="n">
        <v>1.03885205753666</v>
      </c>
    </row>
    <row r="49" customFormat="false" ht="12.75" hidden="false" customHeight="false" outlineLevel="0" collapsed="false">
      <c r="A49" s="51" t="s">
        <v>143</v>
      </c>
      <c r="B49" s="53" t="n">
        <v>1647.04502</v>
      </c>
      <c r="C49" s="53" t="n">
        <v>1647.04502</v>
      </c>
      <c r="D49" s="53" t="n">
        <v>1046.45806</v>
      </c>
      <c r="E49" s="53" t="n">
        <v>1020.67472</v>
      </c>
      <c r="F49" s="53" t="n">
        <v>799.14803</v>
      </c>
      <c r="G49" s="53" t="n">
        <v>767.20325</v>
      </c>
      <c r="H49" s="53" t="n">
        <v>351.29012</v>
      </c>
      <c r="I49" s="80" t="n">
        <v>0.751662831425863</v>
      </c>
    </row>
    <row r="50" customFormat="false" ht="12.75" hidden="false" customHeight="false" outlineLevel="0" collapsed="false">
      <c r="A50" s="51" t="s">
        <v>145</v>
      </c>
      <c r="B50" s="53" t="n">
        <v>0</v>
      </c>
      <c r="C50" s="53" t="n">
        <v>0</v>
      </c>
      <c r="D50" s="53" t="n">
        <v>1.14068</v>
      </c>
      <c r="E50" s="53" t="n">
        <v>0.86195</v>
      </c>
      <c r="F50" s="53" t="n">
        <v>0</v>
      </c>
      <c r="G50" s="53" t="n">
        <v>4.71869</v>
      </c>
      <c r="H50" s="53" t="n">
        <v>0.05662</v>
      </c>
      <c r="I50" s="80" t="n">
        <v>5.47443587215036</v>
      </c>
    </row>
    <row r="51" customFormat="false" ht="12.75" hidden="false" customHeight="false" outlineLevel="0" collapsed="false">
      <c r="A51" s="51" t="s">
        <v>146</v>
      </c>
      <c r="B51" s="53" t="n">
        <v>184975.50845</v>
      </c>
      <c r="C51" s="53" t="n">
        <v>157124.8911</v>
      </c>
      <c r="D51" s="53" t="n">
        <v>67500.28144</v>
      </c>
      <c r="E51" s="53" t="n">
        <v>55393.51025</v>
      </c>
      <c r="F51" s="53" t="n">
        <v>48718.95357</v>
      </c>
      <c r="G51" s="53" t="n">
        <v>26784.64811</v>
      </c>
      <c r="H51" s="53" t="n">
        <v>11977.09686</v>
      </c>
      <c r="I51" s="80" t="n">
        <v>0.483534045578922</v>
      </c>
    </row>
    <row r="52" customFormat="false" ht="12.75" hidden="false" customHeight="false" outlineLevel="0" collapsed="false">
      <c r="A52" s="51" t="s">
        <v>147</v>
      </c>
      <c r="B52" s="53" t="n">
        <v>0</v>
      </c>
      <c r="C52" s="53" t="n">
        <v>0</v>
      </c>
      <c r="D52" s="53" t="n">
        <v>2.556</v>
      </c>
      <c r="E52" s="53" t="n">
        <v>1.893</v>
      </c>
      <c r="F52" s="53" t="n">
        <v>0</v>
      </c>
      <c r="G52" s="53" t="n">
        <v>-20.813</v>
      </c>
      <c r="H52" s="53" t="n">
        <v>0.121</v>
      </c>
      <c r="I52" s="80" t="n">
        <v>-10.9947173798204</v>
      </c>
    </row>
    <row r="53" customFormat="false" ht="12.75" hidden="false" customHeight="false" outlineLevel="0" collapsed="false">
      <c r="A53" s="51" t="s">
        <v>148</v>
      </c>
      <c r="B53" s="53" t="n">
        <v>0</v>
      </c>
      <c r="C53" s="53" t="n">
        <v>0</v>
      </c>
      <c r="D53" s="53" t="n">
        <v>0.72519</v>
      </c>
      <c r="E53" s="53" t="n">
        <v>0.54949</v>
      </c>
      <c r="F53" s="53" t="n">
        <v>2.01253</v>
      </c>
      <c r="G53" s="53" t="n">
        <v>-7.11436</v>
      </c>
      <c r="H53" s="53" t="n">
        <v>0.03599</v>
      </c>
      <c r="I53" s="80" t="n">
        <v>-12.9472055906386</v>
      </c>
    </row>
    <row r="54" customFormat="false" ht="12.75" hidden="false" customHeight="false" outlineLevel="0" collapsed="false">
      <c r="A54" s="51" t="s">
        <v>149</v>
      </c>
      <c r="B54" s="53" t="n">
        <v>9418.85403</v>
      </c>
      <c r="C54" s="53" t="n">
        <v>9441.28306</v>
      </c>
      <c r="D54" s="53" t="n">
        <v>6722.79387</v>
      </c>
      <c r="E54" s="53" t="n">
        <v>9122.27434</v>
      </c>
      <c r="F54" s="53" t="n">
        <v>16116.21567</v>
      </c>
      <c r="G54" s="53" t="n">
        <v>13145.97601</v>
      </c>
      <c r="H54" s="53" t="n">
        <v>2715.96085</v>
      </c>
      <c r="I54" s="80" t="n">
        <v>1.44108536095616</v>
      </c>
    </row>
    <row r="55" customFormat="false" ht="12.75" hidden="false" customHeight="false" outlineLevel="0" collapsed="false">
      <c r="A55" s="51" t="s">
        <v>151</v>
      </c>
      <c r="B55" s="53" t="n">
        <v>46087.92019</v>
      </c>
      <c r="C55" s="53" t="n">
        <v>47081.60459</v>
      </c>
      <c r="D55" s="53" t="n">
        <v>43064.0868</v>
      </c>
      <c r="E55" s="53" t="n">
        <v>40923.092</v>
      </c>
      <c r="F55" s="53" t="n">
        <v>25256.94433</v>
      </c>
      <c r="G55" s="53" t="n">
        <v>22493.40837</v>
      </c>
      <c r="H55" s="53" t="n">
        <v>14689.67064</v>
      </c>
      <c r="I55" s="80" t="n">
        <v>0.549650753906865</v>
      </c>
    </row>
    <row r="56" customFormat="false" ht="12.75" hidden="false" customHeight="false" outlineLevel="0" collapsed="false">
      <c r="A56" s="51" t="s">
        <v>152</v>
      </c>
      <c r="B56" s="53" t="n">
        <v>0</v>
      </c>
      <c r="C56" s="53" t="n">
        <v>0</v>
      </c>
      <c r="D56" s="53" t="n">
        <v>0.1817</v>
      </c>
      <c r="E56" s="53" t="n">
        <v>0.13775</v>
      </c>
      <c r="F56" s="53" t="n">
        <v>0</v>
      </c>
      <c r="G56" s="53" t="n">
        <v>-10.14156</v>
      </c>
      <c r="H56" s="53" t="n">
        <v>0.04997</v>
      </c>
      <c r="I56" s="80" t="n">
        <v>-73.6229401088929</v>
      </c>
    </row>
    <row r="57" customFormat="false" ht="12.75" hidden="false" customHeight="false" outlineLevel="0" collapsed="false">
      <c r="A57" s="51" t="s">
        <v>153</v>
      </c>
      <c r="B57" s="53" t="n">
        <v>0</v>
      </c>
      <c r="C57" s="53" t="n">
        <v>0</v>
      </c>
      <c r="D57" s="53" t="n">
        <v>0.06946</v>
      </c>
      <c r="E57" s="53" t="n">
        <v>0.02925</v>
      </c>
      <c r="F57" s="53" t="n">
        <v>0</v>
      </c>
      <c r="G57" s="53" t="n">
        <v>-2.03389</v>
      </c>
      <c r="H57" s="53" t="n">
        <v>-0.02724</v>
      </c>
      <c r="I57" s="80" t="n">
        <v>-69.5347008547008</v>
      </c>
    </row>
    <row r="58" customFormat="false" ht="12.75" hidden="false" customHeight="false" outlineLevel="0" collapsed="false">
      <c r="A58" s="51" t="s">
        <v>154</v>
      </c>
      <c r="B58" s="53" t="n">
        <v>0</v>
      </c>
      <c r="C58" s="53" t="n">
        <v>0</v>
      </c>
      <c r="D58" s="53" t="n">
        <v>0.34713</v>
      </c>
      <c r="E58" s="53" t="n">
        <v>0.25793</v>
      </c>
      <c r="F58" s="53" t="n">
        <v>0</v>
      </c>
      <c r="G58" s="53" t="n">
        <v>-2.74367</v>
      </c>
      <c r="H58" s="53" t="n">
        <v>0.01619</v>
      </c>
      <c r="I58" s="80" t="n">
        <v>-10.6372659248633</v>
      </c>
    </row>
    <row r="59" customFormat="false" ht="12.75" hidden="false" customHeight="false" outlineLevel="0" collapsed="false">
      <c r="A59" s="51" t="s">
        <v>155</v>
      </c>
      <c r="B59" s="53" t="n">
        <v>0</v>
      </c>
      <c r="C59" s="53" t="n">
        <v>0</v>
      </c>
      <c r="D59" s="53" t="n">
        <v>0.07283</v>
      </c>
      <c r="E59" s="53" t="n">
        <v>0.05519</v>
      </c>
      <c r="F59" s="53" t="n">
        <v>0</v>
      </c>
      <c r="G59" s="53" t="n">
        <v>-0.87883</v>
      </c>
      <c r="H59" s="53" t="n">
        <v>0.00365</v>
      </c>
      <c r="I59" s="80" t="n">
        <v>-15.9237180648668</v>
      </c>
    </row>
    <row r="60" customFormat="false" ht="12.75" hidden="false" customHeight="false" outlineLevel="0" collapsed="false">
      <c r="A60" s="51" t="s">
        <v>156</v>
      </c>
      <c r="B60" s="53" t="n">
        <v>10422.68516</v>
      </c>
      <c r="C60" s="53" t="n">
        <v>27328.44995</v>
      </c>
      <c r="D60" s="53" t="n">
        <v>2913.5226</v>
      </c>
      <c r="E60" s="53" t="n">
        <v>2470.17822</v>
      </c>
      <c r="F60" s="53" t="n">
        <v>2794.90283</v>
      </c>
      <c r="G60" s="53" t="n">
        <v>2247.44567</v>
      </c>
      <c r="H60" s="53" t="n">
        <v>878.23597</v>
      </c>
      <c r="I60" s="80" t="n">
        <v>0.909831384554917</v>
      </c>
    </row>
    <row r="61" customFormat="false" ht="12.75" hidden="false" customHeight="false" outlineLevel="0" collapsed="false">
      <c r="A61" s="51" t="s">
        <v>157</v>
      </c>
      <c r="B61" s="53" t="n">
        <v>0</v>
      </c>
      <c r="C61" s="53" t="n">
        <v>0</v>
      </c>
      <c r="D61" s="53" t="n">
        <v>0.162</v>
      </c>
      <c r="E61" s="53" t="n">
        <v>0.405</v>
      </c>
      <c r="F61" s="53" t="n">
        <v>0</v>
      </c>
      <c r="G61" s="53" t="n">
        <v>5.573</v>
      </c>
      <c r="H61" s="53" t="n">
        <v>0.018</v>
      </c>
      <c r="I61" s="80" t="n">
        <v>13.7604938271605</v>
      </c>
    </row>
    <row r="62" customFormat="false" ht="12.75" hidden="false" customHeight="false" outlineLevel="0" collapsed="false">
      <c r="A62" s="51" t="s">
        <v>158</v>
      </c>
      <c r="B62" s="53" t="n">
        <v>0</v>
      </c>
      <c r="C62" s="53" t="n">
        <v>0</v>
      </c>
      <c r="D62" s="53" t="n">
        <v>0.10558</v>
      </c>
      <c r="E62" s="53" t="n">
        <v>0.09117</v>
      </c>
      <c r="F62" s="53" t="n">
        <v>0</v>
      </c>
      <c r="G62" s="53" t="n">
        <v>-0.90271</v>
      </c>
      <c r="H62" s="53" t="n">
        <v>0.01074</v>
      </c>
      <c r="I62" s="80" t="n">
        <v>-9.90139300208402</v>
      </c>
    </row>
    <row r="63" customFormat="false" ht="12.75" hidden="false" customHeight="false" outlineLevel="0" collapsed="false">
      <c r="A63" s="51" t="s">
        <v>159</v>
      </c>
      <c r="B63" s="53" t="n">
        <v>374.30768</v>
      </c>
      <c r="C63" s="53" t="n">
        <v>374.30768</v>
      </c>
      <c r="D63" s="53" t="n">
        <v>333.44179</v>
      </c>
      <c r="E63" s="53" t="n">
        <v>62.0724</v>
      </c>
      <c r="F63" s="53" t="n">
        <v>0</v>
      </c>
      <c r="G63" s="53" t="n">
        <v>15.5596</v>
      </c>
      <c r="H63" s="53" t="n">
        <v>13.71116</v>
      </c>
      <c r="I63" s="80" t="n">
        <v>0.250668574116677</v>
      </c>
    </row>
    <row r="64" customFormat="false" ht="12.75" hidden="false" customHeight="false" outlineLevel="0" collapsed="false">
      <c r="A64" s="51" t="s">
        <v>160</v>
      </c>
      <c r="B64" s="53" t="n">
        <v>0</v>
      </c>
      <c r="C64" s="53" t="n">
        <v>0</v>
      </c>
      <c r="D64" s="53" t="n">
        <v>0.0717</v>
      </c>
      <c r="E64" s="53" t="n">
        <v>0.05142</v>
      </c>
      <c r="F64" s="53" t="n">
        <v>0</v>
      </c>
      <c r="G64" s="53" t="n">
        <v>-0.74098</v>
      </c>
      <c r="H64" s="53" t="n">
        <v>0.00352</v>
      </c>
      <c r="I64" s="80" t="n">
        <v>-14.4103461688059</v>
      </c>
    </row>
    <row r="65" customFormat="false" ht="12.75" hidden="false" customHeight="false" outlineLevel="0" collapsed="false">
      <c r="A65" s="51" t="s">
        <v>161</v>
      </c>
      <c r="B65" s="53" t="n">
        <v>0</v>
      </c>
      <c r="C65" s="53" t="n">
        <v>0</v>
      </c>
      <c r="D65" s="53" t="n">
        <v>2.94683</v>
      </c>
      <c r="E65" s="53" t="n">
        <v>2.2419</v>
      </c>
      <c r="F65" s="53" t="n">
        <v>-456.892</v>
      </c>
      <c r="G65" s="53" t="n">
        <v>-59.2856</v>
      </c>
      <c r="H65" s="53" t="n">
        <v>0.17844</v>
      </c>
      <c r="I65" s="80" t="n">
        <v>-26.4443552343994</v>
      </c>
    </row>
    <row r="66" customFormat="false" ht="12.75" hidden="false" customHeight="false" outlineLevel="0" collapsed="false">
      <c r="A66" s="51" t="s">
        <v>162</v>
      </c>
      <c r="B66" s="53" t="n">
        <v>4097.58412</v>
      </c>
      <c r="C66" s="53" t="n">
        <v>5577.34703</v>
      </c>
      <c r="D66" s="53" t="n">
        <v>3444.36982</v>
      </c>
      <c r="E66" s="53" t="n">
        <v>2930.81668</v>
      </c>
      <c r="F66" s="53" t="n">
        <v>1189.52352</v>
      </c>
      <c r="G66" s="53" t="n">
        <v>838.83719</v>
      </c>
      <c r="H66" s="53" t="n">
        <v>690.66876</v>
      </c>
      <c r="I66" s="80" t="n">
        <v>0.286212780118339</v>
      </c>
    </row>
    <row r="67" customFormat="false" ht="12.75" hidden="false" customHeight="false" outlineLevel="0" collapsed="false">
      <c r="A67" s="51" t="s">
        <v>163</v>
      </c>
      <c r="B67" s="53" t="n">
        <v>51131.91193</v>
      </c>
      <c r="C67" s="53" t="n">
        <v>51115.1016</v>
      </c>
      <c r="D67" s="53" t="n">
        <v>45648.36017</v>
      </c>
      <c r="E67" s="53" t="n">
        <v>44516.53966</v>
      </c>
      <c r="F67" s="53" t="n">
        <v>28693.73787</v>
      </c>
      <c r="G67" s="53" t="n">
        <v>24872.27512</v>
      </c>
      <c r="H67" s="53" t="n">
        <v>14748.40524</v>
      </c>
      <c r="I67" s="80" t="n">
        <v>0.558719867041885</v>
      </c>
    </row>
    <row r="68" customFormat="false" ht="12.75" hidden="false" customHeight="false" outlineLevel="0" collapsed="false">
      <c r="A68" s="51" t="s">
        <v>164</v>
      </c>
      <c r="B68" s="53" t="n">
        <v>0</v>
      </c>
      <c r="C68" s="53" t="n">
        <v>0</v>
      </c>
      <c r="D68" s="53" t="n">
        <v>0.52492</v>
      </c>
      <c r="E68" s="53" t="n">
        <v>0.39212</v>
      </c>
      <c r="F68" s="53" t="n">
        <v>0</v>
      </c>
      <c r="G68" s="53" t="n">
        <v>-5.55316</v>
      </c>
      <c r="H68" s="53" t="n">
        <v>0.02515</v>
      </c>
      <c r="I68" s="80" t="n">
        <v>-14.1618892175865</v>
      </c>
    </row>
    <row r="69" customFormat="false" ht="12.75" hidden="false" customHeight="false" outlineLevel="0" collapsed="false">
      <c r="A69" s="51" t="s">
        <v>165</v>
      </c>
      <c r="B69" s="53" t="n">
        <v>0</v>
      </c>
      <c r="C69" s="53" t="n">
        <v>0</v>
      </c>
      <c r="D69" s="53" t="n">
        <v>0.30548</v>
      </c>
      <c r="E69" s="53" t="n">
        <v>0.22346</v>
      </c>
      <c r="F69" s="53" t="n">
        <v>-38.29708</v>
      </c>
      <c r="G69" s="53" t="n">
        <v>-39.21805</v>
      </c>
      <c r="H69" s="53" t="n">
        <v>0.03199</v>
      </c>
      <c r="I69" s="80" t="n">
        <v>-175.503669560548</v>
      </c>
    </row>
    <row r="70" customFormat="false" ht="12.75" hidden="false" customHeight="false" outlineLevel="0" collapsed="false">
      <c r="A70" s="51" t="s">
        <v>166</v>
      </c>
      <c r="B70" s="53" t="n">
        <v>0</v>
      </c>
      <c r="C70" s="53" t="n">
        <v>0.84032</v>
      </c>
      <c r="D70" s="53" t="n">
        <v>2.94616</v>
      </c>
      <c r="E70" s="53" t="n">
        <v>6.90778</v>
      </c>
      <c r="F70" s="53" t="n">
        <v>0</v>
      </c>
      <c r="G70" s="53" t="n">
        <v>185.25688</v>
      </c>
      <c r="H70" s="53" t="n">
        <v>1.71532</v>
      </c>
      <c r="I70" s="80" t="n">
        <v>26.8185842629615</v>
      </c>
    </row>
    <row r="71" customFormat="false" ht="12.75" hidden="false" customHeight="false" outlineLevel="0" collapsed="false">
      <c r="A71" s="51" t="s">
        <v>167</v>
      </c>
      <c r="B71" s="53" t="n">
        <v>1113.05084</v>
      </c>
      <c r="C71" s="53" t="n">
        <v>1113.05084</v>
      </c>
      <c r="D71" s="53" t="n">
        <v>471.47322</v>
      </c>
      <c r="E71" s="53" t="n">
        <v>719.9698</v>
      </c>
      <c r="F71" s="53" t="n">
        <v>839.18577</v>
      </c>
      <c r="G71" s="53" t="n">
        <v>624.51119</v>
      </c>
      <c r="H71" s="53" t="n">
        <v>192.63213</v>
      </c>
      <c r="I71" s="80" t="n">
        <v>0.867413035935674</v>
      </c>
    </row>
    <row r="72" customFormat="false" ht="12.75" hidden="false" customHeight="false" outlineLevel="0" collapsed="false">
      <c r="A72" s="51" t="s">
        <v>168</v>
      </c>
      <c r="B72" s="53" t="n">
        <v>42659.68501</v>
      </c>
      <c r="C72" s="53" t="n">
        <v>42379.05968</v>
      </c>
      <c r="D72" s="53" t="n">
        <v>29655.99374</v>
      </c>
      <c r="E72" s="53" t="n">
        <v>29410.07251</v>
      </c>
      <c r="F72" s="53" t="n">
        <v>23797.21691</v>
      </c>
      <c r="G72" s="53" t="n">
        <v>17922.90335</v>
      </c>
      <c r="H72" s="53" t="n">
        <v>5366.14424</v>
      </c>
      <c r="I72" s="80" t="n">
        <v>0.60941377631442</v>
      </c>
    </row>
    <row r="73" customFormat="false" ht="12.75" hidden="false" customHeight="false" outlineLevel="0" collapsed="false">
      <c r="A73" s="51" t="s">
        <v>170</v>
      </c>
      <c r="B73" s="53" t="n">
        <v>15840.14207</v>
      </c>
      <c r="C73" s="53" t="n">
        <v>17730.90151</v>
      </c>
      <c r="D73" s="53" t="n">
        <v>10302.94652</v>
      </c>
      <c r="E73" s="53" t="n">
        <v>7701.1965</v>
      </c>
      <c r="F73" s="53" t="n">
        <v>-610.93094</v>
      </c>
      <c r="G73" s="53" t="n">
        <v>4376.15505</v>
      </c>
      <c r="H73" s="53" t="n">
        <v>4101.70289</v>
      </c>
      <c r="I73" s="80" t="n">
        <v>0.568243525535285</v>
      </c>
    </row>
    <row r="74" customFormat="false" ht="12.75" hidden="false" customHeight="false" outlineLevel="0" collapsed="false">
      <c r="A74" s="51" t="s">
        <v>171</v>
      </c>
      <c r="B74" s="53" t="n">
        <v>1286.56872</v>
      </c>
      <c r="C74" s="53" t="n">
        <v>1276.46863</v>
      </c>
      <c r="D74" s="53" t="n">
        <v>1285.04283</v>
      </c>
      <c r="E74" s="53" t="n">
        <v>1190.19924</v>
      </c>
      <c r="F74" s="53" t="n">
        <v>271.67291</v>
      </c>
      <c r="G74" s="53" t="n">
        <v>117.37011</v>
      </c>
      <c r="H74" s="53" t="n">
        <v>3.89769</v>
      </c>
      <c r="I74" s="80" t="n">
        <v>0.0986138337645049</v>
      </c>
    </row>
    <row r="75" customFormat="false" ht="12.75" hidden="false" customHeight="false" outlineLevel="0" collapsed="false">
      <c r="A75" s="51" t="s">
        <v>172</v>
      </c>
      <c r="B75" s="53" t="n">
        <v>0</v>
      </c>
      <c r="C75" s="53" t="n">
        <v>0</v>
      </c>
      <c r="D75" s="53" t="n">
        <v>0.23798</v>
      </c>
      <c r="E75" s="53" t="n">
        <v>0.18301</v>
      </c>
      <c r="F75" s="53" t="n">
        <v>0</v>
      </c>
      <c r="G75" s="53" t="n">
        <v>-1.46071</v>
      </c>
      <c r="H75" s="53" t="n">
        <v>0.0102</v>
      </c>
      <c r="I75" s="80" t="n">
        <v>-7.98158570569914</v>
      </c>
    </row>
    <row r="76" customFormat="false" ht="12.75" hidden="false" customHeight="false" outlineLevel="0" collapsed="false">
      <c r="A76" s="51" t="s">
        <v>173</v>
      </c>
      <c r="B76" s="53" t="n">
        <v>5497.75947</v>
      </c>
      <c r="C76" s="53" t="n">
        <v>3843.38163</v>
      </c>
      <c r="D76" s="53" t="n">
        <v>976.77236</v>
      </c>
      <c r="E76" s="53" t="n">
        <v>1309.02098</v>
      </c>
      <c r="F76" s="53" t="n">
        <v>796.45413</v>
      </c>
      <c r="G76" s="53" t="n">
        <v>546.6615</v>
      </c>
      <c r="H76" s="53" t="n">
        <v>122.16606</v>
      </c>
      <c r="I76" s="80" t="n">
        <v>0.417610953798464</v>
      </c>
    </row>
    <row r="77" customFormat="false" ht="12.75" hidden="false" customHeight="false" outlineLevel="0" collapsed="false">
      <c r="A77" s="51" t="s">
        <v>174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-1.05845</v>
      </c>
      <c r="H77" s="53" t="n">
        <v>0</v>
      </c>
      <c r="I77" s="80" t="n">
        <v>0</v>
      </c>
    </row>
    <row r="78" customFormat="false" ht="12.75" hidden="false" customHeight="false" outlineLevel="0" collapsed="false">
      <c r="A78" s="51" t="s">
        <v>175</v>
      </c>
      <c r="B78" s="53" t="n">
        <v>1257.03027</v>
      </c>
      <c r="C78" s="53" t="n">
        <v>3107.67651</v>
      </c>
      <c r="D78" s="53" t="n">
        <v>3389.8616</v>
      </c>
      <c r="E78" s="53" t="n">
        <v>3350.20684</v>
      </c>
      <c r="F78" s="53" t="n">
        <v>884.05431</v>
      </c>
      <c r="G78" s="53" t="n">
        <v>4432.92306</v>
      </c>
      <c r="H78" s="53" t="n">
        <v>1072.83296</v>
      </c>
      <c r="I78" s="80" t="n">
        <v>1.32317891751424</v>
      </c>
    </row>
    <row r="79" customFormat="false" ht="12.75" hidden="false" customHeight="false" outlineLevel="0" collapsed="false">
      <c r="A79" s="51" t="s">
        <v>176</v>
      </c>
      <c r="B79" s="53" t="n">
        <v>0</v>
      </c>
      <c r="C79" s="53" t="n">
        <v>0</v>
      </c>
      <c r="D79" s="53" t="n">
        <v>2.30073</v>
      </c>
      <c r="E79" s="53" t="n">
        <v>34.30311</v>
      </c>
      <c r="F79" s="53" t="n">
        <v>0</v>
      </c>
      <c r="G79" s="53" t="n">
        <v>-19.19023</v>
      </c>
      <c r="H79" s="53" t="n">
        <v>0.1088</v>
      </c>
      <c r="I79" s="80" t="n">
        <v>-0.559431200261434</v>
      </c>
    </row>
    <row r="80" customFormat="false" ht="12.75" hidden="false" customHeight="false" outlineLevel="0" collapsed="false">
      <c r="A80" s="51" t="s">
        <v>177</v>
      </c>
      <c r="B80" s="53" t="n">
        <v>2019.31728</v>
      </c>
      <c r="C80" s="53" t="n">
        <v>2019.31728</v>
      </c>
      <c r="D80" s="53" t="n">
        <v>83.08216</v>
      </c>
      <c r="E80" s="53" t="n">
        <v>81.75665</v>
      </c>
      <c r="F80" s="53" t="n">
        <v>85.77189</v>
      </c>
      <c r="G80" s="53" t="n">
        <v>57.48921</v>
      </c>
      <c r="H80" s="53" t="n">
        <v>26.2306</v>
      </c>
      <c r="I80" s="80" t="n">
        <v>0.70317472645956</v>
      </c>
    </row>
    <row r="81" customFormat="false" ht="12.75" hidden="false" customHeight="false" outlineLevel="0" collapsed="false">
      <c r="A81" s="51" t="s">
        <v>178</v>
      </c>
      <c r="B81" s="53" t="n">
        <v>0</v>
      </c>
      <c r="C81" s="53" t="n">
        <v>0</v>
      </c>
      <c r="D81" s="53" t="n">
        <v>0.27591</v>
      </c>
      <c r="E81" s="53" t="n">
        <v>0.21272</v>
      </c>
      <c r="F81" s="53" t="n">
        <v>0</v>
      </c>
      <c r="G81" s="53" t="n">
        <v>-3.11579</v>
      </c>
      <c r="H81" s="53" t="n">
        <v>0.01312</v>
      </c>
      <c r="I81" s="80" t="n">
        <v>-14.647376833396</v>
      </c>
    </row>
    <row r="82" customFormat="false" ht="12.75" hidden="false" customHeight="false" outlineLevel="0" collapsed="false">
      <c r="A82" s="51" t="s">
        <v>179</v>
      </c>
      <c r="B82" s="53" t="n">
        <v>0</v>
      </c>
      <c r="C82" s="53" t="n">
        <v>0</v>
      </c>
      <c r="D82" s="53" t="n">
        <v>1.88105</v>
      </c>
      <c r="E82" s="53" t="n">
        <v>1.42529</v>
      </c>
      <c r="F82" s="53" t="n">
        <v>0</v>
      </c>
      <c r="G82" s="53" t="n">
        <v>-22.50112</v>
      </c>
      <c r="H82" s="53" t="n">
        <v>0.09336</v>
      </c>
      <c r="I82" s="80" t="n">
        <v>-15.7870468466067</v>
      </c>
    </row>
    <row r="83" customFormat="false" ht="12.75" hidden="false" customHeight="false" outlineLevel="0" collapsed="false">
      <c r="A83" s="51" t="s">
        <v>180</v>
      </c>
      <c r="B83" s="53" t="n">
        <v>7980.86</v>
      </c>
      <c r="C83" s="53" t="n">
        <v>8318.913</v>
      </c>
      <c r="D83" s="53" t="n">
        <v>8128.534</v>
      </c>
      <c r="E83" s="53" t="n">
        <v>8056.756</v>
      </c>
      <c r="F83" s="53" t="n">
        <v>5843.733</v>
      </c>
      <c r="G83" s="53" t="n">
        <v>5021.025</v>
      </c>
      <c r="H83" s="53" t="n">
        <v>1205.249</v>
      </c>
      <c r="I83" s="80" t="n">
        <v>0.623206784467595</v>
      </c>
    </row>
    <row r="84" customFormat="false" ht="12.75" hidden="false" customHeight="false" outlineLevel="0" collapsed="false">
      <c r="A84" s="51" t="s">
        <v>181</v>
      </c>
      <c r="B84" s="53" t="n">
        <v>0</v>
      </c>
      <c r="C84" s="53" t="n">
        <v>332.46406</v>
      </c>
      <c r="D84" s="53" t="n">
        <v>333.3214</v>
      </c>
      <c r="E84" s="53" t="n">
        <v>333.11013</v>
      </c>
      <c r="F84" s="53" t="n">
        <v>0</v>
      </c>
      <c r="G84" s="53" t="n">
        <v>53.15349</v>
      </c>
      <c r="H84" s="53" t="n">
        <v>126.40099</v>
      </c>
      <c r="I84" s="80" t="n">
        <v>0.15956731787172</v>
      </c>
    </row>
    <row r="85" customFormat="false" ht="12.75" hidden="false" customHeight="false" outlineLevel="0" collapsed="false">
      <c r="A85" s="51" t="s">
        <v>182</v>
      </c>
      <c r="B85" s="53" t="n">
        <v>0</v>
      </c>
      <c r="C85" s="53" t="n">
        <v>0</v>
      </c>
      <c r="D85" s="53" t="n">
        <v>-0.01943</v>
      </c>
      <c r="E85" s="53" t="n">
        <v>-0.03472</v>
      </c>
      <c r="F85" s="53" t="n">
        <v>0</v>
      </c>
      <c r="G85" s="53" t="n">
        <v>0.22074</v>
      </c>
      <c r="H85" s="53" t="n">
        <v>0.00308</v>
      </c>
      <c r="I85" s="80" t="n">
        <v>-6.35771889400922</v>
      </c>
    </row>
    <row r="86" customFormat="false" ht="12.75" hidden="false" customHeight="false" outlineLevel="0" collapsed="false">
      <c r="A86" s="51" t="s">
        <v>183</v>
      </c>
      <c r="B86" s="53" t="n">
        <v>0</v>
      </c>
      <c r="C86" s="53" t="n">
        <v>0</v>
      </c>
      <c r="D86" s="53" t="n">
        <v>0.87437</v>
      </c>
      <c r="E86" s="53" t="n">
        <v>0.67413</v>
      </c>
      <c r="F86" s="53" t="n">
        <v>0</v>
      </c>
      <c r="G86" s="53" t="n">
        <v>-9.69113</v>
      </c>
      <c r="H86" s="53" t="n">
        <v>0.06242</v>
      </c>
      <c r="I86" s="80" t="n">
        <v>-14.3757583848813</v>
      </c>
    </row>
    <row r="87" customFormat="false" ht="12.75" hidden="false" customHeight="false" outlineLevel="0" collapsed="false">
      <c r="A87" s="51" t="s">
        <v>184</v>
      </c>
      <c r="B87" s="53" t="n">
        <v>0</v>
      </c>
      <c r="C87" s="53" t="n">
        <v>0</v>
      </c>
      <c r="D87" s="53" t="n">
        <v>0.28827</v>
      </c>
      <c r="E87" s="53" t="n">
        <v>0.21724</v>
      </c>
      <c r="F87" s="53" t="n">
        <v>0</v>
      </c>
      <c r="G87" s="53" t="n">
        <v>-3.3344</v>
      </c>
      <c r="H87" s="53" t="n">
        <v>0.0145</v>
      </c>
      <c r="I87" s="80" t="n">
        <v>-15.3489228503038</v>
      </c>
    </row>
    <row r="88" customFormat="false" ht="12.75" hidden="false" customHeight="false" outlineLevel="0" collapsed="false">
      <c r="A88" s="51" t="s">
        <v>185</v>
      </c>
      <c r="B88" s="53" t="n">
        <v>117335.2134</v>
      </c>
      <c r="C88" s="53" t="n">
        <v>153478.38679</v>
      </c>
      <c r="D88" s="53" t="n">
        <v>63580.05078</v>
      </c>
      <c r="E88" s="53" t="n">
        <v>51087.45077</v>
      </c>
      <c r="F88" s="53" t="n">
        <v>66242.29903</v>
      </c>
      <c r="G88" s="53" t="n">
        <v>26739.34576</v>
      </c>
      <c r="H88" s="53" t="n">
        <v>18678.97846</v>
      </c>
      <c r="I88" s="80" t="n">
        <v>0.523403406452649</v>
      </c>
    </row>
    <row r="89" customFormat="false" ht="12.75" hidden="false" customHeight="false" outlineLevel="0" collapsed="false">
      <c r="A89" s="51" t="s">
        <v>187</v>
      </c>
      <c r="B89" s="53" t="n">
        <v>0</v>
      </c>
      <c r="C89" s="53" t="n">
        <v>0</v>
      </c>
      <c r="D89" s="53" t="n">
        <v>14.27034</v>
      </c>
      <c r="E89" s="53" t="n">
        <v>9.5043</v>
      </c>
      <c r="F89" s="53" t="n">
        <v>0</v>
      </c>
      <c r="G89" s="53" t="n">
        <v>-90.69339</v>
      </c>
      <c r="H89" s="53" t="n">
        <v>0.63283</v>
      </c>
      <c r="I89" s="80" t="n">
        <v>-9.54235346106499</v>
      </c>
    </row>
    <row r="90" customFormat="false" ht="12.75" hidden="false" customHeight="false" outlineLevel="0" collapsed="false">
      <c r="A90" s="51" t="s">
        <v>188</v>
      </c>
      <c r="B90" s="53" t="n">
        <v>129.41286</v>
      </c>
      <c r="C90" s="53" t="n">
        <v>124.96288</v>
      </c>
      <c r="D90" s="53" t="n">
        <v>39.38802</v>
      </c>
      <c r="E90" s="53" t="n">
        <v>42.87588</v>
      </c>
      <c r="F90" s="53" t="n">
        <v>8.035</v>
      </c>
      <c r="G90" s="53" t="n">
        <v>5.23064</v>
      </c>
      <c r="H90" s="53" t="n">
        <v>-5.67517</v>
      </c>
      <c r="I90" s="80" t="n">
        <v>0.12199493048306</v>
      </c>
    </row>
    <row r="91" customFormat="false" ht="12.75" hidden="false" customHeight="false" outlineLevel="0" collapsed="false">
      <c r="A91" s="51" t="s">
        <v>189</v>
      </c>
      <c r="B91" s="53" t="n">
        <v>15467.89686</v>
      </c>
      <c r="C91" s="53" t="n">
        <v>16993.39337</v>
      </c>
      <c r="D91" s="53" t="n">
        <v>11029.59449</v>
      </c>
      <c r="E91" s="53" t="n">
        <v>9957.67292</v>
      </c>
      <c r="F91" s="53" t="n">
        <v>6330.0755</v>
      </c>
      <c r="G91" s="53" t="n">
        <v>5583.10596</v>
      </c>
      <c r="H91" s="53" t="n">
        <v>2842.01899</v>
      </c>
      <c r="I91" s="80" t="n">
        <v>0.56068380683466</v>
      </c>
    </row>
    <row r="92" customFormat="false" ht="12.75" hidden="false" customHeight="false" outlineLevel="0" collapsed="false">
      <c r="A92" s="51" t="s">
        <v>190</v>
      </c>
      <c r="B92" s="53" t="n">
        <v>0</v>
      </c>
      <c r="C92" s="53" t="n">
        <v>0</v>
      </c>
      <c r="D92" s="53" t="n">
        <v>4.11241</v>
      </c>
      <c r="E92" s="53" t="n">
        <v>3.41184</v>
      </c>
      <c r="F92" s="53" t="n">
        <v>0</v>
      </c>
      <c r="G92" s="53" t="n">
        <v>-56.5485</v>
      </c>
      <c r="H92" s="53" t="n">
        <v>0.20425</v>
      </c>
      <c r="I92" s="80" t="n">
        <v>-16.5741945694992</v>
      </c>
    </row>
    <row r="93" customFormat="false" ht="12.75" hidden="false" customHeight="false" outlineLevel="0" collapsed="false">
      <c r="A93" s="51" t="s">
        <v>191</v>
      </c>
      <c r="B93" s="53" t="n">
        <v>8718.281</v>
      </c>
      <c r="C93" s="53" t="n">
        <v>4862.102</v>
      </c>
      <c r="D93" s="53" t="n">
        <v>3546.6</v>
      </c>
      <c r="E93" s="53" t="n">
        <v>3609.619</v>
      </c>
      <c r="F93" s="53" t="n">
        <v>8247.252</v>
      </c>
      <c r="G93" s="53" t="n">
        <v>7737.971</v>
      </c>
      <c r="H93" s="53" t="n">
        <v>744.248</v>
      </c>
      <c r="I93" s="80" t="n">
        <v>2.14370851882152</v>
      </c>
    </row>
    <row r="94" customFormat="false" ht="12.75" hidden="false" customHeight="false" outlineLevel="0" collapsed="false">
      <c r="A94" s="51" t="s">
        <v>192</v>
      </c>
      <c r="B94" s="53" t="n">
        <v>0</v>
      </c>
      <c r="C94" s="53" t="n">
        <v>0</v>
      </c>
      <c r="D94" s="53" t="n">
        <v>1.17325</v>
      </c>
      <c r="E94" s="53" t="n">
        <v>0.889</v>
      </c>
      <c r="F94" s="53" t="n">
        <v>0</v>
      </c>
      <c r="G94" s="53" t="n">
        <v>-14.03461</v>
      </c>
      <c r="H94" s="53" t="n">
        <v>0.05818</v>
      </c>
      <c r="I94" s="80" t="n">
        <v>-15.78696287964</v>
      </c>
    </row>
    <row r="95" customFormat="false" ht="12.75" hidden="false" customHeight="false" outlineLevel="0" collapsed="false">
      <c r="A95" s="51" t="s">
        <v>193</v>
      </c>
      <c r="B95" s="53" t="n">
        <v>284031.40205</v>
      </c>
      <c r="C95" s="53" t="n">
        <v>268229.95249</v>
      </c>
      <c r="D95" s="53" t="n">
        <v>107620.16212</v>
      </c>
      <c r="E95" s="53" t="n">
        <v>98207.60599</v>
      </c>
      <c r="F95" s="53" t="n">
        <v>118019.98206</v>
      </c>
      <c r="G95" s="53" t="n">
        <v>49765.41667</v>
      </c>
      <c r="H95" s="53" t="n">
        <v>19274.75687</v>
      </c>
      <c r="I95" s="80" t="n">
        <v>0.50673688833294</v>
      </c>
    </row>
    <row r="96" customFormat="false" ht="12.75" hidden="false" customHeight="false" outlineLevel="0" collapsed="false">
      <c r="A96" s="51" t="s">
        <v>194</v>
      </c>
      <c r="B96" s="53" t="n">
        <v>0</v>
      </c>
      <c r="C96" s="53" t="n">
        <v>0</v>
      </c>
      <c r="D96" s="53" t="n">
        <v>10.10041</v>
      </c>
      <c r="E96" s="53" t="n">
        <v>9.90195</v>
      </c>
      <c r="F96" s="53" t="n">
        <v>0</v>
      </c>
      <c r="G96" s="53" t="n">
        <v>-12.12411</v>
      </c>
      <c r="H96" s="53" t="n">
        <v>0.04996</v>
      </c>
      <c r="I96" s="80" t="n">
        <v>-1.22441640282975</v>
      </c>
    </row>
    <row r="97" customFormat="false" ht="12.75" hidden="false" customHeight="false" outlineLevel="0" collapsed="false">
      <c r="A97" s="51" t="s">
        <v>195</v>
      </c>
      <c r="B97" s="53" t="n">
        <v>0</v>
      </c>
      <c r="C97" s="53" t="n">
        <v>0</v>
      </c>
      <c r="D97" s="53" t="n">
        <v>0.17574</v>
      </c>
      <c r="E97" s="53" t="n">
        <v>0.13167</v>
      </c>
      <c r="F97" s="53" t="n">
        <v>0</v>
      </c>
      <c r="G97" s="53" t="n">
        <v>-2.20625</v>
      </c>
      <c r="H97" s="53" t="n">
        <v>0.00909</v>
      </c>
      <c r="I97" s="80" t="n">
        <v>-16.7559049137997</v>
      </c>
    </row>
    <row r="98" customFormat="false" ht="12.75" hidden="false" customHeight="false" outlineLevel="0" collapsed="false">
      <c r="A98" s="51" t="s">
        <v>196</v>
      </c>
      <c r="B98" s="53" t="n">
        <v>38255.07058</v>
      </c>
      <c r="C98" s="53" t="n">
        <v>41720.77884</v>
      </c>
      <c r="D98" s="53" t="n">
        <v>24733.73546</v>
      </c>
      <c r="E98" s="53" t="n">
        <v>23139.17167</v>
      </c>
      <c r="F98" s="53" t="n">
        <v>22501.89582</v>
      </c>
      <c r="G98" s="53" t="n">
        <v>17161.30724</v>
      </c>
      <c r="H98" s="53" t="n">
        <v>8354.26204</v>
      </c>
      <c r="I98" s="80" t="n">
        <v>0.741656075020597</v>
      </c>
    </row>
    <row r="99" customFormat="false" ht="12.75" hidden="false" customHeight="false" outlineLevel="0" collapsed="false">
      <c r="A99" s="51" t="s">
        <v>197</v>
      </c>
      <c r="B99" s="53" t="n">
        <v>0</v>
      </c>
      <c r="C99" s="53" t="n">
        <v>0</v>
      </c>
      <c r="D99" s="53" t="n">
        <v>0.559</v>
      </c>
      <c r="E99" s="53" t="n">
        <v>0.42168</v>
      </c>
      <c r="F99" s="53" t="n">
        <v>0</v>
      </c>
      <c r="G99" s="53" t="n">
        <v>-4.23563</v>
      </c>
      <c r="H99" s="53" t="n">
        <v>0.02533</v>
      </c>
      <c r="I99" s="80" t="n">
        <v>-10.0446547144754</v>
      </c>
    </row>
    <row r="100" customFormat="false" ht="12.75" hidden="false" customHeight="false" outlineLevel="0" collapsed="false">
      <c r="A100" s="51" t="s">
        <v>198</v>
      </c>
      <c r="B100" s="53" t="n">
        <v>4625.739</v>
      </c>
      <c r="C100" s="53" t="n">
        <v>5297.434</v>
      </c>
      <c r="D100" s="53" t="n">
        <v>1033.056</v>
      </c>
      <c r="E100" s="53" t="n">
        <v>702.968</v>
      </c>
      <c r="F100" s="53" t="n">
        <v>266.881</v>
      </c>
      <c r="G100" s="53" t="n">
        <v>413.223</v>
      </c>
      <c r="H100" s="53" t="n">
        <v>43.576</v>
      </c>
      <c r="I100" s="80" t="n">
        <v>0.587826188389799</v>
      </c>
    </row>
    <row r="101" customFormat="false" ht="12.75" hidden="false" customHeight="false" outlineLevel="0" collapsed="false">
      <c r="A101" s="51" t="s">
        <v>199</v>
      </c>
      <c r="B101" s="53" t="n">
        <v>15831.42528</v>
      </c>
      <c r="C101" s="53" t="n">
        <v>17677.12343</v>
      </c>
      <c r="D101" s="53" t="n">
        <v>10092.0946</v>
      </c>
      <c r="E101" s="53" t="n">
        <v>9759.01543</v>
      </c>
      <c r="F101" s="53" t="n">
        <v>10674.20828</v>
      </c>
      <c r="G101" s="53" t="n">
        <v>9238.16302</v>
      </c>
      <c r="H101" s="53" t="n">
        <v>2765.42628</v>
      </c>
      <c r="I101" s="80" t="n">
        <v>0.946628590380249</v>
      </c>
    </row>
    <row r="102" customFormat="false" ht="12.75" hidden="false" customHeight="false" outlineLevel="0" collapsed="false">
      <c r="A102" s="51" t="s">
        <v>200</v>
      </c>
      <c r="B102" s="53" t="n">
        <v>41525.16355</v>
      </c>
      <c r="C102" s="53" t="n">
        <v>40641.62135</v>
      </c>
      <c r="D102" s="53" t="n">
        <v>10009.81073</v>
      </c>
      <c r="E102" s="53" t="n">
        <v>7094.8223</v>
      </c>
      <c r="F102" s="53" t="n">
        <v>12067.40023</v>
      </c>
      <c r="G102" s="53" t="n">
        <v>2678.76267</v>
      </c>
      <c r="H102" s="53" t="n">
        <v>1275.11585</v>
      </c>
      <c r="I102" s="80" t="n">
        <v>0.377565858132909</v>
      </c>
    </row>
    <row r="103" customFormat="false" ht="13.5" hidden="false" customHeight="false" outlineLevel="0" collapsed="false">
      <c r="A103" s="57" t="s">
        <v>201</v>
      </c>
      <c r="B103" s="71" t="n">
        <v>1535528.74898</v>
      </c>
      <c r="C103" s="71" t="n">
        <v>1516169.55526</v>
      </c>
      <c r="D103" s="71" t="n">
        <v>729388.42025</v>
      </c>
      <c r="E103" s="71" t="n">
        <v>682758.81811</v>
      </c>
      <c r="F103" s="71" t="n">
        <v>628393.89117</v>
      </c>
      <c r="G103" s="71" t="n">
        <v>377169.01757</v>
      </c>
      <c r="H103" s="71" t="n">
        <v>177053.95618</v>
      </c>
      <c r="I103" s="81" t="n">
        <v>0.552419108425538</v>
      </c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2"/>
      <c r="I2" s="31"/>
    </row>
    <row r="3" customFormat="false" ht="18" hidden="false" customHeight="true" outlineLevel="0" collapsed="false">
      <c r="A3" s="32" t="s">
        <v>216</v>
      </c>
      <c r="B3" s="78"/>
      <c r="C3" s="66"/>
      <c r="D3" s="66"/>
      <c r="E3" s="66"/>
      <c r="F3" s="66"/>
      <c r="G3" s="66"/>
      <c r="H3" s="66"/>
      <c r="I3" s="35" t="s">
        <v>1</v>
      </c>
    </row>
    <row r="4" customFormat="false" ht="18" hidden="false" customHeight="true" outlineLevel="0" collapsed="false">
      <c r="A4" s="36" t="s">
        <v>217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51" t="s">
        <v>87</v>
      </c>
      <c r="B7" s="53" t="n">
        <v>0</v>
      </c>
      <c r="C7" s="53" t="n">
        <v>32.97872</v>
      </c>
      <c r="D7" s="53" t="n">
        <v>-5.56743</v>
      </c>
      <c r="E7" s="53" t="n">
        <v>93.04061</v>
      </c>
      <c r="F7" s="53" t="n">
        <v>0</v>
      </c>
      <c r="G7" s="53" t="n">
        <v>-20.79216</v>
      </c>
      <c r="H7" s="53" t="n">
        <v>0.46443</v>
      </c>
      <c r="I7" s="80" t="n">
        <v>-0.223474029243789</v>
      </c>
    </row>
    <row r="8" customFormat="false" ht="12.75" hidden="false" customHeight="false" outlineLevel="0" collapsed="false">
      <c r="A8" s="51" t="s">
        <v>91</v>
      </c>
      <c r="B8" s="53" t="n">
        <v>0</v>
      </c>
      <c r="C8" s="53" t="n">
        <v>0</v>
      </c>
      <c r="D8" s="53" t="n">
        <v>0</v>
      </c>
      <c r="E8" s="53" t="n">
        <v>0.16994</v>
      </c>
      <c r="F8" s="53" t="n">
        <v>0</v>
      </c>
      <c r="G8" s="53" t="n">
        <v>-0.13263</v>
      </c>
      <c r="H8" s="53" t="n">
        <v>0</v>
      </c>
      <c r="I8" s="80" t="n">
        <v>-0.780451924208544</v>
      </c>
    </row>
    <row r="9" customFormat="false" ht="12.75" hidden="false" customHeight="false" outlineLevel="0" collapsed="false">
      <c r="A9" s="51" t="s">
        <v>92</v>
      </c>
      <c r="B9" s="53" t="n">
        <v>0</v>
      </c>
      <c r="C9" s="53" t="n">
        <v>0</v>
      </c>
      <c r="D9" s="53" t="n">
        <v>0</v>
      </c>
      <c r="E9" s="53" t="n">
        <v>0</v>
      </c>
      <c r="F9" s="53" t="n">
        <v>0</v>
      </c>
      <c r="G9" s="53" t="n">
        <v>2.80744</v>
      </c>
      <c r="H9" s="53" t="n">
        <v>0</v>
      </c>
      <c r="I9" s="80" t="n">
        <v>0</v>
      </c>
    </row>
    <row r="10" customFormat="false" ht="12.75" hidden="false" customHeight="false" outlineLevel="0" collapsed="false">
      <c r="A10" s="51" t="s">
        <v>93</v>
      </c>
      <c r="B10" s="53" t="n">
        <v>0</v>
      </c>
      <c r="C10" s="53" t="n">
        <v>0</v>
      </c>
      <c r="D10" s="53" t="n">
        <v>1E-005</v>
      </c>
      <c r="E10" s="53" t="n">
        <v>1E-005</v>
      </c>
      <c r="F10" s="53" t="n">
        <v>0</v>
      </c>
      <c r="G10" s="53" t="n">
        <v>-0.76204</v>
      </c>
      <c r="H10" s="53" t="n">
        <v>-1E-005</v>
      </c>
      <c r="I10" s="80" t="n">
        <v>0</v>
      </c>
    </row>
    <row r="11" customFormat="false" ht="12.75" hidden="false" customHeight="false" outlineLevel="0" collapsed="false">
      <c r="A11" s="51" t="s">
        <v>95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.07486</v>
      </c>
      <c r="G11" s="53" t="n">
        <v>0.07486</v>
      </c>
      <c r="H11" s="53" t="n">
        <v>0</v>
      </c>
      <c r="I11" s="80" t="n">
        <v>0</v>
      </c>
    </row>
    <row r="12" customFormat="false" ht="12.75" hidden="false" customHeight="false" outlineLevel="0" collapsed="false">
      <c r="A12" s="51" t="s">
        <v>96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-1.17064</v>
      </c>
      <c r="H12" s="53" t="n">
        <v>0</v>
      </c>
      <c r="I12" s="80" t="n">
        <v>0</v>
      </c>
    </row>
    <row r="13" customFormat="false" ht="12.75" hidden="false" customHeight="false" outlineLevel="0" collapsed="false">
      <c r="A13" s="51" t="s">
        <v>98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.08874</v>
      </c>
      <c r="H13" s="53" t="n">
        <v>0</v>
      </c>
      <c r="I13" s="80" t="n">
        <v>0</v>
      </c>
    </row>
    <row r="14" customFormat="false" ht="12.75" hidden="false" customHeight="false" outlineLevel="0" collapsed="false">
      <c r="A14" s="51" t="s">
        <v>100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-4.63204</v>
      </c>
      <c r="H14" s="53" t="n">
        <v>0</v>
      </c>
      <c r="I14" s="80" t="n">
        <v>0</v>
      </c>
    </row>
    <row r="15" customFormat="false" ht="12.75" hidden="false" customHeight="false" outlineLevel="0" collapsed="false">
      <c r="A15" s="51" t="s">
        <v>101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-2.14837</v>
      </c>
      <c r="H15" s="53" t="n">
        <v>0</v>
      </c>
      <c r="I15" s="80" t="n">
        <v>0</v>
      </c>
    </row>
    <row r="16" customFormat="false" ht="12.75" hidden="false" customHeight="false" outlineLevel="0" collapsed="false">
      <c r="A16" s="51" t="s">
        <v>102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0.17148</v>
      </c>
      <c r="H16" s="53" t="n">
        <v>0</v>
      </c>
      <c r="I16" s="80" t="n">
        <v>0</v>
      </c>
    </row>
    <row r="17" customFormat="false" ht="12.75" hidden="false" customHeight="false" outlineLevel="0" collapsed="false">
      <c r="A17" s="51" t="s">
        <v>105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-1.8248</v>
      </c>
      <c r="H17" s="53" t="n">
        <v>0</v>
      </c>
      <c r="I17" s="80" t="n">
        <v>0</v>
      </c>
    </row>
    <row r="18" customFormat="false" ht="12.75" hidden="false" customHeight="false" outlineLevel="0" collapsed="false">
      <c r="A18" s="51" t="s">
        <v>106</v>
      </c>
      <c r="B18" s="53" t="n">
        <v>83571.092</v>
      </c>
      <c r="C18" s="53" t="n">
        <v>45858.895</v>
      </c>
      <c r="D18" s="53" t="n">
        <v>4114.398</v>
      </c>
      <c r="E18" s="53" t="n">
        <v>2378.311</v>
      </c>
      <c r="F18" s="53" t="n">
        <v>247.646</v>
      </c>
      <c r="G18" s="53" t="n">
        <v>147.317</v>
      </c>
      <c r="H18" s="53" t="n">
        <v>380.155</v>
      </c>
      <c r="I18" s="80" t="n">
        <v>0.0619418570573823</v>
      </c>
    </row>
    <row r="19" customFormat="false" ht="12.75" hidden="false" customHeight="false" outlineLevel="0" collapsed="false">
      <c r="A19" s="51" t="s">
        <v>107</v>
      </c>
      <c r="B19" s="53" t="n">
        <v>0</v>
      </c>
      <c r="C19" s="53" t="n">
        <v>0</v>
      </c>
      <c r="D19" s="53" t="n">
        <v>0</v>
      </c>
      <c r="E19" s="53" t="n">
        <v>-0.01417</v>
      </c>
      <c r="F19" s="53" t="n">
        <v>0</v>
      </c>
      <c r="G19" s="53" t="n">
        <v>6.4635</v>
      </c>
      <c r="H19" s="53" t="n">
        <v>0</v>
      </c>
      <c r="I19" s="80" t="n">
        <v>-456.139731827805</v>
      </c>
    </row>
    <row r="20" customFormat="false" ht="12.75" hidden="false" customHeight="false" outlineLevel="0" collapsed="false">
      <c r="A20" s="51" t="s">
        <v>108</v>
      </c>
      <c r="B20" s="53" t="n">
        <v>0</v>
      </c>
      <c r="C20" s="53" t="n">
        <v>0</v>
      </c>
      <c r="D20" s="53" t="n">
        <v>-0.00017</v>
      </c>
      <c r="E20" s="53" t="n">
        <v>-0.00017</v>
      </c>
      <c r="F20" s="53" t="n">
        <v>0</v>
      </c>
      <c r="G20" s="53" t="n">
        <v>-3.05563</v>
      </c>
      <c r="H20" s="53" t="n">
        <v>2E-005</v>
      </c>
      <c r="I20" s="80" t="n">
        <v>0</v>
      </c>
    </row>
    <row r="21" customFormat="false" ht="12.75" hidden="false" customHeight="false" outlineLevel="0" collapsed="false">
      <c r="A21" s="51" t="s">
        <v>110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-14.276</v>
      </c>
      <c r="H21" s="53" t="n">
        <v>0</v>
      </c>
      <c r="I21" s="80" t="n">
        <v>0</v>
      </c>
    </row>
    <row r="22" customFormat="false" ht="12.75" hidden="false" customHeight="false" outlineLevel="0" collapsed="false">
      <c r="A22" s="51" t="s">
        <v>112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-0.14299</v>
      </c>
      <c r="H22" s="53" t="n">
        <v>0</v>
      </c>
      <c r="I22" s="80" t="n">
        <v>0</v>
      </c>
    </row>
    <row r="23" customFormat="false" ht="12.75" hidden="false" customHeight="false" outlineLevel="0" collapsed="false">
      <c r="A23" s="51" t="s">
        <v>115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1.60302</v>
      </c>
      <c r="H23" s="53" t="n">
        <v>0</v>
      </c>
      <c r="I23" s="80" t="n">
        <v>0</v>
      </c>
    </row>
    <row r="24" customFormat="false" ht="12.75" hidden="false" customHeight="false" outlineLevel="0" collapsed="false">
      <c r="A24" s="51" t="s">
        <v>116</v>
      </c>
      <c r="B24" s="53" t="n">
        <v>0</v>
      </c>
      <c r="C24" s="53" t="n">
        <v>0</v>
      </c>
      <c r="D24" s="53" t="n">
        <v>3E-005</v>
      </c>
      <c r="E24" s="53" t="n">
        <v>3E-005</v>
      </c>
      <c r="F24" s="53" t="n">
        <v>0</v>
      </c>
      <c r="G24" s="53" t="n">
        <v>-1.19158</v>
      </c>
      <c r="H24" s="53" t="n">
        <v>2E-005</v>
      </c>
      <c r="I24" s="80" t="n">
        <v>0</v>
      </c>
    </row>
    <row r="25" customFormat="false" ht="12.75" hidden="false" customHeight="false" outlineLevel="0" collapsed="false">
      <c r="A25" s="51" t="s">
        <v>117</v>
      </c>
      <c r="B25" s="53" t="n">
        <v>0</v>
      </c>
      <c r="C25" s="53" t="n">
        <v>0</v>
      </c>
      <c r="D25" s="53" t="n">
        <v>0</v>
      </c>
      <c r="E25" s="53" t="n">
        <v>1E-005</v>
      </c>
      <c r="F25" s="53" t="n">
        <v>0</v>
      </c>
      <c r="G25" s="53" t="n">
        <v>-5.72441</v>
      </c>
      <c r="H25" s="53" t="n">
        <v>0</v>
      </c>
      <c r="I25" s="80" t="n">
        <v>0</v>
      </c>
    </row>
    <row r="26" customFormat="false" ht="12.75" hidden="false" customHeight="false" outlineLevel="0" collapsed="false">
      <c r="A26" s="51" t="s">
        <v>118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-0.96864</v>
      </c>
      <c r="H26" s="53" t="n">
        <v>0</v>
      </c>
      <c r="I26" s="80" t="n">
        <v>0</v>
      </c>
    </row>
    <row r="27" customFormat="false" ht="12.75" hidden="false" customHeight="false" outlineLevel="0" collapsed="false">
      <c r="A27" s="51" t="s">
        <v>119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-2.88403</v>
      </c>
      <c r="H27" s="53" t="n">
        <v>0</v>
      </c>
      <c r="I27" s="80" t="n">
        <v>0</v>
      </c>
    </row>
    <row r="28" customFormat="false" ht="12.75" hidden="false" customHeight="false" outlineLevel="0" collapsed="false">
      <c r="A28" s="51" t="s">
        <v>122</v>
      </c>
      <c r="B28" s="53" t="n">
        <v>51.50624</v>
      </c>
      <c r="C28" s="53" t="n">
        <v>63.10452</v>
      </c>
      <c r="D28" s="53" t="n">
        <v>70.47032</v>
      </c>
      <c r="E28" s="53" t="n">
        <v>179.18406</v>
      </c>
      <c r="F28" s="53" t="n">
        <v>-10.06751</v>
      </c>
      <c r="G28" s="53" t="n">
        <v>2.5703</v>
      </c>
      <c r="H28" s="53" t="n">
        <v>68.4829</v>
      </c>
      <c r="I28" s="80" t="n">
        <v>0.0143444679175145</v>
      </c>
    </row>
    <row r="29" customFormat="false" ht="12.75" hidden="false" customHeight="false" outlineLevel="0" collapsed="false">
      <c r="A29" s="51" t="s">
        <v>123</v>
      </c>
      <c r="B29" s="53" t="n">
        <v>36.24464</v>
      </c>
      <c r="C29" s="53" t="n">
        <v>24.64634</v>
      </c>
      <c r="D29" s="53" t="n">
        <v>24.64432</v>
      </c>
      <c r="E29" s="53" t="n">
        <v>13.35182</v>
      </c>
      <c r="F29" s="53" t="n">
        <v>0</v>
      </c>
      <c r="G29" s="53" t="n">
        <v>6.37303</v>
      </c>
      <c r="H29" s="53" t="n">
        <v>3.18493</v>
      </c>
      <c r="I29" s="80" t="n">
        <v>0.477315452125628</v>
      </c>
    </row>
    <row r="30" customFormat="false" ht="12.75" hidden="false" customHeight="false" outlineLevel="0" collapsed="false">
      <c r="A30" s="51" t="s">
        <v>124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-1.71543</v>
      </c>
      <c r="H30" s="53" t="n">
        <v>0</v>
      </c>
      <c r="I30" s="80" t="n">
        <v>0</v>
      </c>
    </row>
    <row r="31" customFormat="false" ht="12.75" hidden="false" customHeight="false" outlineLevel="0" collapsed="false">
      <c r="A31" s="51" t="s">
        <v>125</v>
      </c>
      <c r="B31" s="53" t="n">
        <v>0</v>
      </c>
      <c r="C31" s="53" t="n">
        <v>0</v>
      </c>
      <c r="D31" s="53" t="n">
        <v>1E-005</v>
      </c>
      <c r="E31" s="53" t="n">
        <v>1E-005</v>
      </c>
      <c r="F31" s="53" t="n">
        <v>0</v>
      </c>
      <c r="G31" s="53" t="n">
        <v>-0.88087</v>
      </c>
      <c r="H31" s="53" t="n">
        <v>1E-005</v>
      </c>
      <c r="I31" s="80" t="n">
        <v>0</v>
      </c>
    </row>
    <row r="32" customFormat="false" ht="12.75" hidden="false" customHeight="false" outlineLevel="0" collapsed="false">
      <c r="A32" s="51" t="s">
        <v>126</v>
      </c>
      <c r="B32" s="53" t="n">
        <v>0.00178</v>
      </c>
      <c r="C32" s="53" t="n">
        <v>0.00178</v>
      </c>
      <c r="D32" s="53" t="n">
        <v>0.00178</v>
      </c>
      <c r="E32" s="53" t="n">
        <v>-0.10222</v>
      </c>
      <c r="F32" s="53" t="n">
        <v>0</v>
      </c>
      <c r="G32" s="53" t="n">
        <v>0</v>
      </c>
      <c r="H32" s="53" t="n">
        <v>0</v>
      </c>
      <c r="I32" s="80" t="n">
        <v>0</v>
      </c>
    </row>
    <row r="33" customFormat="false" ht="12.75" hidden="false" customHeight="false" outlineLevel="0" collapsed="false">
      <c r="A33" s="51" t="s">
        <v>127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.06358</v>
      </c>
      <c r="H33" s="53" t="n">
        <v>0</v>
      </c>
      <c r="I33" s="80" t="n">
        <v>0</v>
      </c>
    </row>
    <row r="34" customFormat="false" ht="12.75" hidden="false" customHeight="false" outlineLevel="0" collapsed="false">
      <c r="A34" s="51" t="s">
        <v>128</v>
      </c>
      <c r="B34" s="53" t="n">
        <v>0</v>
      </c>
      <c r="C34" s="53" t="n">
        <v>0</v>
      </c>
      <c r="D34" s="53" t="n">
        <v>-0.10613</v>
      </c>
      <c r="E34" s="53" t="n">
        <v>-0.10613</v>
      </c>
      <c r="F34" s="53" t="n">
        <v>0</v>
      </c>
      <c r="G34" s="53" t="n">
        <v>-0.57366</v>
      </c>
      <c r="H34" s="53" t="n">
        <v>0</v>
      </c>
      <c r="I34" s="80" t="n">
        <v>5.4052577028173</v>
      </c>
    </row>
    <row r="35" customFormat="false" ht="12.75" hidden="false" customHeight="false" outlineLevel="0" collapsed="false">
      <c r="A35" s="51" t="s">
        <v>129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-7.10384</v>
      </c>
      <c r="H35" s="53" t="n">
        <v>-0.00068</v>
      </c>
      <c r="I35" s="80" t="n">
        <v>0</v>
      </c>
    </row>
    <row r="36" customFormat="false" ht="12.75" hidden="false" customHeight="false" outlineLevel="0" collapsed="false">
      <c r="A36" s="51" t="s">
        <v>131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-0.88192</v>
      </c>
      <c r="H36" s="53" t="n">
        <v>0</v>
      </c>
      <c r="I36" s="80" t="n">
        <v>0</v>
      </c>
    </row>
    <row r="37" customFormat="false" ht="12.75" hidden="false" customHeight="false" outlineLevel="0" collapsed="false">
      <c r="A37" s="51" t="s">
        <v>133</v>
      </c>
      <c r="B37" s="53" t="n">
        <v>13.448</v>
      </c>
      <c r="C37" s="53" t="n">
        <v>0.097</v>
      </c>
      <c r="D37" s="53" t="n">
        <v>6.306</v>
      </c>
      <c r="E37" s="53" t="n">
        <v>6.306</v>
      </c>
      <c r="F37" s="53" t="n">
        <v>0.012</v>
      </c>
      <c r="G37" s="53" t="n">
        <v>-5.997</v>
      </c>
      <c r="H37" s="53" t="n">
        <v>0</v>
      </c>
      <c r="I37" s="80" t="n">
        <v>-0.950999048525214</v>
      </c>
    </row>
    <row r="38" customFormat="false" ht="12.75" hidden="false" customHeight="false" outlineLevel="0" collapsed="false">
      <c r="A38" s="51" t="s">
        <v>134</v>
      </c>
      <c r="B38" s="53" t="n">
        <v>2677.30754</v>
      </c>
      <c r="C38" s="53" t="n">
        <v>2847.70905</v>
      </c>
      <c r="D38" s="53" t="n">
        <v>202.55624</v>
      </c>
      <c r="E38" s="53" t="n">
        <v>261.58633</v>
      </c>
      <c r="F38" s="53" t="n">
        <v>0.237</v>
      </c>
      <c r="G38" s="53" t="n">
        <v>1.45786</v>
      </c>
      <c r="H38" s="53" t="n">
        <v>-271.77425</v>
      </c>
      <c r="I38" s="80" t="n">
        <v>0.00557315055415931</v>
      </c>
    </row>
    <row r="39" customFormat="false" ht="12.75" hidden="false" customHeight="false" outlineLevel="0" collapsed="false">
      <c r="A39" s="51" t="s">
        <v>135</v>
      </c>
      <c r="B39" s="53" t="n">
        <v>0</v>
      </c>
      <c r="C39" s="53" t="n">
        <v>0</v>
      </c>
      <c r="D39" s="53" t="n">
        <v>1E-005</v>
      </c>
      <c r="E39" s="53" t="n">
        <v>1E-005</v>
      </c>
      <c r="F39" s="53" t="n">
        <v>0</v>
      </c>
      <c r="G39" s="53" t="n">
        <v>0.00751</v>
      </c>
      <c r="H39" s="53" t="n">
        <v>-1E-005</v>
      </c>
      <c r="I39" s="80" t="n">
        <v>751</v>
      </c>
    </row>
    <row r="40" customFormat="false" ht="12.75" hidden="false" customHeight="false" outlineLevel="0" collapsed="false">
      <c r="A40" s="51" t="s">
        <v>136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.61594</v>
      </c>
      <c r="H40" s="53" t="n">
        <v>0</v>
      </c>
      <c r="I40" s="80" t="n">
        <v>0</v>
      </c>
    </row>
    <row r="41" customFormat="false" ht="12.75" hidden="false" customHeight="false" outlineLevel="0" collapsed="false">
      <c r="A41" s="51" t="s">
        <v>137</v>
      </c>
      <c r="B41" s="53" t="n">
        <v>0</v>
      </c>
      <c r="C41" s="53" t="n">
        <v>0</v>
      </c>
      <c r="D41" s="53" t="n">
        <v>1E-005</v>
      </c>
      <c r="E41" s="53" t="n">
        <v>1E-005</v>
      </c>
      <c r="F41" s="53" t="n">
        <v>0</v>
      </c>
      <c r="G41" s="53" t="n">
        <v>0.08535</v>
      </c>
      <c r="H41" s="53" t="n">
        <v>0.00622</v>
      </c>
      <c r="I41" s="80" t="n">
        <v>8535</v>
      </c>
    </row>
    <row r="42" customFormat="false" ht="12.75" hidden="false" customHeight="false" outlineLevel="0" collapsed="false">
      <c r="A42" s="51" t="s">
        <v>138</v>
      </c>
      <c r="B42" s="53" t="n">
        <v>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1.04838</v>
      </c>
      <c r="H42" s="53" t="n">
        <v>0</v>
      </c>
      <c r="I42" s="80" t="n">
        <v>0</v>
      </c>
    </row>
    <row r="43" customFormat="false" ht="12.75" hidden="false" customHeight="false" outlineLevel="0" collapsed="false">
      <c r="A43" s="51" t="s">
        <v>139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301.16386</v>
      </c>
      <c r="G43" s="53" t="n">
        <v>21.90535</v>
      </c>
      <c r="H43" s="53" t="n">
        <v>-5.72256</v>
      </c>
      <c r="I43" s="80" t="n">
        <v>0</v>
      </c>
    </row>
    <row r="44" customFormat="false" ht="12.75" hidden="false" customHeight="false" outlineLevel="0" collapsed="false">
      <c r="A44" s="51" t="s">
        <v>141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53" t="n">
        <v>-2.74443</v>
      </c>
      <c r="H44" s="53" t="n">
        <v>0</v>
      </c>
      <c r="I44" s="80" t="n">
        <v>0</v>
      </c>
    </row>
    <row r="45" customFormat="false" ht="12.75" hidden="false" customHeight="false" outlineLevel="0" collapsed="false">
      <c r="A45" s="51" t="s">
        <v>142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-1.76377</v>
      </c>
      <c r="H45" s="53" t="n">
        <v>0</v>
      </c>
      <c r="I45" s="80" t="n">
        <v>0</v>
      </c>
    </row>
    <row r="46" customFormat="false" ht="12.75" hidden="false" customHeight="false" outlineLevel="0" collapsed="false">
      <c r="A46" s="51" t="s">
        <v>143</v>
      </c>
      <c r="B46" s="53" t="n">
        <v>12782.99944</v>
      </c>
      <c r="C46" s="53" t="n">
        <v>12782.99944</v>
      </c>
      <c r="D46" s="53" t="n">
        <v>0</v>
      </c>
      <c r="E46" s="53" t="n">
        <v>0</v>
      </c>
      <c r="F46" s="53" t="n">
        <v>0</v>
      </c>
      <c r="G46" s="53" t="n">
        <v>-0.05451</v>
      </c>
      <c r="H46" s="53" t="n">
        <v>-375.98874</v>
      </c>
      <c r="I46" s="80" t="n">
        <v>0</v>
      </c>
    </row>
    <row r="47" customFormat="false" ht="12.75" hidden="false" customHeight="false" outlineLevel="0" collapsed="false">
      <c r="A47" s="51" t="s">
        <v>145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.30662</v>
      </c>
      <c r="H47" s="53" t="n">
        <v>0</v>
      </c>
      <c r="I47" s="80" t="n">
        <v>0</v>
      </c>
    </row>
    <row r="48" customFormat="false" ht="12.75" hidden="false" customHeight="false" outlineLevel="0" collapsed="false">
      <c r="A48" s="51" t="s">
        <v>146</v>
      </c>
      <c r="B48" s="53" t="n">
        <v>2113.15456</v>
      </c>
      <c r="C48" s="53" t="n">
        <v>2353.11587</v>
      </c>
      <c r="D48" s="53" t="n">
        <v>572.89504</v>
      </c>
      <c r="E48" s="53" t="n">
        <v>941.13859</v>
      </c>
      <c r="F48" s="53" t="n">
        <v>153.01497</v>
      </c>
      <c r="G48" s="53" t="n">
        <v>23.94541</v>
      </c>
      <c r="H48" s="53" t="n">
        <v>-9.32536</v>
      </c>
      <c r="I48" s="80" t="n">
        <v>0.0254430221589362</v>
      </c>
    </row>
    <row r="49" customFormat="false" ht="12.75" hidden="false" customHeight="false" outlineLevel="0" collapsed="false">
      <c r="A49" s="51" t="s">
        <v>147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1.066</v>
      </c>
      <c r="H49" s="53" t="n">
        <v>0</v>
      </c>
      <c r="I49" s="80" t="n">
        <v>0</v>
      </c>
    </row>
    <row r="50" customFormat="false" ht="12.75" hidden="false" customHeight="false" outlineLevel="0" collapsed="false">
      <c r="A50" s="51" t="s">
        <v>148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-0.55147</v>
      </c>
      <c r="H50" s="53" t="n">
        <v>-1E-005</v>
      </c>
      <c r="I50" s="80" t="n">
        <v>0</v>
      </c>
    </row>
    <row r="51" customFormat="false" ht="12.75" hidden="false" customHeight="false" outlineLevel="0" collapsed="false">
      <c r="A51" s="51" t="s">
        <v>149</v>
      </c>
      <c r="B51" s="53" t="n">
        <v>0</v>
      </c>
      <c r="C51" s="53" t="n">
        <v>0</v>
      </c>
      <c r="D51" s="53" t="n">
        <v>-2.32719</v>
      </c>
      <c r="E51" s="53" t="n">
        <v>-1.65609</v>
      </c>
      <c r="F51" s="53" t="n">
        <v>-0.914</v>
      </c>
      <c r="G51" s="53" t="n">
        <v>-13.0606</v>
      </c>
      <c r="H51" s="53" t="n">
        <v>0</v>
      </c>
      <c r="I51" s="80" t="n">
        <v>7.88640713970859</v>
      </c>
    </row>
    <row r="52" customFormat="false" ht="12.75" hidden="false" customHeight="false" outlineLevel="0" collapsed="false">
      <c r="A52" s="51" t="s">
        <v>151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-3.66595</v>
      </c>
      <c r="H52" s="53" t="n">
        <v>0</v>
      </c>
      <c r="I52" s="80" t="n">
        <v>0</v>
      </c>
    </row>
    <row r="53" customFormat="false" ht="12.75" hidden="false" customHeight="false" outlineLevel="0" collapsed="false">
      <c r="A53" s="51" t="s">
        <v>152</v>
      </c>
      <c r="B53" s="53" t="n">
        <v>0</v>
      </c>
      <c r="C53" s="53" t="n">
        <v>0</v>
      </c>
      <c r="D53" s="53" t="n">
        <v>-1E-005</v>
      </c>
      <c r="E53" s="53" t="n">
        <v>-1E-005</v>
      </c>
      <c r="F53" s="53" t="n">
        <v>0</v>
      </c>
      <c r="G53" s="53" t="n">
        <v>-0.11287</v>
      </c>
      <c r="H53" s="53" t="n">
        <v>7E-005</v>
      </c>
      <c r="I53" s="80" t="n">
        <v>0</v>
      </c>
    </row>
    <row r="54" customFormat="false" ht="12.75" hidden="false" customHeight="false" outlineLevel="0" collapsed="false">
      <c r="A54" s="51" t="s">
        <v>153</v>
      </c>
      <c r="B54" s="53" t="n">
        <v>0</v>
      </c>
      <c r="C54" s="53" t="n">
        <v>0</v>
      </c>
      <c r="D54" s="53" t="n">
        <v>1E-005</v>
      </c>
      <c r="E54" s="53" t="n">
        <v>1E-005</v>
      </c>
      <c r="F54" s="53" t="n">
        <v>0</v>
      </c>
      <c r="G54" s="53" t="n">
        <v>-0.06591</v>
      </c>
      <c r="H54" s="53" t="n">
        <v>-1E-005</v>
      </c>
      <c r="I54" s="80" t="n">
        <v>-6591</v>
      </c>
    </row>
    <row r="55" customFormat="false" ht="12.75" hidden="false" customHeight="false" outlineLevel="0" collapsed="false">
      <c r="A55" s="51" t="s">
        <v>154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.12936</v>
      </c>
      <c r="H55" s="53" t="n">
        <v>0</v>
      </c>
      <c r="I55" s="80" t="n">
        <v>0</v>
      </c>
    </row>
    <row r="56" customFormat="false" ht="12.75" hidden="false" customHeight="false" outlineLevel="0" collapsed="false">
      <c r="A56" s="51" t="s">
        <v>155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-0.0578</v>
      </c>
      <c r="H56" s="53" t="n">
        <v>0</v>
      </c>
      <c r="I56" s="80" t="n">
        <v>0</v>
      </c>
    </row>
    <row r="57" customFormat="false" ht="12.75" hidden="false" customHeight="false" outlineLevel="0" collapsed="false">
      <c r="A57" s="51" t="s">
        <v>156</v>
      </c>
      <c r="B57" s="53" t="n">
        <v>0</v>
      </c>
      <c r="C57" s="53" t="n">
        <v>0</v>
      </c>
      <c r="D57" s="53" t="n">
        <v>0</v>
      </c>
      <c r="E57" s="53" t="n">
        <v>0.09766</v>
      </c>
      <c r="F57" s="53" t="n">
        <v>0</v>
      </c>
      <c r="G57" s="53" t="n">
        <v>-1.86516</v>
      </c>
      <c r="H57" s="53" t="n">
        <v>-12.68901</v>
      </c>
      <c r="I57" s="80" t="n">
        <v>-19.0985050174073</v>
      </c>
    </row>
    <row r="58" customFormat="false" ht="12.75" hidden="false" customHeight="false" outlineLevel="0" collapsed="false">
      <c r="A58" s="51" t="s">
        <v>157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.058</v>
      </c>
      <c r="H58" s="53" t="n">
        <v>0</v>
      </c>
      <c r="I58" s="80" t="n">
        <v>0</v>
      </c>
    </row>
    <row r="59" customFormat="false" ht="12.75" hidden="false" customHeight="false" outlineLevel="0" collapsed="false">
      <c r="A59" s="51" t="s">
        <v>158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-0.05305</v>
      </c>
      <c r="H59" s="53" t="n">
        <v>0</v>
      </c>
      <c r="I59" s="80" t="n">
        <v>0</v>
      </c>
    </row>
    <row r="60" customFormat="false" ht="12.75" hidden="false" customHeight="false" outlineLevel="0" collapsed="false">
      <c r="A60" s="51" t="s">
        <v>159</v>
      </c>
      <c r="B60" s="53" t="n">
        <v>0</v>
      </c>
      <c r="C60" s="53" t="n">
        <v>0</v>
      </c>
      <c r="D60" s="53" t="n">
        <v>1E-005</v>
      </c>
      <c r="E60" s="53" t="n">
        <v>1E-005</v>
      </c>
      <c r="F60" s="53" t="n">
        <v>0</v>
      </c>
      <c r="G60" s="53" t="n">
        <v>0.02483</v>
      </c>
      <c r="H60" s="53" t="n">
        <v>5E-005</v>
      </c>
      <c r="I60" s="80" t="n">
        <v>2483</v>
      </c>
    </row>
    <row r="61" customFormat="false" ht="12.75" hidden="false" customHeight="false" outlineLevel="0" collapsed="false">
      <c r="A61" s="51" t="s">
        <v>160</v>
      </c>
      <c r="B61" s="53" t="n">
        <v>0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-0.01838</v>
      </c>
      <c r="H61" s="53" t="n">
        <v>0</v>
      </c>
      <c r="I61" s="80" t="n">
        <v>0</v>
      </c>
    </row>
    <row r="62" customFormat="false" ht="12.75" hidden="false" customHeight="false" outlineLevel="0" collapsed="false">
      <c r="A62" s="51" t="s">
        <v>161</v>
      </c>
      <c r="B62" s="53" t="n">
        <v>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-2.35662</v>
      </c>
      <c r="H62" s="53" t="n">
        <v>0</v>
      </c>
      <c r="I62" s="80" t="n">
        <v>0</v>
      </c>
    </row>
    <row r="63" customFormat="false" ht="12.75" hidden="false" customHeight="false" outlineLevel="0" collapsed="false">
      <c r="A63" s="51" t="s">
        <v>162</v>
      </c>
      <c r="B63" s="53" t="n">
        <v>0</v>
      </c>
      <c r="C63" s="53" t="n">
        <v>0</v>
      </c>
      <c r="D63" s="53" t="n">
        <v>-0.31811</v>
      </c>
      <c r="E63" s="53" t="n">
        <v>-0.31811</v>
      </c>
      <c r="F63" s="53" t="n">
        <v>0</v>
      </c>
      <c r="G63" s="53" t="n">
        <v>-1.72517</v>
      </c>
      <c r="H63" s="53" t="n">
        <v>-1E-005</v>
      </c>
      <c r="I63" s="80" t="n">
        <v>5.4231869479111</v>
      </c>
    </row>
    <row r="64" customFormat="false" ht="12.75" hidden="false" customHeight="false" outlineLevel="0" collapsed="false">
      <c r="A64" s="51" t="s">
        <v>163</v>
      </c>
      <c r="B64" s="53" t="n">
        <v>0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-10.01969</v>
      </c>
      <c r="H64" s="53" t="n">
        <v>0</v>
      </c>
      <c r="I64" s="80" t="n">
        <v>0</v>
      </c>
    </row>
    <row r="65" customFormat="false" ht="12.75" hidden="false" customHeight="false" outlineLevel="0" collapsed="false">
      <c r="A65" s="51" t="s">
        <v>164</v>
      </c>
      <c r="B65" s="53" t="n">
        <v>0</v>
      </c>
      <c r="C65" s="53" t="n">
        <v>0</v>
      </c>
      <c r="D65" s="53" t="n">
        <v>-2E-005</v>
      </c>
      <c r="E65" s="53" t="n">
        <v>-2E-005</v>
      </c>
      <c r="F65" s="53" t="n">
        <v>0</v>
      </c>
      <c r="G65" s="53" t="n">
        <v>-0.209</v>
      </c>
      <c r="H65" s="53" t="n">
        <v>0</v>
      </c>
      <c r="I65" s="80" t="n">
        <v>0</v>
      </c>
    </row>
    <row r="66" customFormat="false" ht="12.75" hidden="false" customHeight="false" outlineLevel="0" collapsed="false">
      <c r="A66" s="51" t="s">
        <v>165</v>
      </c>
      <c r="B66" s="53" t="n">
        <v>0</v>
      </c>
      <c r="C66" s="53" t="n">
        <v>0</v>
      </c>
      <c r="D66" s="53" t="n">
        <v>0</v>
      </c>
      <c r="E66" s="53" t="n">
        <v>0</v>
      </c>
      <c r="F66" s="53" t="n">
        <v>0</v>
      </c>
      <c r="G66" s="53" t="n">
        <v>0.00296</v>
      </c>
      <c r="H66" s="53" t="n">
        <v>1E-005</v>
      </c>
      <c r="I66" s="80" t="n">
        <v>0</v>
      </c>
    </row>
    <row r="67" customFormat="false" ht="12.75" hidden="false" customHeight="false" outlineLevel="0" collapsed="false">
      <c r="A67" s="51" t="s">
        <v>166</v>
      </c>
      <c r="B67" s="53" t="n">
        <v>0</v>
      </c>
      <c r="C67" s="53" t="n">
        <v>-1.16015</v>
      </c>
      <c r="D67" s="53" t="n">
        <v>-1.15517</v>
      </c>
      <c r="E67" s="53" t="n">
        <v>-1.15517</v>
      </c>
      <c r="F67" s="53" t="n">
        <v>0</v>
      </c>
      <c r="G67" s="53" t="n">
        <v>-1.56365</v>
      </c>
      <c r="H67" s="53" t="n">
        <v>-0.04002</v>
      </c>
      <c r="I67" s="80" t="n">
        <v>1.35361029112598</v>
      </c>
    </row>
    <row r="68" customFormat="false" ht="12.75" hidden="false" customHeight="false" outlineLevel="0" collapsed="false">
      <c r="A68" s="51" t="s">
        <v>167</v>
      </c>
      <c r="B68" s="53" t="n">
        <v>0</v>
      </c>
      <c r="C68" s="53" t="n">
        <v>0</v>
      </c>
      <c r="D68" s="53" t="n">
        <v>0</v>
      </c>
      <c r="E68" s="53" t="n">
        <v>0</v>
      </c>
      <c r="F68" s="53" t="n">
        <v>0</v>
      </c>
      <c r="G68" s="53" t="n">
        <v>-0.9251</v>
      </c>
      <c r="H68" s="53" t="n">
        <v>0</v>
      </c>
      <c r="I68" s="80" t="n">
        <v>0</v>
      </c>
    </row>
    <row r="69" customFormat="false" ht="12.75" hidden="false" customHeight="false" outlineLevel="0" collapsed="false">
      <c r="A69" s="51" t="s">
        <v>168</v>
      </c>
      <c r="B69" s="53" t="n">
        <v>0</v>
      </c>
      <c r="C69" s="53" t="n">
        <v>0</v>
      </c>
      <c r="D69" s="53" t="n">
        <v>-1E-005</v>
      </c>
      <c r="E69" s="53" t="n">
        <v>-1E-005</v>
      </c>
      <c r="F69" s="53" t="n">
        <v>0</v>
      </c>
      <c r="G69" s="53" t="n">
        <v>-9.28771</v>
      </c>
      <c r="H69" s="53" t="n">
        <v>-3E-005</v>
      </c>
      <c r="I69" s="80" t="n">
        <v>0</v>
      </c>
    </row>
    <row r="70" customFormat="false" ht="12.75" hidden="false" customHeight="false" outlineLevel="0" collapsed="false">
      <c r="A70" s="51" t="s">
        <v>170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-9.60928</v>
      </c>
      <c r="H70" s="53" t="n">
        <v>0</v>
      </c>
      <c r="I70" s="80" t="n">
        <v>0</v>
      </c>
    </row>
    <row r="71" customFormat="false" ht="12.75" hidden="false" customHeight="false" outlineLevel="0" collapsed="false">
      <c r="A71" s="51" t="s">
        <v>171</v>
      </c>
      <c r="B71" s="53" t="n">
        <v>0</v>
      </c>
      <c r="C71" s="53" t="n">
        <v>0</v>
      </c>
      <c r="D71" s="53" t="n">
        <v>-2.17668</v>
      </c>
      <c r="E71" s="53" t="n">
        <v>3.64724</v>
      </c>
      <c r="F71" s="53" t="n">
        <v>0</v>
      </c>
      <c r="G71" s="53" t="n">
        <v>0.94119</v>
      </c>
      <c r="H71" s="53" t="n">
        <v>0.00349</v>
      </c>
      <c r="I71" s="80" t="n">
        <v>0.258055406279817</v>
      </c>
    </row>
    <row r="72" customFormat="false" ht="12.75" hidden="false" customHeight="false" outlineLevel="0" collapsed="false">
      <c r="A72" s="51" t="s">
        <v>172</v>
      </c>
      <c r="B72" s="53" t="n">
        <v>0</v>
      </c>
      <c r="C72" s="53" t="n">
        <v>0</v>
      </c>
      <c r="D72" s="53" t="n">
        <v>0.12513</v>
      </c>
      <c r="E72" s="53" t="n">
        <v>0.12513</v>
      </c>
      <c r="F72" s="53" t="n">
        <v>0</v>
      </c>
      <c r="G72" s="53" t="n">
        <v>-0.15054</v>
      </c>
      <c r="H72" s="53" t="n">
        <v>0</v>
      </c>
      <c r="I72" s="80" t="n">
        <v>-1.20306880843922</v>
      </c>
    </row>
    <row r="73" customFormat="false" ht="12.75" hidden="false" customHeight="false" outlineLevel="0" collapsed="false">
      <c r="A73" s="51" t="s">
        <v>173</v>
      </c>
      <c r="B73" s="53" t="n">
        <v>0</v>
      </c>
      <c r="C73" s="53" t="n">
        <v>0</v>
      </c>
      <c r="D73" s="53" t="n">
        <v>0</v>
      </c>
      <c r="E73" s="53" t="n">
        <v>0</v>
      </c>
      <c r="F73" s="53" t="n">
        <v>0</v>
      </c>
      <c r="G73" s="53" t="n">
        <v>-2.49756</v>
      </c>
      <c r="H73" s="53" t="n">
        <v>1E-005</v>
      </c>
      <c r="I73" s="80" t="n">
        <v>0</v>
      </c>
    </row>
    <row r="74" customFormat="false" ht="12.75" hidden="false" customHeight="false" outlineLevel="0" collapsed="false">
      <c r="A74" s="51" t="s">
        <v>174</v>
      </c>
      <c r="B74" s="53" t="n">
        <v>0</v>
      </c>
      <c r="C74" s="53" t="n">
        <v>0</v>
      </c>
      <c r="D74" s="53" t="n">
        <v>0</v>
      </c>
      <c r="E74" s="53" t="n">
        <v>0</v>
      </c>
      <c r="F74" s="53" t="n">
        <v>0</v>
      </c>
      <c r="G74" s="53" t="n">
        <v>-0.08784</v>
      </c>
      <c r="H74" s="53" t="n">
        <v>0</v>
      </c>
      <c r="I74" s="80" t="n">
        <v>0</v>
      </c>
    </row>
    <row r="75" customFormat="false" ht="12.75" hidden="false" customHeight="false" outlineLevel="0" collapsed="false">
      <c r="A75" s="51" t="s">
        <v>175</v>
      </c>
      <c r="B75" s="53" t="n">
        <v>0</v>
      </c>
      <c r="C75" s="53" t="n">
        <v>0</v>
      </c>
      <c r="D75" s="53" t="n">
        <v>21.13693</v>
      </c>
      <c r="E75" s="53" t="n">
        <v>21.13693</v>
      </c>
      <c r="F75" s="53" t="n">
        <v>0</v>
      </c>
      <c r="G75" s="53" t="n">
        <v>-1.94536</v>
      </c>
      <c r="H75" s="53" t="n">
        <v>-0.03409</v>
      </c>
      <c r="I75" s="80" t="n">
        <v>-0.0920360714635475</v>
      </c>
    </row>
    <row r="76" customFormat="false" ht="12.75" hidden="false" customHeight="false" outlineLevel="0" collapsed="false">
      <c r="A76" s="51" t="s">
        <v>176</v>
      </c>
      <c r="B76" s="53" t="n">
        <v>0</v>
      </c>
      <c r="C76" s="53" t="n">
        <v>0</v>
      </c>
      <c r="D76" s="53" t="n">
        <v>0</v>
      </c>
      <c r="E76" s="53" t="n">
        <v>-0.94538</v>
      </c>
      <c r="F76" s="53" t="n">
        <v>0</v>
      </c>
      <c r="G76" s="53" t="n">
        <v>0.75772</v>
      </c>
      <c r="H76" s="53" t="n">
        <v>0</v>
      </c>
      <c r="I76" s="80" t="n">
        <v>-0.801497810404282</v>
      </c>
    </row>
    <row r="77" customFormat="false" ht="12.75" hidden="false" customHeight="false" outlineLevel="0" collapsed="false">
      <c r="A77" s="51" t="s">
        <v>177</v>
      </c>
      <c r="B77" s="53" t="n">
        <v>0</v>
      </c>
      <c r="C77" s="53" t="n">
        <v>0</v>
      </c>
      <c r="D77" s="53" t="n">
        <v>0</v>
      </c>
      <c r="E77" s="53" t="n">
        <v>0</v>
      </c>
      <c r="F77" s="53" t="n">
        <v>0</v>
      </c>
      <c r="G77" s="53" t="n">
        <v>0.5011</v>
      </c>
      <c r="H77" s="53" t="n">
        <v>0</v>
      </c>
      <c r="I77" s="80" t="n">
        <v>0</v>
      </c>
    </row>
    <row r="78" customFormat="false" ht="12.75" hidden="false" customHeight="false" outlineLevel="0" collapsed="false">
      <c r="A78" s="51" t="s">
        <v>178</v>
      </c>
      <c r="B78" s="53" t="n">
        <v>0</v>
      </c>
      <c r="C78" s="53" t="n">
        <v>0</v>
      </c>
      <c r="D78" s="53" t="n">
        <v>0</v>
      </c>
      <c r="E78" s="53" t="n">
        <v>0</v>
      </c>
      <c r="F78" s="53" t="n">
        <v>0</v>
      </c>
      <c r="G78" s="53" t="n">
        <v>-0.19831</v>
      </c>
      <c r="H78" s="53" t="n">
        <v>0</v>
      </c>
      <c r="I78" s="80" t="n">
        <v>0</v>
      </c>
    </row>
    <row r="79" customFormat="false" ht="12.75" hidden="false" customHeight="false" outlineLevel="0" collapsed="false">
      <c r="A79" s="51" t="s">
        <v>179</v>
      </c>
      <c r="B79" s="53" t="n">
        <v>0</v>
      </c>
      <c r="C79" s="53" t="n">
        <v>0</v>
      </c>
      <c r="D79" s="53" t="n">
        <v>0</v>
      </c>
      <c r="E79" s="53" t="n">
        <v>0</v>
      </c>
      <c r="F79" s="53" t="n">
        <v>0</v>
      </c>
      <c r="G79" s="53" t="n">
        <v>-1.43103</v>
      </c>
      <c r="H79" s="53" t="n">
        <v>0</v>
      </c>
      <c r="I79" s="80" t="n">
        <v>0</v>
      </c>
    </row>
    <row r="80" customFormat="false" ht="12.75" hidden="false" customHeight="false" outlineLevel="0" collapsed="false">
      <c r="A80" s="51" t="s">
        <v>180</v>
      </c>
      <c r="B80" s="53" t="n">
        <v>0</v>
      </c>
      <c r="C80" s="53" t="n">
        <v>0</v>
      </c>
      <c r="D80" s="53" t="n">
        <v>0</v>
      </c>
      <c r="E80" s="53" t="n">
        <v>0</v>
      </c>
      <c r="F80" s="53" t="n">
        <v>0</v>
      </c>
      <c r="G80" s="53" t="n">
        <v>-1.033</v>
      </c>
      <c r="H80" s="53" t="n">
        <v>0</v>
      </c>
      <c r="I80" s="80" t="n">
        <v>0</v>
      </c>
    </row>
    <row r="81" customFormat="false" ht="12.75" hidden="false" customHeight="false" outlineLevel="0" collapsed="false">
      <c r="A81" s="51" t="s">
        <v>181</v>
      </c>
      <c r="B81" s="53" t="n">
        <v>0</v>
      </c>
      <c r="C81" s="53" t="n">
        <v>0</v>
      </c>
      <c r="D81" s="53" t="n">
        <v>1E-005</v>
      </c>
      <c r="E81" s="53" t="n">
        <v>1E-005</v>
      </c>
      <c r="F81" s="53" t="n">
        <v>0</v>
      </c>
      <c r="G81" s="53" t="n">
        <v>-0.66381</v>
      </c>
      <c r="H81" s="53" t="n">
        <v>0</v>
      </c>
      <c r="I81" s="80" t="n">
        <v>0</v>
      </c>
    </row>
    <row r="82" customFormat="false" ht="12.75" hidden="false" customHeight="false" outlineLevel="0" collapsed="false">
      <c r="A82" s="51" t="s">
        <v>182</v>
      </c>
      <c r="B82" s="53" t="n">
        <v>0</v>
      </c>
      <c r="C82" s="53" t="n">
        <v>0</v>
      </c>
      <c r="D82" s="53" t="n">
        <v>-1E-005</v>
      </c>
      <c r="E82" s="53" t="n">
        <v>-1E-005</v>
      </c>
      <c r="F82" s="53" t="n">
        <v>0</v>
      </c>
      <c r="G82" s="53" t="n">
        <v>0.00073</v>
      </c>
      <c r="H82" s="53" t="n">
        <v>-1E-005</v>
      </c>
      <c r="I82" s="80" t="n">
        <v>-73</v>
      </c>
    </row>
    <row r="83" customFormat="false" ht="12.75" hidden="false" customHeight="false" outlineLevel="0" collapsed="false">
      <c r="A83" s="51" t="s">
        <v>183</v>
      </c>
      <c r="B83" s="53" t="n">
        <v>0</v>
      </c>
      <c r="C83" s="53" t="n">
        <v>0</v>
      </c>
      <c r="D83" s="53" t="n">
        <v>0</v>
      </c>
      <c r="E83" s="53" t="n">
        <v>0</v>
      </c>
      <c r="F83" s="53" t="n">
        <v>0</v>
      </c>
      <c r="G83" s="53" t="n">
        <v>-0.62859</v>
      </c>
      <c r="H83" s="53" t="n">
        <v>0</v>
      </c>
      <c r="I83" s="80" t="n">
        <v>0</v>
      </c>
    </row>
    <row r="84" customFormat="false" ht="12.75" hidden="false" customHeight="false" outlineLevel="0" collapsed="false">
      <c r="A84" s="51" t="s">
        <v>184</v>
      </c>
      <c r="B84" s="53" t="n">
        <v>0</v>
      </c>
      <c r="C84" s="53" t="n">
        <v>0</v>
      </c>
      <c r="D84" s="53" t="n">
        <v>0</v>
      </c>
      <c r="E84" s="53" t="n">
        <v>0</v>
      </c>
      <c r="F84" s="53" t="n">
        <v>0</v>
      </c>
      <c r="G84" s="53" t="n">
        <v>-0.19585</v>
      </c>
      <c r="H84" s="53" t="n">
        <v>0</v>
      </c>
      <c r="I84" s="80" t="n">
        <v>0</v>
      </c>
    </row>
    <row r="85" customFormat="false" ht="12.75" hidden="false" customHeight="false" outlineLevel="0" collapsed="false">
      <c r="A85" s="51" t="s">
        <v>185</v>
      </c>
      <c r="B85" s="53" t="n">
        <v>5589.9454</v>
      </c>
      <c r="C85" s="53" t="n">
        <v>5589.9454</v>
      </c>
      <c r="D85" s="53" t="n">
        <v>556.37593</v>
      </c>
      <c r="E85" s="53" t="n">
        <v>301.24396</v>
      </c>
      <c r="F85" s="53" t="n">
        <v>54.31854</v>
      </c>
      <c r="G85" s="53" t="n">
        <v>31.58824</v>
      </c>
      <c r="H85" s="53" t="n">
        <v>63.45371</v>
      </c>
      <c r="I85" s="80" t="n">
        <v>0.104859330623592</v>
      </c>
    </row>
    <row r="86" customFormat="false" ht="12.75" hidden="false" customHeight="false" outlineLevel="0" collapsed="false">
      <c r="A86" s="51" t="s">
        <v>187</v>
      </c>
      <c r="B86" s="53" t="n">
        <v>0</v>
      </c>
      <c r="C86" s="53" t="n">
        <v>0</v>
      </c>
      <c r="D86" s="53" t="n">
        <v>0</v>
      </c>
      <c r="E86" s="53" t="n">
        <v>0</v>
      </c>
      <c r="F86" s="53" t="n">
        <v>0</v>
      </c>
      <c r="G86" s="53" t="n">
        <v>4.3045</v>
      </c>
      <c r="H86" s="53" t="n">
        <v>0</v>
      </c>
      <c r="I86" s="80" t="n">
        <v>0</v>
      </c>
    </row>
    <row r="87" customFormat="false" ht="12.75" hidden="false" customHeight="false" outlineLevel="0" collapsed="false">
      <c r="A87" s="51" t="s">
        <v>188</v>
      </c>
      <c r="B87" s="53" t="n">
        <v>0</v>
      </c>
      <c r="C87" s="53" t="n">
        <v>0</v>
      </c>
      <c r="D87" s="53" t="n">
        <v>0</v>
      </c>
      <c r="E87" s="53" t="n">
        <v>0</v>
      </c>
      <c r="F87" s="53" t="n">
        <v>0</v>
      </c>
      <c r="G87" s="53" t="n">
        <v>-0.1314</v>
      </c>
      <c r="H87" s="53" t="n">
        <v>0</v>
      </c>
      <c r="I87" s="80" t="n">
        <v>0</v>
      </c>
    </row>
    <row r="88" customFormat="false" ht="12.75" hidden="false" customHeight="false" outlineLevel="0" collapsed="false">
      <c r="A88" s="51" t="s">
        <v>189</v>
      </c>
      <c r="B88" s="53" t="n">
        <v>0</v>
      </c>
      <c r="C88" s="53" t="n">
        <v>40.3299</v>
      </c>
      <c r="D88" s="53" t="n">
        <v>1.41356</v>
      </c>
      <c r="E88" s="53" t="n">
        <v>15.20686</v>
      </c>
      <c r="F88" s="53" t="n">
        <v>0</v>
      </c>
      <c r="G88" s="53" t="n">
        <v>2.38464</v>
      </c>
      <c r="H88" s="53" t="n">
        <v>3.10493</v>
      </c>
      <c r="I88" s="80" t="n">
        <v>0.156813438145679</v>
      </c>
    </row>
    <row r="89" customFormat="false" ht="12.75" hidden="false" customHeight="false" outlineLevel="0" collapsed="false">
      <c r="A89" s="51" t="s">
        <v>190</v>
      </c>
      <c r="B89" s="53" t="n">
        <v>0</v>
      </c>
      <c r="C89" s="53" t="n">
        <v>0</v>
      </c>
      <c r="D89" s="53" t="n">
        <v>0</v>
      </c>
      <c r="E89" s="53" t="n">
        <v>0</v>
      </c>
      <c r="F89" s="53" t="n">
        <v>0</v>
      </c>
      <c r="G89" s="53" t="n">
        <v>-4.42701</v>
      </c>
      <c r="H89" s="53" t="n">
        <v>0</v>
      </c>
      <c r="I89" s="80" t="n">
        <v>0</v>
      </c>
    </row>
    <row r="90" customFormat="false" ht="12.75" hidden="false" customHeight="false" outlineLevel="0" collapsed="false">
      <c r="A90" s="51" t="s">
        <v>191</v>
      </c>
      <c r="B90" s="53" t="n">
        <v>0</v>
      </c>
      <c r="C90" s="53" t="n">
        <v>1163.556</v>
      </c>
      <c r="D90" s="53" t="n">
        <v>1052.192</v>
      </c>
      <c r="E90" s="53" t="n">
        <v>572.629</v>
      </c>
      <c r="F90" s="53" t="n">
        <v>35.281</v>
      </c>
      <c r="G90" s="53" t="n">
        <v>31.261</v>
      </c>
      <c r="H90" s="53" t="n">
        <v>20.418</v>
      </c>
      <c r="I90" s="80" t="n">
        <v>0.054592065717943</v>
      </c>
    </row>
    <row r="91" customFormat="false" ht="12.75" hidden="false" customHeight="false" outlineLevel="0" collapsed="false">
      <c r="A91" s="51" t="s">
        <v>192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-0.89256</v>
      </c>
      <c r="H91" s="53" t="n">
        <v>0</v>
      </c>
      <c r="I91" s="80" t="n">
        <v>0</v>
      </c>
    </row>
    <row r="92" customFormat="false" ht="12.75" hidden="false" customHeight="false" outlineLevel="0" collapsed="false">
      <c r="A92" s="51" t="s">
        <v>193</v>
      </c>
      <c r="B92" s="53" t="n">
        <v>111.76471</v>
      </c>
      <c r="C92" s="53" t="n">
        <v>179.21106</v>
      </c>
      <c r="D92" s="53" t="n">
        <v>21.2006</v>
      </c>
      <c r="E92" s="53" t="n">
        <v>191.42585</v>
      </c>
      <c r="F92" s="53" t="n">
        <v>7</v>
      </c>
      <c r="G92" s="53" t="n">
        <v>-8.47896</v>
      </c>
      <c r="H92" s="53" t="n">
        <v>61.46417</v>
      </c>
      <c r="I92" s="80" t="n">
        <v>-0.0442937043246772</v>
      </c>
    </row>
    <row r="93" customFormat="false" ht="12.75" hidden="false" customHeight="false" outlineLevel="0" collapsed="false">
      <c r="A93" s="51" t="s">
        <v>194</v>
      </c>
      <c r="B93" s="53" t="n">
        <v>0</v>
      </c>
      <c r="C93" s="53" t="n">
        <v>0</v>
      </c>
      <c r="D93" s="53" t="n">
        <v>0.68278</v>
      </c>
      <c r="E93" s="53" t="n">
        <v>0.68278</v>
      </c>
      <c r="F93" s="53" t="n">
        <v>0</v>
      </c>
      <c r="G93" s="53" t="n">
        <v>-0.74643</v>
      </c>
      <c r="H93" s="53" t="n">
        <v>0</v>
      </c>
      <c r="I93" s="80" t="n">
        <v>-1.09322182840739</v>
      </c>
    </row>
    <row r="94" customFormat="false" ht="12.75" hidden="false" customHeight="false" outlineLevel="0" collapsed="false">
      <c r="A94" s="51" t="s">
        <v>195</v>
      </c>
      <c r="B94" s="53" t="n">
        <v>0</v>
      </c>
      <c r="C94" s="53" t="n">
        <v>0</v>
      </c>
      <c r="D94" s="53" t="n">
        <v>1E-005</v>
      </c>
      <c r="E94" s="53" t="n">
        <v>1E-005</v>
      </c>
      <c r="F94" s="53" t="n">
        <v>0</v>
      </c>
      <c r="G94" s="53" t="n">
        <v>-0.14484</v>
      </c>
      <c r="H94" s="53" t="n">
        <v>0</v>
      </c>
      <c r="I94" s="80" t="n">
        <v>0</v>
      </c>
    </row>
    <row r="95" customFormat="false" ht="12.75" hidden="false" customHeight="false" outlineLevel="0" collapsed="false">
      <c r="A95" s="51" t="s">
        <v>196</v>
      </c>
      <c r="B95" s="53" t="n">
        <v>0</v>
      </c>
      <c r="C95" s="53" t="n">
        <v>0</v>
      </c>
      <c r="D95" s="53" t="n">
        <v>0</v>
      </c>
      <c r="E95" s="53" t="n">
        <v>0</v>
      </c>
      <c r="F95" s="53" t="n">
        <v>3.39963</v>
      </c>
      <c r="G95" s="53" t="n">
        <v>3.10095</v>
      </c>
      <c r="H95" s="53" t="n">
        <v>0</v>
      </c>
      <c r="I95" s="80" t="n">
        <v>0</v>
      </c>
    </row>
    <row r="96" customFormat="false" ht="12.75" hidden="false" customHeight="false" outlineLevel="0" collapsed="false">
      <c r="A96" s="51" t="s">
        <v>197</v>
      </c>
      <c r="B96" s="53" t="n">
        <v>0</v>
      </c>
      <c r="C96" s="53" t="n">
        <v>0</v>
      </c>
      <c r="D96" s="53" t="n">
        <v>0</v>
      </c>
      <c r="E96" s="53" t="n">
        <v>0</v>
      </c>
      <c r="F96" s="53" t="n">
        <v>0</v>
      </c>
      <c r="G96" s="53" t="n">
        <v>0.20022</v>
      </c>
      <c r="H96" s="53" t="n">
        <v>0</v>
      </c>
      <c r="I96" s="80" t="n">
        <v>0</v>
      </c>
    </row>
    <row r="97" customFormat="false" ht="12.75" hidden="false" customHeight="false" outlineLevel="0" collapsed="false">
      <c r="A97" s="51" t="s">
        <v>198</v>
      </c>
      <c r="B97" s="53" t="n">
        <v>0</v>
      </c>
      <c r="C97" s="53" t="n">
        <v>0</v>
      </c>
      <c r="D97" s="53" t="n">
        <v>0</v>
      </c>
      <c r="E97" s="53" t="n">
        <v>0</v>
      </c>
      <c r="F97" s="53" t="n">
        <v>0</v>
      </c>
      <c r="G97" s="53" t="n">
        <v>-0.44</v>
      </c>
      <c r="H97" s="53" t="n">
        <v>0</v>
      </c>
      <c r="I97" s="80" t="n">
        <v>0</v>
      </c>
    </row>
    <row r="98" customFormat="false" ht="12.75" hidden="false" customHeight="false" outlineLevel="0" collapsed="false">
      <c r="A98" s="51" t="s">
        <v>199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-10.55847</v>
      </c>
      <c r="H98" s="53" t="n">
        <v>1E-005</v>
      </c>
      <c r="I98" s="80" t="n">
        <v>0</v>
      </c>
    </row>
    <row r="99" customFormat="false" ht="12.75" hidden="false" customHeight="false" outlineLevel="0" collapsed="false">
      <c r="A99" s="51" t="s">
        <v>200</v>
      </c>
      <c r="B99" s="53" t="n">
        <v>0</v>
      </c>
      <c r="C99" s="53" t="n">
        <v>0</v>
      </c>
      <c r="D99" s="53" t="n">
        <v>-1.15422</v>
      </c>
      <c r="E99" s="53" t="n">
        <v>-1.15422</v>
      </c>
      <c r="F99" s="53" t="n">
        <v>0</v>
      </c>
      <c r="G99" s="53" t="n">
        <v>-5.60613</v>
      </c>
      <c r="H99" s="53" t="n">
        <v>-1E-005</v>
      </c>
      <c r="I99" s="80" t="n">
        <v>4.85707230857202</v>
      </c>
    </row>
    <row r="100" customFormat="false" ht="13.5" hidden="false" customHeight="false" outlineLevel="0" collapsed="false">
      <c r="A100" s="57" t="s">
        <v>201</v>
      </c>
      <c r="B100" s="71" t="n">
        <v>106947.46431</v>
      </c>
      <c r="C100" s="71" t="n">
        <v>70935.42993</v>
      </c>
      <c r="D100" s="71" t="n">
        <v>6631.59359</v>
      </c>
      <c r="E100" s="71" t="n">
        <v>4973.83217</v>
      </c>
      <c r="F100" s="71" t="n">
        <v>791.16635</v>
      </c>
      <c r="G100" s="71" t="n">
        <v>116.40032</v>
      </c>
      <c r="H100" s="71" t="n">
        <v>-74.83683</v>
      </c>
      <c r="I100" s="81" t="n">
        <v>0.0234025427520608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3"/>
    </row>
    <row r="103" customFormat="false" ht="12.75" hidden="false" customHeight="false" outlineLevel="0" collapsed="false">
      <c r="A103" s="14"/>
      <c r="B103" s="83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5"/>
      <c r="B105" s="84"/>
    </row>
    <row r="106" customFormat="false" ht="12.75" hidden="false" customHeight="false" outlineLevel="0" collapsed="false">
      <c r="A106" s="65"/>
      <c r="B106" s="84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8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19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13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86</v>
      </c>
      <c r="B7" s="88" t="n">
        <v>9019.51366</v>
      </c>
      <c r="C7" s="88" t="n">
        <v>9020.75278</v>
      </c>
      <c r="D7" s="88" t="n">
        <v>3247.10652</v>
      </c>
      <c r="E7" s="88" t="n">
        <v>3156.94734</v>
      </c>
      <c r="F7" s="88" t="n">
        <v>5825.60441</v>
      </c>
      <c r="G7" s="88" t="n">
        <v>136.1382</v>
      </c>
      <c r="H7" s="88" t="n">
        <v>25.51959</v>
      </c>
      <c r="I7" s="89" t="n">
        <v>0.0431233673983298</v>
      </c>
    </row>
    <row r="8" customFormat="false" ht="12.75" hidden="false" customHeight="false" outlineLevel="0" collapsed="false">
      <c r="A8" s="51" t="s">
        <v>87</v>
      </c>
      <c r="B8" s="53" t="n">
        <v>9571.41715</v>
      </c>
      <c r="C8" s="53" t="n">
        <v>9689.61247</v>
      </c>
      <c r="D8" s="53" t="n">
        <v>3357.15114</v>
      </c>
      <c r="E8" s="53" t="n">
        <v>2734.98784</v>
      </c>
      <c r="F8" s="53" t="n">
        <v>3127.11811</v>
      </c>
      <c r="G8" s="53" t="n">
        <v>1558.96575</v>
      </c>
      <c r="H8" s="53" t="n">
        <v>97.77047</v>
      </c>
      <c r="I8" s="80" t="n">
        <v>0.570008292980199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-0.00398</v>
      </c>
      <c r="E9" s="53" t="n">
        <v>0.02064</v>
      </c>
      <c r="F9" s="53" t="n">
        <v>0</v>
      </c>
      <c r="G9" s="53" t="n">
        <v>0.89889</v>
      </c>
      <c r="H9" s="53" t="n">
        <v>0.00191</v>
      </c>
      <c r="I9" s="80" t="n">
        <v>43.5508720930233</v>
      </c>
    </row>
    <row r="10" customFormat="false" ht="12.75" hidden="false" customHeight="false" outlineLevel="0" collapsed="false">
      <c r="A10" s="51" t="s">
        <v>92</v>
      </c>
      <c r="B10" s="53" t="n">
        <v>0</v>
      </c>
      <c r="C10" s="53" t="n">
        <v>0</v>
      </c>
      <c r="D10" s="53" t="n">
        <v>-0.18997</v>
      </c>
      <c r="E10" s="53" t="n">
        <v>0.98724</v>
      </c>
      <c r="F10" s="53" t="n">
        <v>-261.02527</v>
      </c>
      <c r="G10" s="53" t="n">
        <v>-108.48646</v>
      </c>
      <c r="H10" s="53" t="n">
        <v>0.20524</v>
      </c>
      <c r="I10" s="80" t="n">
        <v>-109.888639034075</v>
      </c>
    </row>
    <row r="11" customFormat="false" ht="12.75" hidden="false" customHeight="false" outlineLevel="0" collapsed="false">
      <c r="A11" s="51" t="s">
        <v>93</v>
      </c>
      <c r="B11" s="53" t="n">
        <v>41.24128</v>
      </c>
      <c r="C11" s="53" t="n">
        <v>41.24128</v>
      </c>
      <c r="D11" s="53" t="n">
        <v>9.22472</v>
      </c>
      <c r="E11" s="53" t="n">
        <v>12.86532</v>
      </c>
      <c r="F11" s="53" t="n">
        <v>0</v>
      </c>
      <c r="G11" s="53" t="n">
        <v>5.64173</v>
      </c>
      <c r="H11" s="53" t="n">
        <v>-2.50654</v>
      </c>
      <c r="I11" s="80" t="n">
        <v>0.438522322025414</v>
      </c>
    </row>
    <row r="12" customFormat="false" ht="12.75" hidden="false" customHeight="false" outlineLevel="0" collapsed="false">
      <c r="A12" s="51" t="s">
        <v>95</v>
      </c>
      <c r="B12" s="53" t="n">
        <v>-0.00325</v>
      </c>
      <c r="C12" s="53" t="n">
        <v>-0.00325</v>
      </c>
      <c r="D12" s="53" t="n">
        <v>-0.00325</v>
      </c>
      <c r="E12" s="53" t="n">
        <v>0.01672</v>
      </c>
      <c r="F12" s="53" t="n">
        <v>0.69825</v>
      </c>
      <c r="G12" s="53" t="n">
        <v>-9.52935</v>
      </c>
      <c r="H12" s="53" t="n">
        <v>0.01582</v>
      </c>
      <c r="I12" s="80" t="n">
        <v>-569.937200956938</v>
      </c>
    </row>
    <row r="13" customFormat="false" ht="12.75" hidden="false" customHeight="false" outlineLevel="0" collapsed="false">
      <c r="A13" s="51" t="s">
        <v>96</v>
      </c>
      <c r="B13" s="53" t="n">
        <v>0</v>
      </c>
      <c r="C13" s="53" t="n">
        <v>13.94749</v>
      </c>
      <c r="D13" s="53" t="n">
        <v>13.67678</v>
      </c>
      <c r="E13" s="53" t="n">
        <v>6.2567</v>
      </c>
      <c r="F13" s="53" t="n">
        <v>0</v>
      </c>
      <c r="G13" s="53" t="n">
        <v>-0.22697</v>
      </c>
      <c r="H13" s="53" t="n">
        <v>-0.58957</v>
      </c>
      <c r="I13" s="80" t="n">
        <v>-0.0362763117937571</v>
      </c>
    </row>
    <row r="14" customFormat="false" ht="12.75" hidden="false" customHeight="false" outlineLevel="0" collapsed="false">
      <c r="A14" s="51" t="s">
        <v>98</v>
      </c>
      <c r="B14" s="53" t="n">
        <v>0</v>
      </c>
      <c r="C14" s="53" t="n">
        <v>0</v>
      </c>
      <c r="D14" s="53" t="n">
        <v>-0.00501</v>
      </c>
      <c r="E14" s="53" t="n">
        <v>0.02824</v>
      </c>
      <c r="F14" s="53" t="n">
        <v>0</v>
      </c>
      <c r="G14" s="53" t="n">
        <v>1.53782</v>
      </c>
      <c r="H14" s="53" t="n">
        <v>0.00583</v>
      </c>
      <c r="I14" s="80" t="n">
        <v>54.4553824362606</v>
      </c>
    </row>
    <row r="15" customFormat="false" ht="12.75" hidden="false" customHeight="false" outlineLevel="0" collapsed="false">
      <c r="A15" s="51" t="s">
        <v>100</v>
      </c>
      <c r="B15" s="53" t="n">
        <v>3173.88978</v>
      </c>
      <c r="C15" s="53" t="n">
        <v>3036.90339</v>
      </c>
      <c r="D15" s="53" t="n">
        <v>1105.88621</v>
      </c>
      <c r="E15" s="53" t="n">
        <v>376.65339</v>
      </c>
      <c r="F15" s="53" t="n">
        <v>-688.25984</v>
      </c>
      <c r="G15" s="53" t="n">
        <v>-157.22662</v>
      </c>
      <c r="H15" s="53" t="n">
        <v>39.94456</v>
      </c>
      <c r="I15" s="80" t="n">
        <v>-0.417430518812004</v>
      </c>
    </row>
    <row r="16" customFormat="false" ht="12.75" hidden="false" customHeight="false" outlineLevel="0" collapsed="false">
      <c r="A16" s="51" t="s">
        <v>101</v>
      </c>
      <c r="B16" s="53" t="n">
        <v>0</v>
      </c>
      <c r="C16" s="53" t="n">
        <v>0</v>
      </c>
      <c r="D16" s="53" t="n">
        <v>-0.06164</v>
      </c>
      <c r="E16" s="53" t="n">
        <v>0.32124</v>
      </c>
      <c r="F16" s="53" t="n">
        <v>779.35883</v>
      </c>
      <c r="G16" s="53" t="n">
        <v>230.24146</v>
      </c>
      <c r="H16" s="53" t="n">
        <v>0.0672</v>
      </c>
      <c r="I16" s="80" t="n">
        <v>716.727244427842</v>
      </c>
    </row>
    <row r="17" customFormat="false" ht="12.75" hidden="false" customHeight="false" outlineLevel="0" collapsed="false">
      <c r="A17" s="51" t="s">
        <v>102</v>
      </c>
      <c r="B17" s="53" t="n">
        <v>0</v>
      </c>
      <c r="C17" s="53" t="n">
        <v>0</v>
      </c>
      <c r="D17" s="53" t="n">
        <v>0.02294</v>
      </c>
      <c r="E17" s="53" t="n">
        <v>2.23971</v>
      </c>
      <c r="F17" s="53" t="n">
        <v>0</v>
      </c>
      <c r="G17" s="53" t="n">
        <v>2.89688</v>
      </c>
      <c r="H17" s="53" t="n">
        <v>0.57494</v>
      </c>
      <c r="I17" s="80" t="n">
        <v>1.29341745136647</v>
      </c>
    </row>
    <row r="18" customFormat="false" ht="12.75" hidden="false" customHeight="false" outlineLevel="0" collapsed="false">
      <c r="A18" s="51" t="s">
        <v>103</v>
      </c>
      <c r="B18" s="53" t="n">
        <v>7.21278</v>
      </c>
      <c r="C18" s="53" t="n">
        <v>7.21278</v>
      </c>
      <c r="D18" s="53" t="n">
        <v>7.21278</v>
      </c>
      <c r="E18" s="53" t="n">
        <v>39.7272</v>
      </c>
      <c r="F18" s="53" t="n">
        <v>0</v>
      </c>
      <c r="G18" s="53" t="n">
        <v>9.97282</v>
      </c>
      <c r="H18" s="53" t="n">
        <v>8.99185</v>
      </c>
      <c r="I18" s="80" t="n">
        <v>0.251032541936004</v>
      </c>
    </row>
    <row r="19" customFormat="false" ht="12.75" hidden="false" customHeight="false" outlineLevel="0" collapsed="false">
      <c r="A19" s="51" t="s">
        <v>105</v>
      </c>
      <c r="B19" s="53" t="n">
        <v>0</v>
      </c>
      <c r="C19" s="53" t="n">
        <v>0</v>
      </c>
      <c r="D19" s="53" t="n">
        <v>-0.05237</v>
      </c>
      <c r="E19" s="53" t="n">
        <v>0.27283</v>
      </c>
      <c r="F19" s="53" t="n">
        <v>0</v>
      </c>
      <c r="G19" s="53" t="n">
        <v>11.73856</v>
      </c>
      <c r="H19" s="53" t="n">
        <v>0.05705</v>
      </c>
      <c r="I19" s="80" t="n">
        <v>43.0251805153392</v>
      </c>
    </row>
    <row r="20" customFormat="false" ht="12.75" hidden="false" customHeight="false" outlineLevel="0" collapsed="false">
      <c r="A20" s="51" t="s">
        <v>106</v>
      </c>
      <c r="B20" s="53" t="n">
        <v>27508.117</v>
      </c>
      <c r="C20" s="53" t="n">
        <v>28181.728</v>
      </c>
      <c r="D20" s="53" t="n">
        <v>6790.693</v>
      </c>
      <c r="E20" s="53" t="n">
        <v>4693.128</v>
      </c>
      <c r="F20" s="53" t="n">
        <v>6586.762</v>
      </c>
      <c r="G20" s="53" t="n">
        <v>5013.613</v>
      </c>
      <c r="H20" s="53" t="n">
        <v>-5.807</v>
      </c>
      <c r="I20" s="80" t="n">
        <v>1.06828814385629</v>
      </c>
    </row>
    <row r="21" customFormat="false" ht="12.75" hidden="false" customHeight="false" outlineLevel="0" collapsed="false">
      <c r="A21" s="51" t="s">
        <v>107</v>
      </c>
      <c r="B21" s="53" t="n">
        <v>0</v>
      </c>
      <c r="C21" s="53" t="n">
        <v>0</v>
      </c>
      <c r="D21" s="53" t="n">
        <v>-0.38833</v>
      </c>
      <c r="E21" s="53" t="n">
        <v>-11.82507</v>
      </c>
      <c r="F21" s="53" t="n">
        <v>0</v>
      </c>
      <c r="G21" s="53" t="n">
        <v>97.72113</v>
      </c>
      <c r="H21" s="53" t="n">
        <v>0.42361</v>
      </c>
      <c r="I21" s="80" t="n">
        <v>-8.26389442092098</v>
      </c>
    </row>
    <row r="22" customFormat="false" ht="12.75" hidden="false" customHeight="false" outlineLevel="0" collapsed="false">
      <c r="A22" s="51" t="s">
        <v>108</v>
      </c>
      <c r="B22" s="53" t="n">
        <v>0</v>
      </c>
      <c r="C22" s="53" t="n">
        <v>0</v>
      </c>
      <c r="D22" s="53" t="n">
        <v>-0.09116</v>
      </c>
      <c r="E22" s="53" t="n">
        <v>0.47629</v>
      </c>
      <c r="F22" s="53" t="n">
        <v>0</v>
      </c>
      <c r="G22" s="53" t="n">
        <v>20.5678</v>
      </c>
      <c r="H22" s="53" t="n">
        <v>0.09867</v>
      </c>
      <c r="I22" s="80" t="n">
        <v>43.1833546788721</v>
      </c>
    </row>
    <row r="23" customFormat="false" ht="12.75" hidden="false" customHeight="false" outlineLevel="0" collapsed="false">
      <c r="A23" s="51" t="s">
        <v>110</v>
      </c>
      <c r="B23" s="53" t="n">
        <v>152.453</v>
      </c>
      <c r="C23" s="53" t="n">
        <v>152.453</v>
      </c>
      <c r="D23" s="53" t="n">
        <v>55.874</v>
      </c>
      <c r="E23" s="53" t="n">
        <v>56.794</v>
      </c>
      <c r="F23" s="53" t="n">
        <v>0.044</v>
      </c>
      <c r="G23" s="53" t="n">
        <v>532.13</v>
      </c>
      <c r="H23" s="53" t="n">
        <v>-14.891</v>
      </c>
      <c r="I23" s="80" t="n">
        <v>9.36947564883615</v>
      </c>
    </row>
    <row r="24" customFormat="false" ht="12.75" hidden="false" customHeight="false" outlineLevel="0" collapsed="false">
      <c r="A24" s="51" t="s">
        <v>112</v>
      </c>
      <c r="B24" s="53" t="n">
        <v>0</v>
      </c>
      <c r="C24" s="53" t="n">
        <v>0</v>
      </c>
      <c r="D24" s="53" t="n">
        <v>-0.00427</v>
      </c>
      <c r="E24" s="53" t="n">
        <v>0.03304</v>
      </c>
      <c r="F24" s="53" t="n">
        <v>0</v>
      </c>
      <c r="G24" s="53" t="n">
        <v>0.96995</v>
      </c>
      <c r="H24" s="53" t="n">
        <v>0.00464</v>
      </c>
      <c r="I24" s="80" t="n">
        <v>29.3568401937046</v>
      </c>
    </row>
    <row r="25" customFormat="false" ht="12.75" hidden="false" customHeight="false" outlineLevel="0" collapsed="false">
      <c r="A25" s="51" t="s">
        <v>115</v>
      </c>
      <c r="B25" s="53" t="n">
        <v>8725.41905</v>
      </c>
      <c r="C25" s="53" t="n">
        <v>7776.32945</v>
      </c>
      <c r="D25" s="53" t="n">
        <v>4482.38657</v>
      </c>
      <c r="E25" s="53" t="n">
        <v>4031.27578</v>
      </c>
      <c r="F25" s="53" t="n">
        <v>2085.39019</v>
      </c>
      <c r="G25" s="53" t="n">
        <v>1679.84919</v>
      </c>
      <c r="H25" s="53" t="n">
        <v>649.1575</v>
      </c>
      <c r="I25" s="80" t="n">
        <v>0.416704110975013</v>
      </c>
    </row>
    <row r="26" customFormat="false" ht="12.75" hidden="false" customHeight="false" outlineLevel="0" collapsed="false">
      <c r="A26" s="51" t="s">
        <v>116</v>
      </c>
      <c r="B26" s="53" t="n">
        <v>39.4065</v>
      </c>
      <c r="C26" s="53" t="n">
        <v>39.4065</v>
      </c>
      <c r="D26" s="53" t="n">
        <v>21.65952</v>
      </c>
      <c r="E26" s="53" t="n">
        <v>13.50591</v>
      </c>
      <c r="F26" s="53" t="n">
        <v>0.0456</v>
      </c>
      <c r="G26" s="53" t="n">
        <v>8.12108</v>
      </c>
      <c r="H26" s="53" t="n">
        <v>5.45395</v>
      </c>
      <c r="I26" s="80" t="n">
        <v>0.60129824647136</v>
      </c>
    </row>
    <row r="27" customFormat="false" ht="12.75" hidden="false" customHeight="false" outlineLevel="0" collapsed="false">
      <c r="A27" s="51" t="s">
        <v>117</v>
      </c>
      <c r="B27" s="53" t="n">
        <v>49.87247</v>
      </c>
      <c r="C27" s="53" t="n">
        <v>49.87247</v>
      </c>
      <c r="D27" s="53" t="n">
        <v>37.37647</v>
      </c>
      <c r="E27" s="53" t="n">
        <v>25.8386</v>
      </c>
      <c r="F27" s="53" t="n">
        <v>693.8252</v>
      </c>
      <c r="G27" s="53" t="n">
        <v>92.63529</v>
      </c>
      <c r="H27" s="53" t="n">
        <v>9.77953</v>
      </c>
      <c r="I27" s="80" t="n">
        <v>3.58515128528635</v>
      </c>
    </row>
    <row r="28" customFormat="false" ht="12.75" hidden="false" customHeight="false" outlineLevel="0" collapsed="false">
      <c r="A28" s="51" t="s">
        <v>118</v>
      </c>
      <c r="B28" s="53" t="n">
        <v>0</v>
      </c>
      <c r="C28" s="53" t="n">
        <v>0</v>
      </c>
      <c r="D28" s="53" t="n">
        <v>-0.02894</v>
      </c>
      <c r="E28" s="53" t="n">
        <v>0.15115</v>
      </c>
      <c r="F28" s="53" t="n">
        <v>0</v>
      </c>
      <c r="G28" s="53" t="n">
        <v>6.59023</v>
      </c>
      <c r="H28" s="53" t="n">
        <v>0.03136</v>
      </c>
      <c r="I28" s="80" t="n">
        <v>43.6005954349983</v>
      </c>
    </row>
    <row r="29" customFormat="false" ht="12.75" hidden="false" customHeight="false" outlineLevel="0" collapsed="false">
      <c r="A29" s="51" t="s">
        <v>119</v>
      </c>
      <c r="B29" s="53" t="n">
        <v>0</v>
      </c>
      <c r="C29" s="53" t="n">
        <v>0</v>
      </c>
      <c r="D29" s="53" t="n">
        <v>-0.08617</v>
      </c>
      <c r="E29" s="53" t="n">
        <v>0.45</v>
      </c>
      <c r="F29" s="53" t="n">
        <v>0</v>
      </c>
      <c r="G29" s="53" t="n">
        <v>19.55899</v>
      </c>
      <c r="H29" s="53" t="n">
        <v>0.09326</v>
      </c>
      <c r="I29" s="80" t="n">
        <v>43.4644222222222</v>
      </c>
    </row>
    <row r="30" customFormat="false" ht="12.75" hidden="false" customHeight="false" outlineLevel="0" collapsed="false">
      <c r="A30" s="51" t="s">
        <v>122</v>
      </c>
      <c r="B30" s="53" t="n">
        <v>541.17064</v>
      </c>
      <c r="C30" s="53" t="n">
        <v>934.45579</v>
      </c>
      <c r="D30" s="53" t="n">
        <v>239.55449</v>
      </c>
      <c r="E30" s="53" t="n">
        <v>213.4519</v>
      </c>
      <c r="F30" s="53" t="n">
        <v>-76.98153</v>
      </c>
      <c r="G30" s="53" t="n">
        <v>-136.27532</v>
      </c>
      <c r="H30" s="53" t="n">
        <v>-25.63632</v>
      </c>
      <c r="I30" s="80" t="n">
        <v>-0.638435731890885</v>
      </c>
    </row>
    <row r="31" customFormat="false" ht="12.75" hidden="false" customHeight="false" outlineLevel="0" collapsed="false">
      <c r="A31" s="51" t="s">
        <v>123</v>
      </c>
      <c r="B31" s="53" t="n">
        <v>943.28725</v>
      </c>
      <c r="C31" s="53" t="n">
        <v>795.72034</v>
      </c>
      <c r="D31" s="53" t="n">
        <v>236.01705</v>
      </c>
      <c r="E31" s="53" t="n">
        <v>292.02723</v>
      </c>
      <c r="F31" s="53" t="n">
        <v>1525.85993</v>
      </c>
      <c r="G31" s="53" t="n">
        <v>750.84257</v>
      </c>
      <c r="H31" s="53" t="n">
        <v>8.39068</v>
      </c>
      <c r="I31" s="80" t="n">
        <v>2.57113889687616</v>
      </c>
    </row>
    <row r="32" customFormat="false" ht="12.75" hidden="false" customHeight="false" outlineLevel="0" collapsed="false">
      <c r="A32" s="51" t="s">
        <v>124</v>
      </c>
      <c r="B32" s="53" t="n">
        <v>0</v>
      </c>
      <c r="C32" s="53" t="n">
        <v>0</v>
      </c>
      <c r="D32" s="53" t="n">
        <v>-0.04921</v>
      </c>
      <c r="E32" s="53" t="n">
        <v>0.26573</v>
      </c>
      <c r="F32" s="53" t="n">
        <v>0</v>
      </c>
      <c r="G32" s="53" t="n">
        <v>11.03508</v>
      </c>
      <c r="H32" s="53" t="n">
        <v>0.05363</v>
      </c>
      <c r="I32" s="80" t="n">
        <v>41.5274150453468</v>
      </c>
    </row>
    <row r="33" customFormat="false" ht="12.75" hidden="false" customHeight="false" outlineLevel="0" collapsed="false">
      <c r="A33" s="51" t="s">
        <v>125</v>
      </c>
      <c r="B33" s="53" t="n">
        <v>1514.09809</v>
      </c>
      <c r="C33" s="53" t="n">
        <v>1514.09809</v>
      </c>
      <c r="D33" s="53" t="n">
        <v>1449.27409</v>
      </c>
      <c r="E33" s="53" t="n">
        <v>1192.33325</v>
      </c>
      <c r="F33" s="53" t="n">
        <v>5.46742</v>
      </c>
      <c r="G33" s="53" t="n">
        <v>297.08668</v>
      </c>
      <c r="H33" s="53" t="n">
        <v>445.91269</v>
      </c>
      <c r="I33" s="80" t="n">
        <v>0.249164132594642</v>
      </c>
    </row>
    <row r="34" customFormat="false" ht="12.75" hidden="false" customHeight="false" outlineLevel="0" collapsed="false">
      <c r="A34" s="51" t="s">
        <v>127</v>
      </c>
      <c r="B34" s="53" t="n">
        <v>0</v>
      </c>
      <c r="C34" s="53" t="n">
        <v>0</v>
      </c>
      <c r="D34" s="53" t="n">
        <v>-0.92521</v>
      </c>
      <c r="E34" s="53" t="n">
        <v>3.55932</v>
      </c>
      <c r="F34" s="53" t="n">
        <v>0</v>
      </c>
      <c r="G34" s="53" t="n">
        <v>1.75381</v>
      </c>
      <c r="H34" s="53" t="n">
        <v>1.10754</v>
      </c>
      <c r="I34" s="80" t="n">
        <v>0.492737376802311</v>
      </c>
    </row>
    <row r="35" customFormat="false" ht="12.75" hidden="false" customHeight="false" outlineLevel="0" collapsed="false">
      <c r="A35" s="51" t="s">
        <v>128</v>
      </c>
      <c r="B35" s="53" t="n">
        <v>26.33054</v>
      </c>
      <c r="C35" s="53" t="n">
        <v>26.33054</v>
      </c>
      <c r="D35" s="53" t="n">
        <v>26.01077</v>
      </c>
      <c r="E35" s="53" t="n">
        <v>26.68178</v>
      </c>
      <c r="F35" s="53" t="n">
        <v>3.60938</v>
      </c>
      <c r="G35" s="53" t="n">
        <v>7.62331</v>
      </c>
      <c r="H35" s="53" t="n">
        <v>6.51221</v>
      </c>
      <c r="I35" s="80" t="n">
        <v>0.285712197612003</v>
      </c>
    </row>
    <row r="36" customFormat="false" ht="12.75" hidden="false" customHeight="false" outlineLevel="0" collapsed="false">
      <c r="A36" s="51" t="s">
        <v>129</v>
      </c>
      <c r="B36" s="53" t="n">
        <v>170.82369</v>
      </c>
      <c r="C36" s="53" t="n">
        <v>122.89535</v>
      </c>
      <c r="D36" s="53" t="n">
        <v>61.66293</v>
      </c>
      <c r="E36" s="53" t="n">
        <v>80.66765</v>
      </c>
      <c r="F36" s="53" t="n">
        <v>336.777</v>
      </c>
      <c r="G36" s="53" t="n">
        <v>257.41452</v>
      </c>
      <c r="H36" s="53" t="n">
        <v>3.36175</v>
      </c>
      <c r="I36" s="80" t="n">
        <v>3.19105019174353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-0.02475</v>
      </c>
      <c r="E37" s="53" t="n">
        <v>0.21508</v>
      </c>
      <c r="F37" s="53" t="n">
        <v>0</v>
      </c>
      <c r="G37" s="53" t="n">
        <v>7.16857</v>
      </c>
      <c r="H37" s="53" t="n">
        <v>0.061</v>
      </c>
      <c r="I37" s="80" t="n">
        <v>33.3297842663195</v>
      </c>
    </row>
    <row r="38" customFormat="false" ht="12.75" hidden="false" customHeight="false" outlineLevel="0" collapsed="false">
      <c r="A38" s="51" t="s">
        <v>133</v>
      </c>
      <c r="B38" s="53" t="n">
        <v>277.126</v>
      </c>
      <c r="C38" s="53" t="n">
        <v>156.039</v>
      </c>
      <c r="D38" s="53" t="n">
        <v>90.16</v>
      </c>
      <c r="E38" s="53" t="n">
        <v>307.463</v>
      </c>
      <c r="F38" s="53" t="n">
        <v>79.752</v>
      </c>
      <c r="G38" s="53" t="n">
        <v>120.43</v>
      </c>
      <c r="H38" s="53" t="n">
        <v>44.584</v>
      </c>
      <c r="I38" s="80" t="n">
        <v>0.391689406530217</v>
      </c>
    </row>
    <row r="39" customFormat="false" ht="12.75" hidden="false" customHeight="false" outlineLevel="0" collapsed="false">
      <c r="A39" s="51" t="s">
        <v>134</v>
      </c>
      <c r="B39" s="53" t="n">
        <v>1289.01446</v>
      </c>
      <c r="C39" s="53" t="n">
        <v>1326.02182</v>
      </c>
      <c r="D39" s="53" t="n">
        <v>271.52242</v>
      </c>
      <c r="E39" s="53" t="n">
        <v>351.91461</v>
      </c>
      <c r="F39" s="53" t="n">
        <v>868.12904</v>
      </c>
      <c r="G39" s="53" t="n">
        <v>119.17853</v>
      </c>
      <c r="H39" s="53" t="n">
        <v>-123.53671</v>
      </c>
      <c r="I39" s="80" t="n">
        <v>0.338657522630277</v>
      </c>
    </row>
    <row r="40" customFormat="false" ht="12.75" hidden="false" customHeight="false" outlineLevel="0" collapsed="false">
      <c r="A40" s="51" t="s">
        <v>135</v>
      </c>
      <c r="B40" s="53" t="n">
        <v>5.785</v>
      </c>
      <c r="C40" s="53" t="n">
        <v>5.785</v>
      </c>
      <c r="D40" s="53" t="n">
        <v>5.77735</v>
      </c>
      <c r="E40" s="53" t="n">
        <v>12.53984</v>
      </c>
      <c r="F40" s="53" t="n">
        <v>3</v>
      </c>
      <c r="G40" s="53" t="n">
        <v>4.74159</v>
      </c>
      <c r="H40" s="53" t="n">
        <v>2.2159</v>
      </c>
      <c r="I40" s="80" t="n">
        <v>0.378122049404139</v>
      </c>
    </row>
    <row r="41" customFormat="false" ht="12.75" hidden="false" customHeight="false" outlineLevel="0" collapsed="false">
      <c r="A41" s="51" t="s">
        <v>136</v>
      </c>
      <c r="B41" s="53" t="n">
        <v>5046.0734</v>
      </c>
      <c r="C41" s="53" t="n">
        <v>4627.70882</v>
      </c>
      <c r="D41" s="53" t="n">
        <v>1200.84127</v>
      </c>
      <c r="E41" s="53" t="n">
        <v>811.59999</v>
      </c>
      <c r="F41" s="53" t="n">
        <v>520.14746</v>
      </c>
      <c r="G41" s="53" t="n">
        <v>258.55867</v>
      </c>
      <c r="H41" s="53" t="n">
        <v>20.23784</v>
      </c>
      <c r="I41" s="80" t="n">
        <v>0.3185789467543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-0.06363</v>
      </c>
      <c r="E42" s="53" t="n">
        <v>0.64649</v>
      </c>
      <c r="F42" s="53" t="n">
        <v>0</v>
      </c>
      <c r="G42" s="53" t="n">
        <v>30.98418</v>
      </c>
      <c r="H42" s="53" t="n">
        <v>0.17551</v>
      </c>
      <c r="I42" s="80" t="n">
        <v>47.9267738093397</v>
      </c>
    </row>
    <row r="43" customFormat="false" ht="12.75" hidden="false" customHeight="false" outlineLevel="0" collapsed="false">
      <c r="A43" s="51" t="s">
        <v>138</v>
      </c>
      <c r="B43" s="53" t="n">
        <v>1227.78259</v>
      </c>
      <c r="C43" s="53" t="n">
        <v>1215.94532</v>
      </c>
      <c r="D43" s="53" t="n">
        <v>337.09886</v>
      </c>
      <c r="E43" s="53" t="n">
        <v>432.96946</v>
      </c>
      <c r="F43" s="53" t="n">
        <v>751.39763</v>
      </c>
      <c r="G43" s="53" t="n">
        <v>684.61214</v>
      </c>
      <c r="H43" s="53" t="n">
        <v>-12.14652</v>
      </c>
      <c r="I43" s="80" t="n">
        <v>1.58120191664327</v>
      </c>
    </row>
    <row r="44" customFormat="false" ht="12.75" hidden="false" customHeight="false" outlineLevel="0" collapsed="false">
      <c r="A44" s="51" t="s">
        <v>139</v>
      </c>
      <c r="B44" s="53" t="n">
        <v>291.83584</v>
      </c>
      <c r="C44" s="53" t="n">
        <v>291.83585</v>
      </c>
      <c r="D44" s="53" t="n">
        <v>123.24415</v>
      </c>
      <c r="E44" s="53" t="n">
        <v>105.03765</v>
      </c>
      <c r="F44" s="53" t="n">
        <v>-1012.24982</v>
      </c>
      <c r="G44" s="53" t="n">
        <v>-678.27961</v>
      </c>
      <c r="H44" s="53" t="n">
        <v>-16.19388</v>
      </c>
      <c r="I44" s="80" t="n">
        <v>-6.45749033798833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-0.07862</v>
      </c>
      <c r="E45" s="53" t="n">
        <v>0.41083</v>
      </c>
      <c r="F45" s="53" t="n">
        <v>0</v>
      </c>
      <c r="G45" s="53" t="n">
        <v>18.11454</v>
      </c>
      <c r="H45" s="53" t="n">
        <v>0.08518</v>
      </c>
      <c r="I45" s="80" t="n">
        <v>44.0925443614147</v>
      </c>
    </row>
    <row r="46" customFormat="false" ht="12.75" hidden="false" customHeight="false" outlineLevel="0" collapsed="false">
      <c r="A46" s="51" t="s">
        <v>142</v>
      </c>
      <c r="B46" s="53" t="n">
        <v>47.64027</v>
      </c>
      <c r="C46" s="53" t="n">
        <v>35.42959</v>
      </c>
      <c r="D46" s="53" t="n">
        <v>35.02265</v>
      </c>
      <c r="E46" s="53" t="n">
        <v>38.10137</v>
      </c>
      <c r="F46" s="53" t="n">
        <v>-1.45904</v>
      </c>
      <c r="G46" s="53" t="n">
        <v>10.5937</v>
      </c>
      <c r="H46" s="53" t="n">
        <v>6.56933</v>
      </c>
      <c r="I46" s="80" t="n">
        <v>0.278039871007263</v>
      </c>
    </row>
    <row r="47" customFormat="false" ht="12.75" hidden="false" customHeight="false" outlineLevel="0" collapsed="false">
      <c r="A47" s="51" t="s">
        <v>143</v>
      </c>
      <c r="B47" s="53" t="n">
        <v>518.99646</v>
      </c>
      <c r="C47" s="53" t="n">
        <v>518.99646</v>
      </c>
      <c r="D47" s="53" t="n">
        <v>112.96605</v>
      </c>
      <c r="E47" s="53" t="n">
        <v>92.89864</v>
      </c>
      <c r="F47" s="53" t="n">
        <v>7.01375</v>
      </c>
      <c r="G47" s="53" t="n">
        <v>14.66528</v>
      </c>
      <c r="H47" s="53" t="n">
        <v>-59.32167</v>
      </c>
      <c r="I47" s="80" t="n">
        <v>0.157863236749214</v>
      </c>
    </row>
    <row r="48" customFormat="false" ht="12.75" hidden="false" customHeight="false" outlineLevel="0" collapsed="false">
      <c r="A48" s="51" t="s">
        <v>145</v>
      </c>
      <c r="B48" s="53" t="n">
        <v>0</v>
      </c>
      <c r="C48" s="53" t="n">
        <v>0</v>
      </c>
      <c r="D48" s="53" t="n">
        <v>-0.02617</v>
      </c>
      <c r="E48" s="53" t="n">
        <v>0.13663</v>
      </c>
      <c r="F48" s="53" t="n">
        <v>0</v>
      </c>
      <c r="G48" s="53" t="n">
        <v>83.05908</v>
      </c>
      <c r="H48" s="53" t="n">
        <v>0.02829</v>
      </c>
      <c r="I48" s="80" t="n">
        <v>607.912464319696</v>
      </c>
    </row>
    <row r="49" customFormat="false" ht="12.75" hidden="false" customHeight="false" outlineLevel="0" collapsed="false">
      <c r="A49" s="51" t="s">
        <v>146</v>
      </c>
      <c r="B49" s="53" t="n">
        <v>29932.41231</v>
      </c>
      <c r="C49" s="53" t="n">
        <v>29855.8098</v>
      </c>
      <c r="D49" s="53" t="n">
        <v>8096.36376</v>
      </c>
      <c r="E49" s="53" t="n">
        <v>7997.16066</v>
      </c>
      <c r="F49" s="53" t="n">
        <v>5228.10826</v>
      </c>
      <c r="G49" s="53" t="n">
        <v>3014.04891</v>
      </c>
      <c r="H49" s="53" t="n">
        <v>914.49224</v>
      </c>
      <c r="I49" s="80" t="n">
        <v>0.376889878563475</v>
      </c>
    </row>
    <row r="50" customFormat="false" ht="12.75" hidden="false" customHeight="false" outlineLevel="0" collapsed="false">
      <c r="A50" s="51" t="s">
        <v>147</v>
      </c>
      <c r="B50" s="53" t="n">
        <v>0</v>
      </c>
      <c r="C50" s="53" t="n">
        <v>0</v>
      </c>
      <c r="D50" s="53" t="n">
        <v>-0.058</v>
      </c>
      <c r="E50" s="53" t="n">
        <v>0.304</v>
      </c>
      <c r="F50" s="53" t="n">
        <v>0</v>
      </c>
      <c r="G50" s="53" t="n">
        <v>16.711</v>
      </c>
      <c r="H50" s="53" t="n">
        <v>0.056</v>
      </c>
      <c r="I50" s="80" t="n">
        <v>54.9703947368421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-0.0165</v>
      </c>
      <c r="E51" s="53" t="n">
        <v>0.08608</v>
      </c>
      <c r="F51" s="53" t="n">
        <v>1.27999</v>
      </c>
      <c r="G51" s="53" t="n">
        <v>5.02009</v>
      </c>
      <c r="H51" s="53" t="n">
        <v>0.01783</v>
      </c>
      <c r="I51" s="80" t="n">
        <v>58.3188894052045</v>
      </c>
    </row>
    <row r="52" customFormat="false" ht="12.75" hidden="false" customHeight="false" outlineLevel="0" collapsed="false">
      <c r="A52" s="51" t="s">
        <v>149</v>
      </c>
      <c r="B52" s="53" t="n">
        <v>764.38641</v>
      </c>
      <c r="C52" s="53" t="n">
        <v>803.75338</v>
      </c>
      <c r="D52" s="53" t="n">
        <v>259.47207</v>
      </c>
      <c r="E52" s="53" t="n">
        <v>516.61116</v>
      </c>
      <c r="F52" s="53" t="n">
        <v>519.16021</v>
      </c>
      <c r="G52" s="53" t="n">
        <v>459.88119</v>
      </c>
      <c r="H52" s="53" t="n">
        <v>10.27464</v>
      </c>
      <c r="I52" s="80" t="n">
        <v>0.890188260741406</v>
      </c>
    </row>
    <row r="53" customFormat="false" ht="12.75" hidden="false" customHeight="false" outlineLevel="0" collapsed="false">
      <c r="A53" s="51" t="s">
        <v>151</v>
      </c>
      <c r="B53" s="53" t="n">
        <v>1388.60173</v>
      </c>
      <c r="C53" s="53" t="n">
        <v>1392.00212</v>
      </c>
      <c r="D53" s="53" t="n">
        <v>779.43094</v>
      </c>
      <c r="E53" s="53" t="n">
        <v>790.65169</v>
      </c>
      <c r="F53" s="53" t="n">
        <v>127.97369</v>
      </c>
      <c r="G53" s="53" t="n">
        <v>124.43406</v>
      </c>
      <c r="H53" s="53" t="n">
        <v>224.76973</v>
      </c>
      <c r="I53" s="80" t="n">
        <v>0.157381640454092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-0.00937</v>
      </c>
      <c r="E54" s="53" t="n">
        <v>0.0165</v>
      </c>
      <c r="F54" s="53" t="n">
        <v>0</v>
      </c>
      <c r="G54" s="53" t="n">
        <v>-6.76448</v>
      </c>
      <c r="H54" s="53" t="n">
        <v>0.00447</v>
      </c>
      <c r="I54" s="80" t="n">
        <v>-409.968484848485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0</v>
      </c>
      <c r="E55" s="53" t="n">
        <v>0.02545</v>
      </c>
      <c r="F55" s="53" t="n">
        <v>0</v>
      </c>
      <c r="G55" s="53" t="n">
        <v>1.12115</v>
      </c>
      <c r="H55" s="53" t="n">
        <v>0.00571</v>
      </c>
      <c r="I55" s="80" t="n">
        <v>44.0530451866405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.00724</v>
      </c>
      <c r="E56" s="53" t="n">
        <v>0.0557</v>
      </c>
      <c r="F56" s="53" t="n">
        <v>0</v>
      </c>
      <c r="G56" s="53" t="n">
        <v>1.93996</v>
      </c>
      <c r="H56" s="53" t="n">
        <v>0.00843</v>
      </c>
      <c r="I56" s="80" t="n">
        <v>34.8287253141831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-0.00168</v>
      </c>
      <c r="E57" s="53" t="n">
        <v>0.00862</v>
      </c>
      <c r="F57" s="53" t="n">
        <v>0</v>
      </c>
      <c r="G57" s="53" t="n">
        <v>0.37216</v>
      </c>
      <c r="H57" s="53" t="n">
        <v>0.00179</v>
      </c>
      <c r="I57" s="80" t="n">
        <v>43.1740139211137</v>
      </c>
    </row>
    <row r="58" customFormat="false" ht="12.75" hidden="false" customHeight="false" outlineLevel="0" collapsed="false">
      <c r="A58" s="51" t="s">
        <v>156</v>
      </c>
      <c r="B58" s="53" t="n">
        <v>3195.77674</v>
      </c>
      <c r="C58" s="53" t="n">
        <v>3185.46983</v>
      </c>
      <c r="D58" s="53" t="n">
        <v>64.55493</v>
      </c>
      <c r="E58" s="53" t="n">
        <v>45.19004</v>
      </c>
      <c r="F58" s="53" t="n">
        <v>24.66331</v>
      </c>
      <c r="G58" s="53" t="n">
        <v>61.46136</v>
      </c>
      <c r="H58" s="53" t="n">
        <v>-66.80975</v>
      </c>
      <c r="I58" s="80" t="n">
        <v>1.36006429735402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0</v>
      </c>
      <c r="E59" s="53" t="n">
        <v>0.04</v>
      </c>
      <c r="F59" s="53" t="n">
        <v>0</v>
      </c>
      <c r="G59" s="53" t="n">
        <v>-0.033</v>
      </c>
      <c r="H59" s="53" t="n">
        <v>0.003</v>
      </c>
      <c r="I59" s="80" t="n">
        <v>-0.825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-0.00204</v>
      </c>
      <c r="E60" s="53" t="n">
        <v>0.01077</v>
      </c>
      <c r="F60" s="53" t="n">
        <v>0</v>
      </c>
      <c r="G60" s="53" t="n">
        <v>0.46781</v>
      </c>
      <c r="H60" s="53" t="n">
        <v>0.00227</v>
      </c>
      <c r="I60" s="80" t="n">
        <v>43.4363974001857</v>
      </c>
    </row>
    <row r="61" customFormat="false" ht="12.75" hidden="false" customHeight="false" outlineLevel="0" collapsed="false">
      <c r="A61" s="51" t="s">
        <v>159</v>
      </c>
      <c r="B61" s="53" t="n">
        <v>786.51691</v>
      </c>
      <c r="C61" s="53" t="n">
        <v>786.51691</v>
      </c>
      <c r="D61" s="53" t="n">
        <v>370.33248</v>
      </c>
      <c r="E61" s="53" t="n">
        <v>264.83344</v>
      </c>
      <c r="F61" s="53" t="n">
        <v>10.794</v>
      </c>
      <c r="G61" s="53" t="n">
        <v>-24.53271</v>
      </c>
      <c r="H61" s="53" t="n">
        <v>84.82463</v>
      </c>
      <c r="I61" s="80" t="n">
        <v>-0.0926344875480982</v>
      </c>
    </row>
    <row r="62" customFormat="false" ht="12.75" hidden="false" customHeight="false" outlineLevel="0" collapsed="false">
      <c r="A62" s="51" t="s">
        <v>160</v>
      </c>
      <c r="B62" s="53" t="n">
        <v>0</v>
      </c>
      <c r="C62" s="53" t="n">
        <v>0</v>
      </c>
      <c r="D62" s="53" t="n">
        <v>-0.00163</v>
      </c>
      <c r="E62" s="53" t="n">
        <v>0.00503</v>
      </c>
      <c r="F62" s="53" t="n">
        <v>0</v>
      </c>
      <c r="G62" s="53" t="n">
        <v>0.41734</v>
      </c>
      <c r="H62" s="53" t="n">
        <v>-0.00113</v>
      </c>
      <c r="I62" s="80" t="n">
        <v>82.9701789264413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-0.06629</v>
      </c>
      <c r="E63" s="53" t="n">
        <v>0.34542</v>
      </c>
      <c r="F63" s="53" t="n">
        <v>6.15429</v>
      </c>
      <c r="G63" s="53" t="n">
        <v>-221.86848</v>
      </c>
      <c r="H63" s="53" t="n">
        <v>0.07221</v>
      </c>
      <c r="I63" s="80" t="n">
        <v>-642.315094667361</v>
      </c>
    </row>
    <row r="64" customFormat="false" ht="12.75" hidden="false" customHeight="false" outlineLevel="0" collapsed="false">
      <c r="A64" s="51" t="s">
        <v>162</v>
      </c>
      <c r="B64" s="53" t="n">
        <v>14.8397</v>
      </c>
      <c r="C64" s="53" t="n">
        <v>14.8397</v>
      </c>
      <c r="D64" s="53" t="n">
        <v>7.79809</v>
      </c>
      <c r="E64" s="53" t="n">
        <v>5.85079</v>
      </c>
      <c r="F64" s="53" t="n">
        <v>-0.45363</v>
      </c>
      <c r="G64" s="53" t="n">
        <v>9.11939</v>
      </c>
      <c r="H64" s="53" t="n">
        <v>0.65052</v>
      </c>
      <c r="I64" s="80" t="n">
        <v>1.55865959981473</v>
      </c>
    </row>
    <row r="65" customFormat="false" ht="12.75" hidden="false" customHeight="false" outlineLevel="0" collapsed="false">
      <c r="A65" s="51" t="s">
        <v>163</v>
      </c>
      <c r="B65" s="53" t="n">
        <v>3608.12447</v>
      </c>
      <c r="C65" s="53" t="n">
        <v>3608.12447</v>
      </c>
      <c r="D65" s="53" t="n">
        <v>3218.15535</v>
      </c>
      <c r="E65" s="53" t="n">
        <v>3474.13481</v>
      </c>
      <c r="F65" s="53" t="n">
        <v>1005.55728</v>
      </c>
      <c r="G65" s="53" t="n">
        <v>1202.19394</v>
      </c>
      <c r="H65" s="53" t="n">
        <v>592.40514</v>
      </c>
      <c r="I65" s="80" t="n">
        <v>0.346041246453531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-0.01194</v>
      </c>
      <c r="E66" s="53" t="n">
        <v>0.06234</v>
      </c>
      <c r="F66" s="53" t="n">
        <v>0</v>
      </c>
      <c r="G66" s="53" t="n">
        <v>2.97511</v>
      </c>
      <c r="H66" s="53" t="n">
        <v>0.0129</v>
      </c>
      <c r="I66" s="80" t="n">
        <v>47.7239332691691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-0.00695</v>
      </c>
      <c r="E67" s="53" t="n">
        <v>0.00332</v>
      </c>
      <c r="F67" s="53" t="n">
        <v>-51.89251</v>
      </c>
      <c r="G67" s="53" t="n">
        <v>-49.87874</v>
      </c>
      <c r="H67" s="53" t="n">
        <v>0.0092</v>
      </c>
      <c r="I67" s="80" t="n">
        <v>-15023.7168674699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0</v>
      </c>
      <c r="D68" s="53" t="n">
        <v>-0.05275</v>
      </c>
      <c r="E68" s="53" t="n">
        <v>0.3404</v>
      </c>
      <c r="F68" s="53" t="n">
        <v>0</v>
      </c>
      <c r="G68" s="53" t="n">
        <v>46.42935</v>
      </c>
      <c r="H68" s="53" t="n">
        <v>0.0668</v>
      </c>
      <c r="I68" s="80" t="n">
        <v>136.396445358402</v>
      </c>
    </row>
    <row r="69" customFormat="false" ht="12.75" hidden="false" customHeight="false" outlineLevel="0" collapsed="false">
      <c r="A69" s="51" t="s">
        <v>167</v>
      </c>
      <c r="B69" s="53" t="n">
        <v>73.93207</v>
      </c>
      <c r="C69" s="53" t="n">
        <v>78.29239</v>
      </c>
      <c r="D69" s="53" t="n">
        <v>31.78871</v>
      </c>
      <c r="E69" s="53" t="n">
        <v>43.83922</v>
      </c>
      <c r="F69" s="53" t="n">
        <v>0</v>
      </c>
      <c r="G69" s="53" t="n">
        <v>-9.39156</v>
      </c>
      <c r="H69" s="53" t="n">
        <v>-5.65779</v>
      </c>
      <c r="I69" s="80" t="n">
        <v>-0.214227351672772</v>
      </c>
    </row>
    <row r="70" customFormat="false" ht="12.75" hidden="false" customHeight="false" outlineLevel="0" collapsed="false">
      <c r="A70" s="51" t="s">
        <v>168</v>
      </c>
      <c r="B70" s="53" t="n">
        <v>5615.89426</v>
      </c>
      <c r="C70" s="53" t="n">
        <v>5615.89426</v>
      </c>
      <c r="D70" s="53" t="n">
        <v>3635.80738</v>
      </c>
      <c r="E70" s="53" t="n">
        <v>4154.80494</v>
      </c>
      <c r="F70" s="53" t="n">
        <v>3057.48983</v>
      </c>
      <c r="G70" s="53" t="n">
        <v>2052.01982</v>
      </c>
      <c r="H70" s="53" t="n">
        <v>854.01544</v>
      </c>
      <c r="I70" s="80" t="n">
        <v>0.493890772162219</v>
      </c>
    </row>
    <row r="71" customFormat="false" ht="12.75" hidden="false" customHeight="false" outlineLevel="0" collapsed="false">
      <c r="A71" s="51" t="s">
        <v>170</v>
      </c>
      <c r="B71" s="53" t="n">
        <v>2356.80793</v>
      </c>
      <c r="C71" s="53" t="n">
        <v>2360.0898</v>
      </c>
      <c r="D71" s="53" t="n">
        <v>1244.91273</v>
      </c>
      <c r="E71" s="53" t="n">
        <v>1323.58873</v>
      </c>
      <c r="F71" s="53" t="n">
        <v>753.05641</v>
      </c>
      <c r="G71" s="53" t="n">
        <v>174.22077</v>
      </c>
      <c r="H71" s="53" t="n">
        <v>114.33313</v>
      </c>
      <c r="I71" s="80" t="n">
        <v>0.131627571352923</v>
      </c>
    </row>
    <row r="72" customFormat="false" ht="12.75" hidden="false" customHeight="false" outlineLevel="0" collapsed="false">
      <c r="A72" s="51" t="s">
        <v>171</v>
      </c>
      <c r="B72" s="53" t="n">
        <v>0</v>
      </c>
      <c r="C72" s="53" t="n">
        <v>0</v>
      </c>
      <c r="D72" s="53" t="n">
        <v>-0.20528</v>
      </c>
      <c r="E72" s="53" t="n">
        <v>4.46643</v>
      </c>
      <c r="F72" s="53" t="n">
        <v>296.83579</v>
      </c>
      <c r="G72" s="53" t="n">
        <v>377.57023</v>
      </c>
      <c r="H72" s="53" t="n">
        <v>0.60672</v>
      </c>
      <c r="I72" s="80" t="n">
        <v>84.5351276075076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-0.0048</v>
      </c>
      <c r="E73" s="53" t="n">
        <v>0.02703</v>
      </c>
      <c r="F73" s="53" t="n">
        <v>0</v>
      </c>
      <c r="G73" s="53" t="n">
        <v>1.12629</v>
      </c>
      <c r="H73" s="53" t="n">
        <v>0.00578</v>
      </c>
      <c r="I73" s="80" t="n">
        <v>41.6681465038846</v>
      </c>
    </row>
    <row r="74" customFormat="false" ht="12.75" hidden="false" customHeight="false" outlineLevel="0" collapsed="false">
      <c r="A74" s="51" t="s">
        <v>173</v>
      </c>
      <c r="B74" s="53" t="n">
        <v>145.67402</v>
      </c>
      <c r="C74" s="53" t="n">
        <v>142.65578</v>
      </c>
      <c r="D74" s="53" t="n">
        <v>14.31084</v>
      </c>
      <c r="E74" s="53" t="n">
        <v>13.18665</v>
      </c>
      <c r="F74" s="53" t="n">
        <v>-499.48545</v>
      </c>
      <c r="G74" s="53" t="n">
        <v>-177.35906</v>
      </c>
      <c r="H74" s="53" t="n">
        <v>-5.91207</v>
      </c>
      <c r="I74" s="80" t="n">
        <v>-13.4498951591193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0.48032</v>
      </c>
      <c r="H75" s="53" t="n">
        <v>0</v>
      </c>
      <c r="I75" s="80" t="n">
        <v>0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-0.15557</v>
      </c>
      <c r="E76" s="53" t="n">
        <v>0.36143</v>
      </c>
      <c r="F76" s="53" t="n">
        <v>-60.61623</v>
      </c>
      <c r="G76" s="53" t="n">
        <v>16.43119</v>
      </c>
      <c r="H76" s="53" t="n">
        <v>0.03048</v>
      </c>
      <c r="I76" s="80" t="n">
        <v>45.4616108236726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-0.0523</v>
      </c>
      <c r="E77" s="53" t="n">
        <v>0.27267</v>
      </c>
      <c r="F77" s="53" t="n">
        <v>0</v>
      </c>
      <c r="G77" s="53" t="n">
        <v>14.26642</v>
      </c>
      <c r="H77" s="53" t="n">
        <v>0.05649</v>
      </c>
      <c r="I77" s="80" t="n">
        <v>52.3211941174313</v>
      </c>
    </row>
    <row r="78" customFormat="false" ht="12.75" hidden="false" customHeight="false" outlineLevel="0" collapsed="false">
      <c r="A78" s="51" t="s">
        <v>177</v>
      </c>
      <c r="B78" s="53" t="n">
        <v>0</v>
      </c>
      <c r="C78" s="53" t="n">
        <v>0</v>
      </c>
      <c r="D78" s="53" t="n">
        <v>-0.01414</v>
      </c>
      <c r="E78" s="53" t="n">
        <v>0.07366</v>
      </c>
      <c r="F78" s="53" t="n">
        <v>0</v>
      </c>
      <c r="G78" s="53" t="n">
        <v>3.85363</v>
      </c>
      <c r="H78" s="53" t="n">
        <v>0.01527</v>
      </c>
      <c r="I78" s="80" t="n">
        <v>52.3164539777355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-0.00555</v>
      </c>
      <c r="E79" s="53" t="n">
        <v>0.03133</v>
      </c>
      <c r="F79" s="53" t="n">
        <v>0</v>
      </c>
      <c r="G79" s="53" t="n">
        <v>1.34452</v>
      </c>
      <c r="H79" s="53" t="n">
        <v>0.00643</v>
      </c>
      <c r="I79" s="80" t="n">
        <v>42.9147781678902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-0.04275</v>
      </c>
      <c r="E80" s="53" t="n">
        <v>0.22337</v>
      </c>
      <c r="F80" s="53" t="n">
        <v>0</v>
      </c>
      <c r="G80" s="53" t="n">
        <v>9.70007</v>
      </c>
      <c r="H80" s="53" t="n">
        <v>0.04627</v>
      </c>
      <c r="I80" s="80" t="n">
        <v>43.426019608721</v>
      </c>
    </row>
    <row r="81" customFormat="false" ht="12.75" hidden="false" customHeight="false" outlineLevel="0" collapsed="false">
      <c r="A81" s="51" t="s">
        <v>180</v>
      </c>
      <c r="B81" s="53" t="n">
        <v>10.84</v>
      </c>
      <c r="C81" s="53" t="n">
        <v>7.33</v>
      </c>
      <c r="D81" s="53" t="n">
        <v>5.742</v>
      </c>
      <c r="E81" s="53" t="n">
        <v>6.992</v>
      </c>
      <c r="F81" s="53" t="n">
        <v>0.486</v>
      </c>
      <c r="G81" s="53" t="n">
        <v>10.997</v>
      </c>
      <c r="H81" s="53" t="n">
        <v>2.097</v>
      </c>
      <c r="I81" s="80" t="n">
        <v>1.57279748283753</v>
      </c>
    </row>
    <row r="82" customFormat="false" ht="12.75" hidden="false" customHeight="false" outlineLevel="0" collapsed="false">
      <c r="A82" s="51" t="s">
        <v>181</v>
      </c>
      <c r="B82" s="53" t="n">
        <v>0</v>
      </c>
      <c r="C82" s="53" t="n">
        <v>0</v>
      </c>
      <c r="D82" s="53" t="n">
        <v>-0.02112</v>
      </c>
      <c r="E82" s="53" t="n">
        <v>0.10229</v>
      </c>
      <c r="F82" s="53" t="n">
        <v>0</v>
      </c>
      <c r="G82" s="53" t="n">
        <v>36.42298</v>
      </c>
      <c r="H82" s="53" t="n">
        <v>0.02147</v>
      </c>
      <c r="I82" s="80" t="n">
        <v>356.075667220647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-0.00123</v>
      </c>
      <c r="E83" s="53" t="n">
        <v>0.00781</v>
      </c>
      <c r="F83" s="53" t="n">
        <v>0</v>
      </c>
      <c r="G83" s="53" t="n">
        <v>2.13893</v>
      </c>
      <c r="H83" s="53" t="n">
        <v>0.00158</v>
      </c>
      <c r="I83" s="80" t="n">
        <v>273.870678617157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-0.01755</v>
      </c>
      <c r="E84" s="53" t="n">
        <v>0.09933</v>
      </c>
      <c r="F84" s="53" t="n">
        <v>0</v>
      </c>
      <c r="G84" s="53" t="n">
        <v>4.3091</v>
      </c>
      <c r="H84" s="53" t="n">
        <v>0.02034</v>
      </c>
      <c r="I84" s="80" t="n">
        <v>43.3816571025873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-0.0071</v>
      </c>
      <c r="E85" s="53" t="n">
        <v>0.0344</v>
      </c>
      <c r="F85" s="53" t="n">
        <v>0</v>
      </c>
      <c r="G85" s="53" t="n">
        <v>1.70015</v>
      </c>
      <c r="H85" s="53" t="n">
        <v>0.00717</v>
      </c>
      <c r="I85" s="80" t="n">
        <v>49.4229651162791</v>
      </c>
    </row>
    <row r="86" customFormat="false" ht="12.75" hidden="false" customHeight="false" outlineLevel="0" collapsed="false">
      <c r="A86" s="51" t="s">
        <v>185</v>
      </c>
      <c r="B86" s="53" t="n">
        <v>8763.29126</v>
      </c>
      <c r="C86" s="53" t="n">
        <v>9142.13752</v>
      </c>
      <c r="D86" s="53" t="n">
        <v>4257.60113</v>
      </c>
      <c r="E86" s="53" t="n">
        <v>3112.83884</v>
      </c>
      <c r="F86" s="53" t="n">
        <v>1385.42385</v>
      </c>
      <c r="G86" s="53" t="n">
        <v>1331.6592</v>
      </c>
      <c r="H86" s="53" t="n">
        <v>562.25008</v>
      </c>
      <c r="I86" s="80" t="n">
        <v>0.427795741587444</v>
      </c>
    </row>
    <row r="87" customFormat="false" ht="12.75" hidden="false" customHeight="false" outlineLevel="0" collapsed="false">
      <c r="A87" s="51" t="s">
        <v>187</v>
      </c>
      <c r="B87" s="53" t="n">
        <v>0</v>
      </c>
      <c r="C87" s="53" t="n">
        <v>0</v>
      </c>
      <c r="D87" s="53" t="n">
        <v>-0.25946</v>
      </c>
      <c r="E87" s="53" t="n">
        <v>1.35312</v>
      </c>
      <c r="F87" s="53" t="n">
        <v>0</v>
      </c>
      <c r="G87" s="53" t="n">
        <v>74.56227</v>
      </c>
      <c r="H87" s="53" t="n">
        <v>0.28043</v>
      </c>
      <c r="I87" s="80" t="n">
        <v>55.1039597374956</v>
      </c>
    </row>
    <row r="88" customFormat="false" ht="12.75" hidden="false" customHeight="false" outlineLevel="0" collapsed="false">
      <c r="A88" s="51" t="s">
        <v>188</v>
      </c>
      <c r="B88" s="53" t="n">
        <v>620.70013</v>
      </c>
      <c r="C88" s="53" t="n">
        <v>606.75263</v>
      </c>
      <c r="D88" s="53" t="n">
        <v>366.12247</v>
      </c>
      <c r="E88" s="53" t="n">
        <v>261.86819</v>
      </c>
      <c r="F88" s="53" t="n">
        <v>100</v>
      </c>
      <c r="G88" s="53" t="n">
        <v>52.70018</v>
      </c>
      <c r="H88" s="53" t="n">
        <v>129.54484</v>
      </c>
      <c r="I88" s="80" t="n">
        <v>0.201246970852015</v>
      </c>
    </row>
    <row r="89" customFormat="false" ht="12.75" hidden="false" customHeight="false" outlineLevel="0" collapsed="false">
      <c r="A89" s="51" t="s">
        <v>189</v>
      </c>
      <c r="B89" s="53" t="n">
        <v>913.90169</v>
      </c>
      <c r="C89" s="53" t="n">
        <v>893.78111</v>
      </c>
      <c r="D89" s="53" t="n">
        <v>305.98318</v>
      </c>
      <c r="E89" s="53" t="n">
        <v>292.21788</v>
      </c>
      <c r="F89" s="53" t="n">
        <v>340.67531</v>
      </c>
      <c r="G89" s="53" t="n">
        <v>214.20126</v>
      </c>
      <c r="H89" s="53" t="n">
        <v>-4.1203</v>
      </c>
      <c r="I89" s="80" t="n">
        <v>0.733019006229188</v>
      </c>
    </row>
    <row r="90" customFormat="false" ht="12.75" hidden="false" customHeight="false" outlineLevel="0" collapsed="false">
      <c r="A90" s="51" t="s">
        <v>190</v>
      </c>
      <c r="B90" s="53" t="n">
        <v>0</v>
      </c>
      <c r="C90" s="53" t="n">
        <v>0</v>
      </c>
      <c r="D90" s="53" t="n">
        <v>-0.09353</v>
      </c>
      <c r="E90" s="53" t="n">
        <v>1.94416</v>
      </c>
      <c r="F90" s="53" t="n">
        <v>0</v>
      </c>
      <c r="G90" s="53" t="n">
        <v>21.20395</v>
      </c>
      <c r="H90" s="53" t="n">
        <v>0.10118</v>
      </c>
      <c r="I90" s="80" t="n">
        <v>10.9064840342359</v>
      </c>
    </row>
    <row r="91" customFormat="false" ht="12.75" hidden="false" customHeight="false" outlineLevel="0" collapsed="false">
      <c r="A91" s="51" t="s">
        <v>191</v>
      </c>
      <c r="B91" s="53" t="n">
        <v>96.226</v>
      </c>
      <c r="C91" s="53" t="n">
        <v>242.489</v>
      </c>
      <c r="D91" s="53" t="n">
        <v>233.802</v>
      </c>
      <c r="E91" s="53" t="n">
        <v>184.264</v>
      </c>
      <c r="F91" s="53" t="n">
        <v>149.623</v>
      </c>
      <c r="G91" s="53" t="n">
        <v>207.841</v>
      </c>
      <c r="H91" s="53" t="n">
        <v>30.342</v>
      </c>
      <c r="I91" s="80" t="n">
        <v>1.12795228585074</v>
      </c>
    </row>
    <row r="92" customFormat="false" ht="12.75" hidden="false" customHeight="false" outlineLevel="0" collapsed="false">
      <c r="A92" s="51" t="s">
        <v>192</v>
      </c>
      <c r="B92" s="53" t="n">
        <v>0</v>
      </c>
      <c r="C92" s="53" t="n">
        <v>0</v>
      </c>
      <c r="D92" s="53" t="n">
        <v>-0.02668</v>
      </c>
      <c r="E92" s="53" t="n">
        <v>0.13927</v>
      </c>
      <c r="F92" s="53" t="n">
        <v>0</v>
      </c>
      <c r="G92" s="53" t="n">
        <v>6.04986</v>
      </c>
      <c r="H92" s="53" t="n">
        <v>0.02886</v>
      </c>
      <c r="I92" s="80" t="n">
        <v>43.4397932074388</v>
      </c>
    </row>
    <row r="93" customFormat="false" ht="12.75" hidden="false" customHeight="false" outlineLevel="0" collapsed="false">
      <c r="A93" s="51" t="s">
        <v>193</v>
      </c>
      <c r="B93" s="53" t="n">
        <v>38738.68747</v>
      </c>
      <c r="C93" s="53" t="n">
        <v>38626.6143</v>
      </c>
      <c r="D93" s="53" t="n">
        <v>10440.18688</v>
      </c>
      <c r="E93" s="53" t="n">
        <v>7261.94833</v>
      </c>
      <c r="F93" s="53" t="n">
        <v>1971.9332</v>
      </c>
      <c r="G93" s="53" t="n">
        <v>1446.2191</v>
      </c>
      <c r="H93" s="53" t="n">
        <v>-270.6237</v>
      </c>
      <c r="I93" s="80" t="n">
        <v>0.199150287812637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3.37951</v>
      </c>
      <c r="E94" s="53" t="n">
        <v>3.52517</v>
      </c>
      <c r="F94" s="53" t="n">
        <v>0</v>
      </c>
      <c r="G94" s="53" t="n">
        <v>5.34689</v>
      </c>
      <c r="H94" s="53" t="n">
        <v>0.02527</v>
      </c>
      <c r="I94" s="80" t="n">
        <v>1.51677507751399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-0.00415</v>
      </c>
      <c r="E95" s="53" t="n">
        <v>0.02177</v>
      </c>
      <c r="F95" s="53" t="n">
        <v>0</v>
      </c>
      <c r="G95" s="53" t="n">
        <v>5.95143</v>
      </c>
      <c r="H95" s="53" t="n">
        <v>0.00454</v>
      </c>
      <c r="I95" s="80" t="n">
        <v>273.37758383096</v>
      </c>
    </row>
    <row r="96" customFormat="false" ht="12.75" hidden="false" customHeight="false" outlineLevel="0" collapsed="false">
      <c r="A96" s="51" t="s">
        <v>196</v>
      </c>
      <c r="B96" s="53" t="n">
        <v>3079.60226</v>
      </c>
      <c r="C96" s="53" t="n">
        <v>3081.27455</v>
      </c>
      <c r="D96" s="53" t="n">
        <v>873.47149</v>
      </c>
      <c r="E96" s="53" t="n">
        <v>636.57615</v>
      </c>
      <c r="F96" s="53" t="n">
        <v>1644.26372</v>
      </c>
      <c r="G96" s="53" t="n">
        <v>1240.30366</v>
      </c>
      <c r="H96" s="53" t="n">
        <v>-47.56037</v>
      </c>
      <c r="I96" s="80" t="n">
        <v>1.948397941079</v>
      </c>
    </row>
    <row r="97" customFormat="false" ht="12.75" hidden="false" customHeight="false" outlineLevel="0" collapsed="false">
      <c r="A97" s="51" t="s">
        <v>197</v>
      </c>
      <c r="B97" s="53" t="n">
        <v>0</v>
      </c>
      <c r="C97" s="53" t="n">
        <v>0</v>
      </c>
      <c r="D97" s="53" t="n">
        <v>-0.01125</v>
      </c>
      <c r="E97" s="53" t="n">
        <v>0.06391</v>
      </c>
      <c r="F97" s="53" t="n">
        <v>0</v>
      </c>
      <c r="G97" s="53" t="n">
        <v>3.44967</v>
      </c>
      <c r="H97" s="53" t="n">
        <v>0.01313</v>
      </c>
      <c r="I97" s="80" t="n">
        <v>53.9769989047098</v>
      </c>
    </row>
    <row r="98" customFormat="false" ht="12.75" hidden="false" customHeight="false" outlineLevel="0" collapsed="false">
      <c r="A98" s="51" t="s">
        <v>198</v>
      </c>
      <c r="B98" s="53" t="n">
        <v>4673.845</v>
      </c>
      <c r="C98" s="53" t="n">
        <v>4724.568</v>
      </c>
      <c r="D98" s="53" t="n">
        <v>2599.302</v>
      </c>
      <c r="E98" s="53" t="n">
        <v>1456.733</v>
      </c>
      <c r="F98" s="53" t="n">
        <v>209.201</v>
      </c>
      <c r="G98" s="53" t="n">
        <v>343.121</v>
      </c>
      <c r="H98" s="53" t="n">
        <v>45.413</v>
      </c>
      <c r="I98" s="80" t="n">
        <v>0.235541447883723</v>
      </c>
    </row>
    <row r="99" customFormat="false" ht="12.75" hidden="false" customHeight="false" outlineLevel="0" collapsed="false">
      <c r="A99" s="51" t="s">
        <v>199</v>
      </c>
      <c r="B99" s="53" t="n">
        <v>974.67751</v>
      </c>
      <c r="C99" s="53" t="n">
        <v>985.93291</v>
      </c>
      <c r="D99" s="53" t="n">
        <v>318.72344</v>
      </c>
      <c r="E99" s="53" t="n">
        <v>385.00113</v>
      </c>
      <c r="F99" s="53" t="n">
        <v>330.57959</v>
      </c>
      <c r="G99" s="53" t="n">
        <v>281.53672</v>
      </c>
      <c r="H99" s="53" t="n">
        <v>0.35403</v>
      </c>
      <c r="I99" s="80" t="n">
        <v>0.731262061490573</v>
      </c>
    </row>
    <row r="100" customFormat="false" ht="12.75" hidden="false" customHeight="false" outlineLevel="0" collapsed="false">
      <c r="A100" s="51" t="s">
        <v>200</v>
      </c>
      <c r="B100" s="53" t="n">
        <v>7857.25638</v>
      </c>
      <c r="C100" s="53" t="n">
        <v>7620.32961</v>
      </c>
      <c r="D100" s="53" t="n">
        <v>1422.92592</v>
      </c>
      <c r="E100" s="53" t="n">
        <v>1197.01982</v>
      </c>
      <c r="F100" s="53" t="n">
        <v>1735.36251</v>
      </c>
      <c r="G100" s="53" t="n">
        <v>657.58729</v>
      </c>
      <c r="H100" s="53" t="n">
        <v>-605.32505</v>
      </c>
      <c r="I100" s="80" t="n">
        <v>0.54935371913892</v>
      </c>
    </row>
    <row r="101" customFormat="false" ht="13.5" hidden="false" customHeight="false" outlineLevel="0" collapsed="false">
      <c r="A101" s="57" t="s">
        <v>201</v>
      </c>
      <c r="B101" s="71" t="n">
        <v>183800.4979</v>
      </c>
      <c r="C101" s="71" t="n">
        <v>183355.3764</v>
      </c>
      <c r="D101" s="71" t="n">
        <v>61864.36498</v>
      </c>
      <c r="E101" s="71" t="n">
        <v>52543.43481</v>
      </c>
      <c r="F101" s="71" t="n">
        <v>39446.19812</v>
      </c>
      <c r="G101" s="71" t="n">
        <v>24072.70638</v>
      </c>
      <c r="H101" s="71" t="n">
        <v>3678.1516</v>
      </c>
      <c r="I101" s="81" t="n">
        <v>0.458148700537912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0</v>
      </c>
      <c r="B3" s="85"/>
      <c r="C3" s="86"/>
      <c r="D3" s="86"/>
      <c r="E3" s="86"/>
      <c r="F3" s="86"/>
      <c r="G3" s="86"/>
      <c r="H3" s="86"/>
      <c r="I3" s="35" t="str">
        <f aca="false">Capa!$A$9</f>
        <v>Maio de 2003</v>
      </c>
    </row>
    <row r="4" customFormat="false" ht="18" hidden="false" customHeight="false" outlineLevel="0" collapsed="false">
      <c r="A4" s="36" t="s">
        <v>221</v>
      </c>
      <c r="B4" s="37"/>
      <c r="C4" s="38"/>
      <c r="D4" s="38"/>
      <c r="E4" s="38"/>
      <c r="F4" s="38"/>
      <c r="G4" s="38"/>
      <c r="H4" s="38"/>
      <c r="I4" s="39" t="s">
        <v>67</v>
      </c>
    </row>
    <row r="5" customFormat="false" ht="12.75" hidden="false" customHeight="false" outlineLevel="0" collapsed="false">
      <c r="A5" s="40" t="s">
        <v>68</v>
      </c>
      <c r="B5" s="42" t="s">
        <v>69</v>
      </c>
      <c r="C5" s="43" t="s">
        <v>69</v>
      </c>
      <c r="D5" s="43" t="s">
        <v>69</v>
      </c>
      <c r="E5" s="43" t="s">
        <v>69</v>
      </c>
      <c r="F5" s="43" t="s">
        <v>70</v>
      </c>
      <c r="G5" s="43" t="s">
        <v>70</v>
      </c>
      <c r="H5" s="43" t="s">
        <v>222</v>
      </c>
      <c r="I5" s="44" t="s">
        <v>214</v>
      </c>
    </row>
    <row r="6" customFormat="false" ht="12.75" hidden="false" customHeight="false" outlineLevel="0" collapsed="false">
      <c r="A6" s="45"/>
      <c r="B6" s="47" t="s">
        <v>75</v>
      </c>
      <c r="C6" s="48" t="s">
        <v>76</v>
      </c>
      <c r="D6" s="48" t="s">
        <v>77</v>
      </c>
      <c r="E6" s="48" t="s">
        <v>78</v>
      </c>
      <c r="F6" s="48" t="s">
        <v>75</v>
      </c>
      <c r="G6" s="48" t="s">
        <v>77</v>
      </c>
      <c r="H6" s="48" t="s">
        <v>215</v>
      </c>
      <c r="I6" s="49"/>
    </row>
    <row r="7" customFormat="false" ht="12.75" hidden="false" customHeight="false" outlineLevel="0" collapsed="false">
      <c r="A7" s="87" t="s">
        <v>210</v>
      </c>
      <c r="B7" s="88" t="n">
        <v>3.01322</v>
      </c>
      <c r="C7" s="88" t="n">
        <v>3.01322</v>
      </c>
      <c r="D7" s="88" t="n">
        <v>-8.88555</v>
      </c>
      <c r="E7" s="88" t="n">
        <v>1.71979</v>
      </c>
      <c r="F7" s="88" t="n">
        <v>0</v>
      </c>
      <c r="G7" s="88" t="n">
        <v>0.43568</v>
      </c>
      <c r="H7" s="88" t="n">
        <v>4.46632</v>
      </c>
      <c r="I7" s="89" t="n">
        <f aca="false">IF(ISERROR(G7/E7),0,(G7/E7))</f>
        <v>0.253333255804488</v>
      </c>
    </row>
    <row r="8" customFormat="false" ht="12.75" hidden="false" customHeight="false" outlineLevel="0" collapsed="false">
      <c r="A8" s="51" t="s">
        <v>223</v>
      </c>
      <c r="B8" s="53" t="n">
        <v>4863.66079</v>
      </c>
      <c r="C8" s="53" t="n">
        <v>5875.75628</v>
      </c>
      <c r="D8" s="53" t="n">
        <v>1858.41254</v>
      </c>
      <c r="E8" s="53" t="n">
        <v>2557.01952</v>
      </c>
      <c r="F8" s="53" t="n">
        <v>3382.28621</v>
      </c>
      <c r="G8" s="53" t="n">
        <v>898.76509</v>
      </c>
      <c r="H8" s="53" t="n">
        <v>371.46605</v>
      </c>
      <c r="I8" s="80" t="n">
        <f aca="false">IF(ISERROR(G8/E8),0,(G8/E8))</f>
        <v>0.35148933473922</v>
      </c>
    </row>
    <row r="9" customFormat="false" ht="12.75" hidden="false" customHeight="false" outlineLevel="0" collapsed="false">
      <c r="A9" s="51" t="s">
        <v>91</v>
      </c>
      <c r="B9" s="53" t="n">
        <v>0</v>
      </c>
      <c r="C9" s="53" t="n">
        <v>0</v>
      </c>
      <c r="D9" s="53" t="n">
        <v>-0.04851</v>
      </c>
      <c r="E9" s="53" t="n">
        <v>0.35563</v>
      </c>
      <c r="F9" s="53" t="n">
        <v>0</v>
      </c>
      <c r="G9" s="53" t="n">
        <v>-0.87873</v>
      </c>
      <c r="H9" s="53" t="n">
        <v>-0.00602</v>
      </c>
      <c r="I9" s="80" t="n">
        <f aca="false">IF(ISERROR(G9/E9),0,(G9/E9))</f>
        <v>-2.47091077805584</v>
      </c>
    </row>
    <row r="10" customFormat="false" ht="12.75" hidden="false" customHeight="false" outlineLevel="0" collapsed="false">
      <c r="A10" s="51" t="s">
        <v>92</v>
      </c>
      <c r="B10" s="53" t="n">
        <v>0</v>
      </c>
      <c r="C10" s="53" t="n">
        <v>0</v>
      </c>
      <c r="D10" s="53" t="n">
        <v>-2.32475</v>
      </c>
      <c r="E10" s="53" t="n">
        <v>-2.32475</v>
      </c>
      <c r="F10" s="53" t="n">
        <v>-0.31211</v>
      </c>
      <c r="G10" s="53" t="n">
        <v>15.03214</v>
      </c>
      <c r="H10" s="53" t="n">
        <v>-0.28941</v>
      </c>
      <c r="I10" s="80" t="n">
        <f aca="false">IF(ISERROR(G10/E10),0,(G10/E10))</f>
        <v>-6.46613184213356</v>
      </c>
    </row>
    <row r="11" customFormat="false" ht="12.75" hidden="false" customHeight="false" outlineLevel="0" collapsed="false">
      <c r="A11" s="51" t="s">
        <v>93</v>
      </c>
      <c r="B11" s="53" t="n">
        <v>320.24047</v>
      </c>
      <c r="C11" s="53" t="n">
        <v>320.24047</v>
      </c>
      <c r="D11" s="53" t="n">
        <v>-2.23269</v>
      </c>
      <c r="E11" s="53" t="n">
        <v>2.09726</v>
      </c>
      <c r="F11" s="53" t="n">
        <v>0</v>
      </c>
      <c r="G11" s="53" t="n">
        <v>-4.87436</v>
      </c>
      <c r="H11" s="53" t="n">
        <v>2.49464</v>
      </c>
      <c r="I11" s="80" t="n">
        <f aca="false">IF(ISERROR(G11/E11),0,(G11/E11))</f>
        <v>-2.32415628009879</v>
      </c>
    </row>
    <row r="12" customFormat="false" ht="12.75" hidden="false" customHeight="false" outlineLevel="0" collapsed="false">
      <c r="A12" s="51" t="s">
        <v>95</v>
      </c>
      <c r="B12" s="53" t="n">
        <v>0</v>
      </c>
      <c r="C12" s="53" t="n">
        <v>0</v>
      </c>
      <c r="D12" s="53" t="n">
        <v>0</v>
      </c>
      <c r="E12" s="53" t="n">
        <v>-0.00044</v>
      </c>
      <c r="F12" s="53" t="n">
        <v>0.07868</v>
      </c>
      <c r="G12" s="53" t="n">
        <v>0.07868</v>
      </c>
      <c r="H12" s="53" t="n">
        <v>0.00165</v>
      </c>
      <c r="I12" s="80" t="n">
        <f aca="false">IF(ISERROR(G12/E12),0,(G12/E12))</f>
        <v>-178.818181818182</v>
      </c>
    </row>
    <row r="13" customFormat="false" ht="12.75" hidden="false" customHeight="false" outlineLevel="0" collapsed="false">
      <c r="A13" s="51" t="s">
        <v>96</v>
      </c>
      <c r="B13" s="53" t="n">
        <v>0</v>
      </c>
      <c r="C13" s="53" t="n">
        <v>0</v>
      </c>
      <c r="D13" s="53" t="n">
        <v>0.04652</v>
      </c>
      <c r="E13" s="53" t="n">
        <v>0.03111</v>
      </c>
      <c r="F13" s="53" t="n">
        <v>0</v>
      </c>
      <c r="G13" s="53" t="n">
        <v>-5.24479</v>
      </c>
      <c r="H13" s="53" t="n">
        <v>0.00578</v>
      </c>
      <c r="I13" s="80" t="n">
        <f aca="false">IF(ISERROR(G13/E13),0,(G13/E13))</f>
        <v>-168.588556734169</v>
      </c>
    </row>
    <row r="14" customFormat="false" ht="12.75" hidden="false" customHeight="false" outlineLevel="0" collapsed="false">
      <c r="A14" s="51" t="s">
        <v>98</v>
      </c>
      <c r="B14" s="53" t="n">
        <v>0</v>
      </c>
      <c r="C14" s="53" t="n">
        <v>0</v>
      </c>
      <c r="D14" s="53" t="n">
        <v>-0.06544</v>
      </c>
      <c r="E14" s="53" t="n">
        <v>-0.06544</v>
      </c>
      <c r="F14" s="53" t="n">
        <v>0</v>
      </c>
      <c r="G14" s="53" t="n">
        <v>-0.00827</v>
      </c>
      <c r="H14" s="53" t="n">
        <v>-0.00814</v>
      </c>
      <c r="I14" s="80" t="n">
        <f aca="false">IF(ISERROR(G14/E14),0,(G14/E14))</f>
        <v>0.126375305623472</v>
      </c>
    </row>
    <row r="15" customFormat="false" ht="12.75" hidden="false" customHeight="false" outlineLevel="0" collapsed="false">
      <c r="A15" s="51" t="s">
        <v>100</v>
      </c>
      <c r="B15" s="53" t="n">
        <v>20.74768</v>
      </c>
      <c r="C15" s="53" t="n">
        <v>20.74768</v>
      </c>
      <c r="D15" s="53" t="n">
        <v>-6.0257</v>
      </c>
      <c r="E15" s="53" t="n">
        <v>-7.78457</v>
      </c>
      <c r="F15" s="53" t="n">
        <v>40.22734</v>
      </c>
      <c r="G15" s="53" t="n">
        <v>-0.06327</v>
      </c>
      <c r="H15" s="53" t="n">
        <v>5.04659</v>
      </c>
      <c r="I15" s="80" t="n">
        <f aca="false">IF(ISERROR(G15/E15),0,(G15/E15))</f>
        <v>0.00812761655428624</v>
      </c>
    </row>
    <row r="16" customFormat="false" ht="12.75" hidden="false" customHeight="false" outlineLevel="0" collapsed="false">
      <c r="A16" s="51" t="s">
        <v>101</v>
      </c>
      <c r="B16" s="53" t="n">
        <v>0</v>
      </c>
      <c r="C16" s="53" t="n">
        <v>0</v>
      </c>
      <c r="D16" s="53" t="n">
        <v>-0.75748</v>
      </c>
      <c r="E16" s="53" t="n">
        <v>-0.75748</v>
      </c>
      <c r="F16" s="53" t="n">
        <v>0.00134</v>
      </c>
      <c r="G16" s="53" t="n">
        <v>9.98096</v>
      </c>
      <c r="H16" s="53" t="n">
        <v>-0.09438</v>
      </c>
      <c r="I16" s="80" t="n">
        <f aca="false">IF(ISERROR(G16/E16),0,(G16/E16))</f>
        <v>-13.176532713735</v>
      </c>
    </row>
    <row r="17" customFormat="false" ht="12.75" hidden="false" customHeight="false" outlineLevel="0" collapsed="false">
      <c r="A17" s="51" t="s">
        <v>102</v>
      </c>
      <c r="B17" s="53" t="n">
        <v>8.05366</v>
      </c>
      <c r="C17" s="53" t="n">
        <v>8.05366</v>
      </c>
      <c r="D17" s="53" t="n">
        <v>7.35279</v>
      </c>
      <c r="E17" s="53" t="n">
        <v>6.6477</v>
      </c>
      <c r="F17" s="53" t="n">
        <v>0</v>
      </c>
      <c r="G17" s="53" t="n">
        <v>0.05484</v>
      </c>
      <c r="H17" s="53" t="n">
        <v>1.17363</v>
      </c>
      <c r="I17" s="80" t="n">
        <f aca="false">IF(ISERROR(G17/E17),0,(G17/E17))</f>
        <v>0.00824946974141433</v>
      </c>
    </row>
    <row r="18" customFormat="false" ht="12.75" hidden="false" customHeight="false" outlineLevel="0" collapsed="false">
      <c r="A18" s="51" t="s">
        <v>105</v>
      </c>
      <c r="B18" s="53" t="n">
        <v>0</v>
      </c>
      <c r="C18" s="53" t="n">
        <v>0</v>
      </c>
      <c r="D18" s="53" t="n">
        <v>-0.64343</v>
      </c>
      <c r="E18" s="53" t="n">
        <v>-0.64343</v>
      </c>
      <c r="F18" s="53" t="n">
        <v>0.0005</v>
      </c>
      <c r="G18" s="53" t="n">
        <v>-3.03489</v>
      </c>
      <c r="H18" s="53" t="n">
        <v>-0.08015</v>
      </c>
      <c r="I18" s="80" t="n">
        <f aca="false">IF(ISERROR(G18/E18),0,(G18/E18))</f>
        <v>4.71673686337286</v>
      </c>
    </row>
    <row r="19" customFormat="false" ht="12.75" hidden="false" customHeight="false" outlineLevel="0" collapsed="false">
      <c r="A19" s="51" t="s">
        <v>106</v>
      </c>
      <c r="B19" s="53" t="n">
        <v>19297.857</v>
      </c>
      <c r="C19" s="53" t="n">
        <v>45684.835</v>
      </c>
      <c r="D19" s="53" t="n">
        <v>7312.632</v>
      </c>
      <c r="E19" s="53" t="n">
        <v>7376.576</v>
      </c>
      <c r="F19" s="53" t="n">
        <v>19992.313</v>
      </c>
      <c r="G19" s="53" t="n">
        <v>5922.443</v>
      </c>
      <c r="H19" s="53" t="n">
        <v>433.927</v>
      </c>
      <c r="I19" s="80" t="n">
        <f aca="false">IF(ISERROR(G19/E19),0,(G19/E19))</f>
        <v>0.802871549076428</v>
      </c>
    </row>
    <row r="20" customFormat="false" ht="12.75" hidden="false" customHeight="false" outlineLevel="0" collapsed="false">
      <c r="A20" s="51" t="s">
        <v>107</v>
      </c>
      <c r="B20" s="53" t="n">
        <v>0</v>
      </c>
      <c r="C20" s="53" t="n">
        <v>0</v>
      </c>
      <c r="D20" s="53" t="n">
        <v>-4.75195</v>
      </c>
      <c r="E20" s="53" t="n">
        <v>-0.498</v>
      </c>
      <c r="F20" s="53" t="n">
        <v>0</v>
      </c>
      <c r="G20" s="53" t="n">
        <v>3.61934</v>
      </c>
      <c r="H20" s="53" t="n">
        <v>-0.59165</v>
      </c>
      <c r="I20" s="80" t="n">
        <f aca="false">IF(ISERROR(G20/E20),0,(G20/E20))</f>
        <v>-7.26775100401606</v>
      </c>
    </row>
    <row r="21" customFormat="false" ht="12.75" hidden="false" customHeight="false" outlineLevel="0" collapsed="false">
      <c r="A21" s="51" t="s">
        <v>108</v>
      </c>
      <c r="B21" s="53" t="n">
        <v>0</v>
      </c>
      <c r="C21" s="53" t="n">
        <v>0</v>
      </c>
      <c r="D21" s="53" t="n">
        <v>-1.45876</v>
      </c>
      <c r="E21" s="53" t="n">
        <v>-1.45876</v>
      </c>
      <c r="F21" s="53" t="n">
        <v>0</v>
      </c>
      <c r="G21" s="53" t="n">
        <v>-20.24147</v>
      </c>
      <c r="H21" s="53" t="n">
        <v>0.32869</v>
      </c>
      <c r="I21" s="80" t="n">
        <f aca="false">IF(ISERROR(G21/E21),0,(G21/E21))</f>
        <v>13.8758054786257</v>
      </c>
    </row>
    <row r="22" customFormat="false" ht="12.75" hidden="false" customHeight="false" outlineLevel="0" collapsed="false">
      <c r="A22" s="51" t="s">
        <v>110</v>
      </c>
      <c r="B22" s="53" t="n">
        <v>0</v>
      </c>
      <c r="C22" s="53" t="n">
        <v>0</v>
      </c>
      <c r="D22" s="53" t="n">
        <v>-15.62</v>
      </c>
      <c r="E22" s="53" t="n">
        <v>-15.62</v>
      </c>
      <c r="F22" s="53" t="n">
        <v>3.555</v>
      </c>
      <c r="G22" s="53" t="n">
        <v>-153.256</v>
      </c>
      <c r="H22" s="53" t="n">
        <v>-1.945</v>
      </c>
      <c r="I22" s="80" t="n">
        <f aca="false">IF(ISERROR(G22/E22),0,(G22/E22))</f>
        <v>9.81152368758003</v>
      </c>
    </row>
    <row r="23" customFormat="false" ht="12.75" hidden="false" customHeight="false" outlineLevel="0" collapsed="false">
      <c r="A23" s="51" t="s">
        <v>112</v>
      </c>
      <c r="B23" s="53" t="n">
        <v>0</v>
      </c>
      <c r="C23" s="53" t="n">
        <v>0</v>
      </c>
      <c r="D23" s="53" t="n">
        <v>-0.05231</v>
      </c>
      <c r="E23" s="53" t="n">
        <v>-0.05231</v>
      </c>
      <c r="F23" s="53" t="n">
        <v>0</v>
      </c>
      <c r="G23" s="53" t="n">
        <v>-0.94861</v>
      </c>
      <c r="H23" s="53" t="n">
        <v>-0.00653</v>
      </c>
      <c r="I23" s="80" t="n">
        <f aca="false">IF(ISERROR(G23/E23),0,(G23/E23))</f>
        <v>18.1343911298031</v>
      </c>
    </row>
    <row r="24" customFormat="false" ht="12.75" hidden="false" customHeight="false" outlineLevel="0" collapsed="false">
      <c r="A24" s="51" t="s">
        <v>115</v>
      </c>
      <c r="B24" s="53" t="n">
        <v>9723.42811</v>
      </c>
      <c r="C24" s="53" t="n">
        <v>9620.45711</v>
      </c>
      <c r="D24" s="53" t="n">
        <v>1691.36508</v>
      </c>
      <c r="E24" s="53" t="n">
        <v>4566.46428</v>
      </c>
      <c r="F24" s="53" t="n">
        <v>7146.09794</v>
      </c>
      <c r="G24" s="53" t="n">
        <v>2601.202</v>
      </c>
      <c r="H24" s="53" t="n">
        <v>371.80157</v>
      </c>
      <c r="I24" s="80" t="n">
        <f aca="false">IF(ISERROR(G24/E24),0,(G24/E24))</f>
        <v>0.569631522443443</v>
      </c>
    </row>
    <row r="25" customFormat="false" ht="12.75" hidden="false" customHeight="false" outlineLevel="0" collapsed="false">
      <c r="A25" s="51" t="s">
        <v>116</v>
      </c>
      <c r="B25" s="53" t="n">
        <v>0</v>
      </c>
      <c r="C25" s="53" t="n">
        <v>0</v>
      </c>
      <c r="D25" s="53" t="n">
        <v>-1.41368</v>
      </c>
      <c r="E25" s="53" t="n">
        <v>-1.41368</v>
      </c>
      <c r="F25" s="53" t="n">
        <v>0</v>
      </c>
      <c r="G25" s="53" t="n">
        <v>-7.89273</v>
      </c>
      <c r="H25" s="53" t="n">
        <v>-0.07878</v>
      </c>
      <c r="I25" s="80" t="n">
        <f aca="false">IF(ISERROR(G25/E25),0,(G25/E25))</f>
        <v>5.58310933167336</v>
      </c>
    </row>
    <row r="26" customFormat="false" ht="12.75" hidden="false" customHeight="false" outlineLevel="0" collapsed="false">
      <c r="A26" s="51" t="s">
        <v>117</v>
      </c>
      <c r="B26" s="53" t="n">
        <v>1.40729</v>
      </c>
      <c r="C26" s="53" t="n">
        <v>1.40729</v>
      </c>
      <c r="D26" s="53" t="n">
        <v>-0.13058</v>
      </c>
      <c r="E26" s="53" t="n">
        <v>-0.9568</v>
      </c>
      <c r="F26" s="53" t="n">
        <v>0.0787</v>
      </c>
      <c r="G26" s="53" t="n">
        <v>-29.74124</v>
      </c>
      <c r="H26" s="53" t="n">
        <v>-0.15589</v>
      </c>
      <c r="I26" s="80" t="n">
        <f aca="false">IF(ISERROR(G26/E26),0,(G26/E26))</f>
        <v>31.0840719063545</v>
      </c>
    </row>
    <row r="27" customFormat="false" ht="12.75" hidden="false" customHeight="false" outlineLevel="0" collapsed="false">
      <c r="A27" s="51" t="s">
        <v>118</v>
      </c>
      <c r="B27" s="53" t="n">
        <v>0</v>
      </c>
      <c r="C27" s="53" t="n">
        <v>0</v>
      </c>
      <c r="D27" s="53" t="n">
        <v>-0.35414</v>
      </c>
      <c r="E27" s="53" t="n">
        <v>-0.35414</v>
      </c>
      <c r="F27" s="53" t="n">
        <v>0</v>
      </c>
      <c r="G27" s="53" t="n">
        <v>-6.40879</v>
      </c>
      <c r="H27" s="53" t="n">
        <v>-0.04411</v>
      </c>
      <c r="I27" s="80" t="n">
        <f aca="false">IF(ISERROR(G27/E27),0,(G27/E27))</f>
        <v>18.0967696391258</v>
      </c>
    </row>
    <row r="28" customFormat="false" ht="12.75" hidden="false" customHeight="false" outlineLevel="0" collapsed="false">
      <c r="A28" s="51" t="s">
        <v>119</v>
      </c>
      <c r="B28" s="53" t="n">
        <v>0</v>
      </c>
      <c r="C28" s="53" t="n">
        <v>0</v>
      </c>
      <c r="D28" s="53" t="n">
        <v>-1.05441</v>
      </c>
      <c r="E28" s="53" t="n">
        <v>-1.05441</v>
      </c>
      <c r="F28" s="53" t="n">
        <v>0</v>
      </c>
      <c r="G28" s="53" t="n">
        <v>-19.10619</v>
      </c>
      <c r="H28" s="53" t="n">
        <v>-0.13127</v>
      </c>
      <c r="I28" s="80" t="n">
        <f aca="false">IF(ISERROR(G28/E28),0,(G28/E28))</f>
        <v>18.1202663100691</v>
      </c>
    </row>
    <row r="29" customFormat="false" ht="12.75" hidden="false" customHeight="false" outlineLevel="0" collapsed="false">
      <c r="A29" s="51" t="s">
        <v>122</v>
      </c>
      <c r="B29" s="53" t="n">
        <v>54.17821</v>
      </c>
      <c r="C29" s="53" t="n">
        <v>1052.10459</v>
      </c>
      <c r="D29" s="53" t="n">
        <v>-22.21918</v>
      </c>
      <c r="E29" s="53" t="n">
        <v>26.19882</v>
      </c>
      <c r="F29" s="53" t="n">
        <v>43.76889</v>
      </c>
      <c r="G29" s="53" t="n">
        <v>341.57441</v>
      </c>
      <c r="H29" s="53" t="n">
        <v>26.86675</v>
      </c>
      <c r="I29" s="80" t="n">
        <f aca="false">IF(ISERROR(G29/E29),0,(G29/E29))</f>
        <v>13.037778419028</v>
      </c>
    </row>
    <row r="30" customFormat="false" ht="12.75" hidden="false" customHeight="false" outlineLevel="0" collapsed="false">
      <c r="A30" s="51" t="s">
        <v>123</v>
      </c>
      <c r="B30" s="53" t="n">
        <v>4364.8812</v>
      </c>
      <c r="C30" s="53" t="n">
        <v>2383.9099</v>
      </c>
      <c r="D30" s="53" t="n">
        <v>735.00747</v>
      </c>
      <c r="E30" s="53" t="n">
        <v>988.93836</v>
      </c>
      <c r="F30" s="53" t="n">
        <v>2842.88841</v>
      </c>
      <c r="G30" s="53" t="n">
        <v>833.47901</v>
      </c>
      <c r="H30" s="53" t="n">
        <v>38.5638</v>
      </c>
      <c r="I30" s="80" t="n">
        <f aca="false">IF(ISERROR(G30/E30),0,(G30/E30))</f>
        <v>0.842801779880396</v>
      </c>
    </row>
    <row r="31" customFormat="false" ht="12.75" hidden="false" customHeight="false" outlineLevel="0" collapsed="false">
      <c r="A31" s="51" t="s">
        <v>124</v>
      </c>
      <c r="B31" s="53" t="n">
        <v>0</v>
      </c>
      <c r="C31" s="53" t="n">
        <v>0</v>
      </c>
      <c r="D31" s="53" t="n">
        <v>-0.60488</v>
      </c>
      <c r="E31" s="53" t="n">
        <v>-0.60488</v>
      </c>
      <c r="F31" s="53" t="n">
        <v>12.83334</v>
      </c>
      <c r="G31" s="53" t="n">
        <v>-0.03429</v>
      </c>
      <c r="H31" s="53" t="n">
        <v>-0.07534</v>
      </c>
      <c r="I31" s="80" t="n">
        <f aca="false">IF(ISERROR(G31/E31),0,(G31/E31))</f>
        <v>0.0566889300357096</v>
      </c>
    </row>
    <row r="32" customFormat="false" ht="12.75" hidden="false" customHeight="false" outlineLevel="0" collapsed="false">
      <c r="A32" s="51" t="s">
        <v>125</v>
      </c>
      <c r="B32" s="53" t="n">
        <v>824.11282</v>
      </c>
      <c r="C32" s="53" t="n">
        <v>824.11282</v>
      </c>
      <c r="D32" s="53" t="n">
        <v>130.32296</v>
      </c>
      <c r="E32" s="53" t="n">
        <v>152.93683</v>
      </c>
      <c r="F32" s="53" t="n">
        <v>-4.58247</v>
      </c>
      <c r="G32" s="53" t="n">
        <v>160.55944</v>
      </c>
      <c r="H32" s="53" t="n">
        <v>8.42665</v>
      </c>
      <c r="I32" s="80" t="n">
        <f aca="false">IF(ISERROR(G32/E32),0,(G32/E32))</f>
        <v>1.04984155876645</v>
      </c>
    </row>
    <row r="33" customFormat="false" ht="12.75" hidden="false" customHeight="false" outlineLevel="0" collapsed="false">
      <c r="A33" s="51" t="s">
        <v>126</v>
      </c>
      <c r="B33" s="53" t="n">
        <v>0</v>
      </c>
      <c r="C33" s="53" t="n">
        <v>0</v>
      </c>
      <c r="D33" s="53" t="n">
        <v>0</v>
      </c>
      <c r="E33" s="53" t="n">
        <v>2.35887</v>
      </c>
      <c r="F33" s="53" t="n">
        <v>0</v>
      </c>
      <c r="G33" s="53" t="n">
        <v>-0.03251</v>
      </c>
      <c r="H33" s="53" t="n">
        <v>0.72345</v>
      </c>
      <c r="I33" s="80" t="n">
        <f aca="false">IF(ISERROR(G33/E33),0,(G33/E33))</f>
        <v>-0.0137820227481803</v>
      </c>
    </row>
    <row r="34" customFormat="false" ht="12.75" hidden="false" customHeight="false" outlineLevel="0" collapsed="false">
      <c r="A34" s="51" t="s">
        <v>127</v>
      </c>
      <c r="B34" s="53" t="n">
        <v>0</v>
      </c>
      <c r="C34" s="53" t="n">
        <v>0</v>
      </c>
      <c r="D34" s="53" t="n">
        <v>-0.07439</v>
      </c>
      <c r="E34" s="53" t="n">
        <v>-0.07439</v>
      </c>
      <c r="F34" s="53" t="n">
        <v>0</v>
      </c>
      <c r="G34" s="53" t="n">
        <v>-0.16483</v>
      </c>
      <c r="H34" s="53" t="n">
        <v>-0.00923</v>
      </c>
      <c r="I34" s="80" t="n">
        <f aca="false">IF(ISERROR(G34/E34),0,(G34/E34))</f>
        <v>2.21575480575346</v>
      </c>
    </row>
    <row r="35" customFormat="false" ht="12.75" hidden="false" customHeight="false" outlineLevel="0" collapsed="false">
      <c r="A35" s="51" t="s">
        <v>128</v>
      </c>
      <c r="B35" s="53" t="n">
        <v>0</v>
      </c>
      <c r="C35" s="53" t="n">
        <v>0</v>
      </c>
      <c r="D35" s="53" t="n">
        <v>-0.34583</v>
      </c>
      <c r="E35" s="53" t="n">
        <v>-0.34583</v>
      </c>
      <c r="F35" s="53" t="n">
        <v>0</v>
      </c>
      <c r="G35" s="53" t="n">
        <v>-3.15582</v>
      </c>
      <c r="H35" s="53" t="n">
        <v>-0.0253</v>
      </c>
      <c r="I35" s="80" t="n">
        <f aca="false">IF(ISERROR(G35/E35),0,(G35/E35))</f>
        <v>9.12535060578897</v>
      </c>
    </row>
    <row r="36" customFormat="false" ht="12.75" hidden="false" customHeight="false" outlineLevel="0" collapsed="false">
      <c r="A36" s="51" t="s">
        <v>129</v>
      </c>
      <c r="B36" s="53" t="n">
        <v>72.04895</v>
      </c>
      <c r="C36" s="53" t="n">
        <v>72.04895</v>
      </c>
      <c r="D36" s="53" t="n">
        <v>-300.86111</v>
      </c>
      <c r="E36" s="53" t="n">
        <v>-183.21692</v>
      </c>
      <c r="F36" s="53" t="n">
        <v>2887.93642</v>
      </c>
      <c r="G36" s="53" t="n">
        <v>-260.55605</v>
      </c>
      <c r="H36" s="53" t="n">
        <v>-111.53362</v>
      </c>
      <c r="I36" s="80" t="n">
        <f aca="false">IF(ISERROR(G36/E36),0,(G36/E36))</f>
        <v>1.42211783715172</v>
      </c>
    </row>
    <row r="37" customFormat="false" ht="12.75" hidden="false" customHeight="false" outlineLevel="0" collapsed="false">
      <c r="A37" s="51" t="s">
        <v>131</v>
      </c>
      <c r="B37" s="53" t="n">
        <v>0</v>
      </c>
      <c r="C37" s="53" t="n">
        <v>0</v>
      </c>
      <c r="D37" s="53" t="n">
        <v>-0.32455</v>
      </c>
      <c r="E37" s="53" t="n">
        <v>-0.32453</v>
      </c>
      <c r="F37" s="53" t="n">
        <v>0</v>
      </c>
      <c r="G37" s="53" t="n">
        <v>-6.50119</v>
      </c>
      <c r="H37" s="53" t="n">
        <v>-0.04036</v>
      </c>
      <c r="I37" s="80" t="n">
        <f aca="false">IF(ISERROR(G37/E37),0,(G37/E37))</f>
        <v>20.0326318059964</v>
      </c>
    </row>
    <row r="38" customFormat="false" ht="12.75" hidden="false" customHeight="false" outlineLevel="0" collapsed="false">
      <c r="A38" s="51" t="s">
        <v>133</v>
      </c>
      <c r="B38" s="53" t="n">
        <v>96.59</v>
      </c>
      <c r="C38" s="53" t="n">
        <v>216.021</v>
      </c>
      <c r="D38" s="53" t="n">
        <v>18.314</v>
      </c>
      <c r="E38" s="53" t="n">
        <v>8.456</v>
      </c>
      <c r="F38" s="53" t="n">
        <v>24.277</v>
      </c>
      <c r="G38" s="53" t="n">
        <v>-7.073</v>
      </c>
      <c r="H38" s="53" t="n">
        <v>0.446</v>
      </c>
      <c r="I38" s="80" t="n">
        <f aca="false">IF(ISERROR(G38/E38),0,(G38/E38))</f>
        <v>-0.836447492904447</v>
      </c>
    </row>
    <row r="39" customFormat="false" ht="12.75" hidden="false" customHeight="false" outlineLevel="0" collapsed="false">
      <c r="A39" s="51" t="s">
        <v>134</v>
      </c>
      <c r="B39" s="53" t="n">
        <v>5146.13353</v>
      </c>
      <c r="C39" s="53" t="n">
        <v>5294.28405</v>
      </c>
      <c r="D39" s="53" t="n">
        <v>852.76576</v>
      </c>
      <c r="E39" s="53" t="n">
        <v>720.27679</v>
      </c>
      <c r="F39" s="53" t="n">
        <v>2402.54435</v>
      </c>
      <c r="G39" s="53" t="n">
        <v>831.39942</v>
      </c>
      <c r="H39" s="53" t="n">
        <v>248.30405</v>
      </c>
      <c r="I39" s="80" t="n">
        <f aca="false">IF(ISERROR(G39/E39),0,(G39/E39))</f>
        <v>1.15427767705801</v>
      </c>
    </row>
    <row r="40" customFormat="false" ht="12.75" hidden="false" customHeight="false" outlineLevel="0" collapsed="false">
      <c r="A40" s="51" t="s">
        <v>135</v>
      </c>
      <c r="B40" s="53" t="n">
        <v>4.64106</v>
      </c>
      <c r="C40" s="53" t="n">
        <v>4.64106</v>
      </c>
      <c r="D40" s="53" t="n">
        <v>0.86712</v>
      </c>
      <c r="E40" s="53" t="n">
        <v>1.48821</v>
      </c>
      <c r="F40" s="53" t="n">
        <v>-2.58698</v>
      </c>
      <c r="G40" s="53" t="n">
        <v>-3.3834</v>
      </c>
      <c r="H40" s="53" t="n">
        <v>0.01628</v>
      </c>
      <c r="I40" s="80" t="n">
        <f aca="false">IF(ISERROR(G40/E40),0,(G40/E40))</f>
        <v>-2.27346947003447</v>
      </c>
    </row>
    <row r="41" customFormat="false" ht="12.75" hidden="false" customHeight="false" outlineLevel="0" collapsed="false">
      <c r="A41" s="51" t="s">
        <v>136</v>
      </c>
      <c r="B41" s="53" t="n">
        <v>0</v>
      </c>
      <c r="C41" s="53" t="n">
        <v>0</v>
      </c>
      <c r="D41" s="53" t="n">
        <v>-0.45439</v>
      </c>
      <c r="E41" s="53" t="n">
        <v>-13.57863</v>
      </c>
      <c r="F41" s="53" t="n">
        <v>0.00413</v>
      </c>
      <c r="G41" s="53" t="n">
        <v>-0.05449</v>
      </c>
      <c r="H41" s="53" t="n">
        <v>-0.10241</v>
      </c>
      <c r="I41" s="80" t="n">
        <f aca="false">IF(ISERROR(G41/E41),0,(G41/E41))</f>
        <v>0.00401292324777978</v>
      </c>
    </row>
    <row r="42" customFormat="false" ht="12.75" hidden="false" customHeight="false" outlineLevel="0" collapsed="false">
      <c r="A42" s="51" t="s">
        <v>137</v>
      </c>
      <c r="B42" s="53" t="n">
        <v>0</v>
      </c>
      <c r="C42" s="53" t="n">
        <v>0</v>
      </c>
      <c r="D42" s="53" t="n">
        <v>-2.43935</v>
      </c>
      <c r="E42" s="53" t="n">
        <v>-2.43935</v>
      </c>
      <c r="F42" s="53" t="n">
        <v>0</v>
      </c>
      <c r="G42" s="53" t="n">
        <v>-8.14954</v>
      </c>
      <c r="H42" s="53" t="n">
        <v>-1.56081</v>
      </c>
      <c r="I42" s="80" t="n">
        <f aca="false">IF(ISERROR(G42/E42),0,(G42/E42))</f>
        <v>3.34086539446984</v>
      </c>
    </row>
    <row r="43" customFormat="false" ht="12.75" hidden="false" customHeight="false" outlineLevel="0" collapsed="false">
      <c r="A43" s="51" t="s">
        <v>138</v>
      </c>
      <c r="B43" s="53" t="n">
        <v>10.01716</v>
      </c>
      <c r="C43" s="53" t="n">
        <v>10.01716</v>
      </c>
      <c r="D43" s="53" t="n">
        <v>3.78839</v>
      </c>
      <c r="E43" s="53" t="n">
        <v>2.12742</v>
      </c>
      <c r="F43" s="53" t="n">
        <v>0</v>
      </c>
      <c r="G43" s="53" t="n">
        <v>-3.31147</v>
      </c>
      <c r="H43" s="53" t="n">
        <v>0.16363</v>
      </c>
      <c r="I43" s="80" t="n">
        <f aca="false">IF(ISERROR(G43/E43),0,(G43/E43))</f>
        <v>-1.55656616935067</v>
      </c>
    </row>
    <row r="44" customFormat="false" ht="12.75" hidden="false" customHeight="false" outlineLevel="0" collapsed="false">
      <c r="A44" s="51" t="s">
        <v>139</v>
      </c>
      <c r="B44" s="53" t="n">
        <v>31.31022</v>
      </c>
      <c r="C44" s="53" t="n">
        <v>31.31022</v>
      </c>
      <c r="D44" s="53" t="n">
        <v>21.81515</v>
      </c>
      <c r="E44" s="53" t="n">
        <v>20.27074</v>
      </c>
      <c r="F44" s="53" t="n">
        <v>268.07206</v>
      </c>
      <c r="G44" s="53" t="n">
        <v>378.78063</v>
      </c>
      <c r="H44" s="53" t="n">
        <v>3.37405</v>
      </c>
      <c r="I44" s="80" t="n">
        <f aca="false">IF(ISERROR(G44/E44),0,(G44/E44))</f>
        <v>18.6860780612844</v>
      </c>
    </row>
    <row r="45" customFormat="false" ht="12.75" hidden="false" customHeight="false" outlineLevel="0" collapsed="false">
      <c r="A45" s="51" t="s">
        <v>141</v>
      </c>
      <c r="B45" s="53" t="n">
        <v>0</v>
      </c>
      <c r="C45" s="53" t="n">
        <v>0</v>
      </c>
      <c r="D45" s="53" t="n">
        <v>-0.95947</v>
      </c>
      <c r="E45" s="53" t="n">
        <v>-0.95947</v>
      </c>
      <c r="F45" s="53" t="n">
        <v>0</v>
      </c>
      <c r="G45" s="53" t="n">
        <v>-17.89818</v>
      </c>
      <c r="H45" s="53" t="n">
        <v>-0.11943</v>
      </c>
      <c r="I45" s="80" t="n">
        <f aca="false">IF(ISERROR(G45/E45),0,(G45/E45))</f>
        <v>18.6542361928982</v>
      </c>
    </row>
    <row r="46" customFormat="false" ht="12.75" hidden="false" customHeight="false" outlineLevel="0" collapsed="false">
      <c r="A46" s="51" t="s">
        <v>142</v>
      </c>
      <c r="B46" s="53" t="n">
        <v>8.70273</v>
      </c>
      <c r="C46" s="53" t="n">
        <v>8.70273</v>
      </c>
      <c r="D46" s="53" t="n">
        <v>8.05797</v>
      </c>
      <c r="E46" s="53" t="n">
        <v>4.09295</v>
      </c>
      <c r="F46" s="53" t="n">
        <v>0</v>
      </c>
      <c r="G46" s="53" t="n">
        <v>-11.66754</v>
      </c>
      <c r="H46" s="53" t="n">
        <v>0.82266</v>
      </c>
      <c r="I46" s="80" t="n">
        <f aca="false">IF(ISERROR(G46/E46),0,(G46/E46))</f>
        <v>-2.85064317912508</v>
      </c>
    </row>
    <row r="47" customFormat="false" ht="12.75" hidden="false" customHeight="false" outlineLevel="0" collapsed="false">
      <c r="A47" s="51" t="s">
        <v>143</v>
      </c>
      <c r="B47" s="53" t="n">
        <v>16.49664</v>
      </c>
      <c r="C47" s="53" t="n">
        <v>16.49664</v>
      </c>
      <c r="D47" s="53" t="n">
        <v>15.10058</v>
      </c>
      <c r="E47" s="53" t="n">
        <v>559.73645</v>
      </c>
      <c r="F47" s="53" t="n">
        <v>4.8881</v>
      </c>
      <c r="G47" s="53" t="n">
        <v>-2473.78969</v>
      </c>
      <c r="H47" s="53" t="n">
        <v>114.73978</v>
      </c>
      <c r="I47" s="80" t="n">
        <f aca="false">IF(ISERROR(G47/E47),0,(G47/E47))</f>
        <v>-4.41956154543804</v>
      </c>
    </row>
    <row r="48" customFormat="false" ht="12.75" hidden="false" customHeight="false" outlineLevel="0" collapsed="false">
      <c r="A48" s="51" t="s">
        <v>145</v>
      </c>
      <c r="B48" s="53" t="n">
        <v>0</v>
      </c>
      <c r="C48" s="53" t="n">
        <v>0</v>
      </c>
      <c r="D48" s="53" t="n">
        <v>-0.22857</v>
      </c>
      <c r="E48" s="53" t="n">
        <v>-0.22857</v>
      </c>
      <c r="F48" s="53" t="n">
        <v>0</v>
      </c>
      <c r="G48" s="53" t="n">
        <v>-4.05918</v>
      </c>
      <c r="H48" s="53" t="n">
        <v>-0.03987</v>
      </c>
      <c r="I48" s="80" t="n">
        <f aca="false">IF(ISERROR(G48/E48),0,(G48/E48))</f>
        <v>17.7590234938968</v>
      </c>
    </row>
    <row r="49" customFormat="false" ht="12.75" hidden="false" customHeight="false" outlineLevel="0" collapsed="false">
      <c r="A49" s="51" t="s">
        <v>146</v>
      </c>
      <c r="B49" s="53" t="n">
        <v>27303.81611</v>
      </c>
      <c r="C49" s="53" t="n">
        <v>33107.97452</v>
      </c>
      <c r="D49" s="53" t="n">
        <v>7918.90809</v>
      </c>
      <c r="E49" s="53" t="n">
        <v>5839.59837</v>
      </c>
      <c r="F49" s="53" t="n">
        <v>11141.84867</v>
      </c>
      <c r="G49" s="53" t="n">
        <v>2235.78167</v>
      </c>
      <c r="H49" s="53" t="n">
        <v>1586.54964</v>
      </c>
      <c r="I49" s="80" t="n">
        <f aca="false">IF(ISERROR(G49/E49),0,(G49/E49))</f>
        <v>0.382865657591448</v>
      </c>
    </row>
    <row r="50" customFormat="false" ht="12.75" hidden="false" customHeight="false" outlineLevel="0" collapsed="false">
      <c r="A50" s="51" t="s">
        <v>147</v>
      </c>
      <c r="B50" s="53" t="n">
        <v>0</v>
      </c>
      <c r="C50" s="53" t="n">
        <v>0</v>
      </c>
      <c r="D50" s="53" t="n">
        <v>-0.745</v>
      </c>
      <c r="E50" s="53" t="n">
        <v>-0.745</v>
      </c>
      <c r="F50" s="53" t="n">
        <v>0</v>
      </c>
      <c r="G50" s="53" t="n">
        <v>-0.36</v>
      </c>
      <c r="H50" s="53" t="n">
        <v>-0.093</v>
      </c>
      <c r="I50" s="80" t="n">
        <f aca="false">IF(ISERROR(G50/E50),0,(G50/E50))</f>
        <v>0.483221476510067</v>
      </c>
    </row>
    <row r="51" customFormat="false" ht="12.75" hidden="false" customHeight="false" outlineLevel="0" collapsed="false">
      <c r="A51" s="51" t="s">
        <v>148</v>
      </c>
      <c r="B51" s="53" t="n">
        <v>0</v>
      </c>
      <c r="C51" s="53" t="n">
        <v>0</v>
      </c>
      <c r="D51" s="53" t="n">
        <v>-0.3522</v>
      </c>
      <c r="E51" s="53" t="n">
        <v>-0.3522</v>
      </c>
      <c r="F51" s="53" t="n">
        <v>0</v>
      </c>
      <c r="G51" s="53" t="n">
        <v>-3.65386</v>
      </c>
      <c r="H51" s="53" t="n">
        <v>-0.02964</v>
      </c>
      <c r="I51" s="80" t="n">
        <f aca="false">IF(ISERROR(G51/E51),0,(G51/E51))</f>
        <v>10.3743895513913</v>
      </c>
    </row>
    <row r="52" customFormat="false" ht="12.75" hidden="false" customHeight="false" outlineLevel="0" collapsed="false">
      <c r="A52" s="51" t="s">
        <v>149</v>
      </c>
      <c r="B52" s="53" t="n">
        <v>18.68001</v>
      </c>
      <c r="C52" s="53" t="n">
        <v>18.68001</v>
      </c>
      <c r="D52" s="53" t="n">
        <v>4.70717</v>
      </c>
      <c r="E52" s="53" t="n">
        <v>32.21355</v>
      </c>
      <c r="F52" s="53" t="n">
        <v>5.08496</v>
      </c>
      <c r="G52" s="53" t="n">
        <v>-57.06261</v>
      </c>
      <c r="H52" s="53" t="n">
        <v>4.52311</v>
      </c>
      <c r="I52" s="80" t="n">
        <f aca="false">IF(ISERROR(G52/E52),0,(G52/E52))</f>
        <v>-1.77138533319054</v>
      </c>
    </row>
    <row r="53" customFormat="false" ht="12.75" hidden="false" customHeight="false" outlineLevel="0" collapsed="false">
      <c r="A53" s="51" t="s">
        <v>151</v>
      </c>
      <c r="B53" s="53" t="n">
        <v>961.65251</v>
      </c>
      <c r="C53" s="53" t="n">
        <v>967.73787</v>
      </c>
      <c r="D53" s="53" t="n">
        <v>526.12342</v>
      </c>
      <c r="E53" s="53" t="n">
        <v>543.90597</v>
      </c>
      <c r="F53" s="53" t="n">
        <v>495.51996</v>
      </c>
      <c r="G53" s="53" t="n">
        <v>351.1636</v>
      </c>
      <c r="H53" s="53" t="n">
        <v>116.06634</v>
      </c>
      <c r="I53" s="80" t="n">
        <f aca="false">IF(ISERROR(G53/E53),0,(G53/E53))</f>
        <v>0.645632920705025</v>
      </c>
    </row>
    <row r="54" customFormat="false" ht="12.75" hidden="false" customHeight="false" outlineLevel="0" collapsed="false">
      <c r="A54" s="51" t="s">
        <v>152</v>
      </c>
      <c r="B54" s="53" t="n">
        <v>0</v>
      </c>
      <c r="C54" s="53" t="n">
        <v>0</v>
      </c>
      <c r="D54" s="53" t="n">
        <v>-0.09014</v>
      </c>
      <c r="E54" s="53" t="n">
        <v>-0.09014</v>
      </c>
      <c r="F54" s="53" t="n">
        <v>0</v>
      </c>
      <c r="G54" s="53" t="n">
        <v>-0.80193</v>
      </c>
      <c r="H54" s="53" t="n">
        <v>0.01527</v>
      </c>
      <c r="I54" s="80" t="n">
        <f aca="false">IF(ISERROR(G54/E54),0,(G54/E54))</f>
        <v>8.89649434213446</v>
      </c>
    </row>
    <row r="55" customFormat="false" ht="12.75" hidden="false" customHeight="false" outlineLevel="0" collapsed="false">
      <c r="A55" s="51" t="s">
        <v>153</v>
      </c>
      <c r="B55" s="53" t="n">
        <v>0</v>
      </c>
      <c r="C55" s="53" t="n">
        <v>0</v>
      </c>
      <c r="D55" s="53" t="n">
        <v>-0.03904</v>
      </c>
      <c r="E55" s="53" t="n">
        <v>-0.03904</v>
      </c>
      <c r="F55" s="53" t="n">
        <v>0</v>
      </c>
      <c r="G55" s="53" t="n">
        <v>-0.11291</v>
      </c>
      <c r="H55" s="53" t="n">
        <v>-0.00744</v>
      </c>
      <c r="I55" s="80" t="n">
        <f aca="false">IF(ISERROR(G55/E55),0,(G55/E55))</f>
        <v>2.8921618852459</v>
      </c>
    </row>
    <row r="56" customFormat="false" ht="12.75" hidden="false" customHeight="false" outlineLevel="0" collapsed="false">
      <c r="A56" s="51" t="s">
        <v>154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-0.0058</v>
      </c>
      <c r="H56" s="53" t="n">
        <v>-0.0119</v>
      </c>
      <c r="I56" s="80" t="n">
        <f aca="false">IF(ISERROR(G56/E56),0,(G56/E56))</f>
        <v>0</v>
      </c>
    </row>
    <row r="57" customFormat="false" ht="12.75" hidden="false" customHeight="false" outlineLevel="0" collapsed="false">
      <c r="A57" s="51" t="s">
        <v>155</v>
      </c>
      <c r="B57" s="53" t="n">
        <v>0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-0.35693</v>
      </c>
      <c r="H57" s="53" t="n">
        <v>-0.00253</v>
      </c>
      <c r="I57" s="80" t="n">
        <f aca="false">IF(ISERROR(G57/E57),0,(G57/E57))</f>
        <v>0</v>
      </c>
    </row>
    <row r="58" customFormat="false" ht="12.75" hidden="false" customHeight="false" outlineLevel="0" collapsed="false">
      <c r="A58" s="51" t="s">
        <v>156</v>
      </c>
      <c r="B58" s="53" t="n">
        <v>0</v>
      </c>
      <c r="C58" s="53" t="n">
        <v>0</v>
      </c>
      <c r="D58" s="53" t="n">
        <v>-0.78303</v>
      </c>
      <c r="E58" s="53" t="n">
        <v>-0.78303</v>
      </c>
      <c r="F58" s="53" t="n">
        <v>0</v>
      </c>
      <c r="G58" s="53" t="n">
        <v>-7.82288</v>
      </c>
      <c r="H58" s="53" t="n">
        <v>-0.09748</v>
      </c>
      <c r="I58" s="80" t="n">
        <f aca="false">IF(ISERROR(G58/E58),0,(G58/E58))</f>
        <v>9.99052399014086</v>
      </c>
    </row>
    <row r="59" customFormat="false" ht="12.75" hidden="false" customHeight="false" outlineLevel="0" collapsed="false">
      <c r="A59" s="51" t="s">
        <v>157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.17</v>
      </c>
      <c r="H59" s="53" t="n">
        <v>-0.005</v>
      </c>
      <c r="I59" s="80" t="n">
        <f aca="false">IF(ISERROR(G59/E59),0,(G59/E59))</f>
        <v>0</v>
      </c>
    </row>
    <row r="60" customFormat="false" ht="12.75" hidden="false" customHeight="false" outlineLevel="0" collapsed="false">
      <c r="A60" s="51" t="s">
        <v>158</v>
      </c>
      <c r="B60" s="53" t="n">
        <v>0</v>
      </c>
      <c r="C60" s="53" t="n">
        <v>0</v>
      </c>
      <c r="D60" s="53" t="n">
        <v>-0.0252</v>
      </c>
      <c r="E60" s="53" t="n">
        <v>-0.0252</v>
      </c>
      <c r="F60" s="53" t="n">
        <v>0</v>
      </c>
      <c r="G60" s="53" t="n">
        <v>-0.43796</v>
      </c>
      <c r="H60" s="53" t="n">
        <v>-0.00315</v>
      </c>
      <c r="I60" s="80" t="n">
        <f aca="false">IF(ISERROR(G60/E60),0,(G60/E60))</f>
        <v>17.3793650793651</v>
      </c>
    </row>
    <row r="61" customFormat="false" ht="12.75" hidden="false" customHeight="false" outlineLevel="0" collapsed="false">
      <c r="A61" s="51" t="s">
        <v>159</v>
      </c>
      <c r="B61" s="53" t="n">
        <v>0</v>
      </c>
      <c r="C61" s="53" t="n">
        <v>0</v>
      </c>
      <c r="D61" s="53" t="n">
        <v>-0.31441</v>
      </c>
      <c r="E61" s="53" t="n">
        <v>-0.31441</v>
      </c>
      <c r="F61" s="53" t="n">
        <v>0</v>
      </c>
      <c r="G61" s="53" t="n">
        <v>-0.94785</v>
      </c>
      <c r="H61" s="53" t="n">
        <v>-0.02532</v>
      </c>
      <c r="I61" s="80" t="n">
        <f aca="false">IF(ISERROR(G61/E61),0,(G61/E61))</f>
        <v>3.01469418911612</v>
      </c>
    </row>
    <row r="62" customFormat="false" ht="12.75" hidden="false" customHeight="false" outlineLevel="0" collapsed="false">
      <c r="A62" s="51" t="s">
        <v>160</v>
      </c>
      <c r="B62" s="53" t="n">
        <v>0</v>
      </c>
      <c r="C62" s="53" t="n">
        <v>0</v>
      </c>
      <c r="D62" s="53" t="n">
        <v>-0.01986</v>
      </c>
      <c r="E62" s="53" t="n">
        <v>-0.01986</v>
      </c>
      <c r="F62" s="53" t="n">
        <v>0</v>
      </c>
      <c r="G62" s="53" t="n">
        <v>-0.20293</v>
      </c>
      <c r="H62" s="53" t="n">
        <v>0.00329</v>
      </c>
      <c r="I62" s="80" t="n">
        <f aca="false">IF(ISERROR(G62/E62),0,(G62/E62))</f>
        <v>10.218026183283</v>
      </c>
    </row>
    <row r="63" customFormat="false" ht="12.75" hidden="false" customHeight="false" outlineLevel="0" collapsed="false">
      <c r="A63" s="51" t="s">
        <v>161</v>
      </c>
      <c r="B63" s="53" t="n">
        <v>0</v>
      </c>
      <c r="C63" s="53" t="n">
        <v>0</v>
      </c>
      <c r="D63" s="53" t="n">
        <v>-0.81457</v>
      </c>
      <c r="E63" s="53" t="n">
        <v>-0.81457</v>
      </c>
      <c r="F63" s="53" t="n">
        <v>0.4797</v>
      </c>
      <c r="G63" s="53" t="n">
        <v>-76.74735</v>
      </c>
      <c r="H63" s="53" t="n">
        <v>-0.10148</v>
      </c>
      <c r="I63" s="80" t="n">
        <f aca="false">IF(ISERROR(G63/E63),0,(G63/E63))</f>
        <v>94.2182378432793</v>
      </c>
    </row>
    <row r="64" customFormat="false" ht="12.75" hidden="false" customHeight="false" outlineLevel="0" collapsed="false">
      <c r="A64" s="51" t="s">
        <v>162</v>
      </c>
      <c r="B64" s="53" t="n">
        <v>0</v>
      </c>
      <c r="C64" s="53" t="n">
        <v>0</v>
      </c>
      <c r="D64" s="53" t="n">
        <v>-0.89839</v>
      </c>
      <c r="E64" s="53" t="n">
        <v>-0.89839</v>
      </c>
      <c r="F64" s="53" t="n">
        <v>0</v>
      </c>
      <c r="G64" s="53" t="n">
        <v>-11.5404</v>
      </c>
      <c r="H64" s="53" t="n">
        <v>-0.07565</v>
      </c>
      <c r="I64" s="80" t="n">
        <f aca="false">IF(ISERROR(G64/E64),0,(G64/E64))</f>
        <v>12.845646100246</v>
      </c>
    </row>
    <row r="65" customFormat="false" ht="12.75" hidden="false" customHeight="false" outlineLevel="0" collapsed="false">
      <c r="A65" s="51" t="s">
        <v>163</v>
      </c>
      <c r="B65" s="53" t="n">
        <v>795.72769</v>
      </c>
      <c r="C65" s="53" t="n">
        <v>798.02658</v>
      </c>
      <c r="D65" s="53" t="n">
        <v>672.77034</v>
      </c>
      <c r="E65" s="53" t="n">
        <v>604.74792</v>
      </c>
      <c r="F65" s="53" t="n">
        <v>220.42343</v>
      </c>
      <c r="G65" s="53" t="n">
        <v>159.98809</v>
      </c>
      <c r="H65" s="53" t="n">
        <v>272.05756</v>
      </c>
      <c r="I65" s="80" t="n">
        <f aca="false">IF(ISERROR(G65/E65),0,(G65/E65))</f>
        <v>0.264553353073128</v>
      </c>
    </row>
    <row r="66" customFormat="false" ht="12.75" hidden="false" customHeight="false" outlineLevel="0" collapsed="false">
      <c r="A66" s="51" t="s">
        <v>164</v>
      </c>
      <c r="B66" s="53" t="n">
        <v>0</v>
      </c>
      <c r="C66" s="53" t="n">
        <v>0</v>
      </c>
      <c r="D66" s="53" t="n">
        <v>-0.15329</v>
      </c>
      <c r="E66" s="53" t="n">
        <v>-0.15329</v>
      </c>
      <c r="F66" s="53" t="n">
        <v>0</v>
      </c>
      <c r="G66" s="53" t="n">
        <v>-1.79408</v>
      </c>
      <c r="H66" s="53" t="n">
        <v>-0.01919</v>
      </c>
      <c r="I66" s="80" t="n">
        <f aca="false">IF(ISERROR(G66/E66),0,(G66/E66))</f>
        <v>11.7038293430752</v>
      </c>
    </row>
    <row r="67" customFormat="false" ht="12.75" hidden="false" customHeight="false" outlineLevel="0" collapsed="false">
      <c r="A67" s="51" t="s">
        <v>165</v>
      </c>
      <c r="B67" s="53" t="n">
        <v>0</v>
      </c>
      <c r="C67" s="53" t="n">
        <v>0</v>
      </c>
      <c r="D67" s="53" t="n">
        <v>-0.085</v>
      </c>
      <c r="E67" s="53" t="n">
        <v>-0.085</v>
      </c>
      <c r="F67" s="53" t="n">
        <v>0</v>
      </c>
      <c r="G67" s="53" t="n">
        <v>-0.0533</v>
      </c>
      <c r="H67" s="53" t="n">
        <v>-0.01</v>
      </c>
      <c r="I67" s="80" t="n">
        <f aca="false">IF(ISERROR(G67/E67),0,(G67/E67))</f>
        <v>0.627058823529412</v>
      </c>
    </row>
    <row r="68" customFormat="false" ht="12.75" hidden="false" customHeight="false" outlineLevel="0" collapsed="false">
      <c r="A68" s="51" t="s">
        <v>166</v>
      </c>
      <c r="B68" s="53" t="n">
        <v>0</v>
      </c>
      <c r="C68" s="53" t="n">
        <v>40.70706</v>
      </c>
      <c r="D68" s="53" t="n">
        <v>40.10037</v>
      </c>
      <c r="E68" s="53" t="n">
        <v>40.10037</v>
      </c>
      <c r="F68" s="53" t="n">
        <v>0</v>
      </c>
      <c r="G68" s="53" t="n">
        <v>56.29831</v>
      </c>
      <c r="H68" s="53" t="n">
        <v>-0.08305</v>
      </c>
      <c r="I68" s="80" t="n">
        <f aca="false">IF(ISERROR(G68/E68),0,(G68/E68))</f>
        <v>1.40393492628622</v>
      </c>
    </row>
    <row r="69" customFormat="false" ht="12.75" hidden="false" customHeight="false" outlineLevel="0" collapsed="false">
      <c r="A69" s="51" t="s">
        <v>167</v>
      </c>
      <c r="B69" s="53" t="n">
        <v>0</v>
      </c>
      <c r="C69" s="53" t="n">
        <v>0</v>
      </c>
      <c r="D69" s="53" t="n">
        <v>-0.3382</v>
      </c>
      <c r="E69" s="53" t="n">
        <v>-0.29859</v>
      </c>
      <c r="F69" s="53" t="n">
        <v>0.17744</v>
      </c>
      <c r="G69" s="53" t="n">
        <v>-6.34755</v>
      </c>
      <c r="H69" s="53" t="n">
        <v>-0.04387</v>
      </c>
      <c r="I69" s="80" t="n">
        <f aca="false">IF(ISERROR(G69/E69),0,(G69/E69))</f>
        <v>21.2584145483774</v>
      </c>
    </row>
    <row r="70" customFormat="false" ht="12.75" hidden="false" customHeight="false" outlineLevel="0" collapsed="false">
      <c r="A70" s="51" t="s">
        <v>168</v>
      </c>
      <c r="B70" s="53" t="n">
        <v>1323.20123</v>
      </c>
      <c r="C70" s="53" t="n">
        <v>1339.2866</v>
      </c>
      <c r="D70" s="53" t="n">
        <v>667.80331</v>
      </c>
      <c r="E70" s="53" t="n">
        <v>432.77574</v>
      </c>
      <c r="F70" s="53" t="n">
        <v>178.36307</v>
      </c>
      <c r="G70" s="53" t="n">
        <v>125.91757</v>
      </c>
      <c r="H70" s="53" t="n">
        <v>86.36325</v>
      </c>
      <c r="I70" s="80" t="n">
        <f aca="false">IF(ISERROR(G70/E70),0,(G70/E70))</f>
        <v>0.290953393089918</v>
      </c>
    </row>
    <row r="71" customFormat="false" ht="12.75" hidden="false" customHeight="false" outlineLevel="0" collapsed="false">
      <c r="A71" s="51" t="s">
        <v>170</v>
      </c>
      <c r="B71" s="53" t="n">
        <v>10.01575</v>
      </c>
      <c r="C71" s="53" t="n">
        <v>6.35332</v>
      </c>
      <c r="D71" s="53" t="n">
        <v>-4.55087</v>
      </c>
      <c r="E71" s="53" t="n">
        <v>2.8137</v>
      </c>
      <c r="F71" s="53" t="n">
        <v>-2.08377</v>
      </c>
      <c r="G71" s="53" t="n">
        <v>-61.68019</v>
      </c>
      <c r="H71" s="53" t="n">
        <v>0.21602</v>
      </c>
      <c r="I71" s="80" t="n">
        <f aca="false">IF(ISERROR(G71/E71),0,(G71/E71))</f>
        <v>-21.9213810996197</v>
      </c>
    </row>
    <row r="72" customFormat="false" ht="12.75" hidden="false" customHeight="false" outlineLevel="0" collapsed="false">
      <c r="A72" s="51" t="s">
        <v>171</v>
      </c>
      <c r="B72" s="53" t="n">
        <v>0</v>
      </c>
      <c r="C72" s="53" t="n">
        <v>0</v>
      </c>
      <c r="D72" s="53" t="n">
        <v>70.1397</v>
      </c>
      <c r="E72" s="53" t="n">
        <v>94.72428</v>
      </c>
      <c r="F72" s="53" t="n">
        <v>1162.54421</v>
      </c>
      <c r="G72" s="53" t="n">
        <v>322.63183</v>
      </c>
      <c r="H72" s="53" t="n">
        <v>0.73146</v>
      </c>
      <c r="I72" s="80" t="n">
        <f aca="false">IF(ISERROR(G72/E72),0,(G72/E72))</f>
        <v>3.40600984246067</v>
      </c>
    </row>
    <row r="73" customFormat="false" ht="12.75" hidden="false" customHeight="false" outlineLevel="0" collapsed="false">
      <c r="A73" s="51" t="s">
        <v>172</v>
      </c>
      <c r="B73" s="53" t="n">
        <v>0</v>
      </c>
      <c r="C73" s="53" t="n">
        <v>0</v>
      </c>
      <c r="D73" s="53" t="n">
        <v>-0.06252</v>
      </c>
      <c r="E73" s="53" t="n">
        <v>-0.06252</v>
      </c>
      <c r="F73" s="53" t="n">
        <v>0</v>
      </c>
      <c r="G73" s="53" t="n">
        <v>-1.04509</v>
      </c>
      <c r="H73" s="53" t="n">
        <v>0</v>
      </c>
      <c r="I73" s="80" t="n">
        <f aca="false">IF(ISERROR(G73/E73),0,(G73/E73))</f>
        <v>16.7160908509277</v>
      </c>
    </row>
    <row r="74" customFormat="false" ht="12.75" hidden="false" customHeight="false" outlineLevel="0" collapsed="false">
      <c r="A74" s="51" t="s">
        <v>173</v>
      </c>
      <c r="B74" s="53" t="n">
        <v>767.22022</v>
      </c>
      <c r="C74" s="53" t="n">
        <v>763.32625</v>
      </c>
      <c r="D74" s="53" t="n">
        <v>40.66069</v>
      </c>
      <c r="E74" s="53" t="n">
        <v>91.18183</v>
      </c>
      <c r="F74" s="53" t="n">
        <v>73.88441</v>
      </c>
      <c r="G74" s="53" t="n">
        <v>-11.05237</v>
      </c>
      <c r="H74" s="53" t="n">
        <v>-86.64983</v>
      </c>
      <c r="I74" s="80" t="n">
        <f aca="false">IF(ISERROR(G74/E74),0,(G74/E74))</f>
        <v>-0.121212416991412</v>
      </c>
    </row>
    <row r="75" customFormat="false" ht="12.75" hidden="false" customHeight="false" outlineLevel="0" collapsed="false">
      <c r="A75" s="51" t="s">
        <v>174</v>
      </c>
      <c r="B75" s="53" t="n">
        <v>0</v>
      </c>
      <c r="C75" s="53" t="n">
        <v>0</v>
      </c>
      <c r="D75" s="53" t="n">
        <v>0</v>
      </c>
      <c r="E75" s="53" t="n">
        <v>0</v>
      </c>
      <c r="F75" s="53" t="n">
        <v>0</v>
      </c>
      <c r="G75" s="53" t="n">
        <v>-0.52537</v>
      </c>
      <c r="H75" s="53" t="n">
        <v>0</v>
      </c>
      <c r="I75" s="80" t="n">
        <f aca="false">IF(ISERROR(G75/E75),0,(G75/E75))</f>
        <v>0</v>
      </c>
    </row>
    <row r="76" customFormat="false" ht="12.75" hidden="false" customHeight="false" outlineLevel="0" collapsed="false">
      <c r="A76" s="51" t="s">
        <v>175</v>
      </c>
      <c r="B76" s="53" t="n">
        <v>0</v>
      </c>
      <c r="C76" s="53" t="n">
        <v>0</v>
      </c>
      <c r="D76" s="53" t="n">
        <v>-6.16999</v>
      </c>
      <c r="E76" s="53" t="n">
        <v>-6.16999</v>
      </c>
      <c r="F76" s="53" t="n">
        <v>0.00096</v>
      </c>
      <c r="G76" s="53" t="n">
        <v>-4.22299</v>
      </c>
      <c r="H76" s="53" t="n">
        <v>-0.36575</v>
      </c>
      <c r="I76" s="80" t="n">
        <f aca="false">IF(ISERROR(G76/E76),0,(G76/E76))</f>
        <v>0.684440331345756</v>
      </c>
    </row>
    <row r="77" customFormat="false" ht="12.75" hidden="false" customHeight="false" outlineLevel="0" collapsed="false">
      <c r="A77" s="51" t="s">
        <v>176</v>
      </c>
      <c r="B77" s="53" t="n">
        <v>0</v>
      </c>
      <c r="C77" s="53" t="n">
        <v>0</v>
      </c>
      <c r="D77" s="53" t="n">
        <v>-1.11746</v>
      </c>
      <c r="E77" s="53" t="n">
        <v>-1.27978</v>
      </c>
      <c r="F77" s="53" t="n">
        <v>0</v>
      </c>
      <c r="G77" s="53" t="n">
        <v>-0.6144</v>
      </c>
      <c r="H77" s="53" t="n">
        <v>-0.09407</v>
      </c>
      <c r="I77" s="80" t="n">
        <f aca="false">IF(ISERROR(G77/E77),0,(G77/E77))</f>
        <v>0.480082514182125</v>
      </c>
    </row>
    <row r="78" customFormat="false" ht="12.75" hidden="false" customHeight="false" outlineLevel="0" collapsed="false">
      <c r="A78" s="51" t="s">
        <v>177</v>
      </c>
      <c r="B78" s="53" t="n">
        <v>0</v>
      </c>
      <c r="C78" s="53" t="n">
        <v>0</v>
      </c>
      <c r="D78" s="53" t="n">
        <v>-0.30183</v>
      </c>
      <c r="E78" s="53" t="n">
        <v>-0.30183</v>
      </c>
      <c r="F78" s="53" t="n">
        <v>0</v>
      </c>
      <c r="G78" s="53" t="n">
        <v>-0.14324</v>
      </c>
      <c r="H78" s="53" t="n">
        <v>-0.02542</v>
      </c>
      <c r="I78" s="80" t="n">
        <f aca="false">IF(ISERROR(G78/E78),0,(G78/E78))</f>
        <v>0.47457177881589</v>
      </c>
    </row>
    <row r="79" customFormat="false" ht="12.75" hidden="false" customHeight="false" outlineLevel="0" collapsed="false">
      <c r="A79" s="51" t="s">
        <v>178</v>
      </c>
      <c r="B79" s="53" t="n">
        <v>0</v>
      </c>
      <c r="C79" s="53" t="n">
        <v>0</v>
      </c>
      <c r="D79" s="53" t="n">
        <v>-0.07245</v>
      </c>
      <c r="E79" s="53" t="n">
        <v>-0.07245</v>
      </c>
      <c r="F79" s="53" t="n">
        <v>0</v>
      </c>
      <c r="G79" s="53" t="n">
        <v>-1.31414</v>
      </c>
      <c r="H79" s="53" t="n">
        <v>-0.00903</v>
      </c>
      <c r="I79" s="80" t="n">
        <f aca="false">IF(ISERROR(G79/E79),0,(G79/E79))</f>
        <v>18.1385783298827</v>
      </c>
    </row>
    <row r="80" customFormat="false" ht="12.75" hidden="false" customHeight="false" outlineLevel="0" collapsed="false">
      <c r="A80" s="51" t="s">
        <v>179</v>
      </c>
      <c r="B80" s="53" t="n">
        <v>0</v>
      </c>
      <c r="C80" s="53" t="n">
        <v>0</v>
      </c>
      <c r="D80" s="53" t="n">
        <v>-0.52335</v>
      </c>
      <c r="E80" s="53" t="n">
        <v>-0.52335</v>
      </c>
      <c r="F80" s="53" t="n">
        <v>0</v>
      </c>
      <c r="G80" s="53" t="n">
        <v>-9.48133</v>
      </c>
      <c r="H80" s="53" t="n">
        <v>-0.06515</v>
      </c>
      <c r="I80" s="80" t="n">
        <f aca="false">IF(ISERROR(G80/E80),0,(G80/E80))</f>
        <v>18.1166141205694</v>
      </c>
    </row>
    <row r="81" customFormat="false" ht="12.75" hidden="false" customHeight="false" outlineLevel="0" collapsed="false">
      <c r="A81" s="51" t="s">
        <v>180</v>
      </c>
      <c r="B81" s="53" t="n">
        <v>0</v>
      </c>
      <c r="C81" s="53" t="n">
        <v>0</v>
      </c>
      <c r="D81" s="53" t="n">
        <v>-0.522</v>
      </c>
      <c r="E81" s="53" t="n">
        <v>-0.522</v>
      </c>
      <c r="F81" s="53" t="n">
        <v>0</v>
      </c>
      <c r="G81" s="53" t="n">
        <v>-7.699</v>
      </c>
      <c r="H81" s="53" t="n">
        <v>-0.065</v>
      </c>
      <c r="I81" s="80" t="n">
        <f aca="false">IF(ISERROR(G81/E81),0,(G81/E81))</f>
        <v>14.7490421455939</v>
      </c>
    </row>
    <row r="82" customFormat="false" ht="12.75" hidden="false" customHeight="false" outlineLevel="0" collapsed="false">
      <c r="A82" s="51" t="s">
        <v>181</v>
      </c>
      <c r="B82" s="53" t="n">
        <v>0</v>
      </c>
      <c r="C82" s="53" t="n">
        <v>0</v>
      </c>
      <c r="D82" s="53" t="n">
        <v>-0.42371</v>
      </c>
      <c r="E82" s="53" t="n">
        <v>-0.42371</v>
      </c>
      <c r="F82" s="53" t="n">
        <v>0</v>
      </c>
      <c r="G82" s="53" t="n">
        <v>-4.3984</v>
      </c>
      <c r="H82" s="53" t="n">
        <v>-0.03024</v>
      </c>
      <c r="I82" s="80" t="n">
        <f aca="false">IF(ISERROR(G82/E82),0,(G82/E82))</f>
        <v>10.3806849024097</v>
      </c>
    </row>
    <row r="83" customFormat="false" ht="12.75" hidden="false" customHeight="false" outlineLevel="0" collapsed="false">
      <c r="A83" s="51" t="s">
        <v>182</v>
      </c>
      <c r="B83" s="53" t="n">
        <v>0</v>
      </c>
      <c r="C83" s="53" t="n">
        <v>0</v>
      </c>
      <c r="D83" s="53" t="n">
        <v>-0.03102</v>
      </c>
      <c r="E83" s="53" t="n">
        <v>-0.03102</v>
      </c>
      <c r="F83" s="53" t="n">
        <v>0</v>
      </c>
      <c r="G83" s="53" t="n">
        <v>-0.10315</v>
      </c>
      <c r="H83" s="53" t="n">
        <v>-0.00259</v>
      </c>
      <c r="I83" s="80" t="n">
        <f aca="false">IF(ISERROR(G83/E83),0,(G83/E83))</f>
        <v>3.32527401676338</v>
      </c>
    </row>
    <row r="84" customFormat="false" ht="12.75" hidden="false" customHeight="false" outlineLevel="0" collapsed="false">
      <c r="A84" s="51" t="s">
        <v>183</v>
      </c>
      <c r="B84" s="53" t="n">
        <v>0</v>
      </c>
      <c r="C84" s="53" t="n">
        <v>0</v>
      </c>
      <c r="D84" s="53" t="n">
        <v>-0.22981</v>
      </c>
      <c r="E84" s="53" t="n">
        <v>-0.22981</v>
      </c>
      <c r="F84" s="53" t="n">
        <v>0</v>
      </c>
      <c r="G84" s="53" t="n">
        <v>-4.15889</v>
      </c>
      <c r="H84" s="53" t="n">
        <v>-0.02879</v>
      </c>
      <c r="I84" s="80" t="n">
        <f aca="false">IF(ISERROR(G84/E84),0,(G84/E84))</f>
        <v>18.0970801966842</v>
      </c>
    </row>
    <row r="85" customFormat="false" ht="12.75" hidden="false" customHeight="false" outlineLevel="0" collapsed="false">
      <c r="A85" s="51" t="s">
        <v>184</v>
      </c>
      <c r="B85" s="53" t="n">
        <v>0</v>
      </c>
      <c r="C85" s="53" t="n">
        <v>0</v>
      </c>
      <c r="D85" s="53" t="n">
        <v>-0.14251</v>
      </c>
      <c r="E85" s="53" t="n">
        <v>-0.14251</v>
      </c>
      <c r="F85" s="53" t="n">
        <v>0</v>
      </c>
      <c r="G85" s="53" t="n">
        <v>-1.36382</v>
      </c>
      <c r="H85" s="53" t="n">
        <v>-0.01203</v>
      </c>
      <c r="I85" s="80" t="n">
        <f aca="false">IF(ISERROR(G85/E85),0,(G85/E85))</f>
        <v>9.569995088064</v>
      </c>
    </row>
    <row r="86" customFormat="false" ht="12.75" hidden="false" customHeight="false" outlineLevel="0" collapsed="false">
      <c r="A86" s="51" t="s">
        <v>185</v>
      </c>
      <c r="B86" s="53" t="n">
        <v>38940.56006</v>
      </c>
      <c r="C86" s="53" t="n">
        <v>39116.15822</v>
      </c>
      <c r="D86" s="53" t="n">
        <v>8888.43713</v>
      </c>
      <c r="E86" s="53" t="n">
        <v>10172.18376</v>
      </c>
      <c r="F86" s="53" t="n">
        <v>8099.59624</v>
      </c>
      <c r="G86" s="53" t="n">
        <v>4954.35241</v>
      </c>
      <c r="H86" s="53" t="n">
        <v>2349.68428</v>
      </c>
      <c r="I86" s="80" t="n">
        <f aca="false">IF(ISERROR(G86/E86),0,(G86/E86))</f>
        <v>0.487049047371909</v>
      </c>
    </row>
    <row r="87" customFormat="false" ht="12.75" hidden="false" customHeight="false" outlineLevel="0" collapsed="false">
      <c r="A87" s="51" t="s">
        <v>187</v>
      </c>
      <c r="B87" s="53" t="n">
        <v>0</v>
      </c>
      <c r="C87" s="53" t="n">
        <v>0</v>
      </c>
      <c r="D87" s="53" t="n">
        <v>-3.17572</v>
      </c>
      <c r="E87" s="53" t="n">
        <v>-3.17572</v>
      </c>
      <c r="F87" s="53" t="n">
        <v>0</v>
      </c>
      <c r="G87" s="53" t="n">
        <v>-0.40041</v>
      </c>
      <c r="H87" s="53" t="n">
        <v>-0.39533</v>
      </c>
      <c r="I87" s="80" t="n">
        <f aca="false">IF(ISERROR(G87/E87),0,(G87/E87))</f>
        <v>0.126084793369693</v>
      </c>
    </row>
    <row r="88" customFormat="false" ht="12.75" hidden="false" customHeight="false" outlineLevel="0" collapsed="false">
      <c r="A88" s="51" t="s">
        <v>188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0</v>
      </c>
      <c r="G88" s="53" t="n">
        <v>-0.0304</v>
      </c>
      <c r="H88" s="53" t="n">
        <v>-0.00418</v>
      </c>
      <c r="I88" s="80" t="n">
        <f aca="false">IF(ISERROR(G88/E88),0,(G88/E88))</f>
        <v>0</v>
      </c>
    </row>
    <row r="89" customFormat="false" ht="12.75" hidden="false" customHeight="false" outlineLevel="0" collapsed="false">
      <c r="A89" s="51" t="s">
        <v>189</v>
      </c>
      <c r="B89" s="53" t="n">
        <v>268.19119</v>
      </c>
      <c r="C89" s="53" t="n">
        <v>272.04345</v>
      </c>
      <c r="D89" s="53" t="n">
        <v>118.87862</v>
      </c>
      <c r="E89" s="53" t="n">
        <v>86.33238</v>
      </c>
      <c r="F89" s="53" t="n">
        <v>-160.73887</v>
      </c>
      <c r="G89" s="53" t="n">
        <v>-108.19443</v>
      </c>
      <c r="H89" s="53" t="n">
        <v>6.80478</v>
      </c>
      <c r="I89" s="80" t="n">
        <f aca="false">IF(ISERROR(G89/E89),0,(G89/E89))</f>
        <v>-1.25323117467629</v>
      </c>
    </row>
    <row r="90" customFormat="false" ht="12.75" hidden="false" customHeight="false" outlineLevel="0" collapsed="false">
      <c r="A90" s="51" t="s">
        <v>190</v>
      </c>
      <c r="B90" s="53" t="n">
        <v>0</v>
      </c>
      <c r="C90" s="53" t="n">
        <v>0</v>
      </c>
      <c r="D90" s="53" t="n">
        <v>-1.14421</v>
      </c>
      <c r="E90" s="53" t="n">
        <v>-1.14421</v>
      </c>
      <c r="F90" s="53" t="n">
        <v>0</v>
      </c>
      <c r="G90" s="53" t="n">
        <v>-20.7293</v>
      </c>
      <c r="H90" s="53" t="n">
        <v>-0.14246</v>
      </c>
      <c r="I90" s="80" t="n">
        <f aca="false">IF(ISERROR(G90/E90),0,(G90/E90))</f>
        <v>18.1166918660036</v>
      </c>
    </row>
    <row r="91" customFormat="false" ht="12.75" hidden="false" customHeight="false" outlineLevel="0" collapsed="false">
      <c r="A91" s="51" t="s">
        <v>191</v>
      </c>
      <c r="B91" s="53" t="n">
        <v>3498.845</v>
      </c>
      <c r="C91" s="53" t="n">
        <v>4407.839</v>
      </c>
      <c r="D91" s="53" t="n">
        <v>54.036</v>
      </c>
      <c r="E91" s="53" t="n">
        <v>31.229</v>
      </c>
      <c r="F91" s="53" t="n">
        <v>1335.165</v>
      </c>
      <c r="G91" s="53" t="n">
        <v>-120.846</v>
      </c>
      <c r="H91" s="53" t="n">
        <v>-53.231</v>
      </c>
      <c r="I91" s="80" t="n">
        <f aca="false">IF(ISERROR(G91/E91),0,(G91/E91))</f>
        <v>-3.86967241986615</v>
      </c>
    </row>
    <row r="92" customFormat="false" ht="12.75" hidden="false" customHeight="false" outlineLevel="0" collapsed="false">
      <c r="A92" s="51" t="s">
        <v>192</v>
      </c>
      <c r="B92" s="53" t="n">
        <v>0</v>
      </c>
      <c r="C92" s="53" t="n">
        <v>0</v>
      </c>
      <c r="D92" s="53" t="n">
        <v>-0.32642</v>
      </c>
      <c r="E92" s="53" t="n">
        <v>-0.32642</v>
      </c>
      <c r="F92" s="53" t="n">
        <v>0</v>
      </c>
      <c r="G92" s="53" t="n">
        <v>-5.91348</v>
      </c>
      <c r="H92" s="53" t="n">
        <v>-0.04064</v>
      </c>
      <c r="I92" s="80" t="n">
        <f aca="false">IF(ISERROR(G92/E92),0,(G92/E92))</f>
        <v>18.1161693523681</v>
      </c>
    </row>
    <row r="93" customFormat="false" ht="12.75" hidden="false" customHeight="false" outlineLevel="0" collapsed="false">
      <c r="A93" s="51" t="s">
        <v>193</v>
      </c>
      <c r="B93" s="53" t="n">
        <v>135673.52066</v>
      </c>
      <c r="C93" s="53" t="n">
        <v>103903.10688</v>
      </c>
      <c r="D93" s="53" t="n">
        <v>3090.65956</v>
      </c>
      <c r="E93" s="53" t="n">
        <v>2197.39667</v>
      </c>
      <c r="F93" s="53" t="n">
        <v>21458.98226</v>
      </c>
      <c r="G93" s="53" t="n">
        <v>1159.11984</v>
      </c>
      <c r="H93" s="53" t="n">
        <v>507.03164</v>
      </c>
      <c r="I93" s="80" t="n">
        <f aca="false">IF(ISERROR(G93/E93),0,(G93/E93))</f>
        <v>0.527496858361945</v>
      </c>
    </row>
    <row r="94" customFormat="false" ht="12.75" hidden="false" customHeight="false" outlineLevel="0" collapsed="false">
      <c r="A94" s="51" t="s">
        <v>194</v>
      </c>
      <c r="B94" s="53" t="n">
        <v>0</v>
      </c>
      <c r="C94" s="53" t="n">
        <v>0</v>
      </c>
      <c r="D94" s="53" t="n">
        <v>-0.303</v>
      </c>
      <c r="E94" s="53" t="n">
        <v>-0.303</v>
      </c>
      <c r="F94" s="53" t="n">
        <v>0</v>
      </c>
      <c r="G94" s="53" t="n">
        <v>-5.02665</v>
      </c>
      <c r="H94" s="53" t="n">
        <v>-0.04211</v>
      </c>
      <c r="I94" s="80" t="n">
        <f aca="false">IF(ISERROR(G94/E94),0,(G94/E94))</f>
        <v>16.589603960396</v>
      </c>
    </row>
    <row r="95" customFormat="false" ht="12.75" hidden="false" customHeight="false" outlineLevel="0" collapsed="false">
      <c r="A95" s="51" t="s">
        <v>195</v>
      </c>
      <c r="B95" s="53" t="n">
        <v>0</v>
      </c>
      <c r="C95" s="53" t="n">
        <v>0</v>
      </c>
      <c r="D95" s="53" t="n">
        <v>-0.09217</v>
      </c>
      <c r="E95" s="53" t="n">
        <v>-0.09217</v>
      </c>
      <c r="F95" s="53" t="n">
        <v>0</v>
      </c>
      <c r="G95" s="53" t="n">
        <v>-0.93732</v>
      </c>
      <c r="H95" s="53" t="n">
        <v>-0.00632</v>
      </c>
      <c r="I95" s="80" t="n">
        <f aca="false">IF(ISERROR(G95/E95),0,(G95/E95))</f>
        <v>10.1694694586091</v>
      </c>
    </row>
    <row r="96" customFormat="false" ht="12.75" hidden="false" customHeight="false" outlineLevel="0" collapsed="false">
      <c r="A96" s="51" t="s">
        <v>196</v>
      </c>
      <c r="B96" s="53" t="n">
        <v>25788.84446</v>
      </c>
      <c r="C96" s="53" t="n">
        <v>27159.09579</v>
      </c>
      <c r="D96" s="53" t="n">
        <v>1165.0421</v>
      </c>
      <c r="E96" s="53" t="n">
        <v>459.26072</v>
      </c>
      <c r="F96" s="53" t="n">
        <v>33172.8656</v>
      </c>
      <c r="G96" s="53" t="n">
        <v>191.52339</v>
      </c>
      <c r="H96" s="53" t="n">
        <v>-57.11725</v>
      </c>
      <c r="I96" s="80" t="n">
        <f aca="false">IF(ISERROR(G96/E96),0,(G96/E96))</f>
        <v>0.417025409880471</v>
      </c>
    </row>
    <row r="97" customFormat="false" ht="12.75" hidden="false" customHeight="false" outlineLevel="0" collapsed="false">
      <c r="A97" s="51" t="s">
        <v>197</v>
      </c>
      <c r="B97" s="53" t="n">
        <v>0</v>
      </c>
      <c r="C97" s="53" t="n">
        <v>0</v>
      </c>
      <c r="D97" s="53" t="n">
        <v>-0.14676</v>
      </c>
      <c r="E97" s="53" t="n">
        <v>-0.14676</v>
      </c>
      <c r="F97" s="53" t="n">
        <v>0</v>
      </c>
      <c r="G97" s="53" t="n">
        <v>-0.02003</v>
      </c>
      <c r="H97" s="53" t="n">
        <v>-0.01824</v>
      </c>
      <c r="I97" s="80" t="n">
        <f aca="false">IF(ISERROR(G97/E97),0,(G97/E97))</f>
        <v>0.136481330062687</v>
      </c>
    </row>
    <row r="98" customFormat="false" ht="12.75" hidden="false" customHeight="false" outlineLevel="0" collapsed="false">
      <c r="A98" s="51" t="s">
        <v>198</v>
      </c>
      <c r="B98" s="53" t="n">
        <v>0</v>
      </c>
      <c r="C98" s="53" t="n">
        <v>0</v>
      </c>
      <c r="D98" s="53" t="n">
        <v>-0.361</v>
      </c>
      <c r="E98" s="53" t="n">
        <v>-0.361</v>
      </c>
      <c r="F98" s="53" t="n">
        <v>0.001</v>
      </c>
      <c r="G98" s="53" t="n">
        <v>-6.187</v>
      </c>
      <c r="H98" s="53" t="n">
        <v>-0.045</v>
      </c>
      <c r="I98" s="80" t="n">
        <f aca="false">IF(ISERROR(G98/E98),0,(G98/E98))</f>
        <v>17.1385041551247</v>
      </c>
    </row>
    <row r="99" customFormat="false" ht="12.75" hidden="false" customHeight="false" outlineLevel="0" collapsed="false">
      <c r="A99" s="51" t="s">
        <v>199</v>
      </c>
      <c r="B99" s="53" t="n">
        <v>456.1962</v>
      </c>
      <c r="C99" s="53" t="n">
        <v>456.1962</v>
      </c>
      <c r="D99" s="53" t="n">
        <v>76.2956</v>
      </c>
      <c r="E99" s="53" t="n">
        <v>61.22313</v>
      </c>
      <c r="F99" s="53" t="n">
        <v>87.37864</v>
      </c>
      <c r="G99" s="53" t="n">
        <v>5.40827</v>
      </c>
      <c r="H99" s="53" t="n">
        <v>13.64057</v>
      </c>
      <c r="I99" s="80" t="n">
        <f aca="false">IF(ISERROR(G99/E99),0,(G99/E99))</f>
        <v>0.0883370386322947</v>
      </c>
    </row>
    <row r="100" customFormat="false" ht="12.75" hidden="false" customHeight="false" outlineLevel="0" collapsed="false">
      <c r="A100" s="51" t="s">
        <v>200</v>
      </c>
      <c r="B100" s="53" t="n">
        <v>30.28413</v>
      </c>
      <c r="C100" s="53" t="n">
        <v>30.28413</v>
      </c>
      <c r="D100" s="53" t="n">
        <v>6.95549</v>
      </c>
      <c r="E100" s="53" t="n">
        <v>4.25442</v>
      </c>
      <c r="F100" s="53" t="n">
        <v>0</v>
      </c>
      <c r="G100" s="53" t="n">
        <v>-491.81663</v>
      </c>
      <c r="H100" s="53" t="n">
        <v>-0.37243</v>
      </c>
      <c r="I100" s="80" t="n">
        <f aca="false">IF(ISERROR(G100/E100),0,(G100/E100))</f>
        <v>-115.601334612004</v>
      </c>
    </row>
    <row r="101" customFormat="false" ht="13.5" hidden="false" customHeight="false" outlineLevel="0" collapsed="false">
      <c r="A101" s="57" t="s">
        <v>201</v>
      </c>
      <c r="B101" s="71" t="n">
        <f aca="false">SUM(B7:B100)</f>
        <v>280704.27596</v>
      </c>
      <c r="C101" s="71" t="n">
        <f aca="false">SUM(C7:C100)</f>
        <v>283834.97571</v>
      </c>
      <c r="D101" s="71" t="n">
        <f aca="false">SUM(D7:D100)</f>
        <v>35598.67969</v>
      </c>
      <c r="E101" s="71" t="n">
        <f aca="false">SUM(E7:E100)</f>
        <v>37437.05079</v>
      </c>
      <c r="F101" s="71" t="n">
        <f aca="false">SUM(F7:F100)</f>
        <v>116313.86276</v>
      </c>
      <c r="G101" s="71" t="n">
        <f aca="false">SUM(G7:G100)</f>
        <v>17472.07673</v>
      </c>
      <c r="H101" s="71" t="n">
        <f aca="false">SUM(H7:H100)</f>
        <v>6260.53697</v>
      </c>
      <c r="I101" s="81" t="n">
        <f aca="false">IF(ISERROR(G101/E101),0,(G101/E101))</f>
        <v>0.466705479232543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06-30T20:36:39Z</cp:lastPrinted>
  <cp:revision>0</cp:revision>
  <dc:subject/>
  <dc:title/>
</cp:coreProperties>
</file>