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9"/>
  </bookViews>
  <sheets>
    <sheet name="Capa" sheetId="1" state="visible" r:id="rId2"/>
    <sheet name="Sumário" sheetId="2" state="visible" r:id="rId3"/>
    <sheet name="Glossário" sheetId="3" state="visible" r:id="rId4"/>
    <sheet name="Quadro Evolutivo" sheetId="4" state="visible" r:id="rId5"/>
    <sheet name="Premio de Seguros evolucao" sheetId="5" state="visible" r:id="rId6"/>
    <sheet name="Sinistro Retido evolucao" sheetId="6" state="visible" r:id="rId7"/>
    <sheet name="Sinistralidade evolucao" sheetId="7" state="visible" r:id="rId8"/>
    <sheet name="Por ramo" sheetId="8" state="visible" r:id="rId9"/>
    <sheet name="Ramos por UF" sheetId="9" state="visible" r:id="rId10"/>
    <sheet name="Prêmio de seguros por UF" sheetId="10" state="visible" r:id="rId11"/>
    <sheet name="Ativos Garantidores" sheetId="11" state="visible" r:id="rId12"/>
    <sheet name="Módulo2" sheetId="12" state="hidden" r:id="rId13"/>
  </sheets>
  <definedNames>
    <definedName function="false" hidden="false" localSheetId="10" name="_xlnm.Print_Area" vbProcedure="false">'Ativos Garantidores'!$A$1:$C$54</definedName>
    <definedName function="false" hidden="false" localSheetId="2" name="_xlnm.Print_Area" vbProcedure="false">Glossário!$A$1:$L$39</definedName>
    <definedName function="false" hidden="false" localSheetId="7" name="_xlnm.Print_Area" vbProcedure="false">'Por ramo'!$A$1:$H$103</definedName>
    <definedName function="false" hidden="false" localSheetId="7" name="_xlnm.Print_Titles" vbProcedure="false">'Por ramo'!$1:$6</definedName>
    <definedName function="false" hidden="false" localSheetId="4" name="_xlnm.Print_Area" vbProcedure="false">'Premio de Seguros evolucao'!$B$1:$O$219</definedName>
    <definedName function="false" hidden="false" localSheetId="9" name="_xlnm.Print_Area" vbProcedure="false">'Prêmio de seguros por UF'!$A$1:$G$34</definedName>
    <definedName function="false" hidden="false" localSheetId="3" name="_xlnm.Print_Area" vbProcedure="false">'Quadro Evolutivo'!$A$1:$N$166</definedName>
    <definedName function="false" hidden="false" localSheetId="8" name="_xlnm.Print_Area" vbProcedure="false">'Ramos por UF'!$A$1:$L$105</definedName>
    <definedName function="false" hidden="false" localSheetId="8" name="_xlnm.Print_Titles" vbProcedure="false">'Ramos por UF'!$1:$5</definedName>
    <definedName function="false" hidden="false" localSheetId="6" name="_xlnm.Print_Area" vbProcedure="false">'Sinistralidade evolucao'!$B$1:$O$85</definedName>
    <definedName function="false" hidden="false" localSheetId="5" name="_xlnm.Print_Area" vbProcedure="false">'Sinistro Retido evolucao'!$B$1:$O$237</definedName>
    <definedName function="false" hidden="false" localSheetId="1" name="_xlnm.Print_Area" vbProcedure="false">Sumário!$A$1:$L$2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7" uniqueCount="386">
  <si>
    <t xml:space="preserve">Mercado Brasileiro de Seguros - Consolidado</t>
  </si>
  <si>
    <t xml:space="preserve">Março de 2003</t>
  </si>
  <si>
    <t xml:space="preserve">Sumário</t>
  </si>
  <si>
    <t xml:space="preserve">1. Quadro Evolutivo / 2003</t>
  </si>
  <si>
    <t xml:space="preserve">2. Quadro Evolutivo / 2002</t>
  </si>
  <si>
    <t xml:space="preserve">3. Quadro Evolutivo (Comparativo)</t>
  </si>
  <si>
    <t xml:space="preserve">4. Prêmio de Seguros / 2003</t>
  </si>
  <si>
    <t xml:space="preserve">5. Prêmio de Seguros / 2002</t>
  </si>
  <si>
    <t xml:space="preserve">6. Prêmio de Seguros (Comparativo)</t>
  </si>
  <si>
    <t xml:space="preserve">7. Sinistro Retido / 2003</t>
  </si>
  <si>
    <t xml:space="preserve">8. Sinistro Retido / 2002</t>
  </si>
  <si>
    <t xml:space="preserve">9. Sinistro Retido (Comparativo)</t>
  </si>
  <si>
    <t xml:space="preserve">10. Sinistralidade / 2003</t>
  </si>
  <si>
    <t xml:space="preserve">11. Sinistralidade / 2002</t>
  </si>
  <si>
    <t xml:space="preserve">12. Sinistralidade (Comparativo)</t>
  </si>
  <si>
    <t xml:space="preserve">13. Prêmios e Sinistros por Ramo</t>
  </si>
  <si>
    <t xml:space="preserve">14. Prêmio de Seguros por Ramo e UF</t>
  </si>
  <si>
    <t xml:space="preserve">15. Prêmio de Seguros por UF</t>
  </si>
  <si>
    <t xml:space="preserve">16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Grupos apresentados</t>
  </si>
  <si>
    <t xml:space="preserve">Grupo</t>
  </si>
  <si>
    <t xml:space="preserve">Nome</t>
  </si>
  <si>
    <t xml:space="preserve">Ramos</t>
  </si>
  <si>
    <t xml:space="preserve">Patrimonial</t>
  </si>
  <si>
    <t xml:space="preserve">11, 12, 13, 14, 15, 16, 17, 18, 41, 42, 43,  67, 71, 73, 76, 96</t>
  </si>
  <si>
    <t xml:space="preserve">Riscos Especiais</t>
  </si>
  <si>
    <t xml:space="preserve">34, 72, 74</t>
  </si>
  <si>
    <t xml:space="preserve">Responsabilidades</t>
  </si>
  <si>
    <t xml:space="preserve">10, 51, 78</t>
  </si>
  <si>
    <t xml:space="preserve">Cascos</t>
  </si>
  <si>
    <t xml:space="preserve">33, 35, 37, 57, 84</t>
  </si>
  <si>
    <t xml:space="preserve">Automóvel</t>
  </si>
  <si>
    <t xml:space="preserve">20, 23, 24, 25, 31, 44, 53, 88, 89 </t>
  </si>
  <si>
    <t xml:space="preserve">Transportes</t>
  </si>
  <si>
    <t xml:space="preserve">21, 22, 27, 32, 38, 52, 54, 55, 56, 58</t>
  </si>
  <si>
    <t xml:space="preserve">Riscos Financeiros</t>
  </si>
  <si>
    <t xml:space="preserve">39, 40, 45, 46, 47, 50, 75</t>
  </si>
  <si>
    <t xml:space="preserve">Crédito</t>
  </si>
  <si>
    <t xml:space="preserve">19, 48, 49, 59, 60, 70</t>
  </si>
  <si>
    <t xml:space="preserve">Pessoas</t>
  </si>
  <si>
    <t xml:space="preserve">36, 69, 77, 80, 81, 82, 90, 91, 92, 93, 94, 97</t>
  </si>
  <si>
    <t xml:space="preserve">Habitacional</t>
  </si>
  <si>
    <t xml:space="preserve">66, 68</t>
  </si>
  <si>
    <t xml:space="preserve">Rural</t>
  </si>
  <si>
    <t xml:space="preserve">1, 2, 3, 4, 5, 6, 7, 8, 9, 28, 29, 30, 61, 62, 63, 64, 65</t>
  </si>
  <si>
    <t xml:space="preserve">Outros</t>
  </si>
  <si>
    <t xml:space="preserve">79, 86, 87, 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total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 + despesa com tributos) / prêmio ganho</t>
  </si>
  <si>
    <t xml:space="preserve">Índice Combinado Ampliado = (sinistro retido + despesa comercialização + despesa administrativa + despesa com tributos) / (prêmio ganho + resultado financeiro)</t>
  </si>
  <si>
    <t xml:space="preserve">(1) As informaçoes referentes aos produtos VGBL estão incluídas nos ramos Vida Individual e Vida em Grupo</t>
  </si>
  <si>
    <t xml:space="preserve">(2) As informaçoes referentes ao Seguro Saúde a partir do boletim de janeiro de 2002 estão sendo alocadas neste grupo.</t>
  </si>
  <si>
    <t xml:space="preserve">1. Mercado Brasileiro de Seguros - Consolidado</t>
  </si>
  <si>
    <t xml:space="preserve">Quadro Evolutivo / 2003</t>
  </si>
  <si>
    <t xml:space="preserve">Valores em R$ mil </t>
  </si>
  <si>
    <t xml:space="preserve">ITENS</t>
  </si>
  <si>
    <t xml:space="preserve">Acumulado</t>
  </si>
  <si>
    <t xml:space="preserve">  Prêmio Direto</t>
  </si>
  <si>
    <t xml:space="preserve">  Prêmio de Seguros</t>
  </si>
  <si>
    <t xml:space="preserve">  Prêmio Retido</t>
  </si>
  <si>
    <t xml:space="preserve">  Prêmio Ganho</t>
  </si>
  <si>
    <t xml:space="preserve">  Sinistro Direto</t>
  </si>
  <si>
    <t xml:space="preserve">  Sinistro Retido</t>
  </si>
  <si>
    <t xml:space="preserve">  Despesas de Comercialização</t>
  </si>
  <si>
    <t xml:space="preserve">  Despesas Administrativas</t>
  </si>
  <si>
    <t xml:space="preserve">  Despesas com Tributos</t>
  </si>
  <si>
    <t xml:space="preserve">  Resultado  Financeiro</t>
  </si>
  <si>
    <t xml:space="preserve">  Sinistralidade</t>
  </si>
  <si>
    <t xml:space="preserve">  Desp. Adm. / Prêmio Ganho</t>
  </si>
  <si>
    <t xml:space="preserve">  Desp. Comerc. / Prêmio Ganho</t>
  </si>
  <si>
    <t xml:space="preserve">  Índice Combinado</t>
  </si>
  <si>
    <t xml:space="preserve">  Índice Combinado Ampliado</t>
  </si>
  <si>
    <t xml:space="preserve"> Empresas Consideradas</t>
  </si>
  <si>
    <t xml:space="preserve">2. Mercado Brasileiro de Seguros - Consolidado</t>
  </si>
  <si>
    <t xml:space="preserve">Quadro evolutivo / 2002</t>
  </si>
  <si>
    <t xml:space="preserve">3. Mercado Brasileiro de Seguros - Consolidado</t>
  </si>
  <si>
    <t xml:space="preserve">Quadro Evolutivo / Comparativo</t>
  </si>
  <si>
    <t xml:space="preserve">jan/03 x jan/ 02</t>
  </si>
  <si>
    <t xml:space="preserve">fev/03 x fev/ 02</t>
  </si>
  <si>
    <t xml:space="preserve">mar/03 x mar/ 02</t>
  </si>
  <si>
    <t xml:space="preserve">abr/03 x abr/ 02</t>
  </si>
  <si>
    <t xml:space="preserve">mai/03 x mai/ 02</t>
  </si>
  <si>
    <t xml:space="preserve">jun/03 x jun/02</t>
  </si>
  <si>
    <t xml:space="preserve">jul/03 x jul/ 02</t>
  </si>
  <si>
    <t xml:space="preserve">ago/03 x ago/ 02</t>
  </si>
  <si>
    <t xml:space="preserve">set/03 x set/ 02</t>
  </si>
  <si>
    <t xml:space="preserve">out/03 x out/ 02</t>
  </si>
  <si>
    <t xml:space="preserve">nov/03 x nov/ 02</t>
  </si>
  <si>
    <t xml:space="preserve">dez/03 x dez/ 02</t>
  </si>
  <si>
    <t xml:space="preserve">Obs.: Os percentuais representam a evolução dos respectivos itens do ano de 2003 em relação a 2002.</t>
  </si>
  <si>
    <t xml:space="preserve">Comparativo MAR/2002 x MAR/2003</t>
  </si>
  <si>
    <t xml:space="preserve">%</t>
  </si>
  <si>
    <t xml:space="preserve"> </t>
  </si>
  <si>
    <t xml:space="preserve">4. Mercado Brasileiro de Seguros - Consolidado</t>
  </si>
  <si>
    <t xml:space="preserve">Prêmio de Seguros por Grupo / Primeiro Semestre / 2003</t>
  </si>
  <si>
    <t xml:space="preserve">GRUPOS</t>
  </si>
  <si>
    <t xml:space="preserve">TODOS OS RAMOS</t>
  </si>
  <si>
    <t xml:space="preserve">Prêmio de Seguros por Grupo / Segundo Semestre / 2003</t>
  </si>
  <si>
    <t xml:space="preserve">Acumulado JAN a MAR/ 2003</t>
  </si>
  <si>
    <t xml:space="preserve">RAMOS</t>
  </si>
  <si>
    <t xml:space="preserve">Valor</t>
  </si>
  <si>
    <t xml:space="preserve">5. Mercado Brasileiro de Seguros - Consolidado</t>
  </si>
  <si>
    <t xml:space="preserve">Prêmio de Seguros por Ramo / Primeiro Semestre / 2002</t>
  </si>
  <si>
    <t xml:space="preserve">Emissão: 05/05/95</t>
  </si>
  <si>
    <t xml:space="preserve">Prêmio de Seguros por Ramo / Segundo Semestre / 2002</t>
  </si>
  <si>
    <t xml:space="preserve">Acumulado JAN a DEZ / 2002</t>
  </si>
  <si>
    <t xml:space="preserve">TODOS OS GRUPOS</t>
  </si>
  <si>
    <t xml:space="preserve">ACUMULADO JAN A DEZ/ 1999</t>
  </si>
  <si>
    <t xml:space="preserve">Jan a Dez/99</t>
  </si>
  <si>
    <t xml:space="preserve">Vida</t>
  </si>
  <si>
    <t xml:space="preserve">Ano 2003</t>
  </si>
  <si>
    <t xml:space="preserve">Ano 2002</t>
  </si>
  <si>
    <t xml:space="preserve">Auto 2003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Pessoas 2003</t>
  </si>
  <si>
    <t xml:space="preserve">Auto 2002</t>
  </si>
  <si>
    <t xml:space="preserve">Pessoas 2002</t>
  </si>
  <si>
    <t xml:space="preserve">6. Mercado Brasileiro de Seguros - Consolidado</t>
  </si>
  <si>
    <t xml:space="preserve">Prêmio de Seguros por Grupo / Comparativo</t>
  </si>
  <si>
    <t xml:space="preserve">ago/03x ago/ 02</t>
  </si>
  <si>
    <t xml:space="preserve">TOTAL</t>
  </si>
  <si>
    <t xml:space="preserve">7. Mercado Brasileiro de Seguros - Consolidado</t>
  </si>
  <si>
    <t xml:space="preserve">Sinistro Retido por Grupo / Primeiro Semestre / 2003</t>
  </si>
  <si>
    <t xml:space="preserve">Sinistro Retido por Grupo / Segundo Semestre / 2003</t>
  </si>
  <si>
    <t xml:space="preserve">Acumulado JAN a MAR / 2003</t>
  </si>
  <si>
    <t xml:space="preserve">8. Mercado Brasileiro de Seguros - Consolidado</t>
  </si>
  <si>
    <t xml:space="preserve">Sinistro Retido por Grupo / Primeiro Semestre / 2002</t>
  </si>
  <si>
    <t xml:space="preserve">Sinistro Retido por Grupo / Segundo Semestre / 2002</t>
  </si>
  <si>
    <t xml:space="preserve">9. Mercado Brasileiro de Seguros - Consolidado</t>
  </si>
  <si>
    <t xml:space="preserve">Sinistro Retido por Grupo / Comparativo</t>
  </si>
  <si>
    <t xml:space="preserve">jan/03 x jan/02</t>
  </si>
  <si>
    <t xml:space="preserve">fev/03 x fev/02</t>
  </si>
  <si>
    <t xml:space="preserve">mar/03 x mar/02</t>
  </si>
  <si>
    <t xml:space="preserve">abr/03 x abr/02</t>
  </si>
  <si>
    <t xml:space="preserve">mai/03 x mai/02</t>
  </si>
  <si>
    <t xml:space="preserve">jun/03x jun/02</t>
  </si>
  <si>
    <t xml:space="preserve">jul/03 x jul/02</t>
  </si>
  <si>
    <t xml:space="preserve">ago/03 x ago/02</t>
  </si>
  <si>
    <t xml:space="preserve">set/03 x set/02</t>
  </si>
  <si>
    <t xml:space="preserve">out/03 x out/02</t>
  </si>
  <si>
    <t xml:space="preserve">nov/03 x nov/02</t>
  </si>
  <si>
    <t xml:space="preserve">dez/03 x dez/02</t>
  </si>
  <si>
    <t xml:space="preserve">10. Mercado Brasileiro de Seguros - Consolidado</t>
  </si>
  <si>
    <t xml:space="preserve">Sinistralidade por Grupo / 2003</t>
  </si>
  <si>
    <t xml:space="preserve">ACUMULADO</t>
  </si>
  <si>
    <t xml:space="preserve">Sin Ret</t>
  </si>
  <si>
    <t xml:space="preserve">Prem Gan</t>
  </si>
  <si>
    <t xml:space="preserve">11. Mercado Brasileiro de Seguros - Consolidado</t>
  </si>
  <si>
    <t xml:space="preserve">Sinistralidade por Grupo / 2002</t>
  </si>
  <si>
    <t xml:space="preserve">Sin Ret Ant</t>
  </si>
  <si>
    <t xml:space="preserve">Prem Gan Ant</t>
  </si>
  <si>
    <t xml:space="preserve">12. Mercado Brasileiro de Seguros - Consolidado</t>
  </si>
  <si>
    <t xml:space="preserve">Sinistralidade por Grupo / Comparativo</t>
  </si>
  <si>
    <t xml:space="preserve">out/03x out/02</t>
  </si>
  <si>
    <t xml:space="preserve">13. Mercado Brasileiro de Seguros - Consolidado</t>
  </si>
  <si>
    <t xml:space="preserve">Prêmios e Sinistros por Ramo</t>
  </si>
  <si>
    <t xml:space="preserve">Ramo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01 - Seguro Agrícola sem cob. do FESR</t>
  </si>
  <si>
    <t xml:space="preserve">02 - Seguro Agrícola com cob. do FESR</t>
  </si>
  <si>
    <t xml:space="preserve">03 - Seguro Pecuário sem cob. do FESR</t>
  </si>
  <si>
    <t xml:space="preserve">04 - Seguro Pecuário com cob. do FESR</t>
  </si>
  <si>
    <t xml:space="preserve">05 - Seguro Aquícola sem cob. do FESR</t>
  </si>
  <si>
    <t xml:space="preserve">06 - Seguro Aquícola com cob. do FESR</t>
  </si>
  <si>
    <t xml:space="preserve">07 - Seguro Florestas sem cob. do FESR</t>
  </si>
  <si>
    <t xml:space="preserve">08 - Seguro Florestas com cob. do FESR</t>
  </si>
  <si>
    <t xml:space="preserve">09 - Seguro da Cédula do Produto Rural</t>
  </si>
  <si>
    <t xml:space="preserve">10 - R.C. de Adm. e Diretores (D&amp;O)</t>
  </si>
  <si>
    <t xml:space="preserve">11 - INCÊNDIO TRADICIONAL</t>
  </si>
  <si>
    <t xml:space="preserve">12 - INCÊNDIO - BILHETES</t>
  </si>
  <si>
    <t xml:space="preserve">13 - VIDROS</t>
  </si>
  <si>
    <t xml:space="preserve">14 - Compreensivo Residencial</t>
  </si>
  <si>
    <t xml:space="preserve">15 - ROUBO</t>
  </si>
  <si>
    <t xml:space="preserve">16 - Compreensivo Condomínio</t>
  </si>
  <si>
    <t xml:space="preserve">17 - TUMULTOS</t>
  </si>
  <si>
    <t xml:space="preserve">18 - Compreensivo Empresarial</t>
  </si>
  <si>
    <t xml:space="preserve">19 - Crédito à Exp. Risco Comercial</t>
  </si>
  <si>
    <t xml:space="preserve">20 - Acidentes Pessoais de Passageiros</t>
  </si>
  <si>
    <t xml:space="preserve">21 - TRANSPORTE NACIONAL</t>
  </si>
  <si>
    <t xml:space="preserve">22 - TRANSPORTE INTERNACIONAL</t>
  </si>
  <si>
    <t xml:space="preserve">23 - RC T. ROD. INTEREST. E INTERNAC.</t>
  </si>
  <si>
    <t xml:space="preserve">24 - Garantia Estendida /  Mecânica</t>
  </si>
  <si>
    <t xml:space="preserve">25 - Carta Verde</t>
  </si>
  <si>
    <t xml:space="preserve">27 - Resp. Civil do Transp. Intermodal</t>
  </si>
  <si>
    <t xml:space="preserve">28 - PECUÁRIO</t>
  </si>
  <si>
    <t xml:space="preserve">29 - AQUÍCOLA</t>
  </si>
  <si>
    <t xml:space="preserve">30 - BENFEITORIAS E PROD. AGROPECUÁRIOS</t>
  </si>
  <si>
    <t xml:space="preserve">31 - AUTOMÓVEIS</t>
  </si>
  <si>
    <t xml:space="preserve">32 - RC do Trans. Viagem Internac Carga</t>
  </si>
  <si>
    <t xml:space="preserve">33 -  Marítimos</t>
  </si>
  <si>
    <t xml:space="preserve">34 - RISCOS DE PETRÓLEO</t>
  </si>
  <si>
    <t xml:space="preserve">35 - AERONÁUTICOS</t>
  </si>
  <si>
    <t xml:space="preserve">36 - P.C.H.V.</t>
  </si>
  <si>
    <t xml:space="preserve">37 - RESPONSABILIDADE CIVIL HANGAR</t>
  </si>
  <si>
    <t xml:space="preserve">38 - RC do Transp. Ferroviário Carga</t>
  </si>
  <si>
    <t xml:space="preserve">39 - Garantia Financeira</t>
  </si>
  <si>
    <t xml:space="preserve">40 - Garantia de Obrigações Privadas</t>
  </si>
  <si>
    <t xml:space="preserve">41 - LUCROS CESSANTES</t>
  </si>
  <si>
    <t xml:space="preserve">42 - LUCROS CESSANTES COBERTURA SIMPLES</t>
  </si>
  <si>
    <t xml:space="preserve">43 - FIDELIDADE</t>
  </si>
  <si>
    <t xml:space="preserve">44 - RESP.C. DO TRANSP. VIAGENS INTERN.</t>
  </si>
  <si>
    <t xml:space="preserve">45 - Garantia de Obrigações Públicas</t>
  </si>
  <si>
    <t xml:space="preserve">46 - FIANÇA LOCATÍCIA</t>
  </si>
  <si>
    <t xml:space="preserve">47 - Garantia de Concessões Públicas</t>
  </si>
  <si>
    <t xml:space="preserve">48 - CRÉDITO INTERNO</t>
  </si>
  <si>
    <t xml:space="preserve">49 - CRÉDITO A EXPORTAÇÃO</t>
  </si>
  <si>
    <t xml:space="preserve">50 - Garantia Judicial</t>
  </si>
  <si>
    <t xml:space="preserve">51 - RESPONSABILIDADE CIVIL GERAL</t>
  </si>
  <si>
    <t xml:space="preserve">52 - RESP. CIVIL DO TRANSP. AÉREO CARGA</t>
  </si>
  <si>
    <t xml:space="preserve">53 - RESP. CIVIL FACULTATIVA</t>
  </si>
  <si>
    <t xml:space="preserve">54 - RESP. C. TRANSPORTADOR RODOV.-CARGA</t>
  </si>
  <si>
    <t xml:space="preserve">55 - RESP. CIVIL DESVIO DE CARGA</t>
  </si>
  <si>
    <t xml:space="preserve">56 - RESP. CIVIL ARMADOR</t>
  </si>
  <si>
    <t xml:space="preserve">57 - D. P. E. M.</t>
  </si>
  <si>
    <t xml:space="preserve">58 - RESP. CIVIL OP. TRANSP. MULTIMODAL</t>
  </si>
  <si>
    <t xml:space="preserve">59 - Crédito à Exportação Risco Político</t>
  </si>
  <si>
    <t xml:space="preserve">60 - Crédito Doméstico Risco Comercial</t>
  </si>
  <si>
    <t xml:space="preserve">61 - AGRÍCOLA</t>
  </si>
  <si>
    <t xml:space="preserve">62 - Penhor Rural Instit. Fin. Priv.</t>
  </si>
  <si>
    <t xml:space="preserve">63 - Penhor Rural Instit. Fin. Pub.</t>
  </si>
  <si>
    <t xml:space="preserve">64 - ANIMAIS</t>
  </si>
  <si>
    <t xml:space="preserve">65 - COMPREENSIVO DE FLORESTAS</t>
  </si>
  <si>
    <t xml:space="preserve">66 - HABITACIONAL - SFH</t>
  </si>
  <si>
    <t xml:space="preserve">67 - RISCOS DE ENGENHARIA</t>
  </si>
  <si>
    <t xml:space="preserve">68 - HABITACIONAL - FORA DO SFH</t>
  </si>
  <si>
    <t xml:space="preserve">69 - TURÍSTICO</t>
  </si>
  <si>
    <t xml:space="preserve">70 - Crédito Doméstico Risco P.Física</t>
  </si>
  <si>
    <t xml:space="preserve">71 - RISCOS DIVERSOS</t>
  </si>
  <si>
    <t xml:space="preserve">72 - RISCOS NUCLEARES</t>
  </si>
  <si>
    <t xml:space="preserve">73 - GLOBAL DE BANCOS</t>
  </si>
  <si>
    <t xml:space="preserve">74 - SATÉLITES</t>
  </si>
  <si>
    <t xml:space="preserve">75 - GARANTIA</t>
  </si>
  <si>
    <t xml:space="preserve">76 - RISCOS DIVERSOS - PLANOS CONJUGADOS</t>
  </si>
  <si>
    <t xml:space="preserve">77 - Prestamista</t>
  </si>
  <si>
    <t xml:space="preserve">78 - R. C.  Profissional</t>
  </si>
  <si>
    <t xml:space="preserve">79 - Seguros no Exterior</t>
  </si>
  <si>
    <t xml:space="preserve">80 - Seguro Educacional</t>
  </si>
  <si>
    <t xml:space="preserve">81 - ACIDENTES PESSOAIS - INDIVIDUAL</t>
  </si>
  <si>
    <t xml:space="preserve">82 - ACIDENTES PESSOAIS - COLETIVO</t>
  </si>
  <si>
    <t xml:space="preserve">84 - AERONÁUTICOS - BILHETE</t>
  </si>
  <si>
    <t xml:space="preserve">85 - SAÚDE</t>
  </si>
  <si>
    <t xml:space="preserve">86 - SAÚDE INDIVIDUAL</t>
  </si>
  <si>
    <t xml:space="preserve">87 - SAÚDE GRUPAL</t>
  </si>
  <si>
    <t xml:space="preserve">88 - DPVAT CONVÊNIO (CATEG 1, 2, 9 E 10)</t>
  </si>
  <si>
    <t xml:space="preserve">89 - DPVAT (CATEGORIAS 3 E 4)</t>
  </si>
  <si>
    <t xml:space="preserve">90 - RENDA DE EVENTOS ALEATÓRIOS</t>
  </si>
  <si>
    <t xml:space="preserve">91 - VIDA INDIVIDUAL</t>
  </si>
  <si>
    <t xml:space="preserve">92 - VGBL/VAGP/VRGP  individual</t>
  </si>
  <si>
    <t xml:space="preserve">93 - VIDA EM GRUPO</t>
  </si>
  <si>
    <t xml:space="preserve">94 - VGBL/VAGP/VRGP coletivo</t>
  </si>
  <si>
    <t xml:space="preserve">96 - Riscos Nomeados e Operacionais</t>
  </si>
  <si>
    <t xml:space="preserve">97 - VG/APC</t>
  </si>
  <si>
    <t xml:space="preserve">99 - SUCURSAIS NO EXTERIOR</t>
  </si>
  <si>
    <t xml:space="preserve">Total Geral</t>
  </si>
  <si>
    <t xml:space="preserve">14. Mercado Brasileiro de Seguros - Consolidado</t>
  </si>
  <si>
    <t xml:space="preserve">Prêmio de Seguros por Ramo e UF 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47 - Garantia de Concessões Públicas </t>
  </si>
  <si>
    <t xml:space="preserve">70 - Crédito Doméstico Risco P.Física </t>
  </si>
  <si>
    <t xml:space="preserve">77 - Prestamista </t>
  </si>
  <si>
    <t xml:space="preserve">15. Mercado Brasileiro de Seguros - Consolidado</t>
  </si>
  <si>
    <t xml:space="preserve">Prêmio de Seguros por UF</t>
  </si>
  <si>
    <t xml:space="preserve">Sigla da UF</t>
  </si>
  <si>
    <t xml:space="preserve">Nome da UF</t>
  </si>
  <si>
    <t xml:space="preserve">Participação</t>
  </si>
  <si>
    <t xml:space="preserve">  São Paulo</t>
  </si>
  <si>
    <t xml:space="preserve">  Rio de Janeiro</t>
  </si>
  <si>
    <t xml:space="preserve">  Minas Gerais</t>
  </si>
  <si>
    <t xml:space="preserve">  Rio Grande do Sul</t>
  </si>
  <si>
    <t xml:space="preserve">  Paraná</t>
  </si>
  <si>
    <t xml:space="preserve">  Distrito federal</t>
  </si>
  <si>
    <t xml:space="preserve">  Santa Catarina</t>
  </si>
  <si>
    <t xml:space="preserve">  Bahia</t>
  </si>
  <si>
    <t xml:space="preserve">  Pernambuco</t>
  </si>
  <si>
    <t xml:space="preserve">GO</t>
  </si>
  <si>
    <t xml:space="preserve">  Goiás</t>
  </si>
  <si>
    <t xml:space="preserve">CE</t>
  </si>
  <si>
    <t xml:space="preserve">  Ceará</t>
  </si>
  <si>
    <t xml:space="preserve">ES</t>
  </si>
  <si>
    <t xml:space="preserve">  Espírito Santo</t>
  </si>
  <si>
    <t xml:space="preserve">PA</t>
  </si>
  <si>
    <t xml:space="preserve">  Pará</t>
  </si>
  <si>
    <t xml:space="preserve">MS</t>
  </si>
  <si>
    <t xml:space="preserve">  Mato Grosso do Sul</t>
  </si>
  <si>
    <t xml:space="preserve">MT</t>
  </si>
  <si>
    <t xml:space="preserve">  Mato Grosso</t>
  </si>
  <si>
    <t xml:space="preserve">RN</t>
  </si>
  <si>
    <t xml:space="preserve">  Rio Grande do Norte</t>
  </si>
  <si>
    <t xml:space="preserve">AM</t>
  </si>
  <si>
    <t xml:space="preserve">  Amazonas</t>
  </si>
  <si>
    <t xml:space="preserve">MA</t>
  </si>
  <si>
    <t xml:space="preserve">  Maranhão</t>
  </si>
  <si>
    <t xml:space="preserve">PB</t>
  </si>
  <si>
    <t xml:space="preserve">  Paraíba</t>
  </si>
  <si>
    <t xml:space="preserve">AL</t>
  </si>
  <si>
    <t xml:space="preserve">  Alagoas</t>
  </si>
  <si>
    <t xml:space="preserve">SE</t>
  </si>
  <si>
    <t xml:space="preserve">  Sergipe</t>
  </si>
  <si>
    <t xml:space="preserve">PI</t>
  </si>
  <si>
    <t xml:space="preserve">  Piauí</t>
  </si>
  <si>
    <t xml:space="preserve">RO</t>
  </si>
  <si>
    <t xml:space="preserve">  Rondônia</t>
  </si>
  <si>
    <t xml:space="preserve">TO</t>
  </si>
  <si>
    <t xml:space="preserve">  Tocantins</t>
  </si>
  <si>
    <t xml:space="preserve">AP</t>
  </si>
  <si>
    <t xml:space="preserve">  Amapá</t>
  </si>
  <si>
    <t xml:space="preserve">AC</t>
  </si>
  <si>
    <t xml:space="preserve">  Acre</t>
  </si>
  <si>
    <t xml:space="preserve">RR</t>
  </si>
  <si>
    <t xml:space="preserve">  Roraima</t>
  </si>
  <si>
    <t xml:space="preserve">16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Renda Fixa</t>
  </si>
  <si>
    <t xml:space="preserve">Renda Variável</t>
  </si>
  <si>
    <t xml:space="preserve">Cédulas Hipotecárias</t>
  </si>
  <si>
    <t xml:space="preserve">Imóvel</t>
  </si>
  <si>
    <t xml:space="preserve">Certificado de Depósito Bancário</t>
  </si>
  <si>
    <t xml:space="preserve">Títulos Pub</t>
  </si>
  <si>
    <t xml:space="preserve">Certificado de Recibo Imobiliário</t>
  </si>
  <si>
    <t xml:space="preserve">Debêntures de Distribuição Pública</t>
  </si>
  <si>
    <t xml:space="preserve">Fundo de Aplic em Quota Fundo Inv R.Fixa</t>
  </si>
  <si>
    <t xml:space="preserve">Letras Hipotecárias CEF</t>
  </si>
  <si>
    <t xml:space="preserve">Outras Aplicacões</t>
  </si>
  <si>
    <t xml:space="preserve">Quotas de Fundos de Invest no Exterior</t>
  </si>
  <si>
    <t xml:space="preserve">Quotas e Obrigações do FND</t>
  </si>
  <si>
    <t xml:space="preserve">Quotas Fundos Invest - Títulos Públicos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FITVM - FA</t>
  </si>
  <si>
    <t xml:space="preserve">Fundo Aplic Quota FITVM - CA</t>
  </si>
  <si>
    <t xml:space="preserve">Fundo Aplic Quota FITVM Nível 2  BOVESPA</t>
  </si>
  <si>
    <t xml:space="preserve">Quotas de Fundos de Invest Imobiliários</t>
  </si>
  <si>
    <t xml:space="preserve">Imóveis (Líquido de Depreciação)</t>
  </si>
  <si>
    <t xml:space="preserve">Terrenos</t>
  </si>
  <si>
    <t xml:space="preserve">Títulos Públicos</t>
  </si>
  <si>
    <t xml:space="preserve">Bônus do Tesouro Nacional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Total</t>
  </si>
  <si>
    <t xml:space="preserve">Obs.: valores incluem as operações de previdência, exectuando-se PGBL, o qual possui fundo específico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[$-409]mmm\-yy"/>
    <numFmt numFmtId="172" formatCode="_(* #,##0.00_);_(* \(#,##0.00\);_(* \-??_);_(@_)"/>
    <numFmt numFmtId="173" formatCode="_(* #,##0_);_(* \(#,##0\);_(* \-??_);_(@_)"/>
    <numFmt numFmtId="174" formatCode="#,##0"/>
    <numFmt numFmtId="175" formatCode="0%"/>
    <numFmt numFmtId="176" formatCode="0.00%"/>
    <numFmt numFmtId="177" formatCode="_(* #,##0.000_);_(* \(#,##0.000\);_(* \-??_);_(@_)"/>
    <numFmt numFmtId="178" formatCode="_(* #,##0.0000_);_(* \(#,##0.0000\);_(* \-??_);_(@_)"/>
    <numFmt numFmtId="179" formatCode="[$-409]m/d/yyyy"/>
    <numFmt numFmtId="180" formatCode="0"/>
    <numFmt numFmtId="181" formatCode="0.00"/>
    <numFmt numFmtId="182" formatCode="#,##0.00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sz val="16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8"/>
      <color rgb="FF339933"/>
      <name val="Arial"/>
      <family val="2"/>
    </font>
    <font>
      <sz val="14"/>
      <color rgb="FFFF0000"/>
      <name val="Arial"/>
      <family val="2"/>
    </font>
    <font>
      <sz val="14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0"/>
    </font>
    <font>
      <b val="true"/>
      <sz val="1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00"/>
      <name val="Arial"/>
      <family val="2"/>
    </font>
    <font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6"/>
      <color rgb="FF3333CC"/>
      <name val="Arial"/>
      <family val="2"/>
    </font>
    <font>
      <b val="true"/>
      <i val="true"/>
      <sz val="12"/>
      <color rgb="FF802060"/>
      <name val="Arial"/>
      <family val="2"/>
    </font>
    <font>
      <sz val="9"/>
      <name val="Arial"/>
      <family val="2"/>
    </font>
    <font>
      <sz val="10"/>
      <color rgb="FF0000FF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sz val="9"/>
      <color rgb="FFFFFFFF"/>
      <name val="Arial"/>
      <family val="2"/>
    </font>
    <font>
      <sz val="10"/>
      <color rgb="FF3333CC"/>
      <name val="Arial"/>
      <family val="2"/>
    </font>
    <font>
      <b val="true"/>
      <sz val="14"/>
      <color rgb="FF000000"/>
      <name val="Arial"/>
      <family val="2"/>
    </font>
    <font>
      <sz val="6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6"/>
      <color rgb="FF3333CC"/>
      <name val="Times New Roman"/>
      <family val="1"/>
    </font>
    <font>
      <sz val="9"/>
      <color rgb="FF0000FF"/>
      <name val="Arial"/>
      <family val="2"/>
    </font>
    <font>
      <b val="true"/>
      <sz val="14"/>
      <color rgb="FFFF0000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0"/>
    </font>
    <font>
      <sz val="10"/>
      <color rgb="FFFF0000"/>
      <name val="Arial"/>
      <family val="2"/>
    </font>
    <font>
      <sz val="7"/>
      <color rgb="FF000000"/>
      <name val="Times New Roman"/>
      <family val="2"/>
    </font>
    <font>
      <b val="true"/>
      <i val="true"/>
      <sz val="14"/>
      <color rgb="FF339933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3333CC"/>
      <name val="Times New Roman"/>
      <family val="1"/>
    </font>
    <font>
      <b val="true"/>
      <sz val="13"/>
      <color rgb="FF000000"/>
      <name val="Arial"/>
      <family val="2"/>
    </font>
    <font>
      <b val="true"/>
      <sz val="9.75"/>
      <color rgb="FF000000"/>
      <name val="Arial"/>
      <family val="2"/>
    </font>
    <font>
      <sz val="10.5"/>
      <color rgb="FF000000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6666"/>
      <name val="Arial"/>
      <family val="2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008080"/>
        <bgColor rgb="FF007575"/>
      </patternFill>
    </fill>
    <fill>
      <patternFill patternType="solid">
        <fgColor rgb="FFCCFFCC"/>
        <bgColor rgb="FFCC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>
        <color rgb="FF800000"/>
      </left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>
        <color rgb="FF800000"/>
      </left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medium">
        <color rgb="FFFF0000"/>
      </left>
      <right style="thin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medium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 style="thin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/>
      <right style="medium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4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2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1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2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2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0" fillId="2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2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2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2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2" fillId="2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2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2" borderId="5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3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3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4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4" fillId="4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4" fillId="4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5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6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7" fillId="0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6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lan1" xfId="21"/>
    <cellStyle name="Moeda [0]_Provisão" xfId="22"/>
    <cellStyle name="Moeda [0]_Prêmio Total por UF1" xfId="23"/>
    <cellStyle name="Moeda [0]_Prêmio Total por UF3" xfId="24"/>
    <cellStyle name="Moeda [0]_Ramos não Publicados" xfId="25"/>
    <cellStyle name="Moeda [0]_Seg_boletim" xfId="26"/>
    <cellStyle name="Moeda [0]_Seg_boletim.xls Gráfico 5" xfId="27"/>
    <cellStyle name="Moeda [0]_Seg_boletim.xls Gráfico 6" xfId="28"/>
    <cellStyle name="Moeda [0]_UF" xfId="29"/>
    <cellStyle name="Moeda_Ativos Garantidores" xfId="30"/>
    <cellStyle name="Moeda_Plan1" xfId="31"/>
    <cellStyle name="Moeda_Provisão" xfId="32"/>
    <cellStyle name="Moeda_Prêmio Total por UF1" xfId="33"/>
    <cellStyle name="Moeda_Prêmio Total por UF3" xfId="34"/>
    <cellStyle name="Moeda_Ramos não Publicados" xfId="35"/>
    <cellStyle name="Moeda_Seg_boletim" xfId="36"/>
    <cellStyle name="Moeda_Seg_boletim.xls Gráfico 5" xfId="37"/>
    <cellStyle name="Moeda_Seg_boletim.xls Gráfico 6" xfId="38"/>
    <cellStyle name="Moeda_UF" xfId="39"/>
    <cellStyle name="Normal_Ativos Garantidores" xfId="40"/>
    <cellStyle name="Normal_Evolutivo,Comparativo,Provisões" xfId="41"/>
    <cellStyle name="Normal_Plan1" xfId="42"/>
    <cellStyle name="Normal_Provisão" xfId="43"/>
    <cellStyle name="Normal_Ramos Não Publicados" xfId="44"/>
  </cellStyles>
  <dxfs count="1"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8080FF"/>
      <rgbColor rgb="FF802060"/>
      <rgbColor rgb="FFFFFFC0"/>
      <rgbColor rgb="FFA0E0E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7575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496767"/>
      <rgbColor rgb="FF969696"/>
      <rgbColor rgb="FF003366"/>
      <rgbColor rgb="FF339933"/>
      <rgbColor rgb="FF003300"/>
      <rgbColor rgb="FF333300"/>
      <rgbColor rgb="FF993300"/>
      <rgbColor rgb="FF993366"/>
      <rgbColor rgb="FF3B3B75"/>
      <rgbColor rgb="FF33666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Comparativo 2002 x 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1"/>
      <c:perspective val="60"/>
    </c:view3D>
    <c:floor>
      <c:spPr>
        <a:gradFill>
          <a:gsLst>
            <a:gs pos="0">
              <a:srgbClr val="496767"/>
            </a:gs>
            <a:gs pos="50000">
              <a:srgbClr val="a0e0e0"/>
            </a:gs>
            <a:gs pos="100000">
              <a:srgbClr val="496767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0956388676358067"/>
          <c:y val="0.0997048448635807"/>
          <c:w val="0.990436113236419"/>
          <c:h val="0.89280829313944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Quadro Evolutivo'!$B$71</c:f>
              <c:strCache>
                <c:ptCount val="1"/>
                <c:pt idx="0">
                  <c:v>Mar-02</c:v>
                </c:pt>
              </c:strCache>
            </c:strRef>
          </c:tx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72:$A$86</c:f>
              <c:strCache>
                <c:ptCount val="15"/>
                <c:pt idx="0">
                  <c:v>  Prêmio Direto</c:v>
                </c:pt>
                <c:pt idx="1">
                  <c:v>  Prêmio de Seguros</c:v>
                </c:pt>
                <c:pt idx="2">
                  <c:v>  Prêmio Retido</c:v>
                </c:pt>
                <c:pt idx="3">
                  <c:v>  Prêmio Ganho</c:v>
                </c:pt>
                <c:pt idx="4">
                  <c:v>  Sinistro Direto</c:v>
                </c:pt>
                <c:pt idx="5">
                  <c:v>  Sinistro Retido</c:v>
                </c:pt>
                <c:pt idx="6">
                  <c:v>  Despesas de Comercialização</c:v>
                </c:pt>
                <c:pt idx="7">
                  <c:v>  Despesas Administrativas</c:v>
                </c:pt>
                <c:pt idx="8">
                  <c:v>  Despesas com Tributos</c:v>
                </c:pt>
                <c:pt idx="9">
                  <c:v>  Resultado  Financeiro</c:v>
                </c:pt>
                <c:pt idx="10">
                  <c:v>  Sinistralidade</c:v>
                </c:pt>
                <c:pt idx="11">
                  <c:v>  Desp. Adm. / Prêmio Ganho</c:v>
                </c:pt>
                <c:pt idx="12">
                  <c:v>  Desp. Comerc. / Prêmio Ganho</c:v>
                </c:pt>
                <c:pt idx="13">
                  <c:v>  Índice Combinado</c:v>
                </c:pt>
                <c:pt idx="14">
                  <c:v>  Índice Combinado Ampliado</c:v>
                </c:pt>
              </c:strCache>
            </c:strRef>
          </c:cat>
          <c:val>
            <c:numRef>
              <c:f>'Quadro Evolutivo'!$B$72:$B$86</c:f>
              <c:numCache>
                <c:formatCode>General</c:formatCode>
                <c:ptCount val="15"/>
                <c:pt idx="0">
                  <c:v>1692500.37675</c:v>
                </c:pt>
                <c:pt idx="1">
                  <c:v>1714141.91165</c:v>
                </c:pt>
                <c:pt idx="2">
                  <c:v>1434938.71456</c:v>
                </c:pt>
                <c:pt idx="3">
                  <c:v>1433801.42139</c:v>
                </c:pt>
                <c:pt idx="4">
                  <c:v>1054115.56712</c:v>
                </c:pt>
                <c:pt idx="5">
                  <c:v>898723.20804</c:v>
                </c:pt>
                <c:pt idx="6">
                  <c:v>275951.33543</c:v>
                </c:pt>
                <c:pt idx="7">
                  <c:v>295644.98371</c:v>
                </c:pt>
                <c:pt idx="8">
                  <c:v>34341.90235</c:v>
                </c:pt>
                <c:pt idx="9">
                  <c:v>193426.30834</c:v>
                </c:pt>
                <c:pt idx="10">
                  <c:v>0.626811491907109</c:v>
                </c:pt>
                <c:pt idx="11">
                  <c:v>0.206196603866794</c:v>
                </c:pt>
                <c:pt idx="12">
                  <c:v>0.192461334821721</c:v>
                </c:pt>
                <c:pt idx="13">
                  <c:v>1.04942107538944</c:v>
                </c:pt>
                <c:pt idx="14">
                  <c:v>0.92467784443402</c:v>
                </c:pt>
              </c:numCache>
            </c:numRef>
          </c:val>
        </c:ser>
        <c:ser>
          <c:idx val="1"/>
          <c:order val="1"/>
          <c:tx>
            <c:strRef>
              <c:f>'Quadro Evolutivo'!$C$71</c:f>
              <c:strCache>
                <c:ptCount val="1"/>
                <c:pt idx="0">
                  <c:v>Mar-03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72:$A$86</c:f>
              <c:strCache>
                <c:ptCount val="15"/>
                <c:pt idx="0">
                  <c:v>  Prêmio Direto</c:v>
                </c:pt>
                <c:pt idx="1">
                  <c:v>  Prêmio de Seguros</c:v>
                </c:pt>
                <c:pt idx="2">
                  <c:v>  Prêmio Retido</c:v>
                </c:pt>
                <c:pt idx="3">
                  <c:v>  Prêmio Ganho</c:v>
                </c:pt>
                <c:pt idx="4">
                  <c:v>  Sinistro Direto</c:v>
                </c:pt>
                <c:pt idx="5">
                  <c:v>  Sinistro Retido</c:v>
                </c:pt>
                <c:pt idx="6">
                  <c:v>  Despesas de Comercialização</c:v>
                </c:pt>
                <c:pt idx="7">
                  <c:v>  Despesas Administrativas</c:v>
                </c:pt>
                <c:pt idx="8">
                  <c:v>  Despesas com Tributos</c:v>
                </c:pt>
                <c:pt idx="9">
                  <c:v>  Resultado  Financeiro</c:v>
                </c:pt>
                <c:pt idx="10">
                  <c:v>  Sinistralidade</c:v>
                </c:pt>
                <c:pt idx="11">
                  <c:v>  Desp. Adm. / Prêmio Ganho</c:v>
                </c:pt>
                <c:pt idx="12">
                  <c:v>  Desp. Comerc. / Prêmio Ganho</c:v>
                </c:pt>
                <c:pt idx="13">
                  <c:v>  Índice Combinado</c:v>
                </c:pt>
                <c:pt idx="14">
                  <c:v>  Índice Combinado Ampliado</c:v>
                </c:pt>
              </c:strCache>
            </c:strRef>
          </c:cat>
          <c:val>
            <c:numRef>
              <c:f>'Quadro Evolutivo'!$C$72:$C$86</c:f>
              <c:numCache>
                <c:formatCode>General</c:formatCode>
                <c:ptCount val="15"/>
                <c:pt idx="0">
                  <c:v>2056262.21834</c:v>
                </c:pt>
                <c:pt idx="1">
                  <c:v>2075820.55399</c:v>
                </c:pt>
                <c:pt idx="2">
                  <c:v>1763335.76361</c:v>
                </c:pt>
                <c:pt idx="3">
                  <c:v>1684909.12639</c:v>
                </c:pt>
                <c:pt idx="4">
                  <c:v>724883.25967</c:v>
                </c:pt>
                <c:pt idx="5">
                  <c:v>971874.7137</c:v>
                </c:pt>
                <c:pt idx="6">
                  <c:v>303474.0774</c:v>
                </c:pt>
                <c:pt idx="7">
                  <c:v>316490.3591</c:v>
                </c:pt>
                <c:pt idx="8">
                  <c:v>46230.22975</c:v>
                </c:pt>
                <c:pt idx="9">
                  <c:v>304614.36493</c:v>
                </c:pt>
                <c:pt idx="10">
                  <c:v>0.576811353489603</c:v>
                </c:pt>
                <c:pt idx="11">
                  <c:v>0.187838236580804</c:v>
                </c:pt>
                <c:pt idx="12">
                  <c:v>0.180113023691793</c:v>
                </c:pt>
                <c:pt idx="13">
                  <c:v>0.972200431639683</c:v>
                </c:pt>
                <c:pt idx="14">
                  <c:v>0.823347594083034</c:v>
                </c:pt>
              </c:numCache>
            </c:numRef>
          </c:val>
        </c:ser>
        <c:gapWidth val="150"/>
        <c:shape val="box"/>
        <c:axId val="94444982"/>
        <c:axId val="21184379"/>
        <c:axId val="0"/>
      </c:bar3DChart>
      <c:catAx>
        <c:axId val="94444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T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4379"/>
        <c:crossesAt val="0"/>
        <c:auto val="1"/>
        <c:lblAlgn val="ctr"/>
        <c:lblOffset val="100"/>
        <c:noMultiLvlLbl val="0"/>
      </c:catAx>
      <c:valAx>
        <c:axId val="2118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49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8117827084927"/>
          <c:y val="0.866532287092362"/>
          <c:w val="0.110673297628156"/>
          <c:h val="0.0634943488589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Sinistros / 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0"/>
      <c:rotY val="25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290776237425554"/>
          <c:y val="0.169212457845666"/>
          <c:w val="0.948501076022221"/>
          <c:h val="0.821265621900417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43:$B$54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Sinistro Retido evolucao'!$C$43:$C$54</c:f>
              <c:numCache>
                <c:formatCode>General</c:formatCode>
                <c:ptCount val="12"/>
                <c:pt idx="0">
                  <c:v>247393.08111</c:v>
                </c:pt>
                <c:pt idx="1">
                  <c:v>87.80362</c:v>
                </c:pt>
                <c:pt idx="2">
                  <c:v>13715.62971</c:v>
                </c:pt>
                <c:pt idx="3">
                  <c:v>12567.8035</c:v>
                </c:pt>
                <c:pt idx="4">
                  <c:v>1622033.83315</c:v>
                </c:pt>
                <c:pt idx="5">
                  <c:v>124149.38982</c:v>
                </c:pt>
                <c:pt idx="6">
                  <c:v>8728.00237</c:v>
                </c:pt>
                <c:pt idx="7">
                  <c:v>61291.47874</c:v>
                </c:pt>
                <c:pt idx="8">
                  <c:v>748703.42639</c:v>
                </c:pt>
                <c:pt idx="9">
                  <c:v>26377.80283</c:v>
                </c:pt>
                <c:pt idx="10">
                  <c:v>3505.61312</c:v>
                </c:pt>
                <c:pt idx="11">
                  <c:v>22.97292</c:v>
                </c:pt>
              </c:numCache>
            </c:numRef>
          </c:val>
        </c:ser>
        <c:gapWidth val="150"/>
        <c:shape val="box"/>
        <c:axId val="42156796"/>
        <c:axId val="86947444"/>
        <c:axId val="0"/>
      </c:bar3DChart>
      <c:catAx>
        <c:axId val="42156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7444"/>
        <c:crossesAt val="0"/>
        <c:auto val="1"/>
        <c:lblAlgn val="ctr"/>
        <c:lblOffset val="100"/>
        <c:noMultiLvlLbl val="0"/>
      </c:catAx>
      <c:valAx>
        <c:axId val="8694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156796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s Sinistros por Grupo
2003 x 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3"/>
      <c:rotY val="28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79727710443301"/>
          <c:y val="0.196583850931677"/>
          <c:w val="0.970778681720073"/>
          <c:h val="0.786128364389234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129:$B$140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Sinistro Retido evolucao'!$O$129:$O$140</c:f>
              <c:numCache>
                <c:formatCode>General</c:formatCode>
                <c:ptCount val="12"/>
                <c:pt idx="0">
                  <c:v>0.285616986812199</c:v>
                </c:pt>
                <c:pt idx="1">
                  <c:v>-1.3372300619218</c:v>
                </c:pt>
                <c:pt idx="2">
                  <c:v>0.722050040260661</c:v>
                </c:pt>
                <c:pt idx="3">
                  <c:v>-0.264947153178631</c:v>
                </c:pt>
                <c:pt idx="4">
                  <c:v>0.0463573907963816</c:v>
                </c:pt>
                <c:pt idx="5">
                  <c:v>0.295296951147906</c:v>
                </c:pt>
                <c:pt idx="6">
                  <c:v>1.59177798567361</c:v>
                </c:pt>
                <c:pt idx="7">
                  <c:v>0.606318106442715</c:v>
                </c:pt>
                <c:pt idx="8">
                  <c:v>0.212357844866557</c:v>
                </c:pt>
                <c:pt idx="9">
                  <c:v>0.162946133910656</c:v>
                </c:pt>
                <c:pt idx="10">
                  <c:v>-0.283823625042474</c:v>
                </c:pt>
                <c:pt idx="11">
                  <c:v>-0.999888805858596</c:v>
                </c:pt>
              </c:numCache>
            </c:numRef>
          </c:val>
        </c:ser>
        <c:gapWidth val="150"/>
        <c:shape val="box"/>
        <c:axId val="70618756"/>
        <c:axId val="41092533"/>
        <c:axId val="0"/>
      </c:bar3DChart>
      <c:catAx>
        <c:axId val="70618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2533"/>
        <c:crossesAt val="0"/>
        <c:auto val="1"/>
        <c:lblAlgn val="ctr"/>
        <c:lblOffset val="100"/>
        <c:noMultiLvlLbl val="0"/>
      </c:catAx>
      <c:valAx>
        <c:axId val="4109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87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e Sinistro Retido por Grupo / 2003 
</a:t>
            </a:r>
          </a:p>
        </c:rich>
      </c:tx>
      <c:layout>
        <c:manualLayout>
          <c:xMode val="edge"/>
          <c:yMode val="edge"/>
          <c:x val="0.249879401833092"/>
          <c:y val="0.040703322323683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07911239749156"/>
          <c:y val="0.305420633378667"/>
          <c:w val="0.8589001447178"/>
          <c:h val="0.59588109578395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nistro Retido evolucao'!$B$43:$B$51</c:f>
              <c:strCache>
                <c:ptCount val="9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</c:strCache>
            </c:strRef>
          </c:cat>
          <c:val>
            <c:numRef>
              <c:f>'Sinistro Retido evolucao'!$D$43:$D$51</c:f>
              <c:numCache>
                <c:formatCode>General</c:formatCode>
                <c:ptCount val="9"/>
                <c:pt idx="0">
                  <c:v>0.0862424453460272</c:v>
                </c:pt>
                <c:pt idx="1">
                  <c:v>3.06087739602805E-005</c:v>
                </c:pt>
                <c:pt idx="2">
                  <c:v>0.00478133600318869</c:v>
                </c:pt>
                <c:pt idx="3">
                  <c:v>0.00438119813862712</c:v>
                </c:pt>
                <c:pt idx="4">
                  <c:v>0.565448975279331</c:v>
                </c:pt>
                <c:pt idx="5">
                  <c:v>0.0432790881549888</c:v>
                </c:pt>
                <c:pt idx="6">
                  <c:v>0.00304262457138012</c:v>
                </c:pt>
                <c:pt idx="7">
                  <c:v>0.0213665110669014</c:v>
                </c:pt>
                <c:pt idx="8">
                  <c:v>0.2610016983543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 Prêmio de Seguros por Grupo / 2003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3462739133915"/>
          <c:y val="0.31516658378916"/>
          <c:w val="0.612943248219003"/>
          <c:h val="0.54082545997016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9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9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mio de Seguros evolucao'!$B$43:$B$51</c:f>
              <c:strCache>
                <c:ptCount val="9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</c:strCache>
            </c:strRef>
          </c:cat>
          <c:val>
            <c:numRef>
              <c:f>'Premio de Seguros evolucao'!$D$43:$D$51</c:f>
              <c:numCache>
                <c:formatCode>General</c:formatCode>
                <c:ptCount val="9"/>
                <c:pt idx="0">
                  <c:v>0.14147879225018</c:v>
                </c:pt>
                <c:pt idx="1">
                  <c:v>0.00569565432028558</c:v>
                </c:pt>
                <c:pt idx="2">
                  <c:v>0.0188668005303941</c:v>
                </c:pt>
                <c:pt idx="3">
                  <c:v>0.03349387253943</c:v>
                </c:pt>
                <c:pt idx="4">
                  <c:v>0.369687847238106</c:v>
                </c:pt>
                <c:pt idx="5">
                  <c:v>0.0411714592108925</c:v>
                </c:pt>
                <c:pt idx="6">
                  <c:v>0.00452281124459723</c:v>
                </c:pt>
                <c:pt idx="7">
                  <c:v>0.00794171066327676</c:v>
                </c:pt>
                <c:pt idx="8">
                  <c:v>0.34452633538638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omparativo de Sinistralidade
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0559075661573"/>
          <c:y val="0.225448247758761"/>
          <c:w val="0.910212448751398"/>
          <c:h val="0.720863895680522"/>
        </c:manualLayout>
      </c:layout>
      <c:lineChart>
        <c:grouping val="standard"/>
        <c:varyColors val="0"/>
        <c:ser>
          <c:idx val="0"/>
          <c:order val="0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 evolucao'!$C$37:$N$37</c:f>
              <c:numCache>
                <c:formatCode>General</c:formatCode>
                <c:ptCount val="12"/>
                <c:pt idx="0">
                  <c:v>0.6451</c:v>
                </c:pt>
                <c:pt idx="1">
                  <c:v>0.59308666666309</c:v>
                </c:pt>
                <c:pt idx="2">
                  <c:v>0.62681149190711</c:v>
                </c:pt>
                <c:pt idx="3">
                  <c:v>0.620954618734689</c:v>
                </c:pt>
                <c:pt idx="4">
                  <c:v>0.619476866762591</c:v>
                </c:pt>
                <c:pt idx="5">
                  <c:v>0.557325354020256</c:v>
                </c:pt>
                <c:pt idx="6">
                  <c:v>0.606296154560579</c:v>
                </c:pt>
                <c:pt idx="7">
                  <c:v>0.58293069249404</c:v>
                </c:pt>
                <c:pt idx="8">
                  <c:v>0.620511886157302</c:v>
                </c:pt>
                <c:pt idx="9">
                  <c:v>0.634316279850689</c:v>
                </c:pt>
                <c:pt idx="10">
                  <c:v>0.602204403604948</c:v>
                </c:pt>
                <c:pt idx="11">
                  <c:v>0.683380218449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3"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 evolucao'!$C$18:$E$18</c:f>
              <c:numCache>
                <c:formatCode>General</c:formatCode>
                <c:ptCount val="3"/>
                <c:pt idx="0">
                  <c:v>0.6349</c:v>
                </c:pt>
                <c:pt idx="1">
                  <c:v>0.6249</c:v>
                </c:pt>
                <c:pt idx="2">
                  <c:v>0.5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02848"/>
        <c:axId val="22889570"/>
      </c:lineChart>
      <c:catAx>
        <c:axId val="1050284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9570"/>
        <c:crossesAt val="0"/>
        <c:auto val="1"/>
        <c:lblAlgn val="ctr"/>
        <c:lblOffset val="100"/>
        <c:noMultiLvlLbl val="0"/>
      </c:catAx>
      <c:valAx>
        <c:axId val="22889570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28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5083861349236"/>
          <c:y val="0.695700896495518"/>
          <c:w val="0.110436079016027"/>
          <c:h val="0.118581907090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353325643983"/>
          <c:y val="0.269374597034172"/>
          <c:w val="0.503412149173395"/>
          <c:h val="0.5107672469374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tivos Garantidores'!$G$5:$G$8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'Ativos Garantidores'!$H$5:$H$8</c:f>
              <c:numCache>
                <c:formatCode>General</c:formatCode>
                <c:ptCount val="4"/>
                <c:pt idx="0">
                  <c:v>57.8564251566393</c:v>
                </c:pt>
                <c:pt idx="1">
                  <c:v>3.88093889719016</c:v>
                </c:pt>
                <c:pt idx="2">
                  <c:v>1.42235658037995</c:v>
                </c:pt>
                <c:pt idx="3">
                  <c:v>36.840279365790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ção do Prêmio de Seguros / 2003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8088189947579"/>
          <c:y val="0.211076490099508"/>
          <c:w val="0.831714461917977"/>
          <c:h val="0.7013770228163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7:$D$7</c:f>
              <c:numCache>
                <c:formatCode>General</c:formatCode>
                <c:ptCount val="3"/>
                <c:pt idx="0">
                  <c:v>2470945.64175</c:v>
                </c:pt>
                <c:pt idx="1">
                  <c:v>2236698.2207</c:v>
                </c:pt>
                <c:pt idx="2">
                  <c:v>2075820.553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41880"/>
        <c:axId val="25906673"/>
      </c:lineChart>
      <c:catAx>
        <c:axId val="79141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6673"/>
        <c:crossesAt val="0"/>
        <c:auto val="1"/>
        <c:lblAlgn val="ctr"/>
        <c:lblOffset val="100"/>
        <c:noMultiLvlLbl val="0"/>
      </c:catAx>
      <c:valAx>
        <c:axId val="25906673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18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ção do Prêmio Ganho e Sinistro Retido /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822695035461"/>
          <c:y val="0.134351145038168"/>
          <c:w val="0.923710944987541"/>
          <c:h val="0.825477099236641"/>
        </c:manualLayout>
      </c:layout>
      <c:lineChart>
        <c:grouping val="standard"/>
        <c:varyColors val="0"/>
        <c:ser>
          <c:idx val="0"/>
          <c:order val="0"/>
          <c:tx>
            <c:strRef>
              <c:f>'Quadro Evolutivo'!$A$9</c:f>
              <c:strCache>
                <c:ptCount val="1"/>
                <c:pt idx="0">
                  <c:v>  Prêmio Ganh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9:$D$9</c:f>
              <c:numCache>
                <c:formatCode>General</c:formatCode>
                <c:ptCount val="3"/>
                <c:pt idx="0">
                  <c:v>1565710.66231</c:v>
                </c:pt>
                <c:pt idx="1">
                  <c:v>1444434.76625</c:v>
                </c:pt>
                <c:pt idx="2">
                  <c:v>1684909.126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Quadro Evolutivo'!$A$11</c:f>
              <c:strCache>
                <c:ptCount val="1"/>
                <c:pt idx="0">
                  <c:v>  Sinistro Retid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11:$D$11</c:f>
              <c:numCache>
                <c:formatCode>General</c:formatCode>
                <c:ptCount val="3"/>
                <c:pt idx="0">
                  <c:v>994136.18877</c:v>
                </c:pt>
                <c:pt idx="1">
                  <c:v>902565.93481</c:v>
                </c:pt>
                <c:pt idx="2">
                  <c:v>971874.71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39457"/>
        <c:axId val="8185131"/>
      </c:lineChart>
      <c:catAx>
        <c:axId val="65239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131"/>
        <c:crossesAt val="0"/>
        <c:auto val="1"/>
        <c:lblAlgn val="ctr"/>
        <c:lblOffset val="100"/>
        <c:noMultiLvlLbl val="0"/>
      </c:catAx>
      <c:valAx>
        <c:axId val="8185131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94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6889016676251"/>
          <c:y val="0.681393129770992"/>
          <c:w val="0.147402721870807"/>
          <c:h val="0.114408396946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Prêmios / 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6"/>
      <c:rotY val="36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16306117701791"/>
          <c:y val="0.172982230785699"/>
          <c:w val="0.969062572691324"/>
          <c:h val="0.827017769214301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de Seguros evolucao'!$B$43:$B$54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Premio de Seguros evolucao'!$C$43:$C$54</c:f>
              <c:numCache>
                <c:formatCode>General</c:formatCode>
                <c:ptCount val="12"/>
                <c:pt idx="0">
                  <c:v>959716.35291</c:v>
                </c:pt>
                <c:pt idx="1">
                  <c:v>38636.26841</c:v>
                </c:pt>
                <c:pt idx="2">
                  <c:v>127982.27005</c:v>
                </c:pt>
                <c:pt idx="3">
                  <c:v>227204.49254</c:v>
                </c:pt>
                <c:pt idx="4">
                  <c:v>2507764.35693</c:v>
                </c:pt>
                <c:pt idx="5">
                  <c:v>279285.12853</c:v>
                </c:pt>
                <c:pt idx="6">
                  <c:v>30680.32914</c:v>
                </c:pt>
                <c:pt idx="7">
                  <c:v>53872.31169</c:v>
                </c:pt>
                <c:pt idx="8">
                  <c:v>2337082.13662</c:v>
                </c:pt>
                <c:pt idx="9">
                  <c:v>196606.618</c:v>
                </c:pt>
                <c:pt idx="10">
                  <c:v>24634.15162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79623110"/>
        <c:axId val="55113035"/>
        <c:axId val="0"/>
      </c:bar3DChart>
      <c:catAx>
        <c:axId val="79623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3035"/>
        <c:crossesAt val="0"/>
        <c:auto val="1"/>
        <c:lblAlgn val="ctr"/>
        <c:lblOffset val="100"/>
        <c:noMultiLvlLbl val="0"/>
      </c:catAx>
      <c:valAx>
        <c:axId val="5511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311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Prêmios / 2002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9"/>
      <c:rotY val="22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90347020858666"/>
          <c:y val="0.246119259179959"/>
          <c:w val="0.979281638761575"/>
          <c:h val="0.745102237447811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de Seguros evolucao'!$B$104:$B$115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Premio de Seguros evolucao'!$C$104:$C$115</c:f>
              <c:numCache>
                <c:formatCode>General</c:formatCode>
                <c:ptCount val="12"/>
                <c:pt idx="0">
                  <c:v>2776032.53587</c:v>
                </c:pt>
                <c:pt idx="1">
                  <c:v>123445.32434</c:v>
                </c:pt>
                <c:pt idx="2">
                  <c:v>281776.74927</c:v>
                </c:pt>
                <c:pt idx="3">
                  <c:v>440684.30774</c:v>
                </c:pt>
                <c:pt idx="4">
                  <c:v>9620587.5832</c:v>
                </c:pt>
                <c:pt idx="5">
                  <c:v>1071080.72859</c:v>
                </c:pt>
                <c:pt idx="6">
                  <c:v>189676.54048</c:v>
                </c:pt>
                <c:pt idx="7">
                  <c:v>191218.00364</c:v>
                </c:pt>
                <c:pt idx="8">
                  <c:v>8244379.87526</c:v>
                </c:pt>
                <c:pt idx="9">
                  <c:v>776634.0343</c:v>
                </c:pt>
                <c:pt idx="10">
                  <c:v>105441.01202</c:v>
                </c:pt>
                <c:pt idx="11">
                  <c:v>260615.16728</c:v>
                </c:pt>
              </c:numCache>
            </c:numRef>
          </c:val>
        </c:ser>
        <c:gapWidth val="150"/>
        <c:shape val="box"/>
        <c:axId val="93822764"/>
        <c:axId val="63847500"/>
        <c:axId val="0"/>
      </c:bar3DChart>
      <c:catAx>
        <c:axId val="93822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7500"/>
        <c:crossesAt val="0"/>
        <c:auto val="1"/>
        <c:lblAlgn val="ctr"/>
        <c:lblOffset val="100"/>
        <c:noMultiLvlLbl val="0"/>
      </c:catAx>
      <c:valAx>
        <c:axId val="6384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2764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 Prêmio de Seguros do Grupo Automóvel
 2003 x 2002</a:t>
            </a:r>
          </a:p>
        </c:rich>
      </c:tx>
      <c:layout>
        <c:manualLayout>
          <c:xMode val="edge"/>
          <c:yMode val="edge"/>
          <c:x val="0.309120051290271"/>
          <c:y val="0.0221278102318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43420419939"/>
          <c:y val="0.225703664365374"/>
          <c:w val="0.973040551370412"/>
          <c:h val="0.709063551070986"/>
        </c:manualLayout>
      </c:layout>
      <c:lineChart>
        <c:grouping val="standard"/>
        <c:varyColors val="0"/>
        <c:ser>
          <c:idx val="0"/>
          <c:order val="0"/>
          <c:tx>
            <c:strRef>
              <c:f>'Premio de Seguros evolucao'!$R$129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36:$S$136</c:f>
              <c:numCache>
                <c:formatCode>General</c:formatCode>
                <c:ptCount val="3"/>
                <c:pt idx="0">
                  <c:v>908715.01593</c:v>
                </c:pt>
                <c:pt idx="1">
                  <c:v>802773.87682</c:v>
                </c:pt>
                <c:pt idx="2">
                  <c:v>796275.464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de Seguros evolucao'!$R$130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44:$AB$144</c:f>
              <c:numCache>
                <c:formatCode>General</c:formatCode>
                <c:ptCount val="12"/>
                <c:pt idx="0">
                  <c:v>856724.67057</c:v>
                </c:pt>
                <c:pt idx="1">
                  <c:v>721595.82712</c:v>
                </c:pt>
                <c:pt idx="2">
                  <c:v>753812.25382</c:v>
                </c:pt>
                <c:pt idx="3">
                  <c:v>818575.73142</c:v>
                </c:pt>
                <c:pt idx="4">
                  <c:v>855060.24312</c:v>
                </c:pt>
                <c:pt idx="5">
                  <c:v>739761.92429</c:v>
                </c:pt>
                <c:pt idx="6">
                  <c:v>847486.32355</c:v>
                </c:pt>
                <c:pt idx="7">
                  <c:v>846865.60105</c:v>
                </c:pt>
                <c:pt idx="8">
                  <c:v>802179.48773</c:v>
                </c:pt>
                <c:pt idx="9">
                  <c:v>840688.96821</c:v>
                </c:pt>
                <c:pt idx="10">
                  <c:v>734744.70069</c:v>
                </c:pt>
                <c:pt idx="11">
                  <c:v>803091.85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75874"/>
        <c:axId val="36553448"/>
      </c:lineChart>
      <c:catAx>
        <c:axId val="70975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3448"/>
        <c:crossesAt val="0"/>
        <c:auto val="1"/>
        <c:lblAlgn val="ctr"/>
        <c:lblOffset val="100"/>
        <c:noMultiLvlLbl val="0"/>
      </c:catAx>
      <c:valAx>
        <c:axId val="3655344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58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7991665330983"/>
          <c:y val="0.652239334395468"/>
          <c:w val="0.0916172463535823"/>
          <c:h val="0.109311382545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 Prêmio de Seguros do Grupo Pessoas
 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445376530711"/>
          <c:y val="0.224636984325416"/>
          <c:w val="0.949892327965802"/>
          <c:h val="0.675353399365324"/>
        </c:manualLayout>
      </c:layout>
      <c:lineChart>
        <c:grouping val="standard"/>
        <c:varyColors val="0"/>
        <c:ser>
          <c:idx val="0"/>
          <c:order val="0"/>
          <c:tx>
            <c:strRef>
              <c:f>'Premio de Seguros evolucao'!$R$129</c:f>
              <c:strCache>
                <c:ptCount val="1"/>
                <c:pt idx="0">
                  <c:v>Ano 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40:$S$140</c:f>
              <c:numCache>
                <c:formatCode>General</c:formatCode>
                <c:ptCount val="3"/>
                <c:pt idx="0">
                  <c:v>828310.16296</c:v>
                </c:pt>
                <c:pt idx="1">
                  <c:v>731953.24677</c:v>
                </c:pt>
                <c:pt idx="2">
                  <c:v>776818.726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de Seguros evolucao'!$R$130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de Seguros evolucao'!$Q$148:$AB$148</c:f>
              <c:numCache>
                <c:formatCode>General</c:formatCode>
                <c:ptCount val="12"/>
                <c:pt idx="0">
                  <c:v>458919.79186</c:v>
                </c:pt>
                <c:pt idx="1">
                  <c:v>445185.6937</c:v>
                </c:pt>
                <c:pt idx="2">
                  <c:v>519709.25919</c:v>
                </c:pt>
                <c:pt idx="3">
                  <c:v>584910.1476</c:v>
                </c:pt>
                <c:pt idx="4">
                  <c:v>593107.94759</c:v>
                </c:pt>
                <c:pt idx="5">
                  <c:v>658408.46487</c:v>
                </c:pt>
                <c:pt idx="6">
                  <c:v>733212.23921</c:v>
                </c:pt>
                <c:pt idx="7">
                  <c:v>804770.39381</c:v>
                </c:pt>
                <c:pt idx="8">
                  <c:v>735451.70987</c:v>
                </c:pt>
                <c:pt idx="9">
                  <c:v>827871.5341</c:v>
                </c:pt>
                <c:pt idx="10">
                  <c:v>824552.5277</c:v>
                </c:pt>
                <c:pt idx="11">
                  <c:v>1058280.16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01973"/>
        <c:axId val="30913010"/>
      </c:lineChart>
      <c:catAx>
        <c:axId val="78801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3010"/>
        <c:crossesAt val="0"/>
        <c:auto val="1"/>
        <c:lblAlgn val="ctr"/>
        <c:lblOffset val="100"/>
        <c:noMultiLvlLbl val="0"/>
      </c:catAx>
      <c:valAx>
        <c:axId val="3091301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19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9878185967281"/>
          <c:y val="0.59428791229926"/>
          <c:w val="0.0941085719795584"/>
          <c:h val="0.115299548033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s Prêmios por Grupo
 2003 x 2002
</a:t>
            </a:r>
          </a:p>
        </c:rich>
      </c:tx>
      <c:layout>
        <c:manualLayout>
          <c:xMode val="edge"/>
          <c:yMode val="edge"/>
          <c:x val="0.338395706920136"/>
          <c:y val="0.020901262436251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31878923924099"/>
          <c:y val="0.149987459242538"/>
          <c:w val="0.985584511241275"/>
          <c:h val="0.840648775186021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de Seguros evolucao'!$B$183:$B$194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Premio de Seguros evolucao'!$O$183:$O$194</c:f>
              <c:numCache>
                <c:formatCode>General</c:formatCode>
                <c:ptCount val="12"/>
                <c:pt idx="0">
                  <c:v>0.402423350389133</c:v>
                </c:pt>
                <c:pt idx="1">
                  <c:v>0.772965238246767</c:v>
                </c:pt>
                <c:pt idx="2">
                  <c:v>0.802074409093783</c:v>
                </c:pt>
                <c:pt idx="3">
                  <c:v>1.05759730676039</c:v>
                </c:pt>
                <c:pt idx="4">
                  <c:v>0.0753094373835633</c:v>
                </c:pt>
                <c:pt idx="5">
                  <c:v>0.160163279287163</c:v>
                </c:pt>
                <c:pt idx="6">
                  <c:v>-0.0757276289017842</c:v>
                </c:pt>
                <c:pt idx="7">
                  <c:v>0.209612618249806</c:v>
                </c:pt>
                <c:pt idx="8">
                  <c:v>0.641422906482371</c:v>
                </c:pt>
                <c:pt idx="9">
                  <c:v>0.0124333799825903</c:v>
                </c:pt>
                <c:pt idx="10">
                  <c:v>0.10673779742413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21866866"/>
        <c:axId val="25567274"/>
        <c:axId val="0"/>
      </c:bar3DChart>
      <c:catAx>
        <c:axId val="21866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7274"/>
        <c:crossesAt val="0"/>
        <c:auto val="1"/>
        <c:lblAlgn val="ctr"/>
        <c:lblOffset val="100"/>
        <c:noMultiLvlLbl val="0"/>
      </c:catAx>
      <c:valAx>
        <c:axId val="2556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68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Sinistros / 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8"/>
      <c:rotY val="21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452062346514309"/>
          <c:y val="0.143247897882687"/>
          <c:w val="0.938004310128803"/>
          <c:h val="0.840137777327525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105:$B$116</c:f>
              <c:strCache>
                <c:ptCount val="12"/>
                <c:pt idx="0">
                  <c:v>Patrimonial</c:v>
                </c:pt>
                <c:pt idx="1">
                  <c:v>Riscos Especiais</c:v>
                </c:pt>
                <c:pt idx="2">
                  <c:v>Responsabilidades</c:v>
                </c:pt>
                <c:pt idx="3">
                  <c:v>Cascos</c:v>
                </c:pt>
                <c:pt idx="4">
                  <c:v>Automóvel</c:v>
                </c:pt>
                <c:pt idx="5">
                  <c:v>Transportes</c:v>
                </c:pt>
                <c:pt idx="6">
                  <c:v>Riscos Financeiros</c:v>
                </c:pt>
                <c:pt idx="7">
                  <c:v>Crédito</c:v>
                </c:pt>
                <c:pt idx="8">
                  <c:v>Pessoas</c:v>
                </c:pt>
                <c:pt idx="9">
                  <c:v>Habitacional</c:v>
                </c:pt>
                <c:pt idx="10">
                  <c:v>Rural</c:v>
                </c:pt>
                <c:pt idx="11">
                  <c:v>Outros</c:v>
                </c:pt>
              </c:strCache>
            </c:strRef>
          </c:cat>
          <c:val>
            <c:numRef>
              <c:f>'Sinistro Retido evolucao'!$C$105:$C$116</c:f>
              <c:numCache>
                <c:formatCode>General</c:formatCode>
                <c:ptCount val="12"/>
                <c:pt idx="0">
                  <c:v>789310.67565</c:v>
                </c:pt>
                <c:pt idx="1">
                  <c:v>1649.54</c:v>
                </c:pt>
                <c:pt idx="2">
                  <c:v>70197.42358</c:v>
                </c:pt>
                <c:pt idx="3">
                  <c:v>65662.98619</c:v>
                </c:pt>
                <c:pt idx="4">
                  <c:v>6145840.70082</c:v>
                </c:pt>
                <c:pt idx="5">
                  <c:v>481457.336</c:v>
                </c:pt>
                <c:pt idx="6">
                  <c:v>18513.85897</c:v>
                </c:pt>
                <c:pt idx="7">
                  <c:v>125213.10519</c:v>
                </c:pt>
                <c:pt idx="8">
                  <c:v>2701516.36715</c:v>
                </c:pt>
                <c:pt idx="9">
                  <c:v>90485.62426</c:v>
                </c:pt>
                <c:pt idx="10">
                  <c:v>26596.00182</c:v>
                </c:pt>
                <c:pt idx="11">
                  <c:v>207235.68865</c:v>
                </c:pt>
              </c:numCache>
            </c:numRef>
          </c:val>
        </c:ser>
        <c:gapWidth val="150"/>
        <c:shape val="box"/>
        <c:axId val="80211867"/>
        <c:axId val="22727328"/>
        <c:axId val="0"/>
      </c:bar3DChart>
      <c:catAx>
        <c:axId val="80211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7328"/>
        <c:crossesAt val="0"/>
        <c:auto val="1"/>
        <c:lblAlgn val="ctr"/>
        <c:lblOffset val="100"/>
        <c:noMultiLvlLbl val="0"/>
      </c:catAx>
      <c:valAx>
        <c:axId val="2272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21186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chart" Target="../charts/chart8.xml"/><Relationship Id="rId8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image" Target="../media/image1.wmf"/><Relationship Id="rId7" Type="http://schemas.openxmlformats.org/officeDocument/2006/relationships/chart" Target="../charts/chart12.xml"/><Relationship Id="rId8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9360</xdr:rowOff>
    </xdr:from>
    <xdr:to>
      <xdr:col>4</xdr:col>
      <xdr:colOff>523800</xdr:colOff>
      <xdr:row>5</xdr:row>
      <xdr:rowOff>15228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600" y="9360"/>
          <a:ext cx="308844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000</xdr:colOff>
      <xdr:row>0</xdr:row>
      <xdr:rowOff>105120</xdr:rowOff>
    </xdr:from>
    <xdr:to>
      <xdr:col>9</xdr:col>
      <xdr:colOff>403560</xdr:colOff>
      <xdr:row>5</xdr:row>
      <xdr:rowOff>56880</xdr:rowOff>
    </xdr:to>
    <xdr:sp>
      <xdr:nvSpPr>
        <xdr:cNvPr id="1" name="Texto 5"/>
        <xdr:cNvSpPr/>
      </xdr:nvSpPr>
      <xdr:spPr>
        <a:xfrm>
          <a:off x="3108240" y="105120"/>
          <a:ext cx="3110040" cy="76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59440</xdr:colOff>
      <xdr:row>0</xdr:row>
      <xdr:rowOff>115920</xdr:rowOff>
    </xdr:from>
    <xdr:to>
      <xdr:col>5</xdr:col>
      <xdr:colOff>1158840</xdr:colOff>
      <xdr:row>0</xdr:row>
      <xdr:rowOff>857160</xdr:rowOff>
    </xdr:to>
    <xdr:sp>
      <xdr:nvSpPr>
        <xdr:cNvPr id="44" name="Texto 5"/>
        <xdr:cNvSpPr/>
      </xdr:nvSpPr>
      <xdr:spPr>
        <a:xfrm>
          <a:off x="3411360" y="115920"/>
          <a:ext cx="3976920" cy="74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6640</xdr:rowOff>
    </xdr:from>
    <xdr:to>
      <xdr:col>2</xdr:col>
      <xdr:colOff>1482120</xdr:colOff>
      <xdr:row>0</xdr:row>
      <xdr:rowOff>982440</xdr:rowOff>
    </xdr:to>
    <xdr:pic>
      <xdr:nvPicPr>
        <xdr:cNvPr id="4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520" y="26640"/>
          <a:ext cx="341352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47520</xdr:rowOff>
    </xdr:from>
    <xdr:to>
      <xdr:col>2</xdr:col>
      <xdr:colOff>2125440</xdr:colOff>
      <xdr:row>57</xdr:row>
      <xdr:rowOff>86040</xdr:rowOff>
    </xdr:to>
    <xdr:graphicFrame>
      <xdr:nvGraphicFramePr>
        <xdr:cNvPr id="46" name="Chart 5"/>
        <xdr:cNvGraphicFramePr/>
      </xdr:nvGraphicFramePr>
      <xdr:xfrm>
        <a:off x="0" y="9010440"/>
        <a:ext cx="749052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64120</xdr:colOff>
      <xdr:row>0</xdr:row>
      <xdr:rowOff>115200</xdr:rowOff>
    </xdr:from>
    <xdr:to>
      <xdr:col>4</xdr:col>
      <xdr:colOff>111240</xdr:colOff>
      <xdr:row>0</xdr:row>
      <xdr:rowOff>903240</xdr:rowOff>
    </xdr:to>
    <xdr:sp>
      <xdr:nvSpPr>
        <xdr:cNvPr id="47" name="Texto 5"/>
        <xdr:cNvSpPr/>
      </xdr:nvSpPr>
      <xdr:spPr>
        <a:xfrm>
          <a:off x="3765240" y="115200"/>
          <a:ext cx="4523400" cy="78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585360</xdr:colOff>
      <xdr:row>0</xdr:row>
      <xdr:rowOff>1000800</xdr:rowOff>
    </xdr:to>
    <xdr:pic>
      <xdr:nvPicPr>
        <xdr:cNvPr id="48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75516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9000</xdr:rowOff>
    </xdr:from>
    <xdr:to>
      <xdr:col>4</xdr:col>
      <xdr:colOff>523800</xdr:colOff>
      <xdr:row>0</xdr:row>
      <xdr:rowOff>96084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9000"/>
          <a:ext cx="306900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106200</xdr:rowOff>
    </xdr:from>
    <xdr:to>
      <xdr:col>9</xdr:col>
      <xdr:colOff>403200</xdr:colOff>
      <xdr:row>0</xdr:row>
      <xdr:rowOff>876600</xdr:rowOff>
    </xdr:to>
    <xdr:sp>
      <xdr:nvSpPr>
        <xdr:cNvPr id="3" name="Texto 5"/>
        <xdr:cNvSpPr/>
      </xdr:nvSpPr>
      <xdr:spPr>
        <a:xfrm>
          <a:off x="3088800" y="106200"/>
          <a:ext cx="3109320" cy="77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26640</xdr:rowOff>
    </xdr:from>
    <xdr:to>
      <xdr:col>2</xdr:col>
      <xdr:colOff>314280</xdr:colOff>
      <xdr:row>0</xdr:row>
      <xdr:rowOff>93312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600" y="26640"/>
          <a:ext cx="3645360" cy="90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9840</xdr:colOff>
      <xdr:row>0</xdr:row>
      <xdr:rowOff>115920</xdr:rowOff>
    </xdr:from>
    <xdr:to>
      <xdr:col>3</xdr:col>
      <xdr:colOff>403200</xdr:colOff>
      <xdr:row>0</xdr:row>
      <xdr:rowOff>799200</xdr:rowOff>
    </xdr:to>
    <xdr:sp>
      <xdr:nvSpPr>
        <xdr:cNvPr id="5" name="Texto 5"/>
        <xdr:cNvSpPr/>
      </xdr:nvSpPr>
      <xdr:spPr>
        <a:xfrm>
          <a:off x="3611520" y="115920"/>
          <a:ext cx="4562640" cy="68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2080</xdr:colOff>
      <xdr:row>67</xdr:row>
      <xdr:rowOff>123840</xdr:rowOff>
    </xdr:from>
    <xdr:to>
      <xdr:col>12</xdr:col>
      <xdr:colOff>1098360</xdr:colOff>
      <xdr:row>98</xdr:row>
      <xdr:rowOff>28440</xdr:rowOff>
    </xdr:to>
    <xdr:graphicFrame>
      <xdr:nvGraphicFramePr>
        <xdr:cNvPr id="6" name="Chart 34"/>
        <xdr:cNvGraphicFramePr/>
      </xdr:nvGraphicFramePr>
      <xdr:xfrm>
        <a:off x="5363640" y="13382640"/>
        <a:ext cx="941004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15840</xdr:colOff>
      <xdr:row>105</xdr:row>
      <xdr:rowOff>28440</xdr:rowOff>
    </xdr:from>
    <xdr:to>
      <xdr:col>10</xdr:col>
      <xdr:colOff>544680</xdr:colOff>
      <xdr:row>126</xdr:row>
      <xdr:rowOff>56880</xdr:rowOff>
    </xdr:to>
    <xdr:graphicFrame>
      <xdr:nvGraphicFramePr>
        <xdr:cNvPr id="7" name="Chart 35"/>
        <xdr:cNvGraphicFramePr/>
      </xdr:nvGraphicFramePr>
      <xdr:xfrm>
        <a:off x="2616840" y="19516680"/>
        <a:ext cx="933948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95320</xdr:colOff>
      <xdr:row>131</xdr:row>
      <xdr:rowOff>66240</xdr:rowOff>
    </xdr:from>
    <xdr:to>
      <xdr:col>10</xdr:col>
      <xdr:colOff>574920</xdr:colOff>
      <xdr:row>154</xdr:row>
      <xdr:rowOff>114480</xdr:rowOff>
    </xdr:to>
    <xdr:graphicFrame>
      <xdr:nvGraphicFramePr>
        <xdr:cNvPr id="8" name="Chart 36"/>
        <xdr:cNvGraphicFramePr/>
      </xdr:nvGraphicFramePr>
      <xdr:xfrm>
        <a:off x="2596320" y="23916960"/>
        <a:ext cx="939024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352440</xdr:colOff>
      <xdr:row>0</xdr:row>
      <xdr:rowOff>75960</xdr:rowOff>
    </xdr:from>
    <xdr:to>
      <xdr:col>6</xdr:col>
      <xdr:colOff>51120</xdr:colOff>
      <xdr:row>0</xdr:row>
      <xdr:rowOff>848160</xdr:rowOff>
    </xdr:to>
    <xdr:sp>
      <xdr:nvSpPr>
        <xdr:cNvPr id="9" name="Texto 5"/>
        <xdr:cNvSpPr/>
      </xdr:nvSpPr>
      <xdr:spPr>
        <a:xfrm>
          <a:off x="3099960" y="75960"/>
          <a:ext cx="4206600" cy="77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2</xdr:col>
      <xdr:colOff>372960</xdr:colOff>
      <xdr:row>0</xdr:row>
      <xdr:rowOff>982440</xdr:rowOff>
    </xdr:to>
    <xdr:pic>
      <xdr:nvPicPr>
        <xdr:cNvPr id="10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29880" y="26640"/>
          <a:ext cx="30906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44</xdr:row>
      <xdr:rowOff>39960</xdr:rowOff>
    </xdr:from>
    <xdr:to>
      <xdr:col>2</xdr:col>
      <xdr:colOff>634680</xdr:colOff>
      <xdr:row>44</xdr:row>
      <xdr:rowOff>982080</xdr:rowOff>
    </xdr:to>
    <xdr:pic>
      <xdr:nvPicPr>
        <xdr:cNvPr id="11" name="Figura 4" descr=""/>
        <xdr:cNvPicPr/>
      </xdr:nvPicPr>
      <xdr:blipFill>
        <a:blip r:embed="rId5">
          <a:biLevel thresh="50000"/>
        </a:blip>
        <a:stretch/>
      </xdr:blipFill>
      <xdr:spPr>
        <a:xfrm>
          <a:off x="39960" y="8450640"/>
          <a:ext cx="3342240" cy="9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44</xdr:row>
      <xdr:rowOff>102600</xdr:rowOff>
    </xdr:from>
    <xdr:to>
      <xdr:col>7</xdr:col>
      <xdr:colOff>493560</xdr:colOff>
      <xdr:row>44</xdr:row>
      <xdr:rowOff>839160</xdr:rowOff>
    </xdr:to>
    <xdr:sp>
      <xdr:nvSpPr>
        <xdr:cNvPr id="12" name="Texto 5"/>
        <xdr:cNvSpPr/>
      </xdr:nvSpPr>
      <xdr:spPr>
        <a:xfrm>
          <a:off x="3361680" y="8513280"/>
          <a:ext cx="5433840" cy="73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0840</xdr:colOff>
      <xdr:row>37</xdr:row>
      <xdr:rowOff>66600</xdr:rowOff>
    </xdr:from>
    <xdr:to>
      <xdr:col>13</xdr:col>
      <xdr:colOff>493560</xdr:colOff>
      <xdr:row>57</xdr:row>
      <xdr:rowOff>105120</xdr:rowOff>
    </xdr:to>
    <xdr:graphicFrame>
      <xdr:nvGraphicFramePr>
        <xdr:cNvPr id="13" name="Chart 12"/>
        <xdr:cNvGraphicFramePr/>
      </xdr:nvGraphicFramePr>
      <xdr:xfrm>
        <a:off x="3663000" y="7391160"/>
        <a:ext cx="7737840" cy="33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1680</xdr:colOff>
      <xdr:row>98</xdr:row>
      <xdr:rowOff>66600</xdr:rowOff>
    </xdr:from>
    <xdr:to>
      <xdr:col>13</xdr:col>
      <xdr:colOff>513720</xdr:colOff>
      <xdr:row>118</xdr:row>
      <xdr:rowOff>47520</xdr:rowOff>
    </xdr:to>
    <xdr:graphicFrame>
      <xdr:nvGraphicFramePr>
        <xdr:cNvPr id="14" name="Chart 13"/>
        <xdr:cNvGraphicFramePr/>
      </xdr:nvGraphicFramePr>
      <xdr:xfrm>
        <a:off x="3723840" y="18630720"/>
        <a:ext cx="769716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9880</xdr:colOff>
      <xdr:row>125</xdr:row>
      <xdr:rowOff>86040</xdr:rowOff>
    </xdr:from>
    <xdr:to>
      <xdr:col>13</xdr:col>
      <xdr:colOff>352440</xdr:colOff>
      <xdr:row>146</xdr:row>
      <xdr:rowOff>47520</xdr:rowOff>
    </xdr:to>
    <xdr:graphicFrame>
      <xdr:nvGraphicFramePr>
        <xdr:cNvPr id="15" name="Chart 16"/>
        <xdr:cNvGraphicFramePr/>
      </xdr:nvGraphicFramePr>
      <xdr:xfrm>
        <a:off x="29880" y="23203080"/>
        <a:ext cx="1122984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9880</xdr:colOff>
      <xdr:row>152</xdr:row>
      <xdr:rowOff>28440</xdr:rowOff>
    </xdr:from>
    <xdr:to>
      <xdr:col>13</xdr:col>
      <xdr:colOff>322920</xdr:colOff>
      <xdr:row>175</xdr:row>
      <xdr:rowOff>47520</xdr:rowOff>
    </xdr:to>
    <xdr:graphicFrame>
      <xdr:nvGraphicFramePr>
        <xdr:cNvPr id="16" name="Chart 18"/>
        <xdr:cNvGraphicFramePr/>
      </xdr:nvGraphicFramePr>
      <xdr:xfrm>
        <a:off x="29880" y="28231920"/>
        <a:ext cx="112003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393120</xdr:colOff>
      <xdr:row>0</xdr:row>
      <xdr:rowOff>102600</xdr:rowOff>
    </xdr:from>
    <xdr:to>
      <xdr:col>11</xdr:col>
      <xdr:colOff>564120</xdr:colOff>
      <xdr:row>0</xdr:row>
      <xdr:rowOff>799200</xdr:rowOff>
    </xdr:to>
    <xdr:sp>
      <xdr:nvSpPr>
        <xdr:cNvPr id="17" name="Texto 5"/>
        <xdr:cNvSpPr/>
      </xdr:nvSpPr>
      <xdr:spPr>
        <a:xfrm>
          <a:off x="3905280" y="102600"/>
          <a:ext cx="6087240" cy="69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720</xdr:colOff>
      <xdr:row>61</xdr:row>
      <xdr:rowOff>124920</xdr:rowOff>
    </xdr:from>
    <xdr:to>
      <xdr:col>12</xdr:col>
      <xdr:colOff>111600</xdr:colOff>
      <xdr:row>61</xdr:row>
      <xdr:rowOff>848160</xdr:rowOff>
    </xdr:to>
    <xdr:sp>
      <xdr:nvSpPr>
        <xdr:cNvPr id="18" name="Texto 5"/>
        <xdr:cNvSpPr/>
      </xdr:nvSpPr>
      <xdr:spPr>
        <a:xfrm>
          <a:off x="3944880" y="11421720"/>
          <a:ext cx="6168600" cy="72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0</xdr:row>
      <xdr:rowOff>66960</xdr:rowOff>
    </xdr:from>
    <xdr:to>
      <xdr:col>4</xdr:col>
      <xdr:colOff>423360</xdr:colOff>
      <xdr:row>0</xdr:row>
      <xdr:rowOff>1018080</xdr:rowOff>
    </xdr:to>
    <xdr:pic>
      <xdr:nvPicPr>
        <xdr:cNvPr id="19" name="Figura 4" descr=""/>
        <xdr:cNvPicPr/>
      </xdr:nvPicPr>
      <xdr:blipFill>
        <a:blip r:embed="rId5">
          <a:biLevel thresh="50000"/>
        </a:blip>
        <a:stretch/>
      </xdr:blipFill>
      <xdr:spPr>
        <a:xfrm>
          <a:off x="50040" y="66960"/>
          <a:ext cx="388548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61</xdr:row>
      <xdr:rowOff>8640</xdr:rowOff>
    </xdr:from>
    <xdr:to>
      <xdr:col>4</xdr:col>
      <xdr:colOff>414000</xdr:colOff>
      <xdr:row>61</xdr:row>
      <xdr:rowOff>959760</xdr:rowOff>
    </xdr:to>
    <xdr:pic>
      <xdr:nvPicPr>
        <xdr:cNvPr id="20" name="Figura 4" descr=""/>
        <xdr:cNvPicPr/>
      </xdr:nvPicPr>
      <xdr:blipFill>
        <a:blip r:embed="rId6">
          <a:biLevel thresh="50000"/>
        </a:blip>
        <a:stretch/>
      </xdr:blipFill>
      <xdr:spPr>
        <a:xfrm>
          <a:off x="29880" y="11305440"/>
          <a:ext cx="389628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160</xdr:colOff>
      <xdr:row>197</xdr:row>
      <xdr:rowOff>104760</xdr:rowOff>
    </xdr:from>
    <xdr:to>
      <xdr:col>14</xdr:col>
      <xdr:colOff>50760</xdr:colOff>
      <xdr:row>223</xdr:row>
      <xdr:rowOff>162000</xdr:rowOff>
    </xdr:to>
    <xdr:graphicFrame>
      <xdr:nvGraphicFramePr>
        <xdr:cNvPr id="21" name="Chart 32"/>
        <xdr:cNvGraphicFramePr/>
      </xdr:nvGraphicFramePr>
      <xdr:xfrm>
        <a:off x="1388520" y="36728280"/>
        <a:ext cx="1026360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371880</xdr:colOff>
      <xdr:row>177</xdr:row>
      <xdr:rowOff>200880</xdr:rowOff>
    </xdr:from>
    <xdr:to>
      <xdr:col>10</xdr:col>
      <xdr:colOff>70920</xdr:colOff>
      <xdr:row>177</xdr:row>
      <xdr:rowOff>982080</xdr:rowOff>
    </xdr:to>
    <xdr:sp>
      <xdr:nvSpPr>
        <xdr:cNvPr id="22" name="Texto 5"/>
        <xdr:cNvSpPr/>
      </xdr:nvSpPr>
      <xdr:spPr>
        <a:xfrm>
          <a:off x="3884040" y="32452560"/>
          <a:ext cx="478044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177</xdr:row>
      <xdr:rowOff>75960</xdr:rowOff>
    </xdr:from>
    <xdr:to>
      <xdr:col>4</xdr:col>
      <xdr:colOff>403560</xdr:colOff>
      <xdr:row>177</xdr:row>
      <xdr:rowOff>1026720</xdr:rowOff>
    </xdr:to>
    <xdr:pic>
      <xdr:nvPicPr>
        <xdr:cNvPr id="23" name="Figura 4" descr=""/>
        <xdr:cNvPicPr/>
      </xdr:nvPicPr>
      <xdr:blipFill>
        <a:blip r:embed="rId8">
          <a:biLevel thresh="50000"/>
        </a:blip>
        <a:stretch/>
      </xdr:blipFill>
      <xdr:spPr>
        <a:xfrm>
          <a:off x="29880" y="32327640"/>
          <a:ext cx="388584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440</xdr:colOff>
      <xdr:row>99</xdr:row>
      <xdr:rowOff>75960</xdr:rowOff>
    </xdr:from>
    <xdr:to>
      <xdr:col>13</xdr:col>
      <xdr:colOff>603720</xdr:colOff>
      <xdr:row>120</xdr:row>
      <xdr:rowOff>114480</xdr:rowOff>
    </xdr:to>
    <xdr:graphicFrame>
      <xdr:nvGraphicFramePr>
        <xdr:cNvPr id="24" name="Chart 13"/>
        <xdr:cNvGraphicFramePr/>
      </xdr:nvGraphicFramePr>
      <xdr:xfrm>
        <a:off x="3300480" y="19002240"/>
        <a:ext cx="718272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2400</xdr:colOff>
      <xdr:row>0</xdr:row>
      <xdr:rowOff>102600</xdr:rowOff>
    </xdr:from>
    <xdr:to>
      <xdr:col>12</xdr:col>
      <xdr:colOff>172080</xdr:colOff>
      <xdr:row>0</xdr:row>
      <xdr:rowOff>875160</xdr:rowOff>
    </xdr:to>
    <xdr:sp>
      <xdr:nvSpPr>
        <xdr:cNvPr id="25" name="Texto 5"/>
        <xdr:cNvSpPr/>
      </xdr:nvSpPr>
      <xdr:spPr>
        <a:xfrm>
          <a:off x="3421440" y="102600"/>
          <a:ext cx="57448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0</xdr:row>
      <xdr:rowOff>26640</xdr:rowOff>
    </xdr:from>
    <xdr:to>
      <xdr:col>4</xdr:col>
      <xdr:colOff>402840</xdr:colOff>
      <xdr:row>0</xdr:row>
      <xdr:rowOff>982440</xdr:rowOff>
    </xdr:to>
    <xdr:pic>
      <xdr:nvPicPr>
        <xdr:cNvPr id="2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4012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040</xdr:colOff>
      <xdr:row>61</xdr:row>
      <xdr:rowOff>75960</xdr:rowOff>
    </xdr:from>
    <xdr:to>
      <xdr:col>4</xdr:col>
      <xdr:colOff>373320</xdr:colOff>
      <xdr:row>61</xdr:row>
      <xdr:rowOff>1018080</xdr:rowOff>
    </xdr:to>
    <xdr:pic>
      <xdr:nvPicPr>
        <xdr:cNvPr id="27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41040" y="11534400"/>
          <a:ext cx="3361320" cy="9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480</xdr:colOff>
      <xdr:row>38</xdr:row>
      <xdr:rowOff>76320</xdr:rowOff>
    </xdr:from>
    <xdr:to>
      <xdr:col>13</xdr:col>
      <xdr:colOff>573840</xdr:colOff>
      <xdr:row>60</xdr:row>
      <xdr:rowOff>29160</xdr:rowOff>
    </xdr:to>
    <xdr:graphicFrame>
      <xdr:nvGraphicFramePr>
        <xdr:cNvPr id="28" name="Chart 26"/>
        <xdr:cNvGraphicFramePr/>
      </xdr:nvGraphicFramePr>
      <xdr:xfrm>
        <a:off x="3260520" y="7610760"/>
        <a:ext cx="719280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362160</xdr:colOff>
      <xdr:row>61</xdr:row>
      <xdr:rowOff>151920</xdr:rowOff>
    </xdr:from>
    <xdr:to>
      <xdr:col>9</xdr:col>
      <xdr:colOff>352800</xdr:colOff>
      <xdr:row>61</xdr:row>
      <xdr:rowOff>924480</xdr:rowOff>
    </xdr:to>
    <xdr:sp>
      <xdr:nvSpPr>
        <xdr:cNvPr id="29" name="Texto 5"/>
        <xdr:cNvSpPr/>
      </xdr:nvSpPr>
      <xdr:spPr>
        <a:xfrm>
          <a:off x="3391200" y="11610360"/>
          <a:ext cx="384300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1000</xdr:colOff>
      <xdr:row>143</xdr:row>
      <xdr:rowOff>47160</xdr:rowOff>
    </xdr:from>
    <xdr:to>
      <xdr:col>13</xdr:col>
      <xdr:colOff>272520</xdr:colOff>
      <xdr:row>164</xdr:row>
      <xdr:rowOff>124200</xdr:rowOff>
    </xdr:to>
    <xdr:graphicFrame>
      <xdr:nvGraphicFramePr>
        <xdr:cNvPr id="30" name="Chart 28"/>
        <xdr:cNvGraphicFramePr/>
      </xdr:nvGraphicFramePr>
      <xdr:xfrm>
        <a:off x="1479240" y="27345960"/>
        <a:ext cx="8672760" cy="34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351720</xdr:colOff>
      <xdr:row>123</xdr:row>
      <xdr:rowOff>183240</xdr:rowOff>
    </xdr:from>
    <xdr:to>
      <xdr:col>9</xdr:col>
      <xdr:colOff>513720</xdr:colOff>
      <xdr:row>123</xdr:row>
      <xdr:rowOff>848520</xdr:rowOff>
    </xdr:to>
    <xdr:sp>
      <xdr:nvSpPr>
        <xdr:cNvPr id="31" name="Texto 5"/>
        <xdr:cNvSpPr/>
      </xdr:nvSpPr>
      <xdr:spPr>
        <a:xfrm>
          <a:off x="3380760" y="23109840"/>
          <a:ext cx="401436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123</xdr:row>
      <xdr:rowOff>49320</xdr:rowOff>
    </xdr:from>
    <xdr:to>
      <xdr:col>4</xdr:col>
      <xdr:colOff>362880</xdr:colOff>
      <xdr:row>123</xdr:row>
      <xdr:rowOff>1000080</xdr:rowOff>
    </xdr:to>
    <xdr:pic>
      <xdr:nvPicPr>
        <xdr:cNvPr id="32" name="Figura 4" descr=""/>
        <xdr:cNvPicPr/>
      </xdr:nvPicPr>
      <xdr:blipFill>
        <a:blip r:embed="rId6">
          <a:biLevel thresh="50000"/>
        </a:blip>
        <a:stretch/>
      </xdr:blipFill>
      <xdr:spPr>
        <a:xfrm>
          <a:off x="30600" y="22975920"/>
          <a:ext cx="336132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97000</xdr:colOff>
      <xdr:row>168</xdr:row>
      <xdr:rowOff>142920</xdr:rowOff>
    </xdr:from>
    <xdr:to>
      <xdr:col>13</xdr:col>
      <xdr:colOff>272520</xdr:colOff>
      <xdr:row>191</xdr:row>
      <xdr:rowOff>123840</xdr:rowOff>
    </xdr:to>
    <xdr:graphicFrame>
      <xdr:nvGraphicFramePr>
        <xdr:cNvPr id="33" name="Chart 31"/>
        <xdr:cNvGraphicFramePr/>
      </xdr:nvGraphicFramePr>
      <xdr:xfrm>
        <a:off x="1197000" y="31489560"/>
        <a:ext cx="895500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1157400</xdr:colOff>
      <xdr:row>198</xdr:row>
      <xdr:rowOff>86040</xdr:rowOff>
    </xdr:from>
    <xdr:to>
      <xdr:col>13</xdr:col>
      <xdr:colOff>272520</xdr:colOff>
      <xdr:row>220</xdr:row>
      <xdr:rowOff>142920</xdr:rowOff>
    </xdr:to>
    <xdr:graphicFrame>
      <xdr:nvGraphicFramePr>
        <xdr:cNvPr id="34" name="Chart 32"/>
        <xdr:cNvGraphicFramePr/>
      </xdr:nvGraphicFramePr>
      <xdr:xfrm>
        <a:off x="1157400" y="36290520"/>
        <a:ext cx="899460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20</xdr:colOff>
      <xdr:row>0</xdr:row>
      <xdr:rowOff>124920</xdr:rowOff>
    </xdr:from>
    <xdr:to>
      <xdr:col>8</xdr:col>
      <xdr:colOff>452880</xdr:colOff>
      <xdr:row>0</xdr:row>
      <xdr:rowOff>884160</xdr:rowOff>
    </xdr:to>
    <xdr:sp>
      <xdr:nvSpPr>
        <xdr:cNvPr id="35" name="Texto 5"/>
        <xdr:cNvSpPr/>
      </xdr:nvSpPr>
      <xdr:spPr>
        <a:xfrm>
          <a:off x="3128760" y="124920"/>
          <a:ext cx="3451320" cy="75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3360</xdr:colOff>
      <xdr:row>40</xdr:row>
      <xdr:rowOff>258840</xdr:rowOff>
    </xdr:from>
    <xdr:to>
      <xdr:col>8</xdr:col>
      <xdr:colOff>422640</xdr:colOff>
      <xdr:row>40</xdr:row>
      <xdr:rowOff>924120</xdr:rowOff>
    </xdr:to>
    <xdr:sp>
      <xdr:nvSpPr>
        <xdr:cNvPr id="36" name="Texto 5"/>
        <xdr:cNvSpPr/>
      </xdr:nvSpPr>
      <xdr:spPr>
        <a:xfrm>
          <a:off x="2887560" y="8069400"/>
          <a:ext cx="36622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0</xdr:row>
      <xdr:rowOff>26640</xdr:rowOff>
    </xdr:from>
    <xdr:to>
      <xdr:col>4</xdr:col>
      <xdr:colOff>10800</xdr:colOff>
      <xdr:row>0</xdr:row>
      <xdr:rowOff>982440</xdr:rowOff>
    </xdr:to>
    <xdr:pic>
      <xdr:nvPicPr>
        <xdr:cNvPr id="3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09996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102600</xdr:rowOff>
    </xdr:from>
    <xdr:to>
      <xdr:col>3</xdr:col>
      <xdr:colOff>604080</xdr:colOff>
      <xdr:row>40</xdr:row>
      <xdr:rowOff>1058040</xdr:rowOff>
    </xdr:to>
    <xdr:pic>
      <xdr:nvPicPr>
        <xdr:cNvPr id="38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0" y="7913160"/>
          <a:ext cx="2888280" cy="95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60</xdr:row>
      <xdr:rowOff>142920</xdr:rowOff>
    </xdr:from>
    <xdr:to>
      <xdr:col>12</xdr:col>
      <xdr:colOff>624240</xdr:colOff>
      <xdr:row>81</xdr:row>
      <xdr:rowOff>56880</xdr:rowOff>
    </xdr:to>
    <xdr:graphicFrame>
      <xdr:nvGraphicFramePr>
        <xdr:cNvPr id="39" name="Chart 20"/>
        <xdr:cNvGraphicFramePr/>
      </xdr:nvGraphicFramePr>
      <xdr:xfrm>
        <a:off x="29880" y="12335040"/>
        <a:ext cx="9658440" cy="353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1000</xdr:colOff>
      <xdr:row>0</xdr:row>
      <xdr:rowOff>124920</xdr:rowOff>
    </xdr:from>
    <xdr:to>
      <xdr:col>4</xdr:col>
      <xdr:colOff>151920</xdr:colOff>
      <xdr:row>0</xdr:row>
      <xdr:rowOff>866160</xdr:rowOff>
    </xdr:to>
    <xdr:sp>
      <xdr:nvSpPr>
        <xdr:cNvPr id="40" name="Texto 5"/>
        <xdr:cNvSpPr/>
      </xdr:nvSpPr>
      <xdr:spPr>
        <a:xfrm>
          <a:off x="3051000" y="124920"/>
          <a:ext cx="3310560" cy="74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40320</xdr:rowOff>
    </xdr:from>
    <xdr:to>
      <xdr:col>0</xdr:col>
      <xdr:colOff>3083040</xdr:colOff>
      <xdr:row>0</xdr:row>
      <xdr:rowOff>1022400</xdr:rowOff>
    </xdr:to>
    <xdr:pic>
      <xdr:nvPicPr>
        <xdr:cNvPr id="4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40320"/>
          <a:ext cx="3073320" cy="98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9640</xdr:colOff>
      <xdr:row>0</xdr:row>
      <xdr:rowOff>102600</xdr:rowOff>
    </xdr:from>
    <xdr:to>
      <xdr:col>4</xdr:col>
      <xdr:colOff>352440</xdr:colOff>
      <xdr:row>0</xdr:row>
      <xdr:rowOff>839520</xdr:rowOff>
    </xdr:to>
    <xdr:sp>
      <xdr:nvSpPr>
        <xdr:cNvPr id="42" name="Texto 5"/>
        <xdr:cNvSpPr/>
      </xdr:nvSpPr>
      <xdr:spPr>
        <a:xfrm>
          <a:off x="3059640" y="102600"/>
          <a:ext cx="3110040" cy="73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40320</xdr:rowOff>
    </xdr:from>
    <xdr:to>
      <xdr:col>0</xdr:col>
      <xdr:colOff>3101760</xdr:colOff>
      <xdr:row>0</xdr:row>
      <xdr:rowOff>991080</xdr:rowOff>
    </xdr:to>
    <xdr:pic>
      <xdr:nvPicPr>
        <xdr:cNvPr id="4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40320"/>
          <a:ext cx="307260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false" hidden="false" outlineLevel="0" max="9" min="2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8" customFormat="false" ht="21" hidden="false" customHeight="tru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3"/>
      <c r="O8" s="3"/>
    </row>
    <row r="9" customFormat="false" ht="21" hidden="false" customHeight="true" outlineLevel="0" collapsed="false">
      <c r="A9" s="4" t="s">
        <v>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6"/>
      <c r="O9" s="6"/>
    </row>
    <row r="25" customFormat="false" ht="12.75" hidden="false" customHeight="false" outlineLevel="0" collapsed="false">
      <c r="I25" s="7"/>
    </row>
    <row r="28" customFormat="false" ht="12.75" hidden="false" customHeight="false" outlineLevel="0" collapsed="false">
      <c r="I28" s="8"/>
    </row>
    <row r="33" customFormat="false" ht="18" hidden="false" customHeight="false" outlineLevel="0" collapsed="false">
      <c r="M33" s="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I31" activeCellId="0" sqref="I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64" width="16.28"/>
    <col collapsed="false" customWidth="true" hidden="false" outlineLevel="0" max="3" min="3" style="1" width="29.99"/>
    <col collapsed="false" customWidth="true" hidden="false" outlineLevel="0" max="4" min="4" style="1" width="15.56"/>
    <col collapsed="false" customWidth="true" hidden="false" outlineLevel="0" max="5" min="5" style="1" width="15.13"/>
    <col collapsed="false" customWidth="true" hidden="false" outlineLevel="0" max="6" min="6" style="1" width="18.28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36" t="s">
        <v>296</v>
      </c>
      <c r="C3" s="37"/>
      <c r="D3" s="37"/>
      <c r="E3" s="37"/>
      <c r="F3" s="38" t="s">
        <v>1</v>
      </c>
    </row>
    <row r="4" customFormat="false" ht="18" hidden="false" customHeight="false" outlineLevel="0" collapsed="false">
      <c r="B4" s="314" t="s">
        <v>297</v>
      </c>
      <c r="C4" s="40"/>
      <c r="D4" s="40"/>
      <c r="E4" s="40"/>
      <c r="F4" s="41" t="s">
        <v>64</v>
      </c>
    </row>
    <row r="5" customFormat="false" ht="12.75" hidden="false" customHeight="false" outlineLevel="0" collapsed="false">
      <c r="B5" s="315" t="s">
        <v>298</v>
      </c>
      <c r="C5" s="316" t="s">
        <v>299</v>
      </c>
      <c r="D5" s="286" t="s">
        <v>178</v>
      </c>
      <c r="E5" s="285" t="s">
        <v>300</v>
      </c>
      <c r="F5" s="317" t="s">
        <v>66</v>
      </c>
    </row>
    <row r="6" customFormat="false" ht="12.75" hidden="false" customHeight="false" outlineLevel="0" collapsed="false">
      <c r="B6" s="315"/>
      <c r="C6" s="316"/>
      <c r="D6" s="289" t="s">
        <v>182</v>
      </c>
      <c r="E6" s="288" t="s">
        <v>101</v>
      </c>
      <c r="F6" s="318" t="s">
        <v>101</v>
      </c>
    </row>
    <row r="7" customFormat="false" ht="12.75" hidden="false" customHeight="false" outlineLevel="0" collapsed="false">
      <c r="B7" s="319" t="s">
        <v>283</v>
      </c>
      <c r="C7" s="320" t="s">
        <v>301</v>
      </c>
      <c r="D7" s="120" t="n">
        <v>3810553.19373456</v>
      </c>
      <c r="E7" s="122" t="n">
        <f aca="false">D7/6783463.561</f>
        <v>0.561741529156651</v>
      </c>
      <c r="F7" s="94" t="n">
        <f aca="false">E7</f>
        <v>0.561741529156651</v>
      </c>
      <c r="G7" s="271"/>
      <c r="H7" s="198"/>
    </row>
    <row r="8" customFormat="false" ht="12.75" hidden="false" customHeight="false" outlineLevel="0" collapsed="false">
      <c r="B8" s="321" t="s">
        <v>284</v>
      </c>
      <c r="C8" s="322" t="s">
        <v>302</v>
      </c>
      <c r="D8" s="126" t="n">
        <v>789429.324965412</v>
      </c>
      <c r="E8" s="121" t="n">
        <f aca="false">D8/6783463.561</f>
        <v>0.116375553265158</v>
      </c>
      <c r="F8" s="95" t="n">
        <f aca="false">F7+E8</f>
        <v>0.678117082421809</v>
      </c>
      <c r="G8" s="141"/>
      <c r="H8" s="198"/>
    </row>
    <row r="9" customFormat="false" ht="12.75" hidden="false" customHeight="false" outlineLevel="0" collapsed="false">
      <c r="B9" s="321" t="s">
        <v>285</v>
      </c>
      <c r="C9" s="322" t="s">
        <v>303</v>
      </c>
      <c r="D9" s="126" t="n">
        <v>382322.658741369</v>
      </c>
      <c r="E9" s="121" t="n">
        <f aca="false">D9/6783463.561</f>
        <v>0.0563609806853607</v>
      </c>
      <c r="F9" s="95" t="n">
        <f aca="false">F8+E9</f>
        <v>0.734478063107169</v>
      </c>
      <c r="H9" s="198"/>
    </row>
    <row r="10" customFormat="false" ht="12.75" hidden="false" customHeight="false" outlineLevel="0" collapsed="false">
      <c r="B10" s="321" t="s">
        <v>286</v>
      </c>
      <c r="C10" s="322" t="s">
        <v>304</v>
      </c>
      <c r="D10" s="126" t="n">
        <v>374012.553340041</v>
      </c>
      <c r="E10" s="121" t="n">
        <f aca="false">D10/6783463.561</f>
        <v>0.0551359272408187</v>
      </c>
      <c r="F10" s="95" t="n">
        <f aca="false">F9+E10</f>
        <v>0.789613990347988</v>
      </c>
      <c r="H10" s="198"/>
    </row>
    <row r="11" customFormat="false" ht="12.75" hidden="false" customHeight="false" outlineLevel="0" collapsed="false">
      <c r="B11" s="321" t="s">
        <v>287</v>
      </c>
      <c r="C11" s="322" t="s">
        <v>305</v>
      </c>
      <c r="D11" s="126" t="n">
        <v>349029.753388328</v>
      </c>
      <c r="E11" s="121" t="n">
        <f aca="false">D11/6783463.561</f>
        <v>0.051453029893902</v>
      </c>
      <c r="F11" s="95" t="n">
        <f aca="false">F10+E11</f>
        <v>0.84106702024189</v>
      </c>
      <c r="H11" s="198"/>
    </row>
    <row r="12" customFormat="false" ht="12.75" hidden="false" customHeight="false" outlineLevel="0" collapsed="false">
      <c r="B12" s="321" t="s">
        <v>289</v>
      </c>
      <c r="C12" s="322" t="s">
        <v>306</v>
      </c>
      <c r="D12" s="126" t="n">
        <v>234204.059972004</v>
      </c>
      <c r="E12" s="121" t="n">
        <f aca="false">D12/6783463.561</f>
        <v>0.0345257342161469</v>
      </c>
      <c r="F12" s="95" t="n">
        <f aca="false">F11+E12</f>
        <v>0.875592754458037</v>
      </c>
      <c r="H12" s="198"/>
    </row>
    <row r="13" customFormat="false" ht="12.75" hidden="false" customHeight="false" outlineLevel="0" collapsed="false">
      <c r="B13" s="321" t="s">
        <v>290</v>
      </c>
      <c r="C13" s="322" t="s">
        <v>307</v>
      </c>
      <c r="D13" s="126" t="n">
        <v>157868.844852416</v>
      </c>
      <c r="E13" s="121" t="n">
        <f aca="false">D13/6783463.561</f>
        <v>0.0232726015895548</v>
      </c>
      <c r="F13" s="95" t="n">
        <f aca="false">F12+E13</f>
        <v>0.898865356047592</v>
      </c>
      <c r="H13" s="198"/>
    </row>
    <row r="14" customFormat="false" ht="12.75" hidden="false" customHeight="false" outlineLevel="0" collapsed="false">
      <c r="B14" s="321" t="s">
        <v>288</v>
      </c>
      <c r="C14" s="322" t="s">
        <v>308</v>
      </c>
      <c r="D14" s="126" t="n">
        <v>140969.445679951</v>
      </c>
      <c r="E14" s="121" t="n">
        <f aca="false">D14/6783463.561</f>
        <v>0.020781337499979</v>
      </c>
      <c r="F14" s="95" t="n">
        <f aca="false">F13+E14</f>
        <v>0.919646693547571</v>
      </c>
      <c r="H14" s="198"/>
    </row>
    <row r="15" customFormat="false" ht="12.75" hidden="false" customHeight="false" outlineLevel="0" collapsed="false">
      <c r="B15" s="321" t="s">
        <v>291</v>
      </c>
      <c r="C15" s="322" t="s">
        <v>309</v>
      </c>
      <c r="D15" s="126" t="n">
        <v>126071.252983386</v>
      </c>
      <c r="E15" s="121" t="n">
        <f aca="false">D15/6783463.561</f>
        <v>0.0185850859003952</v>
      </c>
      <c r="F15" s="95" t="n">
        <f aca="false">F14+E15</f>
        <v>0.938231779447966</v>
      </c>
      <c r="H15" s="198"/>
    </row>
    <row r="16" customFormat="false" ht="12.75" hidden="false" customHeight="false" outlineLevel="0" collapsed="false">
      <c r="B16" s="321" t="s">
        <v>310</v>
      </c>
      <c r="C16" s="322" t="s">
        <v>311</v>
      </c>
      <c r="D16" s="126" t="n">
        <v>85527.2485955916</v>
      </c>
      <c r="E16" s="121" t="n">
        <f aca="false">D16/6783463.561</f>
        <v>0.0126081975419329</v>
      </c>
      <c r="F16" s="95" t="n">
        <f aca="false">F15+E16</f>
        <v>0.950839976989899</v>
      </c>
      <c r="G16" s="141"/>
      <c r="H16" s="198"/>
    </row>
    <row r="17" customFormat="false" ht="12.75" hidden="false" customHeight="false" outlineLevel="0" collapsed="false">
      <c r="B17" s="321" t="s">
        <v>312</v>
      </c>
      <c r="C17" s="322" t="s">
        <v>313</v>
      </c>
      <c r="D17" s="126" t="n">
        <v>62189.2133900635</v>
      </c>
      <c r="E17" s="121" t="n">
        <f aca="false">D17/6783463.561</f>
        <v>0.00916776700144841</v>
      </c>
      <c r="F17" s="95" t="n">
        <f aca="false">F16+E17</f>
        <v>0.960007743991347</v>
      </c>
      <c r="H17" s="198"/>
    </row>
    <row r="18" customFormat="false" ht="12.75" hidden="false" customHeight="false" outlineLevel="0" collapsed="false">
      <c r="B18" s="321" t="s">
        <v>314</v>
      </c>
      <c r="C18" s="322" t="s">
        <v>315</v>
      </c>
      <c r="D18" s="126" t="n">
        <v>59925.7644484451</v>
      </c>
      <c r="E18" s="121" t="n">
        <f aca="false">D18/6783463.561</f>
        <v>0.00883409543068453</v>
      </c>
      <c r="F18" s="95" t="n">
        <f aca="false">F17+E18</f>
        <v>0.968841839422032</v>
      </c>
      <c r="H18" s="198"/>
    </row>
    <row r="19" customFormat="false" ht="12.75" hidden="false" customHeight="false" outlineLevel="0" collapsed="false">
      <c r="B19" s="321" t="s">
        <v>316</v>
      </c>
      <c r="C19" s="322" t="s">
        <v>317</v>
      </c>
      <c r="D19" s="126" t="n">
        <v>46597.272987423</v>
      </c>
      <c r="E19" s="121" t="n">
        <f aca="false">D19/6783463.561</f>
        <v>0.00686924497616875</v>
      </c>
      <c r="F19" s="95" t="n">
        <f aca="false">F18+E19</f>
        <v>0.9757110843982</v>
      </c>
      <c r="H19" s="198"/>
    </row>
    <row r="20" customFormat="false" ht="12.75" hidden="false" customHeight="false" outlineLevel="0" collapsed="false">
      <c r="B20" s="321" t="s">
        <v>318</v>
      </c>
      <c r="C20" s="322" t="s">
        <v>319</v>
      </c>
      <c r="D20" s="126" t="n">
        <v>36692.7665052263</v>
      </c>
      <c r="E20" s="121" t="n">
        <f aca="false">D20/6783463.561</f>
        <v>0.00540914920162365</v>
      </c>
      <c r="F20" s="95" t="n">
        <f aca="false">F19+E20</f>
        <v>0.981120233599824</v>
      </c>
      <c r="H20" s="198"/>
    </row>
    <row r="21" customFormat="false" ht="12.75" hidden="false" customHeight="false" outlineLevel="0" collapsed="false">
      <c r="B21" s="321" t="s">
        <v>320</v>
      </c>
      <c r="C21" s="322" t="s">
        <v>321</v>
      </c>
      <c r="D21" s="126" t="n">
        <v>31192.7320927988</v>
      </c>
      <c r="E21" s="121" t="n">
        <f aca="false">D21/6783463.561</f>
        <v>0.00459834888361963</v>
      </c>
      <c r="F21" s="95" t="n">
        <f aca="false">F20+E21</f>
        <v>0.985718582483444</v>
      </c>
      <c r="H21" s="198"/>
    </row>
    <row r="22" customFormat="false" ht="12.75" hidden="false" customHeight="false" outlineLevel="0" collapsed="false">
      <c r="B22" s="321" t="s">
        <v>322</v>
      </c>
      <c r="C22" s="322" t="s">
        <v>323</v>
      </c>
      <c r="D22" s="126" t="n">
        <v>15892.1126578039</v>
      </c>
      <c r="E22" s="121" t="n">
        <f aca="false">D22/6783463.561</f>
        <v>0.00234277261385644</v>
      </c>
      <c r="F22" s="95" t="n">
        <f aca="false">F21+E22</f>
        <v>0.9880613550973</v>
      </c>
      <c r="H22" s="198"/>
    </row>
    <row r="23" customFormat="false" ht="12.75" hidden="false" customHeight="false" outlineLevel="0" collapsed="false">
      <c r="B23" s="321" t="s">
        <v>324</v>
      </c>
      <c r="C23" s="322" t="s">
        <v>325</v>
      </c>
      <c r="D23" s="126" t="n">
        <v>14659.5453616668</v>
      </c>
      <c r="E23" s="121" t="n">
        <f aca="false">D23/6783463.561</f>
        <v>0.00216107084969816</v>
      </c>
      <c r="F23" s="95" t="n">
        <f aca="false">F22+E23</f>
        <v>0.990222425946998</v>
      </c>
      <c r="H23" s="198"/>
    </row>
    <row r="24" customFormat="false" ht="12.75" hidden="false" customHeight="false" outlineLevel="0" collapsed="false">
      <c r="B24" s="321" t="s">
        <v>326</v>
      </c>
      <c r="C24" s="322" t="s">
        <v>327</v>
      </c>
      <c r="D24" s="126" t="n">
        <v>11637.5809757047</v>
      </c>
      <c r="E24" s="121" t="n">
        <f aca="false">D24/6783463.561</f>
        <v>0.00171558096701696</v>
      </c>
      <c r="F24" s="95" t="n">
        <f aca="false">F23+E24</f>
        <v>0.991938006914015</v>
      </c>
      <c r="H24" s="198"/>
    </row>
    <row r="25" customFormat="false" ht="12.75" hidden="false" customHeight="false" outlineLevel="0" collapsed="false">
      <c r="B25" s="321" t="s">
        <v>328</v>
      </c>
      <c r="C25" s="322" t="s">
        <v>329</v>
      </c>
      <c r="D25" s="126" t="n">
        <v>11404.2268231558</v>
      </c>
      <c r="E25" s="121" t="n">
        <f aca="false">D25/6783463.561</f>
        <v>0.00168118052387306</v>
      </c>
      <c r="F25" s="95" t="n">
        <f aca="false">F24+E25</f>
        <v>0.993619187437888</v>
      </c>
      <c r="H25" s="198"/>
    </row>
    <row r="26" customFormat="false" ht="12.75" hidden="false" customHeight="false" outlineLevel="0" collapsed="false">
      <c r="B26" s="321" t="s">
        <v>330</v>
      </c>
      <c r="C26" s="322" t="s">
        <v>331</v>
      </c>
      <c r="D26" s="126" t="n">
        <v>10959.963056682</v>
      </c>
      <c r="E26" s="121" t="n">
        <f aca="false">D26/6783463.561</f>
        <v>0.0016156883512567</v>
      </c>
      <c r="F26" s="95" t="n">
        <f aca="false">F25+E26</f>
        <v>0.995234875789145</v>
      </c>
      <c r="H26" s="198"/>
    </row>
    <row r="27" customFormat="false" ht="12.75" hidden="false" customHeight="false" outlineLevel="0" collapsed="false">
      <c r="B27" s="321" t="s">
        <v>332</v>
      </c>
      <c r="C27" s="322" t="s">
        <v>333</v>
      </c>
      <c r="D27" s="126" t="n">
        <v>9224.75782216752</v>
      </c>
      <c r="E27" s="121" t="n">
        <f aca="false">D27/6783463.561</f>
        <v>0.00135988905066185</v>
      </c>
      <c r="F27" s="95" t="n">
        <f aca="false">F26+E27</f>
        <v>0.996594764839807</v>
      </c>
      <c r="H27" s="198"/>
    </row>
    <row r="28" customFormat="false" ht="12.75" hidden="false" customHeight="false" outlineLevel="0" collapsed="false">
      <c r="B28" s="321" t="s">
        <v>334</v>
      </c>
      <c r="C28" s="322" t="s">
        <v>335</v>
      </c>
      <c r="D28" s="126" t="n">
        <v>9050.03108372601</v>
      </c>
      <c r="E28" s="121" t="n">
        <f aca="false">D28/6783463.561</f>
        <v>0.00133413130362447</v>
      </c>
      <c r="F28" s="95" t="n">
        <f aca="false">F27+E28</f>
        <v>0.997928896143431</v>
      </c>
      <c r="H28" s="198"/>
    </row>
    <row r="29" customFormat="false" ht="12.75" hidden="false" customHeight="false" outlineLevel="0" collapsed="false">
      <c r="B29" s="321" t="s">
        <v>336</v>
      </c>
      <c r="C29" s="322" t="s">
        <v>337</v>
      </c>
      <c r="D29" s="126" t="n">
        <v>6472.42566857829</v>
      </c>
      <c r="E29" s="121" t="n">
        <f aca="false">D29/6783463.561</f>
        <v>0.000954147628328108</v>
      </c>
      <c r="F29" s="95" t="n">
        <f aca="false">F28+E29</f>
        <v>0.998883043771759</v>
      </c>
      <c r="H29" s="198"/>
    </row>
    <row r="30" customFormat="false" ht="12.75" hidden="false" customHeight="false" outlineLevel="0" collapsed="false">
      <c r="B30" s="321" t="s">
        <v>338</v>
      </c>
      <c r="C30" s="322" t="s">
        <v>339</v>
      </c>
      <c r="D30" s="126" t="n">
        <v>4592.83725291314</v>
      </c>
      <c r="E30" s="121" t="n">
        <f aca="false">D30/6783463.561</f>
        <v>0.000677063746508292</v>
      </c>
      <c r="F30" s="95" t="n">
        <f aca="false">F29+E30</f>
        <v>0.999560107518268</v>
      </c>
      <c r="H30" s="198"/>
    </row>
    <row r="31" customFormat="false" ht="12.75" hidden="false" customHeight="false" outlineLevel="0" collapsed="false">
      <c r="B31" s="321" t="s">
        <v>340</v>
      </c>
      <c r="C31" s="322" t="s">
        <v>341</v>
      </c>
      <c r="D31" s="126" t="n">
        <v>1380.20601322526</v>
      </c>
      <c r="E31" s="121" t="n">
        <f aca="false">D31/6783463.561</f>
        <v>0.00020346626775744</v>
      </c>
      <c r="F31" s="95" t="n">
        <f aca="false">F30+E31</f>
        <v>0.999763573786025</v>
      </c>
      <c r="H31" s="198"/>
    </row>
    <row r="32" customFormat="false" ht="12.75" hidden="false" customHeight="false" outlineLevel="0" collapsed="false">
      <c r="B32" s="321" t="s">
        <v>342</v>
      </c>
      <c r="C32" s="322" t="s">
        <v>343</v>
      </c>
      <c r="D32" s="126" t="n">
        <v>891.809603225275</v>
      </c>
      <c r="E32" s="121" t="n">
        <f aca="false">D32/6783463.561</f>
        <v>0.000131468179228165</v>
      </c>
      <c r="F32" s="95" t="n">
        <f aca="false">F31+E32</f>
        <v>0.999895041965253</v>
      </c>
      <c r="H32" s="198"/>
    </row>
    <row r="33" customFormat="false" ht="12.75" hidden="false" customHeight="false" outlineLevel="0" collapsed="false">
      <c r="B33" s="321" t="s">
        <v>344</v>
      </c>
      <c r="C33" s="322" t="s">
        <v>345</v>
      </c>
      <c r="D33" s="131" t="n">
        <v>711.97877592046</v>
      </c>
      <c r="E33" s="130" t="n">
        <f aca="false">D33/6783463.561</f>
        <v>0.000104958001103422</v>
      </c>
      <c r="F33" s="95" t="n">
        <f aca="false">F32+E33</f>
        <v>0.999999999966357</v>
      </c>
      <c r="H33" s="198"/>
    </row>
    <row r="34" customFormat="false" ht="13.5" hidden="false" customHeight="false" outlineLevel="0" collapsed="false">
      <c r="B34" s="323" t="s">
        <v>280</v>
      </c>
      <c r="C34" s="324"/>
      <c r="D34" s="299" t="n">
        <f aca="false">SUM(D7:D33)</f>
        <v>6783463.56077178</v>
      </c>
      <c r="E34" s="325" t="n">
        <f aca="false">SUM(E7:E33)</f>
        <v>0.999999999966357</v>
      </c>
      <c r="F34" s="326"/>
    </row>
    <row r="35" customFormat="false" ht="12.75" hidden="false" customHeight="false" outlineLevel="0" collapsed="false">
      <c r="A35" s="301"/>
    </row>
    <row r="36" customFormat="false" ht="12.75" hidden="false" customHeight="false" outlineLevel="0" collapsed="false">
      <c r="A36" s="301"/>
    </row>
    <row r="38" customFormat="false" ht="12.75" hidden="false" customHeight="false" outlineLevel="0" collapsed="false">
      <c r="A38" s="302"/>
    </row>
    <row r="39" customFormat="false" ht="12.75" hidden="false" customHeight="false" outlineLevel="0" collapsed="false">
      <c r="A39" s="302"/>
    </row>
    <row r="40" customFormat="false" ht="12.75" hidden="false" customHeight="false" outlineLevel="0" collapsed="false">
      <c r="A40" s="302"/>
    </row>
    <row r="41" customFormat="false" ht="12.75" hidden="false" customHeight="false" outlineLevel="0" collapsed="false">
      <c r="A41" s="302"/>
    </row>
    <row r="43" customFormat="false" ht="12.75" hidden="false" customHeight="false" outlineLevel="0" collapsed="false">
      <c r="A43" s="301"/>
    </row>
    <row r="44" customFormat="false" ht="12.75" hidden="false" customHeight="false" outlineLevel="0" collapsed="false">
      <c r="A44" s="301"/>
    </row>
    <row r="45" customFormat="false" ht="12.75" hidden="false" customHeight="false" outlineLevel="0" collapsed="false">
      <c r="A45" s="301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1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C64" activeCellId="0" sqref="C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5" min="5" style="0" width="13.14"/>
    <col collapsed="false" customWidth="true" hidden="false" outlineLevel="0" max="6" min="6" style="0" width="9.7"/>
    <col collapsed="false" customWidth="true" hidden="false" outlineLevel="0" max="7" min="7" style="0" width="15.56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36" t="s">
        <v>346</v>
      </c>
      <c r="B3" s="327"/>
      <c r="C3" s="328" t="s">
        <v>1</v>
      </c>
      <c r="D3" s="329"/>
      <c r="E3" s="329"/>
    </row>
    <row r="4" customFormat="false" ht="18" hidden="false" customHeight="true" outlineLevel="0" collapsed="false">
      <c r="A4" s="330" t="s">
        <v>347</v>
      </c>
      <c r="B4" s="331"/>
      <c r="C4" s="41" t="s">
        <v>64</v>
      </c>
      <c r="D4" s="332"/>
      <c r="E4" s="332"/>
    </row>
    <row r="5" s="336" customFormat="true" ht="30" hidden="false" customHeight="true" outlineLevel="0" collapsed="false">
      <c r="A5" s="333" t="s">
        <v>348</v>
      </c>
      <c r="B5" s="334" t="s">
        <v>349</v>
      </c>
      <c r="C5" s="335" t="s">
        <v>101</v>
      </c>
      <c r="G5" s="337" t="s">
        <v>350</v>
      </c>
      <c r="H5" s="338" t="n">
        <v>57.8564251566393</v>
      </c>
    </row>
    <row r="6" s="342" customFormat="true" ht="30" hidden="false" customHeight="true" outlineLevel="0" collapsed="false">
      <c r="A6" s="339" t="s">
        <v>350</v>
      </c>
      <c r="B6" s="340" t="n">
        <v>18091425.77411</v>
      </c>
      <c r="C6" s="341" t="n">
        <v>57.8564251566393</v>
      </c>
      <c r="E6" s="343" t="n">
        <v>0</v>
      </c>
      <c r="G6" s="344" t="s">
        <v>351</v>
      </c>
      <c r="H6" s="345" t="n">
        <v>3.88093889719016</v>
      </c>
    </row>
    <row r="7" customFormat="false" ht="12.75" hidden="false" customHeight="false" outlineLevel="0" collapsed="false">
      <c r="A7" s="346" t="s">
        <v>352</v>
      </c>
      <c r="B7" s="347" t="n">
        <v>2671.75</v>
      </c>
      <c r="C7" s="348" t="n">
        <v>0.00854426322404407</v>
      </c>
      <c r="G7" s="344" t="s">
        <v>353</v>
      </c>
      <c r="H7" s="345" t="n">
        <v>1.42235658037995</v>
      </c>
    </row>
    <row r="8" customFormat="false" ht="13.5" hidden="false" customHeight="false" outlineLevel="0" collapsed="false">
      <c r="A8" s="349" t="s">
        <v>354</v>
      </c>
      <c r="B8" s="350" t="n">
        <v>397390.28329</v>
      </c>
      <c r="C8" s="351" t="n">
        <v>1.27085512608111</v>
      </c>
      <c r="G8" s="352" t="s">
        <v>355</v>
      </c>
      <c r="H8" s="353" t="n">
        <v>36.8402793657906</v>
      </c>
    </row>
    <row r="9" customFormat="false" ht="13.5" hidden="false" customHeight="false" outlineLevel="0" collapsed="false">
      <c r="A9" s="349" t="s">
        <v>356</v>
      </c>
      <c r="B9" s="350" t="n">
        <v>19702.82874</v>
      </c>
      <c r="C9" s="351" t="n">
        <v>0.063009695897004</v>
      </c>
    </row>
    <row r="10" customFormat="false" ht="12.75" hidden="false" customHeight="false" outlineLevel="0" collapsed="false">
      <c r="A10" s="349" t="s">
        <v>357</v>
      </c>
      <c r="B10" s="350" t="n">
        <v>698375.91201</v>
      </c>
      <c r="C10" s="351" t="n">
        <v>2.23340792422393</v>
      </c>
    </row>
    <row r="11" customFormat="false" ht="12.75" hidden="false" customHeight="false" outlineLevel="0" collapsed="false">
      <c r="A11" s="349" t="s">
        <v>358</v>
      </c>
      <c r="B11" s="350" t="n">
        <v>424818.5316</v>
      </c>
      <c r="C11" s="351" t="n">
        <v>1.35857073320568</v>
      </c>
    </row>
    <row r="12" customFormat="false" ht="12.75" hidden="false" customHeight="false" outlineLevel="0" collapsed="false">
      <c r="A12" s="349" t="s">
        <v>359</v>
      </c>
      <c r="B12" s="350" t="n">
        <v>10788.39403</v>
      </c>
      <c r="C12" s="351" t="n">
        <v>0.0345013112592966</v>
      </c>
    </row>
    <row r="13" customFormat="false" ht="12.75" hidden="false" customHeight="false" outlineLevel="0" collapsed="false">
      <c r="A13" s="349" t="s">
        <v>360</v>
      </c>
      <c r="B13" s="350" t="n">
        <v>34352.71808</v>
      </c>
      <c r="C13" s="351" t="n">
        <v>0.109860078875979</v>
      </c>
    </row>
    <row r="14" customFormat="false" ht="12.75" hidden="false" customHeight="false" outlineLevel="0" collapsed="false">
      <c r="A14" s="349" t="s">
        <v>361</v>
      </c>
      <c r="B14" s="350" t="n">
        <v>50476.13734</v>
      </c>
      <c r="C14" s="351" t="n">
        <v>0.161422814247575</v>
      </c>
    </row>
    <row r="15" customFormat="false" ht="12.75" hidden="false" customHeight="false" outlineLevel="0" collapsed="false">
      <c r="A15" s="349" t="s">
        <v>362</v>
      </c>
      <c r="B15" s="350" t="n">
        <v>0</v>
      </c>
      <c r="C15" s="351" t="n">
        <v>0</v>
      </c>
    </row>
    <row r="16" customFormat="false" ht="12.75" hidden="false" customHeight="false" outlineLevel="0" collapsed="false">
      <c r="A16" s="349" t="s">
        <v>363</v>
      </c>
      <c r="B16" s="350" t="n">
        <v>2139946.96759</v>
      </c>
      <c r="C16" s="351" t="n">
        <v>6.84355578799808</v>
      </c>
    </row>
    <row r="17" customFormat="false" ht="12.75" hidden="false" customHeight="false" outlineLevel="0" collapsed="false">
      <c r="A17" s="349" t="s">
        <v>364</v>
      </c>
      <c r="B17" s="350" t="n">
        <v>14286496.12491</v>
      </c>
      <c r="C17" s="351" t="n">
        <v>45.6882505625589</v>
      </c>
    </row>
    <row r="18" customFormat="false" ht="12.75" hidden="false" customHeight="false" outlineLevel="0" collapsed="false">
      <c r="A18" s="349" t="s">
        <v>365</v>
      </c>
      <c r="B18" s="350" t="n">
        <v>7533.92789</v>
      </c>
      <c r="C18" s="351" t="n">
        <v>0.0240935203529997</v>
      </c>
      <c r="G18" s="354" t="e">
        <f aca="false"/>
        <v>#REF!</v>
      </c>
    </row>
    <row r="19" customFormat="false" ht="13.5" hidden="false" customHeight="false" outlineLevel="0" collapsed="false">
      <c r="A19" s="349" t="s">
        <v>366</v>
      </c>
      <c r="B19" s="350" t="n">
        <v>18872.19863</v>
      </c>
      <c r="C19" s="351" t="n">
        <v>0.0603533387147614</v>
      </c>
    </row>
    <row r="20" s="342" customFormat="true" ht="30" hidden="false" customHeight="true" outlineLevel="0" collapsed="false">
      <c r="A20" s="339" t="s">
        <v>351</v>
      </c>
      <c r="B20" s="340" t="n">
        <v>1213550.92027</v>
      </c>
      <c r="C20" s="341" t="n">
        <v>3.88093889719016</v>
      </c>
      <c r="E20" s="355"/>
      <c r="O20" s="356"/>
      <c r="P20" s="356"/>
      <c r="Q20" s="356"/>
      <c r="R20" s="356"/>
      <c r="S20" s="356"/>
    </row>
    <row r="21" customFormat="false" ht="12.75" hidden="false" customHeight="false" outlineLevel="0" collapsed="false">
      <c r="A21" s="346" t="s">
        <v>367</v>
      </c>
      <c r="B21" s="347" t="n">
        <v>960513.07708</v>
      </c>
      <c r="C21" s="348" t="n">
        <v>3.07172323784338</v>
      </c>
      <c r="O21" s="357"/>
      <c r="P21" s="357"/>
      <c r="Q21" s="357"/>
      <c r="R21" s="357"/>
      <c r="S21" s="357"/>
    </row>
    <row r="22" customFormat="false" ht="12.75" hidden="false" customHeight="false" outlineLevel="0" collapsed="false">
      <c r="A22" s="349" t="s">
        <v>368</v>
      </c>
      <c r="B22" s="350" t="n">
        <v>7852.67918</v>
      </c>
      <c r="C22" s="351" t="n">
        <v>0.0251128877806271</v>
      </c>
      <c r="O22" s="357"/>
      <c r="P22" s="357"/>
      <c r="Q22" s="357"/>
      <c r="R22" s="357"/>
      <c r="S22" s="357"/>
    </row>
    <row r="23" customFormat="false" ht="12.75" hidden="false" customHeight="false" outlineLevel="0" collapsed="false">
      <c r="A23" s="349" t="s">
        <v>369</v>
      </c>
      <c r="B23" s="350" t="n">
        <v>75.6676</v>
      </c>
      <c r="C23" s="351" t="n">
        <v>0.000241985175234089</v>
      </c>
      <c r="O23" s="357"/>
      <c r="P23" s="357"/>
      <c r="Q23" s="357"/>
      <c r="R23" s="357"/>
      <c r="S23" s="357"/>
    </row>
    <row r="24" customFormat="false" ht="12.75" hidden="false" customHeight="false" outlineLevel="0" collapsed="false">
      <c r="A24" s="349" t="s">
        <v>370</v>
      </c>
      <c r="B24" s="350" t="n">
        <v>4114.90063</v>
      </c>
      <c r="C24" s="351" t="n">
        <v>0.0131594625707887</v>
      </c>
      <c r="O24" s="357"/>
      <c r="P24" s="357"/>
      <c r="Q24" s="357"/>
      <c r="R24" s="357"/>
      <c r="S24" s="357"/>
    </row>
    <row r="25" customFormat="false" ht="12.75" hidden="false" customHeight="false" outlineLevel="0" collapsed="false">
      <c r="A25" s="349" t="s">
        <v>371</v>
      </c>
      <c r="B25" s="350" t="n">
        <v>5458.13866</v>
      </c>
      <c r="C25" s="351" t="n">
        <v>0.0174551411712814</v>
      </c>
      <c r="O25" s="357"/>
      <c r="P25" s="357"/>
      <c r="Q25" s="357"/>
      <c r="R25" s="357"/>
      <c r="S25" s="357"/>
    </row>
    <row r="26" customFormat="false" ht="12.75" hidden="false" customHeight="false" outlineLevel="0" collapsed="false">
      <c r="A26" s="349" t="s">
        <v>372</v>
      </c>
      <c r="B26" s="350" t="n">
        <v>130668.79488</v>
      </c>
      <c r="C26" s="351" t="n">
        <v>0.417879134882883</v>
      </c>
      <c r="O26" s="357"/>
      <c r="P26" s="357"/>
      <c r="Q26" s="357"/>
      <c r="R26" s="357"/>
      <c r="S26" s="357"/>
    </row>
    <row r="27" customFormat="false" ht="12.75" hidden="false" customHeight="false" outlineLevel="0" collapsed="false">
      <c r="A27" s="349" t="s">
        <v>373</v>
      </c>
      <c r="B27" s="350" t="n">
        <v>76399.99724</v>
      </c>
      <c r="C27" s="351" t="n">
        <v>0.244327383450847</v>
      </c>
      <c r="O27" s="357"/>
      <c r="P27" s="357"/>
      <c r="Q27" s="357"/>
      <c r="R27" s="357"/>
      <c r="S27" s="357"/>
    </row>
    <row r="28" customFormat="false" ht="13.5" hidden="false" customHeight="false" outlineLevel="0" collapsed="false">
      <c r="A28" s="349" t="s">
        <v>374</v>
      </c>
      <c r="B28" s="350" t="n">
        <v>28467.665</v>
      </c>
      <c r="C28" s="351" t="n">
        <v>0.0910396643151143</v>
      </c>
      <c r="O28" s="357"/>
      <c r="P28" s="357"/>
      <c r="Q28" s="357"/>
      <c r="R28" s="357"/>
      <c r="S28" s="357"/>
    </row>
    <row r="29" s="342" customFormat="true" ht="30" hidden="false" customHeight="true" outlineLevel="0" collapsed="false">
      <c r="A29" s="339" t="s">
        <v>353</v>
      </c>
      <c r="B29" s="340" t="n">
        <v>444764.05911</v>
      </c>
      <c r="C29" s="341" t="n">
        <v>1.42235658037995</v>
      </c>
      <c r="E29" s="355" t="n">
        <v>0</v>
      </c>
      <c r="O29" s="356"/>
      <c r="P29" s="356"/>
      <c r="Q29" s="356"/>
      <c r="R29" s="356"/>
      <c r="S29" s="356"/>
    </row>
    <row r="30" customFormat="false" ht="12.75" hidden="false" customHeight="false" outlineLevel="0" collapsed="false">
      <c r="A30" s="346" t="s">
        <v>375</v>
      </c>
      <c r="B30" s="347" t="n">
        <v>442374.12711</v>
      </c>
      <c r="C30" s="348" t="n">
        <v>1.41471357182916</v>
      </c>
      <c r="O30" s="357"/>
      <c r="P30" s="357"/>
      <c r="Q30" s="357"/>
      <c r="R30" s="357"/>
      <c r="S30" s="357"/>
    </row>
    <row r="31" customFormat="false" ht="13.5" hidden="false" customHeight="false" outlineLevel="0" collapsed="false">
      <c r="A31" s="349" t="s">
        <v>376</v>
      </c>
      <c r="B31" s="350" t="n">
        <v>2389.932</v>
      </c>
      <c r="C31" s="351" t="n">
        <v>0.00764300855078735</v>
      </c>
      <c r="O31" s="357"/>
      <c r="P31" s="357"/>
      <c r="Q31" s="357"/>
      <c r="R31" s="357"/>
      <c r="S31" s="357"/>
    </row>
    <row r="32" s="342" customFormat="true" ht="30" hidden="false" customHeight="true" outlineLevel="0" collapsed="false">
      <c r="A32" s="339" t="s">
        <v>377</v>
      </c>
      <c r="B32" s="340" t="n">
        <v>11519778.10311</v>
      </c>
      <c r="C32" s="341" t="n">
        <v>36.8402793657906</v>
      </c>
      <c r="E32" s="355" t="n">
        <v>0</v>
      </c>
    </row>
    <row r="33" customFormat="false" ht="12.75" hidden="false" customHeight="false" outlineLevel="0" collapsed="false">
      <c r="A33" s="349" t="s">
        <v>378</v>
      </c>
      <c r="B33" s="350" t="n">
        <v>8802.32999</v>
      </c>
      <c r="C33" s="351" t="n">
        <v>0.0281498734610114</v>
      </c>
    </row>
    <row r="34" customFormat="false" ht="12.75" hidden="false" customHeight="false" outlineLevel="0" collapsed="false">
      <c r="A34" s="349" t="s">
        <v>379</v>
      </c>
      <c r="B34" s="350" t="n">
        <v>49833.07042</v>
      </c>
      <c r="C34" s="351" t="n">
        <v>0.159366284618997</v>
      </c>
    </row>
    <row r="35" customFormat="false" ht="12.75" hidden="false" customHeight="false" outlineLevel="0" collapsed="false">
      <c r="A35" s="349" t="s">
        <v>380</v>
      </c>
      <c r="B35" s="350" t="n">
        <v>127952.27741</v>
      </c>
      <c r="C35" s="351" t="n">
        <v>0.409191705177112</v>
      </c>
    </row>
    <row r="36" customFormat="false" ht="12.75" hidden="false" customHeight="false" outlineLevel="0" collapsed="false">
      <c r="A36" s="349" t="s">
        <v>381</v>
      </c>
      <c r="B36" s="350" t="n">
        <v>5010956.8087</v>
      </c>
      <c r="C36" s="351" t="n">
        <v>16.025052485393</v>
      </c>
    </row>
    <row r="37" customFormat="false" ht="12.75" hidden="false" customHeight="false" outlineLevel="0" collapsed="false">
      <c r="A37" s="349" t="s">
        <v>382</v>
      </c>
      <c r="B37" s="350" t="n">
        <v>128175.1772</v>
      </c>
      <c r="C37" s="351" t="n">
        <v>0.409904539266508</v>
      </c>
    </row>
    <row r="38" customFormat="false" ht="13.5" hidden="false" customHeight="false" outlineLevel="0" collapsed="false">
      <c r="A38" s="349" t="s">
        <v>383</v>
      </c>
      <c r="B38" s="350" t="n">
        <v>6194058.43939</v>
      </c>
      <c r="C38" s="351" t="n">
        <v>19.808614477874</v>
      </c>
    </row>
    <row r="39" s="342" customFormat="true" ht="30" hidden="false" customHeight="true" outlineLevel="0" collapsed="false">
      <c r="A39" s="339" t="s">
        <v>384</v>
      </c>
      <c r="B39" s="340" t="n">
        <v>31269518.8566</v>
      </c>
      <c r="C39" s="341" t="n">
        <v>100</v>
      </c>
      <c r="E39" s="358"/>
      <c r="F39" s="359"/>
    </row>
    <row r="40" customFormat="false" ht="12.75" hidden="false" customHeight="false" outlineLevel="0" collapsed="false">
      <c r="A40" s="360" t="s">
        <v>385</v>
      </c>
      <c r="B40" s="361"/>
      <c r="C40" s="362"/>
      <c r="D40" s="362"/>
    </row>
    <row r="67" s="365" customFormat="true" ht="12.75" hidden="false" customHeight="false" outlineLevel="0" collapsed="false">
      <c r="A67" s="363"/>
      <c r="B67" s="364"/>
    </row>
    <row r="68" s="365" customFormat="true" ht="12.75" hidden="false" customHeight="false" outlineLevel="0" collapsed="false">
      <c r="A68" s="363"/>
      <c r="B68" s="364"/>
    </row>
    <row r="69" s="365" customFormat="true" ht="12.75" hidden="false" customHeight="false" outlineLevel="0" collapsed="false">
      <c r="A69" s="363"/>
      <c r="B69" s="364"/>
    </row>
    <row r="70" s="365" customFormat="true" ht="12.75" hidden="false" customHeight="false" outlineLevel="0" collapsed="false">
      <c r="A70" s="363"/>
      <c r="B70" s="364"/>
    </row>
    <row r="71" s="365" customFormat="true" ht="12.75" hidden="false" customHeight="false" outlineLevel="0" collapsed="false">
      <c r="A71" s="363"/>
      <c r="B71" s="364"/>
    </row>
    <row r="72" s="365" customFormat="true" ht="12.75" hidden="false" customHeight="false" outlineLevel="0" collapsed="false">
      <c r="A72" s="363"/>
      <c r="B72" s="366"/>
    </row>
    <row r="73" s="365" customFormat="true" ht="12.75" hidden="false" customHeight="false" outlineLevel="0" collapsed="false">
      <c r="A73" s="363"/>
      <c r="B73" s="366"/>
    </row>
    <row r="74" s="365" customFormat="true" ht="12.75" hidden="false" customHeight="false" outlineLevel="0" collapsed="false">
      <c r="A74" s="363"/>
      <c r="B74" s="366"/>
    </row>
    <row r="75" s="365" customFormat="true" ht="12.75" hidden="false" customHeight="false" outlineLevel="0" collapsed="false">
      <c r="A75" s="363"/>
      <c r="B75" s="366"/>
    </row>
    <row r="76" s="365" customFormat="true" ht="12.75" hidden="false" customHeight="false" outlineLevel="0" collapsed="false">
      <c r="A76" s="363"/>
      <c r="B76" s="366"/>
    </row>
    <row r="77" s="365" customFormat="true" ht="12.75" hidden="false" customHeight="false" outlineLevel="0" collapsed="false"/>
    <row r="78" s="365" customFormat="true" ht="12.75" hidden="false" customHeight="false" outlineLevel="0" collapsed="false"/>
    <row r="79" s="365" customFormat="true" ht="12.75" hidden="false" customHeight="false" outlineLevel="0" collapsed="false"/>
    <row r="80" s="365" customFormat="true" ht="12.75" hidden="false" customHeight="false" outlineLevel="0" collapsed="false"/>
    <row r="81" s="365" customFormat="true" ht="12.75" hidden="false" customHeight="false" outlineLevel="0" collapsed="false"/>
    <row r="82" s="365" customFormat="true" ht="12.75" hidden="false" customHeight="false" outlineLevel="0" collapsed="false"/>
    <row r="83" s="365" customFormat="true" ht="12.75" hidden="false" customHeight="false" outlineLevel="0" collapsed="false"/>
    <row r="84" s="365" customFormat="true" ht="12.75" hidden="false" customHeight="false" outlineLevel="0" collapsed="false"/>
    <row r="85" s="365" customFormat="true" ht="12.75" hidden="false" customHeight="false" outlineLevel="0" collapsed="false"/>
    <row r="86" s="365" customFormat="true" ht="12.75" hidden="false" customHeight="false" outlineLevel="0" collapsed="false"/>
    <row r="87" s="365" customFormat="true" ht="12.75" hidden="false" customHeight="false" outlineLevel="0" collapsed="false"/>
    <row r="88" s="365" customFormat="true" ht="12.75" hidden="false" customHeight="false" outlineLevel="0" collapsed="false"/>
    <row r="89" s="365" customFormat="true" ht="12.75" hidden="false" customHeight="false" outlineLevel="0" collapsed="false"/>
    <row r="90" s="365" customFormat="true" ht="12.75" hidden="false" customHeight="false" outlineLevel="0" collapsed="false"/>
    <row r="91" s="365" customFormat="true" ht="12.75" hidden="false" customHeight="false" outlineLevel="0" collapsed="false"/>
    <row r="92" s="365" customFormat="true" ht="12.75" hidden="false" customHeight="false" outlineLevel="0" collapsed="false"/>
    <row r="93" s="365" customFormat="true" ht="12.75" hidden="false" customHeight="false" outlineLevel="0" collapsed="false"/>
    <row r="94" s="365" customFormat="true" ht="12.75" hidden="false" customHeight="false" outlineLevel="0" collapsed="false"/>
    <row r="95" s="365" customFormat="true" ht="12.75" hidden="false" customHeight="false" outlineLevel="0" collapsed="false"/>
    <row r="96" s="365" customFormat="true" ht="12.75" hidden="false" customHeight="false" outlineLevel="0" collapsed="false"/>
    <row r="97" s="365" customFormat="true" ht="12.75" hidden="false" customHeight="false" outlineLevel="0" collapsed="false"/>
    <row r="98" s="365" customFormat="true" ht="12.75" hidden="false" customHeight="false" outlineLevel="0" collapsed="false"/>
    <row r="99" s="365" customFormat="true" ht="12.75" hidden="false" customHeight="false" outlineLevel="0" collapsed="false"/>
    <row r="100" s="365" customFormat="true" ht="12.75" hidden="false" customHeight="false" outlineLevel="0" collapsed="false"/>
    <row r="101" s="365" customFormat="true" ht="12.75" hidden="false" customHeight="false" outlineLevel="0" collapsed="false"/>
    <row r="102" s="365" customFormat="true" ht="12.75" hidden="false" customHeight="false" outlineLevel="0" collapsed="false"/>
    <row r="103" s="365" customFormat="true" ht="12.75" hidden="false" customHeight="false" outlineLevel="0" collapsed="false"/>
    <row r="104" s="365" customFormat="true" ht="12.75" hidden="false" customHeight="false" outlineLevel="0" collapsed="false"/>
    <row r="105" s="365" customFormat="true" ht="12.75" hidden="false" customHeight="false" outlineLevel="0" collapsed="false"/>
    <row r="106" s="365" customFormat="true" ht="12.75" hidden="false" customHeight="false" outlineLevel="0" collapsed="false"/>
    <row r="107" s="365" customFormat="true" ht="12.75" hidden="false" customHeight="false" outlineLevel="0" collapsed="false"/>
    <row r="108" s="365" customFormat="true" ht="12.75" hidden="false" customHeight="false" outlineLevel="0" collapsed="false"/>
    <row r="109" s="365" customFormat="true" ht="12.75" hidden="false" customHeight="false" outlineLevel="0" collapsed="false"/>
    <row r="110" s="365" customFormat="true" ht="12.75" hidden="false" customHeight="false" outlineLevel="0" collapsed="false"/>
    <row r="111" s="365" customFormat="true" ht="12.75" hidden="false" customHeight="false" outlineLevel="0" collapsed="false"/>
    <row r="112" s="365" customFormat="true" ht="12.75" hidden="false" customHeight="false" outlineLevel="0" collapsed="false"/>
    <row r="113" s="365" customFormat="true" ht="12.75" hidden="false" customHeight="false" outlineLevel="0" collapsed="false"/>
    <row r="114" s="365" customFormat="true" ht="12.75" hidden="false" customHeight="false" outlineLevel="0" collapsed="false"/>
    <row r="115" s="365" customFormat="true" ht="12.75" hidden="false" customHeight="false" outlineLevel="0" collapsed="false"/>
    <row r="116" s="365" customFormat="true" ht="12.75" hidden="false" customHeight="false" outlineLevel="0" collapsed="false"/>
    <row r="117" s="365" customFormat="true" ht="12.75" hidden="false" customHeight="false" outlineLevel="0" collapsed="false"/>
    <row r="118" s="365" customFormat="true" ht="12.75" hidden="false" customHeight="false" outlineLevel="0" collapsed="false"/>
    <row r="119" s="365" customFormat="true" ht="12.75" hidden="false" customHeight="false" outlineLevel="0" collapsed="false"/>
    <row r="120" s="365" customFormat="true" ht="12.75" hidden="false" customHeight="false" outlineLevel="0" collapsed="false"/>
    <row r="121" s="365" customFormat="true" ht="12.75" hidden="false" customHeight="false" outlineLevel="0" collapsed="false"/>
    <row r="122" s="365" customFormat="true" ht="12.75" hidden="false" customHeight="false" outlineLevel="0" collapsed="false"/>
    <row r="123" s="365" customFormat="true" ht="12.75" hidden="false" customHeight="false" outlineLevel="0" collapsed="false"/>
    <row r="124" s="365" customFormat="true" ht="12.75" hidden="false" customHeight="false" outlineLevel="0" collapsed="false"/>
    <row r="125" s="365" customFormat="true" ht="12.75" hidden="false" customHeight="false" outlineLevel="0" collapsed="false"/>
    <row r="126" s="365" customFormat="true" ht="12.75" hidden="false" customHeight="false" outlineLevel="0" collapsed="false"/>
    <row r="127" s="365" customFormat="true" ht="12.75" hidden="false" customHeight="false" outlineLevel="0" collapsed="false"/>
    <row r="128" s="365" customFormat="true" ht="12.75" hidden="false" customHeight="false" outlineLevel="0" collapsed="false"/>
    <row r="129" s="365" customFormat="true" ht="12.75" hidden="false" customHeight="false" outlineLevel="0" collapsed="false"/>
    <row r="130" s="365" customFormat="true" ht="12.75" hidden="false" customHeight="false" outlineLevel="0" collapsed="false"/>
    <row r="131" s="365" customFormat="true" ht="12.75" hidden="false" customHeight="false" outlineLevel="0" collapsed="false"/>
    <row r="132" s="365" customFormat="true" ht="12.75" hidden="false" customHeight="false" outlineLevel="0" collapsed="false"/>
    <row r="133" s="365" customFormat="true" ht="12.75" hidden="false" customHeight="false" outlineLevel="0" collapsed="false"/>
    <row r="134" s="365" customFormat="true" ht="12.75" hidden="false" customHeight="false" outlineLevel="0" collapsed="false"/>
    <row r="135" s="365" customFormat="true" ht="12.75" hidden="false" customHeight="false" outlineLevel="0" collapsed="false"/>
    <row r="136" s="365" customFormat="true" ht="12.75" hidden="false" customHeight="false" outlineLevel="0" collapsed="false"/>
    <row r="137" s="365" customFormat="true" ht="12.75" hidden="false" customHeight="false" outlineLevel="0" collapsed="false"/>
    <row r="138" s="365" customFormat="true" ht="12.75" hidden="false" customHeight="false" outlineLevel="0" collapsed="false"/>
    <row r="139" s="365" customFormat="true" ht="12.75" hidden="false" customHeight="false" outlineLevel="0" collapsed="false"/>
    <row r="140" s="365" customFormat="true" ht="12.75" hidden="false" customHeight="false" outlineLevel="0" collapsed="false"/>
    <row r="141" s="365" customFormat="true" ht="12.75" hidden="false" customHeight="false" outlineLevel="0" collapsed="false"/>
    <row r="142" s="365" customFormat="true" ht="12.75" hidden="false" customHeight="false" outlineLevel="0" collapsed="false"/>
    <row r="143" s="365" customFormat="true" ht="12.75" hidden="false" customHeight="false" outlineLevel="0" collapsed="false"/>
    <row r="144" s="365" customFormat="true" ht="12.75" hidden="false" customHeight="false" outlineLevel="0" collapsed="false"/>
    <row r="145" s="365" customFormat="true" ht="12.75" hidden="false" customHeight="false" outlineLevel="0" collapsed="false"/>
    <row r="146" s="365" customFormat="true" ht="12.75" hidden="false" customHeight="false" outlineLevel="0" collapsed="false"/>
    <row r="147" s="365" customFormat="true" ht="12.75" hidden="false" customHeight="false" outlineLevel="0" collapsed="false"/>
    <row r="148" s="365" customFormat="true" ht="12.75" hidden="false" customHeight="false" outlineLevel="0" collapsed="false"/>
    <row r="149" s="365" customFormat="true" ht="12.75" hidden="false" customHeight="false" outlineLevel="0" collapsed="false"/>
    <row r="150" s="365" customFormat="true" ht="12.75" hidden="false" customHeight="false" outlineLevel="0" collapsed="false"/>
    <row r="151" s="365" customFormat="true" ht="12.75" hidden="false" customHeight="false" outlineLevel="0" collapsed="false"/>
    <row r="152" s="365" customFormat="true" ht="12.75" hidden="false" customHeight="false" outlineLevel="0" collapsed="false"/>
    <row r="153" s="365" customFormat="true" ht="12.75" hidden="false" customHeight="false" outlineLevel="0" collapsed="false"/>
    <row r="154" s="365" customFormat="true" ht="12.75" hidden="false" customHeight="false" outlineLevel="0" collapsed="false"/>
    <row r="155" s="365" customFormat="true" ht="12.75" hidden="false" customHeight="false" outlineLevel="0" collapsed="false"/>
    <row r="156" s="365" customFormat="true" ht="12.75" hidden="false" customHeight="false" outlineLevel="0" collapsed="false"/>
    <row r="157" s="365" customFormat="true" ht="12.75" hidden="false" customHeight="false" outlineLevel="0" collapsed="false"/>
    <row r="158" s="365" customFormat="true" ht="12.75" hidden="false" customHeight="false" outlineLevel="0" collapsed="false"/>
    <row r="159" s="365" customFormat="true" ht="12.75" hidden="false" customHeight="false" outlineLevel="0" collapsed="false"/>
    <row r="160" s="365" customFormat="true" ht="12.75" hidden="false" customHeight="false" outlineLevel="0" collapsed="false"/>
    <row r="161" s="365" customFormat="true" ht="12.75" hidden="false" customHeight="false" outlineLevel="0" collapsed="false"/>
    <row r="162" s="365" customFormat="true" ht="12.75" hidden="false" customHeight="false" outlineLevel="0" collapsed="false"/>
    <row r="163" s="365" customFormat="true" ht="12.75" hidden="false" customHeight="false" outlineLevel="0" collapsed="false"/>
    <row r="164" s="365" customFormat="true" ht="12.75" hidden="false" customHeight="false" outlineLevel="0" collapsed="false"/>
    <row r="165" s="365" customFormat="true" ht="12.75" hidden="false" customHeight="false" outlineLevel="0" collapsed="false"/>
    <row r="166" s="365" customFormat="true" ht="12.75" hidden="false" customHeight="false" outlineLevel="0" collapsed="false"/>
    <row r="167" s="365" customFormat="true" ht="12.75" hidden="false" customHeight="false" outlineLevel="0" collapsed="false"/>
    <row r="168" s="365" customFormat="true" ht="12.75" hidden="false" customHeight="false" outlineLevel="0" collapsed="false"/>
    <row r="169" s="365" customFormat="true" ht="12.75" hidden="false" customHeight="false" outlineLevel="0" collapsed="false"/>
    <row r="170" s="365" customFormat="true" ht="12.75" hidden="false" customHeight="false" outlineLevel="0" collapsed="false"/>
    <row r="171" s="365" customFormat="true" ht="12.75" hidden="false" customHeight="false" outlineLevel="0" collapsed="false"/>
    <row r="172" s="365" customFormat="true" ht="12.75" hidden="false" customHeight="false" outlineLevel="0" collapsed="false"/>
    <row r="173" s="365" customFormat="true" ht="12.75" hidden="false" customHeight="false" outlineLevel="0" collapsed="false"/>
    <row r="174" s="365" customFormat="true" ht="12.75" hidden="false" customHeight="false" outlineLevel="0" collapsed="false"/>
    <row r="175" s="365" customFormat="true" ht="12.75" hidden="false" customHeight="false" outlineLevel="0" collapsed="false"/>
    <row r="176" s="365" customFormat="true" ht="12.75" hidden="false" customHeight="false" outlineLevel="0" collapsed="false"/>
    <row r="177" s="365" customFormat="true" ht="12.75" hidden="false" customHeight="false" outlineLevel="0" collapsed="false"/>
    <row r="178" s="365" customFormat="true" ht="12.75" hidden="false" customHeight="false" outlineLevel="0" collapsed="false"/>
    <row r="179" s="365" customFormat="true" ht="12.75" hidden="false" customHeight="false" outlineLevel="0" collapsed="false"/>
    <row r="180" s="365" customFormat="true" ht="12.75" hidden="false" customHeight="false" outlineLevel="0" collapsed="false"/>
    <row r="181" s="365" customFormat="true" ht="12.75" hidden="false" customHeight="false" outlineLevel="0" collapsed="false"/>
    <row r="182" s="365" customFormat="true" ht="12.75" hidden="false" customHeight="false" outlineLevel="0" collapsed="false"/>
    <row r="183" s="365" customFormat="true" ht="12.75" hidden="false" customHeight="false" outlineLevel="0" collapsed="false"/>
    <row r="184" s="365" customFormat="true" ht="12.75" hidden="false" customHeight="false" outlineLevel="0" collapsed="false"/>
    <row r="185" s="365" customFormat="true" ht="12.75" hidden="false" customHeight="false" outlineLevel="0" collapsed="false"/>
    <row r="186" s="365" customFormat="true" ht="12.75" hidden="false" customHeight="false" outlineLevel="0" collapsed="false"/>
    <row r="187" s="365" customFormat="true" ht="12.75" hidden="false" customHeight="false" outlineLevel="0" collapsed="false"/>
    <row r="188" s="365" customFormat="true" ht="12.75" hidden="false" customHeight="false" outlineLevel="0" collapsed="false"/>
    <row r="189" s="365" customFormat="true" ht="12.75" hidden="false" customHeight="false" outlineLevel="0" collapsed="false"/>
    <row r="190" s="365" customFormat="true" ht="12.75" hidden="false" customHeight="false" outlineLevel="0" collapsed="false"/>
    <row r="191" s="365" customFormat="true" ht="12.75" hidden="false" customHeight="false" outlineLevel="0" collapsed="false"/>
    <row r="192" s="365" customFormat="true" ht="12.75" hidden="false" customHeight="false" outlineLevel="0" collapsed="false"/>
    <row r="193" s="365" customFormat="true" ht="12.75" hidden="false" customHeight="false" outlineLevel="0" collapsed="false"/>
    <row r="194" s="365" customFormat="true" ht="12.75" hidden="false" customHeight="false" outlineLevel="0" collapsed="false"/>
    <row r="195" s="365" customFormat="true" ht="12.75" hidden="false" customHeight="false" outlineLevel="0" collapsed="false"/>
    <row r="196" s="365" customFormat="true" ht="12.75" hidden="false" customHeight="false" outlineLevel="0" collapsed="false"/>
    <row r="197" s="365" customFormat="true" ht="12.75" hidden="false" customHeight="false" outlineLevel="0" collapsed="false"/>
    <row r="198" s="365" customFormat="true" ht="12.75" hidden="false" customHeight="false" outlineLevel="0" collapsed="false"/>
    <row r="199" s="365" customFormat="true" ht="12.75" hidden="false" customHeight="false" outlineLevel="0" collapsed="false"/>
    <row r="200" s="365" customFormat="true" ht="12.75" hidden="false" customHeight="false" outlineLevel="0" collapsed="false"/>
    <row r="201" s="365" customFormat="true" ht="12.75" hidden="false" customHeight="false" outlineLevel="0" collapsed="false"/>
    <row r="202" s="365" customFormat="true" ht="12.75" hidden="false" customHeight="false" outlineLevel="0" collapsed="false"/>
    <row r="203" s="365" customFormat="true" ht="12.75" hidden="false" customHeight="false" outlineLevel="0" collapsed="false"/>
    <row r="204" s="365" customFormat="true" ht="12.75" hidden="false" customHeight="false" outlineLevel="0" collapsed="false"/>
    <row r="205" s="365" customFormat="true" ht="12.75" hidden="false" customHeight="false" outlineLevel="0" collapsed="false"/>
    <row r="206" s="365" customFormat="true" ht="12.75" hidden="false" customHeight="false" outlineLevel="0" collapsed="false"/>
    <row r="207" s="365" customFormat="true" ht="12.75" hidden="false" customHeight="false" outlineLevel="0" collapsed="false"/>
    <row r="208" s="365" customFormat="true" ht="12.75" hidden="false" customHeight="false" outlineLevel="0" collapsed="false"/>
    <row r="209" s="365" customFormat="true" ht="12.75" hidden="false" customHeight="false" outlineLevel="0" collapsed="false"/>
    <row r="210" s="365" customFormat="true" ht="12.75" hidden="false" customHeight="false" outlineLevel="0" collapsed="false"/>
    <row r="211" s="365" customFormat="true" ht="12.75" hidden="false" customHeight="false" outlineLevel="0" collapsed="false"/>
    <row r="212" s="365" customFormat="true" ht="12.75" hidden="false" customHeight="false" outlineLevel="0" collapsed="false"/>
    <row r="213" s="365" customFormat="true" ht="12.75" hidden="false" customHeight="false" outlineLevel="0" collapsed="false"/>
    <row r="214" s="365" customFormat="true" ht="12.75" hidden="false" customHeight="false" outlineLevel="0" collapsed="false"/>
    <row r="215" s="365" customFormat="true" ht="12.75" hidden="false" customHeight="false" outlineLevel="0" collapsed="false"/>
    <row r="216" s="365" customFormat="true" ht="12.75" hidden="false" customHeight="false" outlineLevel="0" collapsed="false"/>
    <row r="217" s="365" customFormat="true" ht="12.75" hidden="false" customHeight="false" outlineLevel="0" collapsed="false"/>
    <row r="218" s="365" customFormat="true" ht="12.75" hidden="false" customHeight="false" outlineLevel="0" collapsed="false"/>
    <row r="219" s="365" customFormat="true" ht="12.75" hidden="false" customHeight="false" outlineLevel="0" collapsed="false"/>
    <row r="220" s="365" customFormat="true" ht="12.75" hidden="false" customHeight="false" outlineLevel="0" collapsed="false"/>
    <row r="221" s="365" customFormat="true" ht="12.75" hidden="false" customHeight="false" outlineLevel="0" collapsed="false"/>
    <row r="222" s="365" customFormat="true" ht="12.75" hidden="false" customHeight="false" outlineLevel="0" collapsed="false"/>
    <row r="223" s="365" customFormat="true" ht="12.75" hidden="false" customHeight="false" outlineLevel="0" collapsed="false"/>
    <row r="224" s="365" customFormat="true" ht="12.75" hidden="false" customHeight="false" outlineLevel="0" collapsed="false"/>
    <row r="225" s="365" customFormat="true" ht="12.75" hidden="false" customHeight="false" outlineLevel="0" collapsed="false"/>
    <row r="226" s="365" customFormat="true" ht="12.75" hidden="false" customHeight="false" outlineLevel="0" collapsed="false"/>
    <row r="227" s="365" customFormat="true" ht="12.75" hidden="false" customHeight="false" outlineLevel="0" collapsed="false"/>
    <row r="228" s="365" customFormat="true" ht="12.75" hidden="false" customHeight="false" outlineLevel="0" collapsed="false"/>
    <row r="229" s="365" customFormat="true" ht="12.75" hidden="false" customHeight="false" outlineLevel="0" collapsed="false"/>
    <row r="230" s="365" customFormat="true" ht="12.75" hidden="false" customHeight="false" outlineLevel="0" collapsed="false"/>
    <row r="231" s="365" customFormat="true" ht="12.75" hidden="false" customHeight="false" outlineLevel="0" collapsed="false"/>
    <row r="232" s="365" customFormat="true" ht="12.75" hidden="false" customHeight="false" outlineLevel="0" collapsed="false"/>
    <row r="233" s="365" customFormat="true" ht="12.75" hidden="false" customHeight="false" outlineLevel="0" collapsed="false"/>
    <row r="234" s="365" customFormat="true" ht="12.75" hidden="false" customHeight="false" outlineLevel="0" collapsed="false"/>
    <row r="235" s="365" customFormat="true" ht="12.75" hidden="false" customHeight="false" outlineLevel="0" collapsed="false"/>
    <row r="236" s="365" customFormat="true" ht="12.75" hidden="false" customHeight="false" outlineLevel="0" collapsed="false"/>
    <row r="237" s="365" customFormat="true" ht="12.75" hidden="false" customHeight="false" outlineLevel="0" collapsed="false"/>
    <row r="238" s="365" customFormat="true" ht="12.75" hidden="false" customHeight="false" outlineLevel="0" collapsed="false"/>
    <row r="239" s="365" customFormat="true" ht="12.75" hidden="false" customHeight="false" outlineLevel="0" collapsed="false"/>
    <row r="240" s="365" customFormat="true" ht="12.75" hidden="false" customHeight="false" outlineLevel="0" collapsed="false"/>
    <row r="241" s="365" customFormat="true" ht="12.75" hidden="false" customHeight="false" outlineLevel="0" collapsed="false"/>
    <row r="242" s="365" customFormat="true" ht="12.75" hidden="false" customHeight="false" outlineLevel="0" collapsed="false"/>
    <row r="243" s="365" customFormat="true" ht="12.75" hidden="false" customHeight="false" outlineLevel="0" collapsed="false"/>
    <row r="244" s="365" customFormat="true" ht="12.75" hidden="false" customHeight="false" outlineLevel="0" collapsed="false"/>
    <row r="245" s="365" customFormat="true" ht="12.75" hidden="false" customHeight="false" outlineLevel="0" collapsed="false"/>
    <row r="246" s="365" customFormat="true" ht="12.75" hidden="false" customHeight="false" outlineLevel="0" collapsed="false"/>
    <row r="247" s="365" customFormat="true" ht="12.75" hidden="false" customHeight="false" outlineLevel="0" collapsed="false"/>
    <row r="248" s="365" customFormat="true" ht="12.75" hidden="false" customHeight="false" outlineLevel="0" collapsed="false"/>
    <row r="249" s="365" customFormat="true" ht="12.75" hidden="false" customHeight="false" outlineLevel="0" collapsed="false"/>
    <row r="250" s="365" customFormat="true" ht="12.75" hidden="false" customHeight="false" outlineLevel="0" collapsed="false"/>
    <row r="251" s="365" customFormat="true" ht="12.75" hidden="false" customHeight="false" outlineLevel="0" collapsed="false"/>
    <row r="252" s="365" customFormat="true" ht="12.75" hidden="false" customHeight="false" outlineLevel="0" collapsed="false"/>
    <row r="253" s="365" customFormat="true" ht="12.75" hidden="false" customHeight="false" outlineLevel="0" collapsed="false"/>
    <row r="254" s="365" customFormat="true" ht="12.75" hidden="false" customHeight="false" outlineLevel="0" collapsed="false"/>
    <row r="255" s="365" customFormat="true" ht="12.75" hidden="false" customHeight="false" outlineLevel="0" collapsed="false"/>
    <row r="256" s="365" customFormat="true" ht="12.75" hidden="false" customHeight="false" outlineLevel="0" collapsed="false"/>
    <row r="257" s="365" customFormat="true" ht="12.75" hidden="false" customHeight="false" outlineLevel="0" collapsed="false"/>
    <row r="258" s="365" customFormat="true" ht="12.75" hidden="false" customHeight="false" outlineLevel="0" collapsed="false"/>
    <row r="259" s="365" customFormat="true" ht="12.75" hidden="false" customHeight="false" outlineLevel="0" collapsed="false"/>
    <row r="260" s="365" customFormat="true" ht="12.75" hidden="false" customHeight="false" outlineLevel="0" collapsed="false"/>
    <row r="261" s="365" customFormat="true" ht="12.75" hidden="false" customHeight="false" outlineLevel="0" collapsed="false"/>
    <row r="262" s="365" customFormat="true" ht="12.75" hidden="false" customHeight="false" outlineLevel="0" collapsed="false"/>
    <row r="263" s="365" customFormat="true" ht="12.75" hidden="false" customHeight="false" outlineLevel="0" collapsed="false"/>
    <row r="264" s="365" customFormat="true" ht="12.75" hidden="false" customHeight="false" outlineLevel="0" collapsed="false"/>
    <row r="265" s="365" customFormat="true" ht="12.75" hidden="false" customHeight="false" outlineLevel="0" collapsed="false"/>
    <row r="266" s="365" customFormat="true" ht="12.75" hidden="false" customHeight="false" outlineLevel="0" collapsed="false"/>
    <row r="267" s="365" customFormat="true" ht="12.75" hidden="false" customHeight="false" outlineLevel="0" collapsed="false"/>
    <row r="268" s="365" customFormat="true" ht="12.75" hidden="false" customHeight="false" outlineLevel="0" collapsed="false"/>
    <row r="269" s="365" customFormat="true" ht="12.75" hidden="false" customHeight="false" outlineLevel="0" collapsed="false"/>
    <row r="270" s="365" customFormat="true" ht="12.75" hidden="false" customHeight="false" outlineLevel="0" collapsed="false"/>
    <row r="271" s="365" customFormat="true" ht="12.75" hidden="false" customHeight="false" outlineLevel="0" collapsed="false"/>
    <row r="272" s="365" customFormat="true" ht="12.75" hidden="false" customHeight="false" outlineLevel="0" collapsed="false"/>
    <row r="273" s="365" customFormat="true" ht="12.75" hidden="false" customHeight="false" outlineLevel="0" collapsed="false"/>
    <row r="274" s="365" customFormat="true" ht="12.75" hidden="false" customHeight="false" outlineLevel="0" collapsed="false"/>
    <row r="275" s="365" customFormat="true" ht="12.75" hidden="false" customHeight="false" outlineLevel="0" collapsed="false"/>
    <row r="276" s="365" customFormat="true" ht="12.75" hidden="false" customHeight="false" outlineLevel="0" collapsed="false"/>
    <row r="277" s="365" customFormat="true" ht="12.75" hidden="false" customHeight="false" outlineLevel="0" collapsed="false"/>
    <row r="278" s="365" customFormat="true" ht="12.75" hidden="false" customHeight="false" outlineLevel="0" collapsed="false"/>
    <row r="279" s="365" customFormat="true" ht="12.75" hidden="false" customHeight="false" outlineLevel="0" collapsed="false"/>
    <row r="280" s="365" customFormat="true" ht="12.75" hidden="false" customHeight="false" outlineLevel="0" collapsed="false"/>
    <row r="281" s="365" customFormat="true" ht="12.75" hidden="false" customHeight="false" outlineLevel="0" collapsed="false"/>
    <row r="282" s="365" customFormat="true" ht="12.75" hidden="false" customHeight="false" outlineLevel="0" collapsed="false"/>
    <row r="283" s="365" customFormat="true" ht="12.75" hidden="false" customHeight="false" outlineLevel="0" collapsed="false"/>
    <row r="284" s="365" customFormat="true" ht="12.75" hidden="false" customHeight="false" outlineLevel="0" collapsed="false"/>
    <row r="285" s="365" customFormat="true" ht="12.75" hidden="false" customHeight="false" outlineLevel="0" collapsed="false"/>
    <row r="286" s="365" customFormat="true" ht="12.75" hidden="false" customHeight="false" outlineLevel="0" collapsed="false"/>
    <row r="287" s="365" customFormat="true" ht="12.75" hidden="false" customHeight="false" outlineLevel="0" collapsed="false"/>
    <row r="288" s="365" customFormat="true" ht="12.75" hidden="false" customHeight="false" outlineLevel="0" collapsed="false"/>
    <row r="289" s="365" customFormat="true" ht="12.75" hidden="false" customHeight="false" outlineLevel="0" collapsed="false"/>
    <row r="290" s="365" customFormat="true" ht="12.75" hidden="false" customHeight="false" outlineLevel="0" collapsed="false"/>
    <row r="291" s="365" customFormat="true" ht="12.75" hidden="false" customHeight="false" outlineLevel="0" collapsed="false"/>
    <row r="292" s="365" customFormat="true" ht="12.75" hidden="false" customHeight="false" outlineLevel="0" collapsed="false"/>
    <row r="293" s="365" customFormat="true" ht="12.75" hidden="false" customHeight="false" outlineLevel="0" collapsed="false"/>
    <row r="294" s="365" customFormat="true" ht="12.75" hidden="false" customHeight="false" outlineLevel="0" collapsed="false"/>
    <row r="295" s="365" customFormat="true" ht="12.75" hidden="false" customHeight="false" outlineLevel="0" collapsed="false"/>
    <row r="296" s="365" customFormat="true" ht="12.75" hidden="false" customHeight="false" outlineLevel="0" collapsed="false"/>
    <row r="297" s="365" customFormat="true" ht="12.75" hidden="false" customHeight="false" outlineLevel="0" collapsed="false"/>
    <row r="298" s="365" customFormat="true" ht="12.75" hidden="false" customHeight="false" outlineLevel="0" collapsed="false"/>
    <row r="299" s="365" customFormat="true" ht="12.75" hidden="false" customHeight="false" outlineLevel="0" collapsed="false"/>
    <row r="300" s="365" customFormat="true" ht="12.75" hidden="false" customHeight="false" outlineLevel="0" collapsed="false"/>
    <row r="301" s="365" customFormat="true" ht="12.75" hidden="false" customHeight="false" outlineLevel="0" collapsed="false"/>
    <row r="302" s="365" customFormat="true" ht="12.75" hidden="false" customHeight="false" outlineLevel="0" collapsed="false"/>
    <row r="303" s="365" customFormat="true" ht="12.75" hidden="false" customHeight="false" outlineLevel="0" collapsed="false"/>
    <row r="304" s="365" customFormat="true" ht="12.75" hidden="false" customHeight="false" outlineLevel="0" collapsed="false"/>
    <row r="305" s="365" customFormat="true" ht="12.75" hidden="false" customHeight="false" outlineLevel="0" collapsed="false"/>
    <row r="306" s="365" customFormat="true" ht="12.75" hidden="false" customHeight="false" outlineLevel="0" collapsed="false"/>
    <row r="307" s="365" customFormat="true" ht="12.75" hidden="false" customHeight="false" outlineLevel="0" collapsed="false"/>
    <row r="308" s="365" customFormat="true" ht="12.75" hidden="false" customHeight="false" outlineLevel="0" collapsed="false"/>
    <row r="309" s="365" customFormat="true" ht="12.75" hidden="false" customHeight="false" outlineLevel="0" collapsed="false"/>
    <row r="310" s="365" customFormat="true" ht="12.75" hidden="false" customHeight="false" outlineLevel="0" collapsed="false"/>
    <row r="311" s="365" customFormat="true" ht="12.75" hidden="false" customHeight="false" outlineLevel="0" collapsed="false"/>
    <row r="312" s="365" customFormat="true" ht="12.75" hidden="false" customHeight="false" outlineLevel="0" collapsed="false"/>
    <row r="313" s="365" customFormat="true" ht="12.75" hidden="false" customHeight="false" outlineLevel="0" collapsed="false"/>
    <row r="314" s="365" customFormat="true" ht="12.75" hidden="false" customHeight="false" outlineLevel="0" collapsed="false"/>
    <row r="315" s="365" customFormat="true" ht="12.75" hidden="false" customHeight="false" outlineLevel="0" collapsed="false"/>
    <row r="316" s="365" customFormat="true" ht="12.75" hidden="false" customHeight="false" outlineLevel="0" collapsed="false"/>
    <row r="317" s="365" customFormat="true" ht="12.75" hidden="false" customHeight="false" outlineLevel="0" collapsed="false"/>
    <row r="318" s="365" customFormat="true" ht="12.75" hidden="false" customHeight="false" outlineLevel="0" collapsed="false"/>
    <row r="319" s="365" customFormat="true" ht="12.75" hidden="false" customHeight="false" outlineLevel="0" collapsed="false"/>
    <row r="320" s="365" customFormat="true" ht="12.75" hidden="false" customHeight="false" outlineLevel="0" collapsed="false"/>
    <row r="321" s="365" customFormat="true" ht="12.75" hidden="false" customHeight="false" outlineLevel="0" collapsed="false"/>
    <row r="322" s="365" customFormat="true" ht="12.75" hidden="false" customHeight="false" outlineLevel="0" collapsed="false"/>
    <row r="323" s="365" customFormat="true" ht="12.75" hidden="false" customHeight="false" outlineLevel="0" collapsed="false"/>
    <row r="324" s="365" customFormat="true" ht="12.75" hidden="false" customHeight="false" outlineLevel="0" collapsed="false"/>
    <row r="325" s="365" customFormat="true" ht="12.75" hidden="false" customHeight="false" outlineLevel="0" collapsed="false"/>
    <row r="326" s="365" customFormat="true" ht="12.75" hidden="false" customHeight="false" outlineLevel="0" collapsed="false"/>
    <row r="327" s="365" customFormat="true" ht="12.75" hidden="false" customHeight="false" outlineLevel="0" collapsed="false"/>
    <row r="328" s="365" customFormat="true" ht="12.75" hidden="false" customHeight="false" outlineLevel="0" collapsed="false"/>
    <row r="329" s="365" customFormat="true" ht="12.75" hidden="false" customHeight="false" outlineLevel="0" collapsed="false"/>
    <row r="330" s="365" customFormat="true" ht="12.75" hidden="false" customHeight="false" outlineLevel="0" collapsed="false"/>
    <row r="331" s="365" customFormat="true" ht="12.75" hidden="false" customHeight="false" outlineLevel="0" collapsed="false"/>
    <row r="332" s="365" customFormat="true" ht="12.75" hidden="false" customHeight="false" outlineLevel="0" collapsed="false"/>
    <row r="333" s="365" customFormat="true" ht="12.75" hidden="false" customHeight="false" outlineLevel="0" collapsed="false"/>
    <row r="334" s="365" customFormat="true" ht="12.75" hidden="false" customHeight="false" outlineLevel="0" collapsed="false"/>
    <row r="335" s="365" customFormat="true" ht="12.75" hidden="false" customHeight="false" outlineLevel="0" collapsed="false"/>
    <row r="336" s="365" customFormat="true" ht="12.75" hidden="false" customHeight="false" outlineLevel="0" collapsed="false"/>
    <row r="337" s="365" customFormat="true" ht="12.75" hidden="false" customHeight="false" outlineLevel="0" collapsed="false"/>
    <row r="338" s="365" customFormat="true" ht="12.75" hidden="false" customHeight="false" outlineLevel="0" collapsed="false"/>
    <row r="339" s="365" customFormat="true" ht="12.75" hidden="false" customHeight="false" outlineLevel="0" collapsed="false"/>
    <row r="340" s="365" customFormat="true" ht="12.75" hidden="false" customHeight="false" outlineLevel="0" collapsed="false"/>
    <row r="341" s="365" customFormat="true" ht="12.75" hidden="false" customHeight="false" outlineLevel="0" collapsed="false"/>
    <row r="342" s="365" customFormat="true" ht="12.75" hidden="false" customHeight="false" outlineLevel="0" collapsed="false"/>
    <row r="343" s="365" customFormat="true" ht="12.75" hidden="false" customHeight="false" outlineLevel="0" collapsed="false"/>
    <row r="344" s="365" customFormat="true" ht="12.75" hidden="false" customHeight="false" outlineLevel="0" collapsed="false"/>
    <row r="345" s="365" customFormat="true" ht="12.75" hidden="false" customHeight="false" outlineLevel="0" collapsed="false"/>
    <row r="346" s="365" customFormat="true" ht="12.75" hidden="false" customHeight="false" outlineLevel="0" collapsed="false"/>
    <row r="347" s="365" customFormat="true" ht="12.75" hidden="false" customHeight="false" outlineLevel="0" collapsed="false"/>
    <row r="348" s="365" customFormat="true" ht="12.75" hidden="false" customHeight="false" outlineLevel="0" collapsed="false"/>
    <row r="349" s="365" customFormat="true" ht="12.75" hidden="false" customHeight="false" outlineLevel="0" collapsed="false"/>
    <row r="350" s="365" customFormat="true" ht="12.75" hidden="false" customHeight="false" outlineLevel="0" collapsed="false"/>
    <row r="351" s="365" customFormat="true" ht="12.75" hidden="false" customHeight="false" outlineLevel="0" collapsed="false"/>
    <row r="352" s="365" customFormat="true" ht="12.75" hidden="false" customHeight="false" outlineLevel="0" collapsed="false"/>
    <row r="353" s="365" customFormat="true" ht="12.75" hidden="false" customHeight="false" outlineLevel="0" collapsed="false"/>
    <row r="354" s="365" customFormat="true" ht="12.75" hidden="false" customHeight="false" outlineLevel="0" collapsed="false"/>
    <row r="355" s="365" customFormat="true" ht="12.75" hidden="false" customHeight="false" outlineLevel="0" collapsed="false"/>
    <row r="356" s="365" customFormat="true" ht="12.75" hidden="false" customHeight="false" outlineLevel="0" collapsed="false"/>
    <row r="357" s="365" customFormat="true" ht="12.75" hidden="false" customHeight="false" outlineLevel="0" collapsed="false"/>
    <row r="358" s="365" customFormat="true" ht="12.75" hidden="false" customHeight="false" outlineLevel="0" collapsed="false"/>
    <row r="359" s="365" customFormat="true" ht="12.75" hidden="false" customHeight="false" outlineLevel="0" collapsed="false"/>
    <row r="360" s="365" customFormat="true" ht="12.75" hidden="false" customHeight="false" outlineLevel="0" collapsed="false"/>
    <row r="361" s="365" customFormat="true" ht="12.75" hidden="false" customHeight="false" outlineLevel="0" collapsed="false"/>
    <row r="362" s="365" customFormat="true" ht="12.75" hidden="false" customHeight="false" outlineLevel="0" collapsed="false"/>
    <row r="363" s="365" customFormat="true" ht="12.75" hidden="false" customHeight="false" outlineLevel="0" collapsed="false"/>
    <row r="364" s="365" customFormat="true" ht="12.75" hidden="false" customHeight="false" outlineLevel="0" collapsed="false"/>
    <row r="365" s="365" customFormat="true" ht="12.75" hidden="false" customHeight="false" outlineLevel="0" collapsed="false"/>
    <row r="366" s="365" customFormat="true" ht="12.75" hidden="false" customHeight="false" outlineLevel="0" collapsed="false"/>
    <row r="367" s="365" customFormat="true" ht="12.75" hidden="false" customHeight="false" outlineLevel="0" collapsed="false"/>
    <row r="368" s="365" customFormat="true" ht="12.75" hidden="false" customHeight="false" outlineLevel="0" collapsed="false"/>
    <row r="369" s="365" customFormat="true" ht="12.75" hidden="false" customHeight="false" outlineLevel="0" collapsed="false"/>
    <row r="370" s="365" customFormat="true" ht="12.75" hidden="false" customHeight="false" outlineLevel="0" collapsed="false"/>
    <row r="371" s="365" customFormat="true" ht="12.75" hidden="false" customHeight="false" outlineLevel="0" collapsed="false"/>
    <row r="372" s="365" customFormat="true" ht="12.75" hidden="false" customHeight="false" outlineLevel="0" collapsed="false"/>
    <row r="373" s="365" customFormat="true" ht="12.75" hidden="false" customHeight="false" outlineLevel="0" collapsed="false"/>
    <row r="374" s="365" customFormat="true" ht="12.75" hidden="false" customHeight="false" outlineLevel="0" collapsed="false"/>
    <row r="375" s="365" customFormat="true" ht="12.75" hidden="false" customHeight="false" outlineLevel="0" collapsed="false"/>
    <row r="376" s="365" customFormat="true" ht="12.75" hidden="false" customHeight="false" outlineLevel="0" collapsed="false"/>
    <row r="377" s="365" customFormat="true" ht="12.75" hidden="false" customHeight="false" outlineLevel="0" collapsed="false"/>
    <row r="378" s="365" customFormat="true" ht="12.75" hidden="false" customHeight="false" outlineLevel="0" collapsed="false"/>
    <row r="379" s="365" customFormat="true" ht="12.75" hidden="false" customHeight="false" outlineLevel="0" collapsed="false"/>
    <row r="380" s="365" customFormat="true" ht="12.75" hidden="false" customHeight="false" outlineLevel="0" collapsed="false"/>
    <row r="381" s="365" customFormat="true" ht="12.75" hidden="false" customHeight="false" outlineLevel="0" collapsed="false"/>
  </sheetData>
  <printOptions headings="false" gridLines="false" gridLinesSet="true" horizontalCentered="true" verticalCentered="false"/>
  <pageMargins left="0.196527777777778" right="0.118055555555556" top="0.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89.25" hidden="false" customHeight="true" outlineLevel="0" collapsed="false"/>
    <row r="3" customFormat="false" ht="20.25" hidden="false" customHeight="false" outlineLevel="0" collapsed="false">
      <c r="A3" s="10" t="s">
        <v>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2" t="s">
        <v>1</v>
      </c>
    </row>
    <row r="4" customFormat="false" ht="18" hidden="false" customHeight="false" outlineLevel="0" collapsed="false">
      <c r="A4" s="13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18" hidden="false" customHeight="false" outlineLevel="0" collapsed="false">
      <c r="A5" s="15" t="s">
        <v>3</v>
      </c>
    </row>
    <row r="6" customFormat="false" ht="18" hidden="false" customHeight="false" outlineLevel="0" collapsed="false">
      <c r="A6" s="15" t="s">
        <v>4</v>
      </c>
    </row>
    <row r="7" customFormat="false" ht="18" hidden="false" customHeight="false" outlineLevel="0" collapsed="false">
      <c r="A7" s="15" t="s">
        <v>5</v>
      </c>
    </row>
    <row r="8" customFormat="false" ht="18" hidden="false" customHeight="false" outlineLevel="0" collapsed="false">
      <c r="A8" s="15" t="s">
        <v>6</v>
      </c>
    </row>
    <row r="9" customFormat="false" ht="18" hidden="false" customHeight="false" outlineLevel="0" collapsed="false">
      <c r="A9" s="15" t="s">
        <v>7</v>
      </c>
    </row>
    <row r="10" customFormat="false" ht="18" hidden="false" customHeight="false" outlineLevel="0" collapsed="false">
      <c r="A10" s="15" t="s">
        <v>8</v>
      </c>
    </row>
    <row r="11" customFormat="false" ht="18" hidden="false" customHeight="false" outlineLevel="0" collapsed="false">
      <c r="A11" s="15" t="s">
        <v>9</v>
      </c>
    </row>
    <row r="12" customFormat="false" ht="18" hidden="false" customHeight="false" outlineLevel="0" collapsed="false">
      <c r="A12" s="15" t="s">
        <v>10</v>
      </c>
    </row>
    <row r="13" customFormat="false" ht="18" hidden="false" customHeight="false" outlineLevel="0" collapsed="false">
      <c r="A13" s="15" t="s">
        <v>11</v>
      </c>
    </row>
    <row r="14" customFormat="false" ht="18" hidden="false" customHeight="false" outlineLevel="0" collapsed="false">
      <c r="A14" s="15" t="s">
        <v>12</v>
      </c>
    </row>
    <row r="15" customFormat="false" ht="18" hidden="false" customHeight="false" outlineLevel="0" collapsed="false">
      <c r="A15" s="15" t="s">
        <v>13</v>
      </c>
    </row>
    <row r="16" customFormat="false" ht="18" hidden="false" customHeight="false" outlineLevel="0" collapsed="false">
      <c r="A16" s="15" t="s">
        <v>14</v>
      </c>
    </row>
    <row r="17" customFormat="false" ht="18" hidden="false" customHeight="false" outlineLevel="0" collapsed="false">
      <c r="A17" s="15" t="s">
        <v>15</v>
      </c>
    </row>
    <row r="18" customFormat="false" ht="18" hidden="false" customHeight="false" outlineLevel="0" collapsed="false">
      <c r="A18" s="15" t="s">
        <v>16</v>
      </c>
    </row>
    <row r="19" customFormat="false" ht="18" hidden="false" customHeight="false" outlineLevel="0" collapsed="false">
      <c r="A19" s="15" t="s">
        <v>17</v>
      </c>
    </row>
    <row r="20" customFormat="false" ht="18" hidden="false" customHeight="false" outlineLevel="0" collapsed="false">
      <c r="A20" s="15" t="s">
        <v>18</v>
      </c>
    </row>
    <row r="21" customFormat="false" ht="15" hidden="false" customHeight="true" outlineLevel="0" collapsed="false">
      <c r="A21" s="15"/>
    </row>
    <row r="23" customFormat="false" ht="15.75" hidden="false" customHeight="false" outlineLevel="0" collapsed="false">
      <c r="A23" s="16" t="s">
        <v>19</v>
      </c>
    </row>
    <row r="24" customFormat="false" ht="15.75" hidden="false" customHeight="false" outlineLevel="0" collapsed="false">
      <c r="A24" s="16" t="s">
        <v>20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24.41"/>
    <col collapsed="false" customWidth="true" hidden="false" outlineLevel="0" max="3" min="3" style="1" width="62.56"/>
    <col collapsed="false" customWidth="false" hidden="false" outlineLevel="0" max="257" min="4" style="1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10" t="s">
        <v>0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2" t="str">
        <f aca="false">Capa!$A$9</f>
        <v>Março de 2003</v>
      </c>
    </row>
    <row r="4" customFormat="false" ht="18" hidden="false" customHeight="true" outlineLevel="0" collapsed="false">
      <c r="A4" s="13" t="s">
        <v>2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5" hidden="false" customHeight="false" outlineLevel="0" collapsed="false">
      <c r="A5" s="18" t="s">
        <v>22</v>
      </c>
    </row>
    <row r="6" customFormat="false" ht="15.75" hidden="false" customHeight="false" outlineLevel="0" collapsed="false">
      <c r="A6" s="19"/>
    </row>
    <row r="7" customFormat="false" ht="15" hidden="false" customHeight="false" outlineLevel="0" collapsed="false">
      <c r="A7" s="20" t="s">
        <v>23</v>
      </c>
      <c r="B7" s="21" t="s">
        <v>24</v>
      </c>
      <c r="C7" s="22" t="s">
        <v>25</v>
      </c>
      <c r="D7" s="23"/>
      <c r="E7" s="24"/>
      <c r="F7" s="24"/>
      <c r="G7" s="24"/>
      <c r="H7" s="24"/>
    </row>
    <row r="8" customFormat="false" ht="15" hidden="false" customHeight="false" outlineLevel="0" collapsed="false">
      <c r="A8" s="25" t="n">
        <v>1</v>
      </c>
      <c r="B8" s="26" t="s">
        <v>26</v>
      </c>
      <c r="C8" s="27" t="s">
        <v>27</v>
      </c>
      <c r="D8" s="23"/>
      <c r="E8" s="24"/>
      <c r="F8" s="24"/>
      <c r="G8" s="24"/>
      <c r="H8" s="24"/>
    </row>
    <row r="9" customFormat="false" ht="15" hidden="false" customHeight="false" outlineLevel="0" collapsed="false">
      <c r="A9" s="25" t="n">
        <v>2</v>
      </c>
      <c r="B9" s="26" t="s">
        <v>28</v>
      </c>
      <c r="C9" s="27" t="s">
        <v>29</v>
      </c>
      <c r="D9" s="23"/>
      <c r="E9" s="24"/>
      <c r="F9" s="24"/>
      <c r="G9" s="24"/>
      <c r="H9" s="24"/>
    </row>
    <row r="10" customFormat="false" ht="15" hidden="false" customHeight="false" outlineLevel="0" collapsed="false">
      <c r="A10" s="25" t="n">
        <v>3</v>
      </c>
      <c r="B10" s="26" t="s">
        <v>30</v>
      </c>
      <c r="C10" s="27" t="s">
        <v>31</v>
      </c>
      <c r="D10" s="23"/>
      <c r="E10" s="24"/>
      <c r="F10" s="24"/>
      <c r="G10" s="24"/>
      <c r="H10" s="24"/>
    </row>
    <row r="11" customFormat="false" ht="15" hidden="false" customHeight="false" outlineLevel="0" collapsed="false">
      <c r="A11" s="25" t="n">
        <v>4</v>
      </c>
      <c r="B11" s="26" t="s">
        <v>32</v>
      </c>
      <c r="C11" s="27" t="s">
        <v>33</v>
      </c>
      <c r="D11" s="23"/>
      <c r="E11" s="24"/>
      <c r="F11" s="24"/>
      <c r="G11" s="24"/>
      <c r="H11" s="24"/>
    </row>
    <row r="12" customFormat="false" ht="15" hidden="false" customHeight="false" outlineLevel="0" collapsed="false">
      <c r="A12" s="25" t="n">
        <v>5</v>
      </c>
      <c r="B12" s="26" t="s">
        <v>34</v>
      </c>
      <c r="C12" s="27" t="s">
        <v>35</v>
      </c>
      <c r="D12" s="23"/>
      <c r="E12" s="24"/>
      <c r="F12" s="24"/>
      <c r="G12" s="24"/>
      <c r="H12" s="24"/>
    </row>
    <row r="13" customFormat="false" ht="15" hidden="false" customHeight="false" outlineLevel="0" collapsed="false">
      <c r="A13" s="25" t="n">
        <v>6</v>
      </c>
      <c r="B13" s="26" t="s">
        <v>36</v>
      </c>
      <c r="C13" s="27" t="s">
        <v>37</v>
      </c>
      <c r="D13" s="23"/>
      <c r="E13" s="24"/>
      <c r="F13" s="24"/>
      <c r="G13" s="24"/>
      <c r="H13" s="24"/>
    </row>
    <row r="14" customFormat="false" ht="15" hidden="false" customHeight="false" outlineLevel="0" collapsed="false">
      <c r="A14" s="25" t="n">
        <v>7</v>
      </c>
      <c r="B14" s="26" t="s">
        <v>38</v>
      </c>
      <c r="C14" s="27" t="s">
        <v>39</v>
      </c>
      <c r="D14" s="23"/>
      <c r="E14" s="24"/>
      <c r="F14" s="24"/>
      <c r="G14" s="24"/>
      <c r="H14" s="24"/>
    </row>
    <row r="15" customFormat="false" ht="15" hidden="false" customHeight="false" outlineLevel="0" collapsed="false">
      <c r="A15" s="25" t="n">
        <v>8</v>
      </c>
      <c r="B15" s="26" t="s">
        <v>40</v>
      </c>
      <c r="C15" s="27" t="s">
        <v>41</v>
      </c>
      <c r="D15" s="23"/>
      <c r="E15" s="24"/>
      <c r="F15" s="24"/>
      <c r="G15" s="24"/>
      <c r="H15" s="24"/>
    </row>
    <row r="16" customFormat="false" ht="15" hidden="false" customHeight="false" outlineLevel="0" collapsed="false">
      <c r="A16" s="25" t="n">
        <v>9</v>
      </c>
      <c r="B16" s="26" t="s">
        <v>42</v>
      </c>
      <c r="C16" s="27" t="s">
        <v>43</v>
      </c>
      <c r="D16" s="23"/>
      <c r="E16" s="24"/>
      <c r="F16" s="24"/>
      <c r="G16" s="24"/>
      <c r="H16" s="24"/>
    </row>
    <row r="17" customFormat="false" ht="15" hidden="false" customHeight="false" outlineLevel="0" collapsed="false">
      <c r="A17" s="25" t="n">
        <v>10</v>
      </c>
      <c r="B17" s="26" t="s">
        <v>44</v>
      </c>
      <c r="C17" s="27" t="s">
        <v>45</v>
      </c>
      <c r="D17" s="23"/>
      <c r="E17" s="24"/>
      <c r="F17" s="24"/>
      <c r="G17" s="24"/>
      <c r="H17" s="24"/>
    </row>
    <row r="18" customFormat="false" ht="15" hidden="false" customHeight="false" outlineLevel="0" collapsed="false">
      <c r="A18" s="25" t="n">
        <v>11</v>
      </c>
      <c r="B18" s="26" t="s">
        <v>46</v>
      </c>
      <c r="C18" s="27" t="s">
        <v>47</v>
      </c>
      <c r="D18" s="23"/>
      <c r="E18" s="24"/>
      <c r="F18" s="24"/>
      <c r="G18" s="24"/>
      <c r="H18" s="24"/>
    </row>
    <row r="19" customFormat="false" ht="15.75" hidden="false" customHeight="false" outlineLevel="0" collapsed="false">
      <c r="A19" s="28" t="n">
        <v>12</v>
      </c>
      <c r="B19" s="29" t="s">
        <v>48</v>
      </c>
      <c r="C19" s="30" t="s">
        <v>49</v>
      </c>
    </row>
    <row r="20" customFormat="false" ht="15" hidden="false" customHeight="false" outlineLevel="0" collapsed="false">
      <c r="A20" s="31"/>
      <c r="B20" s="32"/>
      <c r="C20" s="32"/>
    </row>
    <row r="21" customFormat="false" ht="15" hidden="false" customHeight="false" outlineLevel="0" collapsed="false">
      <c r="A21" s="31"/>
      <c r="B21" s="32"/>
      <c r="C21" s="32"/>
    </row>
    <row r="22" customFormat="false" ht="15" hidden="false" customHeight="false" outlineLevel="0" collapsed="false">
      <c r="A22" s="33" t="s">
        <v>50</v>
      </c>
      <c r="B22" s="24"/>
    </row>
    <row r="23" customFormat="false" ht="15" hidden="false" customHeight="false" outlineLevel="0" collapsed="false">
      <c r="A23" s="34"/>
      <c r="B23" s="24"/>
    </row>
    <row r="24" customFormat="false" ht="15" hidden="false" customHeight="false" outlineLevel="0" collapsed="false">
      <c r="A24" s="19" t="s">
        <v>51</v>
      </c>
    </row>
    <row r="25" customFormat="false" ht="15" hidden="false" customHeight="false" outlineLevel="0" collapsed="false">
      <c r="A25" s="19" t="s">
        <v>52</v>
      </c>
    </row>
    <row r="26" customFormat="false" ht="15" hidden="false" customHeight="false" outlineLevel="0" collapsed="false">
      <c r="A26" s="19" t="s">
        <v>53</v>
      </c>
    </row>
    <row r="27" customFormat="false" ht="15" hidden="false" customHeight="false" outlineLevel="0" collapsed="false">
      <c r="A27" s="19" t="s">
        <v>54</v>
      </c>
    </row>
    <row r="28" customFormat="false" ht="15" hidden="false" customHeight="false" outlineLevel="0" collapsed="false">
      <c r="A28" s="19" t="s">
        <v>55</v>
      </c>
    </row>
    <row r="29" customFormat="false" ht="15" hidden="false" customHeight="false" outlineLevel="0" collapsed="false">
      <c r="A29" s="19" t="s">
        <v>56</v>
      </c>
    </row>
    <row r="30" customFormat="false" ht="15" hidden="false" customHeight="false" outlineLevel="0" collapsed="false">
      <c r="A30" s="19" t="s">
        <v>57</v>
      </c>
    </row>
    <row r="31" customFormat="false" ht="15" hidden="false" customHeight="false" outlineLevel="0" collapsed="false">
      <c r="A31" s="19" t="s">
        <v>58</v>
      </c>
    </row>
    <row r="32" customFormat="false" ht="15" hidden="false" customHeight="false" outlineLevel="0" collapsed="false">
      <c r="A32" s="19" t="s">
        <v>59</v>
      </c>
    </row>
    <row r="33" customFormat="false" ht="15" hidden="false" customHeight="false" outlineLevel="0" collapsed="false">
      <c r="A33" s="19"/>
    </row>
    <row r="34" customFormat="false" ht="15" hidden="false" customHeight="false" outlineLevel="0" collapsed="false">
      <c r="A34" s="19" t="s">
        <v>60</v>
      </c>
    </row>
    <row r="35" customFormat="false" ht="15" hidden="false" customHeight="false" outlineLevel="0" collapsed="false">
      <c r="A35" s="19" t="s">
        <v>61</v>
      </c>
    </row>
    <row r="36" customFormat="false" ht="15" hidden="false" customHeight="false" outlineLevel="0" collapsed="false">
      <c r="A36" s="19"/>
    </row>
    <row r="37" customFormat="false" ht="15" hidden="false" customHeight="false" outlineLevel="0" collapsed="false">
      <c r="A37" s="19"/>
    </row>
    <row r="38" customFormat="false" ht="15" hidden="false" customHeight="false" outlineLevel="0" collapsed="false">
      <c r="A38" s="19"/>
    </row>
    <row r="39" customFormat="false" ht="15" hidden="false" customHeight="false" outlineLevel="0" collapsed="false">
      <c r="A39" s="19"/>
    </row>
    <row r="41" customFormat="false" ht="15" hidden="false" customHeight="false" outlineLevel="0" collapsed="false">
      <c r="A41" s="1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35" width="14.85"/>
    <col collapsed="false" customWidth="true" hidden="false" outlineLevel="0" max="3" min="3" style="1" width="15.7"/>
    <col collapsed="false" customWidth="true" hidden="false" outlineLevel="0" max="4" min="4" style="1" width="16.42"/>
    <col collapsed="false" customWidth="true" hidden="false" outlineLevel="0" max="5" min="5" style="1" width="15.85"/>
    <col collapsed="false" customWidth="true" hidden="false" outlineLevel="0" max="6" min="6" style="1" width="15.99"/>
    <col collapsed="false" customWidth="true" hidden="false" outlineLevel="0" max="7" min="7" style="1" width="14.85"/>
    <col collapsed="false" customWidth="true" hidden="false" outlineLevel="0" max="8" min="8" style="1" width="12.14"/>
    <col collapsed="false" customWidth="true" hidden="false" outlineLevel="0" max="9" min="9" style="1" width="16.13"/>
    <col collapsed="false" customWidth="true" hidden="false" outlineLevel="0" max="10" min="10" style="1" width="15.85"/>
    <col collapsed="false" customWidth="true" hidden="false" outlineLevel="0" max="11" min="11" style="1" width="15.7"/>
    <col collapsed="false" customWidth="true" hidden="false" outlineLevel="0" max="12" min="12" style="1" width="16.42"/>
    <col collapsed="false" customWidth="true" hidden="false" outlineLevel="0" max="13" min="13" style="1" width="15.85"/>
    <col collapsed="false" customWidth="true" hidden="false" outlineLevel="0" max="14" min="14" style="1" width="12.42"/>
    <col collapsed="false" customWidth="false" hidden="false" outlineLevel="0" max="257" min="15" style="1" width="8.41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36" t="s">
        <v>62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8" t="s">
        <v>1</v>
      </c>
    </row>
    <row r="4" customFormat="false" ht="18" hidden="false" customHeight="true" outlineLevel="0" collapsed="false">
      <c r="A4" s="39" t="s">
        <v>63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1" t="s">
        <v>64</v>
      </c>
    </row>
    <row r="5" customFormat="false" ht="12.75" hidden="false" customHeight="false" outlineLevel="0" collapsed="false">
      <c r="A5" s="42" t="s">
        <v>65</v>
      </c>
      <c r="B5" s="43" t="n">
        <v>37622</v>
      </c>
      <c r="C5" s="43" t="n">
        <v>37653</v>
      </c>
      <c r="D5" s="43" t="n">
        <v>37681</v>
      </c>
      <c r="E5" s="43" t="n">
        <v>37712</v>
      </c>
      <c r="F5" s="43" t="n">
        <v>37742</v>
      </c>
      <c r="G5" s="43" t="n">
        <v>37773</v>
      </c>
      <c r="H5" s="44" t="n">
        <v>37803</v>
      </c>
      <c r="I5" s="44" t="n">
        <v>37834</v>
      </c>
      <c r="J5" s="44" t="n">
        <v>37865</v>
      </c>
      <c r="K5" s="44" t="n">
        <v>37895</v>
      </c>
      <c r="L5" s="44" t="n">
        <v>37926</v>
      </c>
      <c r="M5" s="44" t="n">
        <v>37956</v>
      </c>
      <c r="N5" s="45" t="s">
        <v>66</v>
      </c>
    </row>
    <row r="6" customFormat="false" ht="12.75" hidden="false" customHeight="false" outlineLevel="0" collapsed="false">
      <c r="A6" s="46" t="s">
        <v>67</v>
      </c>
      <c r="B6" s="47" t="n">
        <v>2539189.41092</v>
      </c>
      <c r="C6" s="47" t="n">
        <v>2188955.85491</v>
      </c>
      <c r="D6" s="47" t="n">
        <v>2056262.21834</v>
      </c>
      <c r="E6" s="48" t="n">
        <v>0</v>
      </c>
      <c r="F6" s="48" t="n">
        <v>0</v>
      </c>
      <c r="G6" s="48" t="n">
        <v>0</v>
      </c>
      <c r="H6" s="48" t="n">
        <v>0</v>
      </c>
      <c r="I6" s="48" t="n">
        <v>0</v>
      </c>
      <c r="J6" s="48" t="n">
        <v>0</v>
      </c>
      <c r="K6" s="48" t="n">
        <v>0</v>
      </c>
      <c r="L6" s="48" t="n">
        <v>0</v>
      </c>
      <c r="M6" s="48" t="n">
        <v>0</v>
      </c>
      <c r="N6" s="49" t="n">
        <v>6784407.48417</v>
      </c>
    </row>
    <row r="7" customFormat="false" ht="12.75" hidden="false" customHeight="false" outlineLevel="0" collapsed="false">
      <c r="A7" s="50" t="s">
        <v>68</v>
      </c>
      <c r="B7" s="51" t="n">
        <v>2470945.64175</v>
      </c>
      <c r="C7" s="51" t="n">
        <v>2236698.2207</v>
      </c>
      <c r="D7" s="51" t="n">
        <v>2075820.55399</v>
      </c>
      <c r="E7" s="52" t="n">
        <v>0</v>
      </c>
      <c r="F7" s="52" t="n">
        <v>0</v>
      </c>
      <c r="G7" s="52" t="n">
        <v>0</v>
      </c>
      <c r="H7" s="52" t="n">
        <v>0</v>
      </c>
      <c r="I7" s="52" t="n">
        <v>0</v>
      </c>
      <c r="J7" s="52" t="n">
        <v>0</v>
      </c>
      <c r="K7" s="52" t="n">
        <v>0</v>
      </c>
      <c r="L7" s="52" t="n">
        <v>0</v>
      </c>
      <c r="M7" s="52" t="n">
        <v>0</v>
      </c>
      <c r="N7" s="53" t="n">
        <v>6783464.41644</v>
      </c>
    </row>
    <row r="8" customFormat="false" ht="12.75" hidden="false" customHeight="false" outlineLevel="0" collapsed="false">
      <c r="A8" s="50" t="s">
        <v>69</v>
      </c>
      <c r="B8" s="51" t="n">
        <v>1970975.71734</v>
      </c>
      <c r="C8" s="51" t="n">
        <v>1725563.90557</v>
      </c>
      <c r="D8" s="51" t="n">
        <v>1763335.76361</v>
      </c>
      <c r="E8" s="52" t="n">
        <v>0</v>
      </c>
      <c r="F8" s="52" t="n">
        <v>0</v>
      </c>
      <c r="G8" s="52" t="n">
        <v>0</v>
      </c>
      <c r="H8" s="52" t="n">
        <v>0</v>
      </c>
      <c r="I8" s="52" t="n">
        <v>0</v>
      </c>
      <c r="J8" s="52" t="n">
        <v>0</v>
      </c>
      <c r="K8" s="52" t="n">
        <v>0</v>
      </c>
      <c r="L8" s="52" t="n">
        <v>0</v>
      </c>
      <c r="M8" s="52" t="n">
        <v>0</v>
      </c>
      <c r="N8" s="53" t="n">
        <v>5459875.38652</v>
      </c>
    </row>
    <row r="9" customFormat="false" ht="12.75" hidden="false" customHeight="false" outlineLevel="0" collapsed="false">
      <c r="A9" s="50" t="s">
        <v>70</v>
      </c>
      <c r="B9" s="51" t="n">
        <v>1565710.66231</v>
      </c>
      <c r="C9" s="51" t="n">
        <v>1444434.76625</v>
      </c>
      <c r="D9" s="51" t="n">
        <v>1684909.12639</v>
      </c>
      <c r="E9" s="52" t="n">
        <v>0</v>
      </c>
      <c r="F9" s="52" t="n">
        <v>0</v>
      </c>
      <c r="G9" s="52" t="n">
        <v>0</v>
      </c>
      <c r="H9" s="52" t="n">
        <v>0</v>
      </c>
      <c r="I9" s="52" t="n">
        <v>0</v>
      </c>
      <c r="J9" s="52" t="n">
        <v>0</v>
      </c>
      <c r="K9" s="52" t="n">
        <v>0</v>
      </c>
      <c r="L9" s="52" t="n">
        <v>0</v>
      </c>
      <c r="M9" s="52" t="n">
        <v>0</v>
      </c>
      <c r="N9" s="53" t="n">
        <v>4695054.55495</v>
      </c>
    </row>
    <row r="10" customFormat="false" ht="12.75" hidden="false" customHeight="false" outlineLevel="0" collapsed="false">
      <c r="A10" s="50" t="s">
        <v>71</v>
      </c>
      <c r="B10" s="51" t="n">
        <v>1191830.23025</v>
      </c>
      <c r="C10" s="51" t="n">
        <v>1064291.16776</v>
      </c>
      <c r="D10" s="51" t="n">
        <v>724883.25967</v>
      </c>
      <c r="E10" s="52" t="n">
        <v>0</v>
      </c>
      <c r="F10" s="52" t="n">
        <v>0</v>
      </c>
      <c r="G10" s="52" t="n">
        <v>0</v>
      </c>
      <c r="H10" s="52" t="n">
        <v>0</v>
      </c>
      <c r="I10" s="52" t="n">
        <v>0</v>
      </c>
      <c r="J10" s="52" t="n">
        <v>0</v>
      </c>
      <c r="K10" s="52" t="n">
        <v>0</v>
      </c>
      <c r="L10" s="52" t="n">
        <v>0</v>
      </c>
      <c r="M10" s="52" t="n">
        <v>0</v>
      </c>
      <c r="N10" s="53" t="n">
        <v>2981004.65768</v>
      </c>
    </row>
    <row r="11" customFormat="false" ht="12.75" hidden="false" customHeight="false" outlineLevel="0" collapsed="false">
      <c r="A11" s="50" t="s">
        <v>72</v>
      </c>
      <c r="B11" s="51" t="n">
        <v>994136.18877</v>
      </c>
      <c r="C11" s="51" t="n">
        <v>902565.93481</v>
      </c>
      <c r="D11" s="51" t="n">
        <v>971874.7137</v>
      </c>
      <c r="E11" s="52" t="n">
        <v>0</v>
      </c>
      <c r="F11" s="52" t="n">
        <v>0</v>
      </c>
      <c r="G11" s="52" t="n">
        <v>0</v>
      </c>
      <c r="H11" s="52" t="n">
        <v>0</v>
      </c>
      <c r="I11" s="52" t="n">
        <v>0</v>
      </c>
      <c r="J11" s="52" t="n">
        <v>0</v>
      </c>
      <c r="K11" s="52" t="n">
        <v>0</v>
      </c>
      <c r="L11" s="52" t="n">
        <v>0</v>
      </c>
      <c r="M11" s="52" t="n">
        <v>0</v>
      </c>
      <c r="N11" s="53" t="n">
        <v>2868576.83728</v>
      </c>
    </row>
    <row r="12" customFormat="false" ht="12.75" hidden="false" customHeight="false" outlineLevel="0" collapsed="false">
      <c r="A12" s="50" t="s">
        <v>73</v>
      </c>
      <c r="B12" s="51" t="n">
        <v>299337.46677</v>
      </c>
      <c r="C12" s="51" t="n">
        <v>274185.42859</v>
      </c>
      <c r="D12" s="51" t="n">
        <v>303474.0774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53" t="n">
        <v>876996.97276</v>
      </c>
    </row>
    <row r="13" customFormat="false" ht="12.75" hidden="false" customHeight="false" outlineLevel="0" collapsed="false">
      <c r="A13" s="50" t="s">
        <v>74</v>
      </c>
      <c r="B13" s="51" t="n">
        <v>312515.44405</v>
      </c>
      <c r="C13" s="51" t="n">
        <v>286077.3444</v>
      </c>
      <c r="D13" s="51" t="n">
        <v>316490.3591</v>
      </c>
      <c r="E13" s="52" t="n">
        <v>0</v>
      </c>
      <c r="F13" s="52" t="n">
        <v>0</v>
      </c>
      <c r="G13" s="52" t="n">
        <v>0</v>
      </c>
      <c r="H13" s="52" t="n">
        <v>0</v>
      </c>
      <c r="I13" s="52" t="n">
        <v>0</v>
      </c>
      <c r="J13" s="52" t="n">
        <v>0</v>
      </c>
      <c r="K13" s="52" t="n">
        <v>0</v>
      </c>
      <c r="L13" s="52" t="n">
        <v>0</v>
      </c>
      <c r="M13" s="52" t="n">
        <v>0</v>
      </c>
      <c r="N13" s="53" t="n">
        <v>915083.14755</v>
      </c>
    </row>
    <row r="14" customFormat="false" ht="12.75" hidden="false" customHeight="false" outlineLevel="0" collapsed="false">
      <c r="A14" s="50" t="s">
        <v>75</v>
      </c>
      <c r="B14" s="51" t="n">
        <v>41505.39798</v>
      </c>
      <c r="C14" s="51" t="n">
        <v>51771.61271</v>
      </c>
      <c r="D14" s="51" t="n">
        <v>46230.22975</v>
      </c>
      <c r="E14" s="52" t="n">
        <v>0</v>
      </c>
      <c r="F14" s="52" t="n">
        <v>0</v>
      </c>
      <c r="G14" s="52" t="n">
        <v>0</v>
      </c>
      <c r="H14" s="52" t="n">
        <v>0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0</v>
      </c>
      <c r="N14" s="53" t="n">
        <v>139507.24044</v>
      </c>
    </row>
    <row r="15" customFormat="false" ht="12.75" hidden="false" customHeight="false" outlineLevel="0" collapsed="false">
      <c r="A15" s="50" t="s">
        <v>76</v>
      </c>
      <c r="B15" s="51" t="n">
        <v>453447.15709</v>
      </c>
      <c r="C15" s="51" t="n">
        <v>498438.06826</v>
      </c>
      <c r="D15" s="51" t="n">
        <v>304614.36493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3" t="n">
        <v>1256499.59028</v>
      </c>
    </row>
    <row r="16" customFormat="false" ht="12.75" hidden="false" customHeight="false" outlineLevel="0" collapsed="false">
      <c r="A16" s="50" t="s">
        <v>77</v>
      </c>
      <c r="B16" s="54" t="n">
        <v>0.634942465872515</v>
      </c>
      <c r="C16" s="54" t="n">
        <v>0.624857526209519</v>
      </c>
      <c r="D16" s="54" t="n">
        <v>0.576811353489603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0</v>
      </c>
      <c r="N16" s="55" t="n">
        <v>0.610978382403599</v>
      </c>
    </row>
    <row r="17" customFormat="false" ht="12.75" hidden="false" customHeight="false" outlineLevel="0" collapsed="false">
      <c r="A17" s="50" t="s">
        <v>78</v>
      </c>
      <c r="B17" s="54" t="n">
        <v>0.19959974187627</v>
      </c>
      <c r="C17" s="54" t="n">
        <v>0.198054873147858</v>
      </c>
      <c r="D17" s="54" t="n">
        <v>0.187838236580804</v>
      </c>
      <c r="E17" s="52" t="n">
        <v>0</v>
      </c>
      <c r="F17" s="52" t="n">
        <v>0</v>
      </c>
      <c r="G17" s="52" t="n">
        <v>0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55" t="n">
        <v>0.194903623981371</v>
      </c>
    </row>
    <row r="18" customFormat="false" ht="12.75" hidden="false" customHeight="false" outlineLevel="0" collapsed="false">
      <c r="A18" s="50" t="s">
        <v>79</v>
      </c>
      <c r="B18" s="54" t="n">
        <v>0.19118313106993</v>
      </c>
      <c r="C18" s="54" t="n">
        <v>0.189821953193381</v>
      </c>
      <c r="D18" s="54" t="n">
        <v>0.180113023691793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5" t="n">
        <v>0.186791646933129</v>
      </c>
    </row>
    <row r="19" customFormat="false" ht="12.75" hidden="false" customHeight="false" outlineLevel="0" collapsed="false">
      <c r="A19" s="50" t="s">
        <v>80</v>
      </c>
      <c r="B19" s="56" t="n">
        <v>1.0522343222338</v>
      </c>
      <c r="C19" s="56" t="n">
        <v>1.04857647842565</v>
      </c>
      <c r="D19" s="56" t="n">
        <v>0.972200431639683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57" t="n">
        <v>1.02238731027506</v>
      </c>
    </row>
    <row r="20" customFormat="false" ht="13.5" hidden="false" customHeight="false" outlineLevel="0" collapsed="false">
      <c r="A20" s="58" t="s">
        <v>81</v>
      </c>
      <c r="B20" s="59" t="n">
        <v>0.815931514486351</v>
      </c>
      <c r="C20" s="59" t="n">
        <v>0.77956739813699</v>
      </c>
      <c r="D20" s="59" t="n">
        <v>0.823347594083034</v>
      </c>
      <c r="E20" s="59" t="n">
        <v>0</v>
      </c>
      <c r="F20" s="59" t="n">
        <v>0</v>
      </c>
      <c r="G20" s="59" t="n">
        <v>0</v>
      </c>
      <c r="H20" s="59" t="n">
        <v>0</v>
      </c>
      <c r="I20" s="59" t="n">
        <v>0</v>
      </c>
      <c r="J20" s="59" t="n">
        <v>0</v>
      </c>
      <c r="K20" s="59" t="n">
        <v>0</v>
      </c>
      <c r="L20" s="59" t="n">
        <v>0</v>
      </c>
      <c r="M20" s="59" t="n">
        <v>0</v>
      </c>
      <c r="N20" s="60" t="n">
        <v>0.806539616526415</v>
      </c>
    </row>
    <row r="21" customFormat="false" ht="12.75" hidden="false" customHeight="false" outlineLevel="0" collapsed="false">
      <c r="A21" s="61" t="s">
        <v>82</v>
      </c>
      <c r="B21" s="62"/>
      <c r="C21" s="62"/>
      <c r="D21" s="62"/>
      <c r="E21" s="62"/>
      <c r="F21" s="62"/>
      <c r="G21" s="62"/>
    </row>
    <row r="22" customFormat="false" ht="12.75" hidden="false" customHeight="false" outlineLevel="0" collapsed="false">
      <c r="A22" s="61"/>
      <c r="B22" s="63"/>
      <c r="C22" s="63"/>
      <c r="D22" s="63"/>
      <c r="E22" s="62"/>
      <c r="F22" s="62"/>
      <c r="G22" s="62"/>
    </row>
    <row r="23" customFormat="false" ht="13.5" hidden="false" customHeight="false" outlineLevel="0" collapsed="false">
      <c r="A23" s="61" t="s">
        <v>82</v>
      </c>
      <c r="B23" s="62"/>
      <c r="C23" s="62"/>
      <c r="D23" s="62"/>
      <c r="E23" s="62"/>
      <c r="F23" s="62"/>
      <c r="G23" s="62"/>
      <c r="H23" s="62"/>
      <c r="I23" s="64"/>
    </row>
    <row r="24" customFormat="false" ht="18" hidden="false" customHeight="false" outlineLevel="0" collapsed="false">
      <c r="A24" s="36" t="s">
        <v>83</v>
      </c>
      <c r="B24" s="37"/>
      <c r="C24" s="37"/>
      <c r="D24" s="37"/>
      <c r="E24" s="37"/>
      <c r="F24" s="37"/>
      <c r="G24" s="37"/>
      <c r="H24" s="37"/>
      <c r="I24" s="65"/>
      <c r="J24" s="37"/>
      <c r="K24" s="37"/>
      <c r="L24" s="37"/>
      <c r="M24" s="37"/>
      <c r="N24" s="66"/>
    </row>
    <row r="25" customFormat="false" ht="18" hidden="false" customHeight="false" outlineLevel="0" collapsed="false">
      <c r="A25" s="39" t="s">
        <v>84</v>
      </c>
      <c r="B25" s="40"/>
      <c r="C25" s="40"/>
      <c r="D25" s="40"/>
      <c r="E25" s="40"/>
      <c r="F25" s="40"/>
      <c r="G25" s="40"/>
      <c r="H25" s="40"/>
      <c r="I25" s="67"/>
      <c r="J25" s="40"/>
      <c r="K25" s="40"/>
      <c r="L25" s="40"/>
      <c r="M25" s="40"/>
      <c r="N25" s="41" t="s">
        <v>64</v>
      </c>
    </row>
    <row r="26" customFormat="false" ht="12.75" hidden="false" customHeight="false" outlineLevel="0" collapsed="false">
      <c r="A26" s="42" t="s">
        <v>65</v>
      </c>
      <c r="B26" s="43" t="n">
        <v>37257</v>
      </c>
      <c r="C26" s="43" t="n">
        <v>37288</v>
      </c>
      <c r="D26" s="43" t="n">
        <v>37316</v>
      </c>
      <c r="E26" s="43" t="n">
        <v>37347</v>
      </c>
      <c r="F26" s="43" t="n">
        <v>37377</v>
      </c>
      <c r="G26" s="43" t="n">
        <v>37408</v>
      </c>
      <c r="H26" s="68" t="n">
        <v>37438</v>
      </c>
      <c r="I26" s="68" t="n">
        <v>37469</v>
      </c>
      <c r="J26" s="68" t="n">
        <v>37500</v>
      </c>
      <c r="K26" s="68" t="n">
        <v>37530</v>
      </c>
      <c r="L26" s="68" t="n">
        <v>37561</v>
      </c>
      <c r="M26" s="68" t="n">
        <v>37591</v>
      </c>
      <c r="N26" s="69" t="s">
        <v>66</v>
      </c>
    </row>
    <row r="27" customFormat="false" ht="12.75" hidden="false" customHeight="false" outlineLevel="0" collapsed="false">
      <c r="A27" s="46" t="s">
        <v>67</v>
      </c>
      <c r="B27" s="48" t="n">
        <v>2090217.13162</v>
      </c>
      <c r="C27" s="48" t="n">
        <v>1608731.09262</v>
      </c>
      <c r="D27" s="48" t="n">
        <v>1692500.37675</v>
      </c>
      <c r="E27" s="48" t="n">
        <v>1831978.42778</v>
      </c>
      <c r="F27" s="48" t="n">
        <v>1990734.28242</v>
      </c>
      <c r="G27" s="48" t="n">
        <v>1819680.26008</v>
      </c>
      <c r="H27" s="48" t="n">
        <v>2071183.42842</v>
      </c>
      <c r="I27" s="48" t="n">
        <v>2151035.02395</v>
      </c>
      <c r="J27" s="48" t="n">
        <v>2048592.44282</v>
      </c>
      <c r="K27" s="48" t="n">
        <v>2160901.27049</v>
      </c>
      <c r="L27" s="48" t="n">
        <v>2115522.27237</v>
      </c>
      <c r="M27" s="48" t="n">
        <v>2329701.059</v>
      </c>
      <c r="N27" s="70" t="n">
        <v>23910777.06832</v>
      </c>
    </row>
    <row r="28" customFormat="false" ht="12.75" hidden="false" customHeight="false" outlineLevel="0" collapsed="false">
      <c r="A28" s="50" t="s">
        <v>68</v>
      </c>
      <c r="B28" s="52" t="n">
        <v>2078111.58869</v>
      </c>
      <c r="C28" s="52" t="n">
        <v>1645262.21854</v>
      </c>
      <c r="D28" s="52" t="n">
        <v>1714141.91165</v>
      </c>
      <c r="E28" s="52" t="n">
        <v>1866978.663</v>
      </c>
      <c r="F28" s="52" t="n">
        <v>1942691.79373</v>
      </c>
      <c r="G28" s="52" t="n">
        <v>1882617.55296</v>
      </c>
      <c r="H28" s="52" t="n">
        <v>2129203.00737</v>
      </c>
      <c r="I28" s="52" t="n">
        <v>2121742.8437</v>
      </c>
      <c r="J28" s="52" t="n">
        <v>2065533.84841</v>
      </c>
      <c r="K28" s="52" t="n">
        <v>2179447.34216</v>
      </c>
      <c r="L28" s="52" t="n">
        <v>2099194.93246</v>
      </c>
      <c r="M28" s="52" t="n">
        <v>2356646.15932</v>
      </c>
      <c r="N28" s="71" t="n">
        <v>24081571.86199</v>
      </c>
    </row>
    <row r="29" customFormat="false" ht="12.75" hidden="false" customHeight="false" outlineLevel="0" collapsed="false">
      <c r="A29" s="50" t="s">
        <v>69</v>
      </c>
      <c r="B29" s="52" t="n">
        <v>1710632.04919</v>
      </c>
      <c r="C29" s="52" t="n">
        <v>1354726.36546</v>
      </c>
      <c r="D29" s="52" t="n">
        <v>1434938.71456</v>
      </c>
      <c r="E29" s="52" t="n">
        <v>1595570.85847</v>
      </c>
      <c r="F29" s="52" t="n">
        <v>1620627.87636</v>
      </c>
      <c r="G29" s="52" t="n">
        <v>1585396.08168</v>
      </c>
      <c r="H29" s="52" t="n">
        <v>1783992.90596</v>
      </c>
      <c r="I29" s="52" t="n">
        <v>1844857.02387</v>
      </c>
      <c r="J29" s="52" t="n">
        <v>1759273.70787</v>
      </c>
      <c r="K29" s="52" t="n">
        <v>1879720.01167</v>
      </c>
      <c r="L29" s="52" t="n">
        <v>1779148.74239</v>
      </c>
      <c r="M29" s="52" t="n">
        <v>2075933.13329</v>
      </c>
      <c r="N29" s="71" t="n">
        <v>20424817.47077</v>
      </c>
    </row>
    <row r="30" customFormat="false" ht="12.75" hidden="false" customHeight="false" outlineLevel="0" collapsed="false">
      <c r="A30" s="50" t="s">
        <v>70</v>
      </c>
      <c r="B30" s="52" t="n">
        <v>1650159.63196</v>
      </c>
      <c r="C30" s="52" t="n">
        <v>1337493.35601</v>
      </c>
      <c r="D30" s="52" t="n">
        <v>1433801.42139</v>
      </c>
      <c r="E30" s="52" t="n">
        <v>1400011.17937</v>
      </c>
      <c r="F30" s="52" t="n">
        <v>1442844.11967</v>
      </c>
      <c r="G30" s="52" t="n">
        <v>1411929.18532</v>
      </c>
      <c r="H30" s="52" t="n">
        <v>1435036.80176</v>
      </c>
      <c r="I30" s="52" t="n">
        <v>1442897.3127</v>
      </c>
      <c r="J30" s="52" t="n">
        <v>1434279.39929</v>
      </c>
      <c r="K30" s="52" t="n">
        <v>1469905.59692</v>
      </c>
      <c r="L30" s="52" t="n">
        <v>1441294.27881</v>
      </c>
      <c r="M30" s="52" t="n">
        <v>1486166.07148</v>
      </c>
      <c r="N30" s="71" t="n">
        <v>17385818.35468</v>
      </c>
    </row>
    <row r="31" customFormat="false" ht="12.75" hidden="false" customHeight="false" outlineLevel="0" collapsed="false">
      <c r="A31" s="50" t="s">
        <v>71</v>
      </c>
      <c r="B31" s="52" t="n">
        <v>1187505.47734</v>
      </c>
      <c r="C31" s="52" t="n">
        <v>886368.64812</v>
      </c>
      <c r="D31" s="52" t="n">
        <v>1054115.56712</v>
      </c>
      <c r="E31" s="52" t="n">
        <v>1052321.71942</v>
      </c>
      <c r="F31" s="52" t="n">
        <v>1109231.15375</v>
      </c>
      <c r="G31" s="52" t="n">
        <v>948040.38754</v>
      </c>
      <c r="H31" s="52" t="n">
        <v>1041976.93308</v>
      </c>
      <c r="I31" s="52" t="n">
        <v>975878.32243</v>
      </c>
      <c r="J31" s="52" t="n">
        <v>1152245.63261</v>
      </c>
      <c r="K31" s="52" t="n">
        <v>1070529.41628</v>
      </c>
      <c r="L31" s="52" t="n">
        <v>1008577.67825</v>
      </c>
      <c r="M31" s="52" t="n">
        <v>1114969.35841</v>
      </c>
      <c r="N31" s="71" t="n">
        <v>12601760.29435</v>
      </c>
    </row>
    <row r="32" customFormat="false" ht="12.75" hidden="false" customHeight="false" outlineLevel="0" collapsed="false">
      <c r="A32" s="50" t="s">
        <v>72</v>
      </c>
      <c r="B32" s="52" t="n">
        <v>1064541.58267</v>
      </c>
      <c r="C32" s="52" t="n">
        <v>793249.4762</v>
      </c>
      <c r="D32" s="52" t="n">
        <v>898723.20804</v>
      </c>
      <c r="E32" s="52" t="n">
        <v>869343.40811</v>
      </c>
      <c r="F32" s="52" t="n">
        <v>893808.55448</v>
      </c>
      <c r="G32" s="52" t="n">
        <v>786903.93306</v>
      </c>
      <c r="H32" s="52" t="n">
        <v>870057.29456</v>
      </c>
      <c r="I32" s="52" t="n">
        <v>841109.12969</v>
      </c>
      <c r="J32" s="52" t="n">
        <v>889987.41533</v>
      </c>
      <c r="K32" s="52" t="n">
        <v>932385.04997</v>
      </c>
      <c r="L32" s="52" t="n">
        <v>867953.76159</v>
      </c>
      <c r="M32" s="52" t="n">
        <v>1015616.49458</v>
      </c>
      <c r="N32" s="71" t="n">
        <v>10723679.30828</v>
      </c>
    </row>
    <row r="33" customFormat="false" ht="12.75" hidden="false" customHeight="false" outlineLevel="0" collapsed="false">
      <c r="A33" s="50" t="s">
        <v>73</v>
      </c>
      <c r="B33" s="52" t="n">
        <v>297993.41738</v>
      </c>
      <c r="C33" s="52" t="n">
        <v>263640.91105</v>
      </c>
      <c r="D33" s="52" t="n">
        <v>275951.33543</v>
      </c>
      <c r="E33" s="52" t="n">
        <v>276124.59216</v>
      </c>
      <c r="F33" s="52" t="n">
        <v>290443.2015</v>
      </c>
      <c r="G33" s="52" t="n">
        <v>282613.02139</v>
      </c>
      <c r="H33" s="52" t="n">
        <v>284368.82137</v>
      </c>
      <c r="I33" s="52" t="n">
        <v>290228.80133</v>
      </c>
      <c r="J33" s="52" t="n">
        <v>286308.93289</v>
      </c>
      <c r="K33" s="52" t="n">
        <v>293926.19695</v>
      </c>
      <c r="L33" s="52" t="n">
        <v>299121.06916</v>
      </c>
      <c r="M33" s="52" t="n">
        <v>303134.52064</v>
      </c>
      <c r="N33" s="71" t="n">
        <v>3443854.82125</v>
      </c>
    </row>
    <row r="34" customFormat="false" ht="12.75" hidden="false" customHeight="false" outlineLevel="0" collapsed="false">
      <c r="A34" s="50" t="s">
        <v>74</v>
      </c>
      <c r="B34" s="52" t="n">
        <v>302412.61182</v>
      </c>
      <c r="C34" s="52" t="n">
        <v>266415.00242</v>
      </c>
      <c r="D34" s="52" t="n">
        <v>295644.98371</v>
      </c>
      <c r="E34" s="52" t="n">
        <v>288520.45032</v>
      </c>
      <c r="F34" s="52" t="n">
        <v>288429.617</v>
      </c>
      <c r="G34" s="52" t="n">
        <v>309057.11064</v>
      </c>
      <c r="H34" s="52" t="n">
        <v>294435.34328</v>
      </c>
      <c r="I34" s="52" t="n">
        <v>307437.89986</v>
      </c>
      <c r="J34" s="52" t="n">
        <v>292351.19484</v>
      </c>
      <c r="K34" s="52" t="n">
        <v>305493.1984</v>
      </c>
      <c r="L34" s="52" t="n">
        <v>298334.69347</v>
      </c>
      <c r="M34" s="52" t="n">
        <v>307890.27312</v>
      </c>
      <c r="N34" s="71" t="n">
        <v>3556422.37888</v>
      </c>
    </row>
    <row r="35" customFormat="false" ht="12.75" hidden="false" customHeight="false" outlineLevel="0" collapsed="false">
      <c r="A35" s="50" t="s">
        <v>75</v>
      </c>
      <c r="B35" s="52" t="n">
        <v>44457.43015</v>
      </c>
      <c r="C35" s="52" t="n">
        <v>40343.06663</v>
      </c>
      <c r="D35" s="52" t="n">
        <v>34341.90235</v>
      </c>
      <c r="E35" s="52" t="n">
        <v>35731.14459</v>
      </c>
      <c r="F35" s="52" t="n">
        <v>39469.03676</v>
      </c>
      <c r="G35" s="52" t="n">
        <v>55176.44567</v>
      </c>
      <c r="H35" s="52" t="n">
        <v>36381.84516</v>
      </c>
      <c r="I35" s="52" t="n">
        <v>45946.29799</v>
      </c>
      <c r="J35" s="52" t="n">
        <v>49710.68919</v>
      </c>
      <c r="K35" s="52" t="n">
        <v>49574.53989</v>
      </c>
      <c r="L35" s="52" t="n">
        <v>48219.3790900001</v>
      </c>
      <c r="M35" s="52" t="n">
        <v>45553.09451</v>
      </c>
      <c r="N35" s="71" t="n">
        <v>524904.87198</v>
      </c>
    </row>
    <row r="36" customFormat="false" ht="12.75" hidden="false" customHeight="false" outlineLevel="0" collapsed="false">
      <c r="A36" s="50" t="s">
        <v>76</v>
      </c>
      <c r="B36" s="52" t="n">
        <v>273104.259</v>
      </c>
      <c r="C36" s="52" t="n">
        <v>278590.08984</v>
      </c>
      <c r="D36" s="52" t="n">
        <v>193426.30834</v>
      </c>
      <c r="E36" s="52" t="n">
        <v>204779.07138</v>
      </c>
      <c r="F36" s="52" t="n">
        <v>126113.389</v>
      </c>
      <c r="G36" s="52" t="n">
        <v>450441.84786</v>
      </c>
      <c r="H36" s="52" t="n">
        <v>188256.38777</v>
      </c>
      <c r="I36" s="52" t="n">
        <v>271612.0414</v>
      </c>
      <c r="J36" s="52" t="n">
        <v>349452.23682</v>
      </c>
      <c r="K36" s="52" t="n">
        <v>321021.23815</v>
      </c>
      <c r="L36" s="52" t="n">
        <v>343483.06107</v>
      </c>
      <c r="M36" s="52" t="n">
        <v>472077.47549</v>
      </c>
      <c r="N36" s="71" t="n">
        <v>3472357.40612</v>
      </c>
    </row>
    <row r="37" customFormat="false" ht="12.75" hidden="false" customHeight="false" outlineLevel="0" collapsed="false">
      <c r="A37" s="50" t="s">
        <v>77</v>
      </c>
      <c r="B37" s="54" t="n">
        <v>0.645114304126793</v>
      </c>
      <c r="C37" s="54" t="n">
        <v>0.59308666666309</v>
      </c>
      <c r="D37" s="54" t="n">
        <v>0.626811491907109</v>
      </c>
      <c r="E37" s="54" t="n">
        <v>0.620954618734689</v>
      </c>
      <c r="F37" s="54" t="n">
        <v>0.619476866762591</v>
      </c>
      <c r="G37" s="54" t="n">
        <v>0.557325354020256</v>
      </c>
      <c r="H37" s="54" t="n">
        <v>0.606296154560579</v>
      </c>
      <c r="I37" s="54" t="n">
        <v>0.58293069249404</v>
      </c>
      <c r="J37" s="54" t="n">
        <v>0.620511886157302</v>
      </c>
      <c r="K37" s="54" t="n">
        <v>0.634316279850688</v>
      </c>
      <c r="L37" s="54" t="n">
        <v>0.602204403604948</v>
      </c>
      <c r="M37" s="54" t="n">
        <v>0.68338021844934</v>
      </c>
      <c r="N37" s="55" t="n">
        <v>0.616806128392188</v>
      </c>
    </row>
    <row r="38" customFormat="false" ht="12.75" hidden="false" customHeight="false" outlineLevel="0" collapsed="false">
      <c r="A38" s="50" t="s">
        <v>78</v>
      </c>
      <c r="B38" s="54" t="n">
        <v>0.183262640754825</v>
      </c>
      <c r="C38" s="54" t="n">
        <v>0.199189776325145</v>
      </c>
      <c r="D38" s="54" t="n">
        <v>0.206196603866794</v>
      </c>
      <c r="E38" s="54" t="n">
        <v>0.206084390304535</v>
      </c>
      <c r="F38" s="54" t="n">
        <v>0.199903519075899</v>
      </c>
      <c r="G38" s="54" t="n">
        <v>0.218889951318596</v>
      </c>
      <c r="H38" s="54" t="n">
        <v>0.205176161976397</v>
      </c>
      <c r="I38" s="54" t="n">
        <v>0.213069840212476</v>
      </c>
      <c r="J38" s="54" t="n">
        <v>0.203831411777036</v>
      </c>
      <c r="K38" s="54" t="n">
        <v>0.20783184922904</v>
      </c>
      <c r="L38" s="54" t="n">
        <v>0.206990826131857</v>
      </c>
      <c r="M38" s="54" t="n">
        <v>0.207170839806205</v>
      </c>
      <c r="N38" s="55" t="n">
        <v>0.20455881375999</v>
      </c>
    </row>
    <row r="39" customFormat="false" ht="12.75" hidden="false" customHeight="false" outlineLevel="0" collapsed="false">
      <c r="A39" s="50" t="s">
        <v>79</v>
      </c>
      <c r="B39" s="54" t="n">
        <v>0.180584600185652</v>
      </c>
      <c r="C39" s="54" t="n">
        <v>0.197115679016524</v>
      </c>
      <c r="D39" s="54" t="n">
        <v>0.192461334821721</v>
      </c>
      <c r="E39" s="54" t="n">
        <v>0.197230276606973</v>
      </c>
      <c r="F39" s="54" t="n">
        <v>0.201299085286101</v>
      </c>
      <c r="G39" s="54" t="n">
        <v>0.200160903484652</v>
      </c>
      <c r="H39" s="54" t="n">
        <v>0.198161344030506</v>
      </c>
      <c r="I39" s="54" t="n">
        <v>0.201143074268337</v>
      </c>
      <c r="J39" s="54" t="n">
        <v>0.199618660793517</v>
      </c>
      <c r="K39" s="54" t="n">
        <v>0.199962635400453</v>
      </c>
      <c r="L39" s="54" t="n">
        <v>0.207536429969714</v>
      </c>
      <c r="M39" s="54" t="n">
        <v>0.203970825641392</v>
      </c>
      <c r="N39" s="55" t="n">
        <v>0.198084136794341</v>
      </c>
    </row>
    <row r="40" customFormat="false" ht="12.75" hidden="false" customHeight="false" outlineLevel="0" collapsed="false">
      <c r="A40" s="50" t="s">
        <v>80</v>
      </c>
      <c r="B40" s="56" t="n">
        <v>1.03590283564847</v>
      </c>
      <c r="C40" s="56" t="n">
        <v>1.0195553123105</v>
      </c>
      <c r="D40" s="56" t="n">
        <v>1.04942107538944</v>
      </c>
      <c r="E40" s="56" t="n">
        <v>1.04979132798166</v>
      </c>
      <c r="F40" s="56" t="n">
        <v>1.04803449598273</v>
      </c>
      <c r="G40" s="56" t="n">
        <v>1.0154549715856</v>
      </c>
      <c r="H40" s="56" t="n">
        <v>1.03498621258244</v>
      </c>
      <c r="I40" s="56" t="n">
        <v>1.02898668935195</v>
      </c>
      <c r="J40" s="56" t="n">
        <v>1.05862095837228</v>
      </c>
      <c r="K40" s="56" t="n">
        <v>1.07583710717449</v>
      </c>
      <c r="L40" s="56" t="n">
        <v>1.05018726956977</v>
      </c>
      <c r="M40" s="56" t="n">
        <v>1.12517329990231</v>
      </c>
      <c r="N40" s="57" t="n">
        <v>1.04964063284819</v>
      </c>
    </row>
    <row r="41" customFormat="false" ht="13.5" hidden="false" customHeight="false" outlineLevel="0" collapsed="false">
      <c r="A41" s="58" t="s">
        <v>81</v>
      </c>
      <c r="B41" s="59" t="n">
        <v>0.888804209372822</v>
      </c>
      <c r="C41" s="59" t="n">
        <v>0.843798295070569</v>
      </c>
      <c r="D41" s="59" t="n">
        <v>0.92467784443402</v>
      </c>
      <c r="E41" s="59" t="n">
        <v>0.915832828927721</v>
      </c>
      <c r="F41" s="59" t="n">
        <v>0.963793092791815</v>
      </c>
      <c r="G41" s="59" t="n">
        <v>0.769852239546419</v>
      </c>
      <c r="H41" s="59" t="n">
        <v>0.914956899930092</v>
      </c>
      <c r="I41" s="59" t="n">
        <v>0.865974936397695</v>
      </c>
      <c r="J41" s="59" t="n">
        <v>0.851225712159968</v>
      </c>
      <c r="K41" s="59" t="n">
        <v>0.88299474564978</v>
      </c>
      <c r="L41" s="59" t="n">
        <v>0.848077163178108</v>
      </c>
      <c r="M41" s="59" t="n">
        <v>0.85392564445694</v>
      </c>
      <c r="N41" s="60" t="n">
        <v>0.874902081067232</v>
      </c>
    </row>
    <row r="42" customFormat="false" ht="12.75" hidden="false" customHeight="false" outlineLevel="0" collapsed="false">
      <c r="A42" s="24"/>
      <c r="B42" s="64"/>
      <c r="C42" s="72"/>
      <c r="D42" s="72"/>
      <c r="E42" s="72"/>
      <c r="F42" s="72"/>
      <c r="G42" s="72"/>
    </row>
    <row r="43" customFormat="false" ht="12.75" hidden="false" customHeight="false" outlineLevel="0" collapsed="false">
      <c r="A43" s="73"/>
      <c r="B43" s="74"/>
      <c r="C43" s="75"/>
      <c r="D43" s="74"/>
      <c r="E43" s="76"/>
      <c r="F43" s="74"/>
      <c r="G43" s="74"/>
      <c r="H43" s="77"/>
    </row>
    <row r="45" customFormat="false" ht="90" hidden="false" customHeight="true" outlineLevel="0" collapsed="false">
      <c r="D45" s="78"/>
    </row>
    <row r="46" customFormat="false" ht="13.5" hidden="false" customHeight="false" outlineLevel="0" collapsed="false">
      <c r="B46" s="1"/>
    </row>
    <row r="47" customFormat="false" ht="18" hidden="false" customHeight="false" outlineLevel="0" collapsed="false">
      <c r="A47" s="36" t="s">
        <v>85</v>
      </c>
      <c r="B47" s="79"/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80"/>
    </row>
    <row r="48" customFormat="false" ht="17.25" hidden="false" customHeight="true" outlineLevel="0" collapsed="false">
      <c r="A48" s="39" t="s">
        <v>86</v>
      </c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1" t="s">
        <v>64</v>
      </c>
    </row>
    <row r="49" customFormat="false" ht="12.75" hidden="false" customHeight="false" outlineLevel="0" collapsed="false">
      <c r="A49" s="42" t="s">
        <v>65</v>
      </c>
      <c r="B49" s="43" t="s">
        <v>87</v>
      </c>
      <c r="C49" s="44" t="s">
        <v>88</v>
      </c>
      <c r="D49" s="44" t="s">
        <v>89</v>
      </c>
      <c r="E49" s="44" t="s">
        <v>90</v>
      </c>
      <c r="F49" s="44" t="s">
        <v>91</v>
      </c>
      <c r="G49" s="44" t="s">
        <v>92</v>
      </c>
      <c r="H49" s="43" t="s">
        <v>93</v>
      </c>
      <c r="I49" s="44" t="s">
        <v>94</v>
      </c>
      <c r="J49" s="44" t="s">
        <v>95</v>
      </c>
      <c r="K49" s="44" t="s">
        <v>96</v>
      </c>
      <c r="L49" s="44" t="s">
        <v>97</v>
      </c>
      <c r="M49" s="81" t="s">
        <v>98</v>
      </c>
    </row>
    <row r="50" customFormat="false" ht="12.75" hidden="false" customHeight="false" outlineLevel="0" collapsed="false">
      <c r="A50" s="46" t="s">
        <v>67</v>
      </c>
      <c r="B50" s="54" t="n">
        <v>0.214796956980268</v>
      </c>
      <c r="C50" s="54" t="n">
        <v>0.360672311831208</v>
      </c>
      <c r="D50" s="54" t="n">
        <v>0.21492570789763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3" t="n">
        <v>0</v>
      </c>
    </row>
    <row r="51" customFormat="false" ht="12.75" hidden="false" customHeight="false" outlineLevel="0" collapsed="false">
      <c r="A51" s="50" t="s">
        <v>68</v>
      </c>
      <c r="B51" s="54" t="n">
        <v>0.189034147731997</v>
      </c>
      <c r="C51" s="54" t="n">
        <v>0.359478261577561</v>
      </c>
      <c r="D51" s="54" t="n">
        <v>0.210996907479997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5" t="n">
        <v>0</v>
      </c>
    </row>
    <row r="52" customFormat="false" ht="12.75" hidden="false" customHeight="false" outlineLevel="0" collapsed="false">
      <c r="A52" s="50" t="s">
        <v>69</v>
      </c>
      <c r="B52" s="54" t="n">
        <v>0.15219150621741</v>
      </c>
      <c r="C52" s="54" t="n">
        <v>0.273736120861633</v>
      </c>
      <c r="D52" s="54" t="n">
        <v>0.228857891781599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5" t="n">
        <v>0</v>
      </c>
    </row>
    <row r="53" customFormat="false" ht="12.75" hidden="false" customHeight="false" outlineLevel="0" collapsed="false">
      <c r="A53" s="50" t="s">
        <v>70</v>
      </c>
      <c r="B53" s="54" t="n">
        <v>-0.0511762425976295</v>
      </c>
      <c r="C53" s="54" t="n">
        <v>0.0799565917538663</v>
      </c>
      <c r="D53" s="54" t="n">
        <v>0.175134227971795</v>
      </c>
      <c r="E53" s="84" t="n">
        <v>0</v>
      </c>
      <c r="F53" s="84" t="n">
        <v>0</v>
      </c>
      <c r="G53" s="84" t="n">
        <v>0</v>
      </c>
      <c r="H53" s="84" t="n">
        <v>0</v>
      </c>
      <c r="I53" s="84" t="n">
        <v>0</v>
      </c>
      <c r="J53" s="84" t="n">
        <v>0</v>
      </c>
      <c r="K53" s="84" t="n">
        <v>0</v>
      </c>
      <c r="L53" s="84" t="n">
        <v>0</v>
      </c>
      <c r="M53" s="85" t="n">
        <v>0</v>
      </c>
    </row>
    <row r="54" customFormat="false" ht="12.75" hidden="false" customHeight="false" outlineLevel="0" collapsed="false">
      <c r="A54" s="50" t="s">
        <v>71</v>
      </c>
      <c r="B54" s="54" t="n">
        <v>0.00364188038920665</v>
      </c>
      <c r="C54" s="54" t="n">
        <v>0.200731964084443</v>
      </c>
      <c r="D54" s="54" t="n">
        <v>-0.312330372228077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0</v>
      </c>
      <c r="J54" s="84" t="n">
        <v>0</v>
      </c>
      <c r="K54" s="84" t="n">
        <v>0</v>
      </c>
      <c r="L54" s="84" t="n">
        <v>0</v>
      </c>
      <c r="M54" s="85" t="n">
        <v>0</v>
      </c>
    </row>
    <row r="55" customFormat="false" ht="12.75" hidden="false" customHeight="false" outlineLevel="0" collapsed="false">
      <c r="A55" s="50" t="s">
        <v>72</v>
      </c>
      <c r="B55" s="54" t="n">
        <v>-0.0661368189332864</v>
      </c>
      <c r="C55" s="54" t="n">
        <v>0.137808422053642</v>
      </c>
      <c r="D55" s="54" t="n">
        <v>0.0813949222692649</v>
      </c>
      <c r="E55" s="84" t="n">
        <v>0</v>
      </c>
      <c r="F55" s="84" t="n">
        <v>0</v>
      </c>
      <c r="G55" s="84" t="n">
        <v>0</v>
      </c>
      <c r="H55" s="84" t="n">
        <v>0</v>
      </c>
      <c r="I55" s="84" t="n">
        <v>0</v>
      </c>
      <c r="J55" s="84" t="n">
        <v>0</v>
      </c>
      <c r="K55" s="84" t="n">
        <v>0</v>
      </c>
      <c r="L55" s="84" t="n">
        <v>0</v>
      </c>
      <c r="M55" s="85" t="n">
        <v>0</v>
      </c>
    </row>
    <row r="56" customFormat="false" ht="12.75" hidden="false" customHeight="false" outlineLevel="0" collapsed="false">
      <c r="A56" s="50" t="s">
        <v>73</v>
      </c>
      <c r="B56" s="54" t="n">
        <v>0.00451033248256638</v>
      </c>
      <c r="C56" s="54" t="n">
        <v>0.03999575596217</v>
      </c>
      <c r="D56" s="54" t="n">
        <v>0.0997376654369615</v>
      </c>
      <c r="E56" s="84" t="n">
        <v>0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5" t="n">
        <v>0</v>
      </c>
    </row>
    <row r="57" customFormat="false" ht="12.75" hidden="false" customHeight="false" outlineLevel="0" collapsed="false">
      <c r="A57" s="50" t="s">
        <v>74</v>
      </c>
      <c r="B57" s="54" t="n">
        <v>0.0334074434568006</v>
      </c>
      <c r="C57" s="54" t="n">
        <v>0.0738034337458313</v>
      </c>
      <c r="D57" s="54" t="n">
        <v>0.0705081315042615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5" t="n">
        <v>0</v>
      </c>
    </row>
    <row r="58" customFormat="false" ht="12.75" hidden="false" customHeight="false" outlineLevel="0" collapsed="false">
      <c r="A58" s="50" t="s">
        <v>75</v>
      </c>
      <c r="B58" s="54" t="n">
        <v>-0.0664013227944083</v>
      </c>
      <c r="C58" s="54" t="n">
        <v>0.283284019651136</v>
      </c>
      <c r="D58" s="54" t="n">
        <v>0.346175563567754</v>
      </c>
      <c r="E58" s="84" t="n">
        <v>0</v>
      </c>
      <c r="F58" s="84" t="n">
        <v>0</v>
      </c>
      <c r="G58" s="84" t="n">
        <v>0</v>
      </c>
      <c r="H58" s="84" t="n">
        <v>0</v>
      </c>
      <c r="I58" s="84" t="n">
        <v>0</v>
      </c>
      <c r="J58" s="84" t="n">
        <v>0</v>
      </c>
      <c r="K58" s="84" t="n">
        <v>0</v>
      </c>
      <c r="L58" s="84" t="n">
        <v>0</v>
      </c>
      <c r="M58" s="85" t="n">
        <v>0</v>
      </c>
    </row>
    <row r="59" customFormat="false" ht="12.75" hidden="false" customHeight="false" outlineLevel="0" collapsed="false">
      <c r="A59" s="50" t="s">
        <v>76</v>
      </c>
      <c r="B59" s="54" t="n">
        <v>0.660344510006341</v>
      </c>
      <c r="C59" s="54" t="n">
        <v>0.789145007082855</v>
      </c>
      <c r="D59" s="54" t="n">
        <v>0.57483419677615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5" t="n">
        <v>0</v>
      </c>
    </row>
    <row r="60" customFormat="false" ht="12.75" hidden="false" customHeight="false" outlineLevel="0" collapsed="false">
      <c r="A60" s="50" t="s">
        <v>77</v>
      </c>
      <c r="B60" s="54" t="n">
        <v>-0.0157674976189622</v>
      </c>
      <c r="C60" s="54" t="n">
        <v>0.0535686626124694</v>
      </c>
      <c r="D60" s="54" t="n">
        <v>-0.0797690199734188</v>
      </c>
      <c r="E60" s="84" t="n">
        <v>0</v>
      </c>
      <c r="F60" s="84" t="n">
        <v>0</v>
      </c>
      <c r="G60" s="84" t="n">
        <v>0</v>
      </c>
      <c r="H60" s="84" t="n">
        <v>0</v>
      </c>
      <c r="I60" s="84" t="n">
        <v>0</v>
      </c>
      <c r="J60" s="84" t="n">
        <v>0</v>
      </c>
      <c r="K60" s="84" t="n">
        <v>0</v>
      </c>
      <c r="L60" s="84" t="n">
        <v>0</v>
      </c>
      <c r="M60" s="85" t="n">
        <v>0</v>
      </c>
    </row>
    <row r="61" customFormat="false" ht="12.75" hidden="false" customHeight="false" outlineLevel="0" collapsed="false">
      <c r="A61" s="50" t="s">
        <v>78</v>
      </c>
      <c r="B61" s="54" t="n">
        <v>0.0891458349293424</v>
      </c>
      <c r="C61" s="54" t="n">
        <v>-0.00569759752847299</v>
      </c>
      <c r="D61" s="54" t="n">
        <v>-0.0890333154946149</v>
      </c>
      <c r="E61" s="84" t="n">
        <v>0</v>
      </c>
      <c r="F61" s="84" t="n">
        <v>0</v>
      </c>
      <c r="G61" s="84" t="n">
        <v>0</v>
      </c>
      <c r="H61" s="84" t="n">
        <v>0</v>
      </c>
      <c r="I61" s="84" t="n">
        <v>0</v>
      </c>
      <c r="J61" s="84" t="n">
        <v>0</v>
      </c>
      <c r="K61" s="84" t="n">
        <v>0</v>
      </c>
      <c r="L61" s="84" t="n">
        <v>0</v>
      </c>
      <c r="M61" s="85" t="n">
        <v>0</v>
      </c>
    </row>
    <row r="62" customFormat="false" ht="12.75" hidden="false" customHeight="false" outlineLevel="0" collapsed="false">
      <c r="A62" s="50" t="s">
        <v>79</v>
      </c>
      <c r="B62" s="54" t="n">
        <v>0.0586901146242915</v>
      </c>
      <c r="C62" s="54" t="n">
        <v>-0.0370022611064387</v>
      </c>
      <c r="D62" s="54" t="n">
        <v>-0.0641599578500604</v>
      </c>
      <c r="E62" s="84" t="n">
        <v>0</v>
      </c>
      <c r="F62" s="84" t="n">
        <v>0</v>
      </c>
      <c r="G62" s="84" t="n">
        <v>0</v>
      </c>
      <c r="H62" s="84" t="n">
        <v>0</v>
      </c>
      <c r="I62" s="84" t="n">
        <v>0</v>
      </c>
      <c r="J62" s="84" t="n">
        <v>0</v>
      </c>
      <c r="K62" s="84" t="n">
        <v>0</v>
      </c>
      <c r="L62" s="84" t="n">
        <v>0</v>
      </c>
      <c r="M62" s="85" t="n">
        <v>0</v>
      </c>
    </row>
    <row r="63" customFormat="false" ht="12.75" hidden="false" customHeight="false" outlineLevel="0" collapsed="false">
      <c r="A63" s="50" t="s">
        <v>80</v>
      </c>
      <c r="B63" s="54" t="n">
        <v>0.0157654618013554</v>
      </c>
      <c r="C63" s="54" t="n">
        <v>0.0284645332771372</v>
      </c>
      <c r="D63" s="54" t="n">
        <v>-0.0735840412973401</v>
      </c>
      <c r="E63" s="84" t="n">
        <v>0</v>
      </c>
      <c r="F63" s="84" t="n">
        <v>0</v>
      </c>
      <c r="G63" s="84" t="n">
        <v>0</v>
      </c>
      <c r="H63" s="84" t="n">
        <v>0</v>
      </c>
      <c r="I63" s="84" t="n">
        <v>0</v>
      </c>
      <c r="J63" s="84" t="n">
        <v>0</v>
      </c>
      <c r="K63" s="84" t="n">
        <v>0</v>
      </c>
      <c r="L63" s="84" t="n">
        <v>0</v>
      </c>
      <c r="M63" s="85" t="n">
        <v>0</v>
      </c>
    </row>
    <row r="64" customFormat="false" ht="13.5" hidden="false" customHeight="false" outlineLevel="0" collapsed="false">
      <c r="A64" s="58" t="s">
        <v>81</v>
      </c>
      <c r="B64" s="86" t="n">
        <v>-0.0819895924411663</v>
      </c>
      <c r="C64" s="86" t="n">
        <v>-0.0761211504085904</v>
      </c>
      <c r="D64" s="86" t="n">
        <v>-0.109584382237479</v>
      </c>
      <c r="E64" s="87" t="n">
        <v>0</v>
      </c>
      <c r="F64" s="87" t="n">
        <v>0</v>
      </c>
      <c r="G64" s="87" t="n">
        <v>0</v>
      </c>
      <c r="H64" s="87" t="n">
        <v>0</v>
      </c>
      <c r="I64" s="87" t="n">
        <v>0</v>
      </c>
      <c r="J64" s="87" t="n">
        <v>0</v>
      </c>
      <c r="K64" s="87" t="n">
        <v>0</v>
      </c>
      <c r="L64" s="87" t="n">
        <v>0</v>
      </c>
      <c r="M64" s="88" t="n">
        <v>0</v>
      </c>
    </row>
    <row r="65" customFormat="false" ht="12.75" hidden="false" customHeight="false" outlineLevel="0" collapsed="false">
      <c r="A65" s="7" t="s">
        <v>99</v>
      </c>
      <c r="B65" s="89"/>
      <c r="C65" s="89"/>
      <c r="D65" s="89"/>
      <c r="E65" s="89"/>
      <c r="F65" s="89"/>
      <c r="G65" s="89"/>
    </row>
    <row r="66" customFormat="false" ht="12.75" hidden="false" customHeight="false" outlineLevel="0" collapsed="false">
      <c r="A66" s="24"/>
      <c r="B66" s="89"/>
      <c r="C66" s="89"/>
      <c r="D66" s="89"/>
      <c r="E66" s="89"/>
      <c r="F66" s="89"/>
      <c r="G66" s="89"/>
    </row>
    <row r="67" customFormat="false" ht="12.75" hidden="false" customHeight="false" outlineLevel="0" collapsed="false">
      <c r="B67" s="1"/>
    </row>
    <row r="68" customFormat="false" ht="13.5" hidden="false" customHeight="false" outlineLevel="0" collapsed="false">
      <c r="B68" s="1"/>
    </row>
    <row r="69" customFormat="false" ht="18" hidden="false" customHeight="false" outlineLevel="0" collapsed="false">
      <c r="A69" s="36" t="s">
        <v>100</v>
      </c>
      <c r="B69" s="90"/>
      <c r="C69" s="90"/>
      <c r="D69" s="91"/>
    </row>
    <row r="70" customFormat="false" ht="12.75" hidden="false" customHeight="false" outlineLevel="0" collapsed="false">
      <c r="A70" s="92"/>
      <c r="B70" s="93"/>
      <c r="C70" s="40"/>
      <c r="D70" s="41" t="s">
        <v>64</v>
      </c>
    </row>
    <row r="71" customFormat="false" ht="12.75" hidden="false" customHeight="false" outlineLevel="0" collapsed="false">
      <c r="A71" s="42" t="s">
        <v>65</v>
      </c>
      <c r="B71" s="43" t="n">
        <v>37316</v>
      </c>
      <c r="C71" s="43" t="n">
        <v>37681</v>
      </c>
      <c r="D71" s="45" t="s">
        <v>101</v>
      </c>
    </row>
    <row r="72" customFormat="false" ht="12" hidden="false" customHeight="true" outlineLevel="0" collapsed="false">
      <c r="A72" s="46" t="s">
        <v>67</v>
      </c>
      <c r="B72" s="48" t="n">
        <v>1692500.37675</v>
      </c>
      <c r="C72" s="47" t="n">
        <v>2056262.21834</v>
      </c>
      <c r="D72" s="94" t="n">
        <f aca="false">C72/B72-1</f>
        <v>0.21492570789763</v>
      </c>
    </row>
    <row r="73" customFormat="false" ht="12.75" hidden="false" customHeight="false" outlineLevel="0" collapsed="false">
      <c r="A73" s="50" t="s">
        <v>68</v>
      </c>
      <c r="B73" s="52" t="n">
        <v>1714141.91165</v>
      </c>
      <c r="C73" s="51" t="n">
        <v>2075820.55399</v>
      </c>
      <c r="D73" s="95" t="n">
        <f aca="false">C73/B73-1</f>
        <v>0.210996907479997</v>
      </c>
      <c r="F73" s="89"/>
    </row>
    <row r="74" customFormat="false" ht="12.75" hidden="false" customHeight="false" outlineLevel="0" collapsed="false">
      <c r="A74" s="50" t="s">
        <v>69</v>
      </c>
      <c r="B74" s="52" t="n">
        <v>1434938.71456</v>
      </c>
      <c r="C74" s="51" t="n">
        <v>1763335.76361</v>
      </c>
      <c r="D74" s="95" t="n">
        <f aca="false">C74/B74-1</f>
        <v>0.228857891781599</v>
      </c>
    </row>
    <row r="75" customFormat="false" ht="12.75" hidden="false" customHeight="false" outlineLevel="0" collapsed="false">
      <c r="A75" s="50" t="s">
        <v>70</v>
      </c>
      <c r="B75" s="52" t="n">
        <v>1433801.42139</v>
      </c>
      <c r="C75" s="51" t="n">
        <v>1684909.12639</v>
      </c>
      <c r="D75" s="95" t="n">
        <f aca="false">C75/B75-1</f>
        <v>0.175134227971795</v>
      </c>
    </row>
    <row r="76" customFormat="false" ht="12.75" hidden="false" customHeight="false" outlineLevel="0" collapsed="false">
      <c r="A76" s="50" t="s">
        <v>71</v>
      </c>
      <c r="B76" s="52" t="n">
        <v>1054115.56712</v>
      </c>
      <c r="C76" s="51" t="n">
        <v>724883.25967</v>
      </c>
      <c r="D76" s="95" t="n">
        <f aca="false">C76/B76-1</f>
        <v>-0.312330372228077</v>
      </c>
    </row>
    <row r="77" customFormat="false" ht="12.75" hidden="false" customHeight="false" outlineLevel="0" collapsed="false">
      <c r="A77" s="50" t="s">
        <v>72</v>
      </c>
      <c r="B77" s="52" t="n">
        <v>898723.20804</v>
      </c>
      <c r="C77" s="51" t="n">
        <v>971874.7137</v>
      </c>
      <c r="D77" s="95" t="n">
        <f aca="false">C77/B77-1</f>
        <v>0.0813949222692649</v>
      </c>
    </row>
    <row r="78" customFormat="false" ht="12.75" hidden="false" customHeight="false" outlineLevel="0" collapsed="false">
      <c r="A78" s="50" t="s">
        <v>73</v>
      </c>
      <c r="B78" s="52" t="n">
        <v>275951.33543</v>
      </c>
      <c r="C78" s="51" t="n">
        <v>303474.0774</v>
      </c>
      <c r="D78" s="95" t="n">
        <f aca="false">C78/B78-1</f>
        <v>0.0997376654369615</v>
      </c>
    </row>
    <row r="79" customFormat="false" ht="12.75" hidden="false" customHeight="false" outlineLevel="0" collapsed="false">
      <c r="A79" s="50" t="s">
        <v>74</v>
      </c>
      <c r="B79" s="52" t="n">
        <v>295644.98371</v>
      </c>
      <c r="C79" s="51" t="n">
        <v>316490.3591</v>
      </c>
      <c r="D79" s="95" t="n">
        <f aca="false">C79/B79-1</f>
        <v>0.0705081315042615</v>
      </c>
    </row>
    <row r="80" customFormat="false" ht="12.75" hidden="false" customHeight="false" outlineLevel="0" collapsed="false">
      <c r="A80" s="50" t="s">
        <v>75</v>
      </c>
      <c r="B80" s="52" t="n">
        <v>34341.90235</v>
      </c>
      <c r="C80" s="51" t="n">
        <v>46230.22975</v>
      </c>
      <c r="D80" s="95" t="n">
        <f aca="false">C80/B80-1</f>
        <v>0.346175563567754</v>
      </c>
    </row>
    <row r="81" customFormat="false" ht="12.75" hidden="false" customHeight="false" outlineLevel="0" collapsed="false">
      <c r="A81" s="50" t="s">
        <v>76</v>
      </c>
      <c r="B81" s="52" t="n">
        <v>193426.30834</v>
      </c>
      <c r="C81" s="51" t="n">
        <v>304614.36493</v>
      </c>
      <c r="D81" s="95" t="n">
        <f aca="false">C81/B81-1</f>
        <v>0.57483419677615</v>
      </c>
    </row>
    <row r="82" customFormat="false" ht="12.75" hidden="false" customHeight="false" outlineLevel="0" collapsed="false">
      <c r="A82" s="50" t="s">
        <v>77</v>
      </c>
      <c r="B82" s="54" t="n">
        <v>0.626811491907109</v>
      </c>
      <c r="C82" s="54" t="n">
        <v>0.576811353489603</v>
      </c>
      <c r="D82" s="95" t="n">
        <f aca="false">C82/B82-1</f>
        <v>-0.0797690199734188</v>
      </c>
    </row>
    <row r="83" customFormat="false" ht="12.75" hidden="false" customHeight="false" outlineLevel="0" collapsed="false">
      <c r="A83" s="50" t="s">
        <v>78</v>
      </c>
      <c r="B83" s="54" t="n">
        <v>0.206196603866794</v>
      </c>
      <c r="C83" s="54" t="n">
        <v>0.187838236580804</v>
      </c>
      <c r="D83" s="95" t="n">
        <f aca="false">C83/B83-1</f>
        <v>-0.0890333154946149</v>
      </c>
    </row>
    <row r="84" customFormat="false" ht="12.75" hidden="false" customHeight="false" outlineLevel="0" collapsed="false">
      <c r="A84" s="50" t="s">
        <v>79</v>
      </c>
      <c r="B84" s="54" t="n">
        <v>0.192461334821721</v>
      </c>
      <c r="C84" s="54" t="n">
        <v>0.180113023691793</v>
      </c>
      <c r="D84" s="95" t="n">
        <f aca="false">C84/B84-1</f>
        <v>-0.0641599578500604</v>
      </c>
    </row>
    <row r="85" customFormat="false" ht="12.75" hidden="false" customHeight="false" outlineLevel="0" collapsed="false">
      <c r="A85" s="50" t="s">
        <v>80</v>
      </c>
      <c r="B85" s="56" t="n">
        <v>1.04942107538944</v>
      </c>
      <c r="C85" s="56" t="n">
        <v>0.972200431639683</v>
      </c>
      <c r="D85" s="95" t="n">
        <f aca="false">C85/B85-1</f>
        <v>-0.0735840412973401</v>
      </c>
    </row>
    <row r="86" customFormat="false" ht="13.5" hidden="false" customHeight="false" outlineLevel="0" collapsed="false">
      <c r="A86" s="58" t="s">
        <v>81</v>
      </c>
      <c r="B86" s="59" t="n">
        <v>0.92467784443402</v>
      </c>
      <c r="C86" s="59" t="n">
        <v>0.823347594083034</v>
      </c>
      <c r="D86" s="96" t="n">
        <f aca="false">C86/B86-1</f>
        <v>-0.109584382237479</v>
      </c>
    </row>
    <row r="87" customFormat="false" ht="12.75" hidden="false" customHeight="false" outlineLevel="0" collapsed="false">
      <c r="B87" s="1"/>
    </row>
    <row r="88" customFormat="false" ht="12.75" hidden="false" customHeight="false" outlineLevel="0" collapsed="false">
      <c r="B88" s="1"/>
      <c r="D88" s="97"/>
      <c r="E88" s="98"/>
      <c r="F88" s="98"/>
      <c r="G88" s="98"/>
      <c r="H88" s="98"/>
    </row>
    <row r="89" customFormat="false" ht="12.75" hidden="false" customHeight="false" outlineLevel="0" collapsed="false">
      <c r="B89" s="1"/>
      <c r="E89" s="99"/>
      <c r="F89" s="99"/>
      <c r="G89" s="99"/>
      <c r="H89" s="99"/>
    </row>
    <row r="90" customFormat="false" ht="12.75" hidden="false" customHeight="false" outlineLevel="0" collapsed="false">
      <c r="B90" s="1"/>
    </row>
    <row r="91" customFormat="false" ht="12.75" hidden="false" customHeight="false" outlineLevel="0" collapsed="false">
      <c r="B91" s="1"/>
    </row>
    <row r="92" customFormat="false" ht="12.75" hidden="false" customHeight="false" outlineLevel="0" collapsed="false">
      <c r="B92" s="1"/>
    </row>
    <row r="93" customFormat="false" ht="12.75" hidden="false" customHeight="false" outlineLevel="0" collapsed="false">
      <c r="B93" s="1"/>
    </row>
    <row r="94" customFormat="false" ht="12.75" hidden="false" customHeight="false" outlineLevel="0" collapsed="false">
      <c r="B94" s="1"/>
    </row>
    <row r="95" customFormat="false" ht="12.75" hidden="false" customHeight="false" outlineLevel="0" collapsed="false">
      <c r="B95" s="1"/>
    </row>
    <row r="96" customFormat="false" ht="12.75" hidden="false" customHeight="false" outlineLevel="0" collapsed="false">
      <c r="B96" s="1"/>
    </row>
    <row r="97" customFormat="false" ht="12.75" hidden="false" customHeight="false" outlineLevel="0" collapsed="false">
      <c r="B97" s="1"/>
    </row>
    <row r="98" customFormat="false" ht="12.75" hidden="false" customHeight="false" outlineLevel="0" collapsed="false">
      <c r="B98" s="1"/>
    </row>
    <row r="99" customFormat="false" ht="12.75" hidden="false" customHeight="false" outlineLevel="0" collapsed="false">
      <c r="B99" s="1"/>
    </row>
    <row r="100" customFormat="false" ht="12.75" hidden="false" customHeight="false" outlineLevel="0" collapsed="false">
      <c r="B100" s="1"/>
    </row>
    <row r="101" customFormat="false" ht="12.75" hidden="false" customHeight="false" outlineLevel="0" collapsed="false">
      <c r="B101" s="1"/>
    </row>
    <row r="102" customFormat="false" ht="12.75" hidden="false" customHeight="false" outlineLevel="0" collapsed="false">
      <c r="A102" s="78" t="s">
        <v>102</v>
      </c>
      <c r="B102" s="1"/>
      <c r="D102" s="78"/>
    </row>
    <row r="103" customFormat="false" ht="12.75" hidden="false" customHeight="false" outlineLevel="0" collapsed="false">
      <c r="B103" s="1"/>
    </row>
    <row r="104" customFormat="false" ht="12.75" hidden="false" customHeight="false" outlineLevel="0" collapsed="false">
      <c r="B104" s="1"/>
    </row>
    <row r="105" customFormat="false" ht="12.75" hidden="false" customHeight="false" outlineLevel="0" collapsed="false">
      <c r="B105" s="99"/>
      <c r="C105" s="99"/>
      <c r="D105" s="99"/>
    </row>
    <row r="106" customFormat="false" ht="12.75" hidden="false" customHeight="false" outlineLevel="0" collapsed="false">
      <c r="A106" s="100"/>
      <c r="B106" s="100"/>
      <c r="C106" s="100"/>
      <c r="D106" s="100"/>
      <c r="E106" s="99"/>
      <c r="F106" s="99"/>
      <c r="G106" s="99"/>
      <c r="H106" s="99"/>
    </row>
    <row r="107" customFormat="false" ht="24.75" hidden="false" customHeight="true" outlineLevel="0" collapsed="false">
      <c r="B107" s="1"/>
      <c r="E107" s="100"/>
      <c r="F107" s="100"/>
      <c r="G107" s="100"/>
      <c r="H107" s="100"/>
    </row>
    <row r="108" customFormat="false" ht="12.75" hidden="false" customHeight="false" outlineLevel="0" collapsed="false">
      <c r="B108" s="1"/>
    </row>
    <row r="109" customFormat="false" ht="12.75" hidden="false" customHeight="false" outlineLevel="0" collapsed="false">
      <c r="B109" s="1"/>
    </row>
    <row r="110" customFormat="false" ht="12.75" hidden="false" customHeight="false" outlineLevel="0" collapsed="false">
      <c r="B110" s="1"/>
    </row>
    <row r="111" customFormat="false" ht="12.75" hidden="false" customHeight="false" outlineLevel="0" collapsed="false">
      <c r="B111" s="1"/>
    </row>
    <row r="112" customFormat="false" ht="12.75" hidden="false" customHeight="false" outlineLevel="0" collapsed="false">
      <c r="B112" s="1"/>
    </row>
    <row r="113" customFormat="false" ht="12.75" hidden="false" customHeight="false" outlineLevel="0" collapsed="false">
      <c r="B113" s="1"/>
    </row>
    <row r="114" customFormat="false" ht="12.75" hidden="false" customHeight="false" outlineLevel="0" collapsed="false">
      <c r="B114" s="1"/>
    </row>
    <row r="115" customFormat="false" ht="12.75" hidden="false" customHeight="true" outlineLevel="0" collapsed="false">
      <c r="B115" s="1"/>
    </row>
    <row r="116" customFormat="false" ht="12.75" hidden="false" customHeight="false" outlineLevel="0" collapsed="false">
      <c r="B116" s="1"/>
    </row>
    <row r="117" customFormat="false" ht="12.75" hidden="false" customHeight="false" outlineLevel="0" collapsed="false">
      <c r="B117" s="1"/>
    </row>
    <row r="118" customFormat="false" ht="12.75" hidden="false" customHeight="false" outlineLevel="0" collapsed="false">
      <c r="B118" s="1"/>
    </row>
    <row r="119" customFormat="false" ht="12.75" hidden="false" customHeight="false" outlineLevel="0" collapsed="false">
      <c r="B119" s="1"/>
    </row>
    <row r="120" customFormat="false" ht="12.75" hidden="false" customHeight="false" outlineLevel="0" collapsed="false">
      <c r="B120" s="1"/>
    </row>
    <row r="121" customFormat="false" ht="12.75" hidden="false" customHeight="false" outlineLevel="0" collapsed="false">
      <c r="B121" s="1"/>
    </row>
    <row r="122" customFormat="false" ht="12.75" hidden="false" customHeight="false" outlineLevel="0" collapsed="false">
      <c r="B122" s="1"/>
    </row>
    <row r="123" customFormat="false" ht="12.75" hidden="false" customHeight="false" outlineLevel="0" collapsed="false">
      <c r="B123" s="1"/>
    </row>
    <row r="124" customFormat="false" ht="12.75" hidden="false" customHeight="false" outlineLevel="0" collapsed="false">
      <c r="B124" s="1"/>
    </row>
    <row r="125" customFormat="false" ht="12.75" hidden="false" customHeight="false" outlineLevel="0" collapsed="false">
      <c r="B125" s="1"/>
    </row>
    <row r="126" customFormat="false" ht="12.75" hidden="false" customHeight="false" outlineLevel="0" collapsed="false">
      <c r="B126" s="1"/>
    </row>
    <row r="127" customFormat="false" ht="12.75" hidden="false" customHeight="false" outlineLevel="0" collapsed="false">
      <c r="B127" s="1"/>
    </row>
    <row r="128" customFormat="false" ht="12.75" hidden="false" customHeight="false" outlineLevel="0" collapsed="false">
      <c r="A128" s="101"/>
      <c r="B128" s="1"/>
    </row>
    <row r="129" customFormat="false" ht="12.75" hidden="false" customHeight="false" outlineLevel="0" collapsed="false">
      <c r="B129" s="1"/>
    </row>
    <row r="130" customFormat="false" ht="12.75" hidden="false" customHeight="false" outlineLevel="0" collapsed="false">
      <c r="B130" s="1"/>
    </row>
    <row r="131" customFormat="false" ht="12.75" hidden="false" customHeight="false" outlineLevel="0" collapsed="false">
      <c r="B131" s="1"/>
    </row>
    <row r="132" customFormat="false" ht="12.75" hidden="false" customHeight="false" outlineLevel="0" collapsed="false">
      <c r="B132" s="1"/>
    </row>
    <row r="133" customFormat="false" ht="12.75" hidden="false" customHeight="false" outlineLevel="0" collapsed="false">
      <c r="B133" s="1"/>
    </row>
    <row r="134" customFormat="false" ht="12.75" hidden="false" customHeight="false" outlineLevel="0" collapsed="false">
      <c r="B134" s="1"/>
    </row>
    <row r="135" customFormat="false" ht="12.75" hidden="false" customHeight="false" outlineLevel="0" collapsed="false">
      <c r="B135" s="1"/>
    </row>
    <row r="136" customFormat="false" ht="12.75" hidden="false" customHeight="false" outlineLevel="0" collapsed="false">
      <c r="B136" s="1"/>
    </row>
    <row r="137" customFormat="false" ht="12.75" hidden="false" customHeight="false" outlineLevel="0" collapsed="false">
      <c r="B137" s="1"/>
    </row>
    <row r="138" customFormat="false" ht="12.75" hidden="false" customHeight="false" outlineLevel="0" collapsed="false">
      <c r="B138" s="1"/>
    </row>
    <row r="139" customFormat="false" ht="12.75" hidden="false" customHeight="false" outlineLevel="0" collapsed="false">
      <c r="A139" s="99"/>
      <c r="B139" s="99"/>
      <c r="C139" s="99"/>
      <c r="D139" s="99"/>
    </row>
    <row r="140" customFormat="false" ht="12.75" hidden="false" customHeight="false" outlineLevel="0" collapsed="false">
      <c r="B140" s="1"/>
      <c r="E140" s="99"/>
      <c r="F140" s="99"/>
      <c r="G140" s="99"/>
      <c r="H140" s="99"/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B142" s="1"/>
    </row>
    <row r="143" customFormat="false" ht="12.75" hidden="false" customHeight="false" outlineLevel="0" collapsed="false">
      <c r="B143" s="1"/>
    </row>
    <row r="144" customFormat="false" ht="12.75" hidden="false" customHeight="false" outlineLevel="0" collapsed="false">
      <c r="B144" s="1"/>
    </row>
    <row r="145" customFormat="false" ht="12.75" hidden="false" customHeight="false" outlineLevel="0" collapsed="false">
      <c r="B145" s="1"/>
    </row>
    <row r="146" customFormat="false" ht="12.75" hidden="false" customHeight="false" outlineLevel="0" collapsed="false">
      <c r="B146" s="1"/>
    </row>
    <row r="147" customFormat="false" ht="12.75" hidden="false" customHeight="false" outlineLevel="0" collapsed="false">
      <c r="B147" s="1"/>
    </row>
    <row r="148" customFormat="false" ht="12.75" hidden="false" customHeight="false" outlineLevel="0" collapsed="false">
      <c r="B148" s="1"/>
    </row>
    <row r="149" customFormat="false" ht="12.75" hidden="false" customHeight="false" outlineLevel="0" collapsed="false">
      <c r="B149" s="1"/>
    </row>
    <row r="150" customFormat="false" ht="12.75" hidden="false" customHeight="false" outlineLevel="0" collapsed="false">
      <c r="B150" s="1"/>
    </row>
    <row r="151" customFormat="false" ht="12.75" hidden="false" customHeight="false" outlineLevel="0" collapsed="false">
      <c r="B151" s="1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fals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B161" s="1"/>
    </row>
    <row r="162" customFormat="false" ht="12.75" hidden="false" customHeight="false" outlineLevel="0" collapsed="false">
      <c r="B162" s="1"/>
    </row>
    <row r="163" customFormat="false" ht="12.75" hidden="false" customHeight="false" outlineLevel="0" collapsed="false">
      <c r="B163" s="1"/>
    </row>
    <row r="164" customFormat="false" ht="12.75" hidden="false" customHeight="false" outlineLevel="0" collapsed="false">
      <c r="B164" s="1"/>
    </row>
    <row r="165" customFormat="false" ht="12.75" hidden="false" customHeight="false" outlineLevel="0" collapsed="false">
      <c r="A165" s="101"/>
      <c r="B165" s="1"/>
    </row>
    <row r="166" customFormat="false" ht="12.75" hidden="false" customHeight="false" outlineLevel="0" collapsed="false">
      <c r="B166" s="1"/>
    </row>
    <row r="167" customFormat="false" ht="12.75" hidden="false" customHeight="false" outlineLevel="0" collapsed="false">
      <c r="B167" s="1"/>
    </row>
    <row r="168" customFormat="false" ht="12.75" hidden="false" customHeight="false" outlineLevel="0" collapsed="false">
      <c r="A168" s="102"/>
      <c r="B168" s="1"/>
    </row>
    <row r="169" customFormat="false" ht="12.75" hidden="false" customHeight="false" outlineLevel="0" collapsed="false">
      <c r="A169" s="102"/>
      <c r="B169" s="1"/>
    </row>
    <row r="170" customFormat="false" ht="12.75" hidden="false" customHeight="false" outlineLevel="0" collapsed="false">
      <c r="B170" s="1"/>
    </row>
    <row r="171" customFormat="false" ht="12.75" hidden="false" customHeight="false" outlineLevel="0" collapsed="false">
      <c r="B171" s="1"/>
    </row>
    <row r="172" customFormat="false" ht="12.75" hidden="false" customHeight="false" outlineLevel="0" collapsed="false">
      <c r="A172" s="78"/>
      <c r="B172" s="1"/>
    </row>
    <row r="173" customFormat="false" ht="12.75" hidden="false" customHeight="false" outlineLevel="0" collapsed="false">
      <c r="A173" s="78"/>
      <c r="B173" s="103"/>
    </row>
    <row r="174" customFormat="false" ht="12.75" hidden="false" customHeight="false" outlineLevel="0" collapsed="false">
      <c r="B174" s="1"/>
    </row>
    <row r="175" customFormat="false" ht="12.75" hidden="false" customHeight="false" outlineLevel="0" collapsed="false">
      <c r="B175" s="1"/>
    </row>
    <row r="176" customFormat="false" ht="12.75" hidden="false" customHeight="false" outlineLevel="0" collapsed="false">
      <c r="B176" s="1"/>
    </row>
    <row r="177" customFormat="false" ht="12.75" hidden="false" customHeight="false" outlineLevel="0" collapsed="false">
      <c r="B177" s="1"/>
    </row>
    <row r="178" customFormat="false" ht="12.75" hidden="false" customHeight="false" outlineLevel="0" collapsed="false">
      <c r="B178" s="1"/>
      <c r="D178" s="78"/>
    </row>
    <row r="179" customFormat="false" ht="12.75" hidden="false" customHeight="false" outlineLevel="0" collapsed="false">
      <c r="B179" s="1"/>
    </row>
    <row r="180" customFormat="false" ht="12.75" hidden="false" customHeight="false" outlineLevel="0" collapsed="false">
      <c r="B180" s="1"/>
    </row>
    <row r="181" customFormat="false" ht="12.75" hidden="false" customHeight="false" outlineLevel="0" collapsed="false">
      <c r="B181" s="1"/>
    </row>
    <row r="182" customFormat="false" ht="12.75" hidden="false" customHeight="false" outlineLevel="0" collapsed="false">
      <c r="B182" s="1"/>
    </row>
    <row r="183" customFormat="false" ht="12.75" hidden="false" customHeight="false" outlineLevel="0" collapsed="false">
      <c r="B183" s="1"/>
    </row>
    <row r="184" customFormat="false" ht="12.75" hidden="false" customHeight="false" outlineLevel="0" collapsed="false">
      <c r="B184" s="1"/>
    </row>
    <row r="185" customFormat="false" ht="12.75" hidden="false" customHeight="false" outlineLevel="0" collapsed="false">
      <c r="B185" s="1"/>
    </row>
    <row r="186" customFormat="false" ht="12.75" hidden="false" customHeight="false" outlineLevel="0" collapsed="false">
      <c r="B186" s="1"/>
    </row>
    <row r="187" customFormat="false" ht="12.75" hidden="false" customHeight="false" outlineLevel="0" collapsed="false">
      <c r="B187" s="1"/>
    </row>
    <row r="188" customFormat="false" ht="12.75" hidden="false" customHeight="false" outlineLevel="0" collapsed="false">
      <c r="B188" s="1"/>
    </row>
    <row r="189" customFormat="false" ht="13.5" hidden="false" customHeight="true" outlineLevel="0" collapsed="false">
      <c r="B189" s="1"/>
    </row>
    <row r="190" customFormat="false" ht="12.75" hidden="false" customHeight="false" outlineLevel="0" collapsed="false">
      <c r="B190" s="1"/>
    </row>
    <row r="191" customFormat="false" ht="12.75" hidden="false" customHeight="false" outlineLevel="0" collapsed="false">
      <c r="B191" s="1"/>
    </row>
    <row r="192" customFormat="false" ht="12.75" hidden="false" customHeight="false" outlineLevel="0" collapsed="false">
      <c r="B192" s="1"/>
    </row>
    <row r="193" customFormat="false" ht="12.75" hidden="false" customHeight="false" outlineLevel="0" collapsed="false">
      <c r="B193" s="1"/>
    </row>
    <row r="194" customFormat="false" ht="12.75" hidden="false" customHeight="false" outlineLevel="0" collapsed="false">
      <c r="B194" s="1"/>
    </row>
    <row r="195" customFormat="false" ht="12.75" hidden="false" customHeight="false" outlineLevel="0" collapsed="false">
      <c r="B195" s="1"/>
    </row>
    <row r="196" customFormat="false" ht="12.75" hidden="false" customHeight="false" outlineLevel="0" collapsed="false">
      <c r="B196" s="1"/>
    </row>
    <row r="197" customFormat="false" ht="12.75" hidden="false" customHeight="false" outlineLevel="0" collapsed="false">
      <c r="B197" s="1"/>
    </row>
    <row r="198" customFormat="false" ht="12.75" hidden="false" customHeight="false" outlineLevel="0" collapsed="false">
      <c r="B198" s="1"/>
    </row>
    <row r="199" customFormat="false" ht="12.75" hidden="false" customHeight="false" outlineLevel="0" collapsed="false">
      <c r="B199" s="1"/>
    </row>
    <row r="200" customFormat="false" ht="12.75" hidden="false" customHeight="false" outlineLevel="0" collapsed="false">
      <c r="B200" s="1"/>
    </row>
    <row r="201" customFormat="false" ht="12.75" hidden="false" customHeight="false" outlineLevel="0" collapsed="false">
      <c r="B201" s="1"/>
    </row>
    <row r="202" customFormat="false" ht="12.75" hidden="false" customHeight="false" outlineLevel="0" collapsed="false">
      <c r="B202" s="1"/>
    </row>
    <row r="203" customFormat="false" ht="12.75" hidden="false" customHeight="false" outlineLevel="0" collapsed="false">
      <c r="B203" s="1"/>
    </row>
    <row r="204" customFormat="false" ht="12.75" hidden="false" customHeight="false" outlineLevel="0" collapsed="false">
      <c r="B204" s="1"/>
    </row>
    <row r="205" customFormat="false" ht="12.75" hidden="false" customHeight="false" outlineLevel="0" collapsed="false">
      <c r="B205" s="1"/>
    </row>
    <row r="206" customFormat="false" ht="12.75" hidden="false" customHeight="false" outlineLevel="0" collapsed="false">
      <c r="B206" s="1"/>
    </row>
    <row r="207" customFormat="false" ht="12.75" hidden="false" customHeight="false" outlineLevel="0" collapsed="false">
      <c r="B207" s="1"/>
    </row>
    <row r="208" customFormat="false" ht="12.75" hidden="false" customHeight="false" outlineLevel="0" collapsed="false">
      <c r="B208" s="1"/>
    </row>
    <row r="209" customFormat="false" ht="12.75" hidden="false" customHeight="false" outlineLevel="0" collapsed="false">
      <c r="B209" s="1"/>
    </row>
    <row r="210" customFormat="false" ht="12.75" hidden="false" customHeight="false" outlineLevel="0" collapsed="false">
      <c r="B210" s="1"/>
    </row>
    <row r="211" customFormat="false" ht="12.75" hidden="false" customHeight="false" outlineLevel="0" collapsed="false">
      <c r="B211" s="1"/>
    </row>
    <row r="212" customFormat="false" ht="12.75" hidden="false" customHeight="false" outlineLevel="0" collapsed="false">
      <c r="B212" s="1"/>
    </row>
    <row r="213" customFormat="false" ht="12.75" hidden="false" customHeight="false" outlineLevel="0" collapsed="false">
      <c r="B213" s="1"/>
    </row>
    <row r="214" customFormat="false" ht="12.75" hidden="false" customHeight="false" outlineLevel="0" collapsed="false">
      <c r="B214" s="1"/>
    </row>
    <row r="215" customFormat="false" ht="12.75" hidden="false" customHeight="false" outlineLevel="0" collapsed="false">
      <c r="B215" s="1"/>
    </row>
    <row r="216" customFormat="false" ht="12.75" hidden="false" customHeight="false" outlineLevel="0" collapsed="false">
      <c r="B216" s="1"/>
    </row>
    <row r="217" customFormat="false" ht="12.75" hidden="false" customHeight="false" outlineLevel="0" collapsed="false">
      <c r="B217" s="1"/>
    </row>
    <row r="218" customFormat="false" ht="12.75" hidden="false" customHeight="false" outlineLevel="0" collapsed="false">
      <c r="B218" s="1"/>
    </row>
    <row r="219" customFormat="false" ht="12.75" hidden="false" customHeight="false" outlineLevel="0" collapsed="false">
      <c r="B219" s="1"/>
    </row>
    <row r="220" customFormat="false" ht="12.75" hidden="false" customHeight="false" outlineLevel="0" collapsed="false">
      <c r="B220" s="1"/>
    </row>
    <row r="221" customFormat="false" ht="12.75" hidden="false" customHeight="false" outlineLevel="0" collapsed="false">
      <c r="B221" s="1"/>
    </row>
    <row r="222" customFormat="false" ht="12.75" hidden="false" customHeight="false" outlineLevel="0" collapsed="false">
      <c r="B222" s="1"/>
    </row>
    <row r="223" customFormat="false" ht="12.75" hidden="false" customHeight="false" outlineLevel="0" collapsed="false">
      <c r="B223" s="1"/>
    </row>
    <row r="224" customFormat="false" ht="12.75" hidden="false" customHeight="false" outlineLevel="0" collapsed="false">
      <c r="B224" s="1"/>
    </row>
    <row r="225" customFormat="false" ht="12.75" hidden="false" customHeight="false" outlineLevel="0" collapsed="false">
      <c r="B225" s="1"/>
    </row>
    <row r="226" customFormat="false" ht="12.75" hidden="false" customHeight="false" outlineLevel="0" collapsed="false">
      <c r="B226" s="1"/>
    </row>
    <row r="227" customFormat="false" ht="12.75" hidden="false" customHeight="false" outlineLevel="0" collapsed="false">
      <c r="B227" s="1"/>
    </row>
    <row r="228" customFormat="false" ht="12.75" hidden="false" customHeight="false" outlineLevel="0" collapsed="false">
      <c r="B228" s="1"/>
    </row>
    <row r="229" customFormat="false" ht="12.75" hidden="false" customHeight="false" outlineLevel="0" collapsed="false">
      <c r="B229" s="1"/>
    </row>
    <row r="230" customFormat="false" ht="12.75" hidden="false" customHeight="false" outlineLevel="0" collapsed="false">
      <c r="B230" s="1"/>
    </row>
    <row r="231" customFormat="false" ht="12.75" hidden="false" customHeight="false" outlineLevel="0" collapsed="false">
      <c r="B231" s="1"/>
    </row>
    <row r="232" customFormat="false" ht="12.75" hidden="false" customHeight="false" outlineLevel="0" collapsed="false">
      <c r="B232" s="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99" man="true" max="16383" min="0"/>
    <brk id="3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33"/>
  <sheetViews>
    <sheetView showFormulas="false" showGridLines="false" showRowColHeaders="true" showZeros="true" rightToLeft="false" tabSelected="false" showOutlineSymbols="true" defaultGridColor="true" view="normal" topLeftCell="B183" colorId="64" zoomScale="75" zoomScaleNormal="75" zoomScalePageLayoutView="100" workbookViewId="0">
      <selection pane="topLeft" activeCell="O190" activeCellId="0" sqref="O190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1" width="18.14"/>
    <col collapsed="false" customWidth="true" hidden="false" outlineLevel="0" max="3" min="3" style="1" width="15.56"/>
    <col collapsed="false" customWidth="true" hidden="false" outlineLevel="0" max="4" min="4" style="1" width="16.13"/>
    <col collapsed="false" customWidth="true" hidden="false" outlineLevel="0" max="5" min="5" style="1" width="16.99"/>
    <col collapsed="false" customWidth="true" hidden="false" outlineLevel="0" max="6" min="6" style="1" width="9.85"/>
    <col collapsed="false" customWidth="true" hidden="false" outlineLevel="0" max="7" min="7" style="1" width="14.85"/>
    <col collapsed="false" customWidth="true" hidden="false" outlineLevel="0" max="8" min="8" style="1" width="10.13"/>
    <col collapsed="false" customWidth="true" hidden="false" outlineLevel="0" max="9" min="9" style="1" width="12.14"/>
    <col collapsed="false" customWidth="true" hidden="false" outlineLevel="0" max="10" min="10" style="1" width="8.14"/>
    <col collapsed="false" customWidth="true" hidden="false" outlineLevel="0" max="11" min="11" style="1" width="11.85"/>
    <col collapsed="false" customWidth="true" hidden="false" outlineLevel="0" max="12" min="12" style="104" width="8.14"/>
    <col collapsed="false" customWidth="true" hidden="false" outlineLevel="0" max="13" min="13" style="104" width="12.85"/>
    <col collapsed="false" customWidth="true" hidden="false" outlineLevel="0" max="14" min="14" style="104" width="9.85"/>
    <col collapsed="false" customWidth="true" hidden="false" outlineLevel="0" max="15" min="15" style="1" width="9.56"/>
    <col collapsed="false" customWidth="true" hidden="false" outlineLevel="0" max="16" min="16" style="1" width="9.99"/>
    <col collapsed="false" customWidth="true" hidden="false" outlineLevel="0" max="17" min="17" style="1" width="10.28"/>
    <col collapsed="false" customWidth="true" hidden="false" outlineLevel="0" max="18" min="18" style="1" width="9.85"/>
    <col collapsed="false" customWidth="true" hidden="false" outlineLevel="0" max="19" min="19" style="1" width="9.99"/>
    <col collapsed="false" customWidth="true" hidden="false" outlineLevel="0" max="21" min="20" style="1" width="9.85"/>
    <col collapsed="false" customWidth="false" hidden="false" outlineLevel="0" max="22" min="22" style="1" width="8.41"/>
    <col collapsed="false" customWidth="true" hidden="false" outlineLevel="0" max="23" min="23" style="1" width="10.71"/>
    <col collapsed="false" customWidth="true" hidden="false" outlineLevel="0" max="24" min="24" style="1" width="17.28"/>
    <col collapsed="false" customWidth="false" hidden="false" outlineLevel="0" max="28" min="25" style="1" width="8.41"/>
    <col collapsed="false" customWidth="true" hidden="false" outlineLevel="0" max="29" min="29" style="1" width="14.41"/>
    <col collapsed="false" customWidth="false" hidden="false" outlineLevel="0" max="257" min="30" style="1" width="8.41"/>
  </cols>
  <sheetData>
    <row r="1" customFormat="false" ht="90" hidden="false" customHeight="true" outlineLevel="0" collapsed="false">
      <c r="O1" s="105"/>
      <c r="P1" s="105"/>
      <c r="Q1" s="105"/>
      <c r="R1" s="105"/>
      <c r="S1" s="105"/>
      <c r="T1" s="105"/>
      <c r="U1" s="105"/>
      <c r="V1" s="105"/>
      <c r="W1" s="105"/>
      <c r="AB1" s="104"/>
      <c r="AC1" s="104"/>
      <c r="AD1" s="104"/>
    </row>
    <row r="2" s="106" customFormat="true" ht="12.75" hidden="false" customHeight="true" outlineLevel="0" collapsed="false"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8"/>
      <c r="O2" s="107"/>
      <c r="P2" s="107"/>
      <c r="Q2" s="107"/>
      <c r="R2" s="107"/>
      <c r="S2" s="107"/>
      <c r="T2" s="107"/>
      <c r="U2" s="107"/>
      <c r="V2" s="107"/>
      <c r="W2" s="107"/>
      <c r="X2" s="109"/>
      <c r="AB2" s="110"/>
      <c r="AC2" s="110"/>
      <c r="AD2" s="110"/>
    </row>
    <row r="3" customFormat="false" ht="18" hidden="false" customHeight="true" outlineLevel="0" collapsed="false">
      <c r="B3" s="36" t="s">
        <v>103</v>
      </c>
      <c r="C3" s="111"/>
      <c r="D3" s="37"/>
      <c r="E3" s="37"/>
      <c r="F3" s="37"/>
      <c r="G3" s="37"/>
      <c r="H3" s="37"/>
      <c r="I3" s="37"/>
      <c r="J3" s="37"/>
      <c r="K3" s="37"/>
      <c r="L3" s="37"/>
      <c r="M3" s="37"/>
      <c r="N3" s="38" t="s">
        <v>1</v>
      </c>
      <c r="O3" s="112"/>
      <c r="P3" s="113"/>
      <c r="Q3" s="113"/>
      <c r="R3" s="113"/>
      <c r="S3" s="114"/>
      <c r="T3" s="114"/>
      <c r="U3" s="114"/>
      <c r="V3" s="114"/>
      <c r="W3" s="114"/>
      <c r="X3" s="114"/>
    </row>
    <row r="4" customFormat="false" ht="18" hidden="false" customHeight="true" outlineLevel="0" collapsed="false">
      <c r="B4" s="39" t="s">
        <v>104</v>
      </c>
      <c r="C4" s="115"/>
      <c r="D4" s="40"/>
      <c r="E4" s="40"/>
      <c r="F4" s="40"/>
      <c r="G4" s="40"/>
      <c r="H4" s="40"/>
      <c r="I4" s="40"/>
      <c r="J4" s="40"/>
      <c r="K4" s="40"/>
      <c r="L4" s="40"/>
      <c r="M4" s="40"/>
      <c r="N4" s="41" t="s">
        <v>64</v>
      </c>
      <c r="O4" s="112"/>
      <c r="P4" s="113"/>
      <c r="Q4" s="113"/>
      <c r="R4" s="113"/>
      <c r="S4" s="113"/>
      <c r="T4" s="113"/>
      <c r="U4" s="113"/>
      <c r="V4" s="113"/>
      <c r="W4" s="113"/>
      <c r="X4" s="24"/>
      <c r="AB4" s="104"/>
      <c r="AC4" s="104"/>
      <c r="AD4" s="104"/>
    </row>
    <row r="5" customFormat="false" ht="12.75" hidden="false" customHeight="false" outlineLevel="0" collapsed="false">
      <c r="B5" s="116" t="s">
        <v>105</v>
      </c>
      <c r="C5" s="44" t="n">
        <v>37622</v>
      </c>
      <c r="D5" s="117" t="s">
        <v>101</v>
      </c>
      <c r="E5" s="44" t="n">
        <v>37653</v>
      </c>
      <c r="F5" s="117" t="s">
        <v>101</v>
      </c>
      <c r="G5" s="44" t="n">
        <v>37681</v>
      </c>
      <c r="H5" s="117" t="s">
        <v>101</v>
      </c>
      <c r="I5" s="44" t="n">
        <v>37712</v>
      </c>
      <c r="J5" s="117" t="s">
        <v>101</v>
      </c>
      <c r="K5" s="44" t="n">
        <v>37742</v>
      </c>
      <c r="L5" s="117" t="s">
        <v>101</v>
      </c>
      <c r="M5" s="44" t="n">
        <v>37773</v>
      </c>
      <c r="N5" s="45" t="s">
        <v>101</v>
      </c>
      <c r="O5" s="113"/>
      <c r="P5" s="118"/>
      <c r="Q5" s="118"/>
      <c r="R5" s="118"/>
      <c r="S5" s="118"/>
      <c r="T5" s="118"/>
      <c r="U5" s="118"/>
      <c r="V5" s="113"/>
      <c r="W5" s="113"/>
      <c r="X5" s="24"/>
      <c r="AA5" s="104"/>
    </row>
    <row r="6" customFormat="false" ht="12.75" hidden="false" customHeight="false" outlineLevel="0" collapsed="false">
      <c r="B6" s="119" t="s">
        <v>26</v>
      </c>
      <c r="C6" s="120" t="n">
        <v>409825.84973</v>
      </c>
      <c r="D6" s="121" t="n">
        <v>0.165857897804562</v>
      </c>
      <c r="E6" s="120" t="n">
        <v>304894.42825</v>
      </c>
      <c r="F6" s="122" t="n">
        <v>0.136314512806551</v>
      </c>
      <c r="G6" s="120" t="n">
        <v>244996.07493</v>
      </c>
      <c r="H6" s="122" t="n">
        <v>0.118023725345182</v>
      </c>
      <c r="I6" s="120" t="n">
        <v>0</v>
      </c>
      <c r="J6" s="123" t="n">
        <v>0</v>
      </c>
      <c r="K6" s="120" t="n">
        <v>0</v>
      </c>
      <c r="L6" s="123" t="n">
        <v>0</v>
      </c>
      <c r="M6" s="120" t="n">
        <v>0</v>
      </c>
      <c r="N6" s="124" t="n">
        <v>0</v>
      </c>
      <c r="O6" s="24"/>
      <c r="P6" s="89"/>
      <c r="Q6" s="89"/>
      <c r="R6" s="89"/>
      <c r="S6" s="89"/>
      <c r="T6" s="89"/>
      <c r="U6" s="89"/>
      <c r="V6" s="24"/>
      <c r="W6" s="24"/>
      <c r="X6" s="24"/>
      <c r="AA6" s="89"/>
      <c r="AB6" s="125"/>
      <c r="AC6" s="125"/>
      <c r="AD6" s="125"/>
    </row>
    <row r="7" customFormat="false" ht="12.75" hidden="false" customHeight="false" outlineLevel="0" collapsed="false">
      <c r="B7" s="50" t="s">
        <v>28</v>
      </c>
      <c r="C7" s="126" t="n">
        <v>7961.78991</v>
      </c>
      <c r="D7" s="121" t="n">
        <v>0.00322216311661199</v>
      </c>
      <c r="E7" s="126" t="n">
        <v>6633.29727</v>
      </c>
      <c r="F7" s="121" t="n">
        <v>0.00296566483963314</v>
      </c>
      <c r="G7" s="126" t="n">
        <v>24041.18123</v>
      </c>
      <c r="H7" s="121" t="n">
        <v>0.0115815315460624</v>
      </c>
      <c r="I7" s="126" t="n">
        <v>0</v>
      </c>
      <c r="J7" s="127" t="n">
        <v>0</v>
      </c>
      <c r="K7" s="126" t="n">
        <v>0</v>
      </c>
      <c r="L7" s="127" t="n">
        <v>0</v>
      </c>
      <c r="M7" s="126" t="n">
        <v>0</v>
      </c>
      <c r="N7" s="128" t="n">
        <v>0</v>
      </c>
      <c r="O7" s="24"/>
      <c r="P7" s="89"/>
      <c r="Q7" s="89"/>
      <c r="R7" s="89"/>
      <c r="S7" s="89"/>
      <c r="T7" s="89"/>
      <c r="U7" s="89"/>
      <c r="V7" s="24"/>
      <c r="W7" s="24"/>
      <c r="X7" s="24"/>
      <c r="AA7" s="89"/>
    </row>
    <row r="8" customFormat="false" ht="12.75" hidden="false" customHeight="false" outlineLevel="0" collapsed="false">
      <c r="B8" s="50" t="s">
        <v>30</v>
      </c>
      <c r="C8" s="126" t="n">
        <v>53597.6604</v>
      </c>
      <c r="D8" s="121" t="n">
        <v>0.02169115317407</v>
      </c>
      <c r="E8" s="126" t="n">
        <v>53295.56523</v>
      </c>
      <c r="F8" s="121" t="n">
        <v>0.0238277854101035</v>
      </c>
      <c r="G8" s="126" t="n">
        <v>21089.04442</v>
      </c>
      <c r="H8" s="121" t="n">
        <v>0.0101593773987179</v>
      </c>
      <c r="I8" s="126" t="n">
        <v>0</v>
      </c>
      <c r="J8" s="127" t="n">
        <v>0</v>
      </c>
      <c r="K8" s="126" t="n">
        <v>0</v>
      </c>
      <c r="L8" s="127" t="n">
        <v>0</v>
      </c>
      <c r="M8" s="126" t="n">
        <v>0</v>
      </c>
      <c r="N8" s="128" t="n">
        <v>0</v>
      </c>
      <c r="O8" s="24"/>
      <c r="P8" s="89"/>
      <c r="Q8" s="89"/>
      <c r="R8" s="89"/>
      <c r="S8" s="89"/>
      <c r="T8" s="89"/>
      <c r="U8" s="89"/>
      <c r="V8" s="24"/>
      <c r="W8" s="24"/>
      <c r="X8" s="24"/>
      <c r="AA8" s="89"/>
    </row>
    <row r="9" customFormat="false" ht="12.75" hidden="false" customHeight="false" outlineLevel="0" collapsed="false">
      <c r="B9" s="50" t="s">
        <v>32</v>
      </c>
      <c r="C9" s="126" t="n">
        <v>57212.63057</v>
      </c>
      <c r="D9" s="121" t="n">
        <v>0.0231541437429114</v>
      </c>
      <c r="E9" s="126" t="n">
        <v>149225.72862</v>
      </c>
      <c r="F9" s="121" t="n">
        <v>0.0667169702371821</v>
      </c>
      <c r="G9" s="126" t="n">
        <v>20766.13335</v>
      </c>
      <c r="H9" s="121" t="n">
        <v>0.0100038191211108</v>
      </c>
      <c r="I9" s="126" t="n">
        <v>0</v>
      </c>
      <c r="J9" s="127" t="n">
        <v>0</v>
      </c>
      <c r="K9" s="126" t="n">
        <v>0</v>
      </c>
      <c r="L9" s="127" t="n">
        <v>0</v>
      </c>
      <c r="M9" s="126" t="n">
        <v>0</v>
      </c>
      <c r="N9" s="128" t="n">
        <v>0</v>
      </c>
      <c r="O9" s="24"/>
      <c r="P9" s="89"/>
      <c r="Q9" s="89"/>
      <c r="R9" s="89"/>
      <c r="S9" s="89"/>
      <c r="T9" s="89"/>
      <c r="U9" s="89"/>
      <c r="V9" s="24"/>
      <c r="W9" s="24"/>
      <c r="X9" s="24"/>
      <c r="AA9" s="89"/>
    </row>
    <row r="10" customFormat="false" ht="12.75" hidden="false" customHeight="false" outlineLevel="0" collapsed="false">
      <c r="A10" s="1" t="n">
        <v>30693.707</v>
      </c>
      <c r="B10" s="50" t="s">
        <v>34</v>
      </c>
      <c r="C10" s="126" t="n">
        <v>908715.01593</v>
      </c>
      <c r="D10" s="121" t="n">
        <v>0.367760018907749</v>
      </c>
      <c r="E10" s="126" t="n">
        <v>802773.87682</v>
      </c>
      <c r="F10" s="121" t="n">
        <v>0.358910231782973</v>
      </c>
      <c r="G10" s="126" t="n">
        <v>796275.46418</v>
      </c>
      <c r="H10" s="121" t="n">
        <v>0.383595519684712</v>
      </c>
      <c r="I10" s="126" t="n">
        <v>0</v>
      </c>
      <c r="J10" s="127" t="n">
        <v>0</v>
      </c>
      <c r="K10" s="126" t="n">
        <v>0</v>
      </c>
      <c r="L10" s="127" t="n">
        <v>0</v>
      </c>
      <c r="M10" s="126" t="n">
        <v>0</v>
      </c>
      <c r="N10" s="128" t="n">
        <v>0</v>
      </c>
      <c r="O10" s="24"/>
      <c r="P10" s="89"/>
      <c r="Q10" s="89"/>
      <c r="R10" s="89"/>
      <c r="S10" s="89"/>
      <c r="T10" s="89"/>
      <c r="U10" s="89"/>
      <c r="V10" s="24"/>
      <c r="W10" s="24"/>
      <c r="X10" s="24"/>
      <c r="AA10" s="89"/>
    </row>
    <row r="11" customFormat="false" ht="12.75" hidden="false" customHeight="false" outlineLevel="0" collapsed="false">
      <c r="B11" s="50" t="s">
        <v>36</v>
      </c>
      <c r="C11" s="126" t="n">
        <v>100210.10522</v>
      </c>
      <c r="D11" s="121" t="n">
        <v>0.0405553661427485</v>
      </c>
      <c r="E11" s="126" t="n">
        <v>87032.85387</v>
      </c>
      <c r="F11" s="121" t="n">
        <v>0.0389113082241207</v>
      </c>
      <c r="G11" s="126" t="n">
        <v>92042.16944</v>
      </c>
      <c r="H11" s="121" t="n">
        <v>0.044340137813494</v>
      </c>
      <c r="I11" s="126" t="n">
        <v>0</v>
      </c>
      <c r="J11" s="127" t="n">
        <v>0</v>
      </c>
      <c r="K11" s="126" t="n">
        <v>0</v>
      </c>
      <c r="L11" s="127" t="n">
        <v>0</v>
      </c>
      <c r="M11" s="126" t="n">
        <v>0</v>
      </c>
      <c r="N11" s="128" t="n">
        <v>0</v>
      </c>
      <c r="O11" s="24"/>
      <c r="P11" s="89"/>
      <c r="Q11" s="89"/>
      <c r="R11" s="89"/>
      <c r="S11" s="89"/>
      <c r="T11" s="89"/>
      <c r="U11" s="89"/>
      <c r="V11" s="24"/>
      <c r="W11" s="24"/>
      <c r="X11" s="24"/>
      <c r="AA11" s="89"/>
    </row>
    <row r="12" customFormat="false" ht="12.75" hidden="false" customHeight="false" outlineLevel="0" collapsed="false">
      <c r="B12" s="50" t="s">
        <v>38</v>
      </c>
      <c r="C12" s="126" t="n">
        <v>14333.1282</v>
      </c>
      <c r="D12" s="121" t="n">
        <v>0.00580066512100559</v>
      </c>
      <c r="E12" s="126" t="n">
        <v>7725.9279</v>
      </c>
      <c r="F12" s="121" t="n">
        <v>0.00345416642643105</v>
      </c>
      <c r="G12" s="126" t="n">
        <v>8621.27304</v>
      </c>
      <c r="H12" s="121" t="n">
        <v>0.00415318801205084</v>
      </c>
      <c r="I12" s="126" t="n">
        <v>0</v>
      </c>
      <c r="J12" s="127" t="n">
        <v>0</v>
      </c>
      <c r="K12" s="126" t="n">
        <v>0</v>
      </c>
      <c r="L12" s="127" t="n">
        <v>0</v>
      </c>
      <c r="M12" s="126" t="n">
        <v>0</v>
      </c>
      <c r="N12" s="128" t="n">
        <v>0</v>
      </c>
      <c r="O12" s="129"/>
      <c r="P12" s="89"/>
      <c r="Q12" s="89"/>
      <c r="R12" s="89"/>
      <c r="S12" s="89"/>
      <c r="T12" s="89"/>
      <c r="U12" s="89"/>
      <c r="V12" s="24"/>
      <c r="W12" s="24"/>
      <c r="X12" s="24"/>
      <c r="AA12" s="89"/>
    </row>
    <row r="13" customFormat="false" ht="12.75" hidden="false" customHeight="false" outlineLevel="0" collapsed="false">
      <c r="B13" s="50" t="s">
        <v>40</v>
      </c>
      <c r="C13" s="126" t="n">
        <v>14454.94216</v>
      </c>
      <c r="D13" s="121" t="n">
        <v>0.00584996363973534</v>
      </c>
      <c r="E13" s="126" t="n">
        <v>20911.18998</v>
      </c>
      <c r="F13" s="121" t="n">
        <v>0.00934913337278715</v>
      </c>
      <c r="G13" s="126" t="n">
        <v>18506.17955</v>
      </c>
      <c r="H13" s="121" t="n">
        <v>0.00891511528509952</v>
      </c>
      <c r="I13" s="126" t="n">
        <v>0</v>
      </c>
      <c r="J13" s="127" t="n">
        <v>0</v>
      </c>
      <c r="K13" s="126" t="n">
        <v>0</v>
      </c>
      <c r="L13" s="127" t="n">
        <v>0</v>
      </c>
      <c r="M13" s="126" t="n">
        <v>0</v>
      </c>
      <c r="N13" s="128" t="n">
        <v>0</v>
      </c>
      <c r="O13" s="24"/>
      <c r="P13" s="89"/>
      <c r="Q13" s="89"/>
      <c r="R13" s="89"/>
      <c r="S13" s="89"/>
      <c r="T13" s="89"/>
      <c r="U13" s="89"/>
      <c r="V13" s="24"/>
      <c r="W13" s="24"/>
      <c r="X13" s="24"/>
      <c r="AA13" s="89"/>
    </row>
    <row r="14" customFormat="false" ht="12.75" hidden="false" customHeight="false" outlineLevel="0" collapsed="false">
      <c r="B14" s="50" t="s">
        <v>42</v>
      </c>
      <c r="C14" s="126" t="n">
        <v>828310.16296</v>
      </c>
      <c r="D14" s="121" t="n">
        <v>0.33521990486742</v>
      </c>
      <c r="E14" s="126" t="n">
        <v>731953.24677</v>
      </c>
      <c r="F14" s="121" t="n">
        <v>0.327247207511493</v>
      </c>
      <c r="G14" s="126" t="n">
        <v>776818.72689</v>
      </c>
      <c r="H14" s="121" t="n">
        <v>0.37422248536698</v>
      </c>
      <c r="I14" s="126" t="n">
        <v>0</v>
      </c>
      <c r="J14" s="127" t="n">
        <v>0</v>
      </c>
      <c r="K14" s="126" t="n">
        <v>0</v>
      </c>
      <c r="L14" s="127" t="n">
        <v>0</v>
      </c>
      <c r="M14" s="126" t="n">
        <v>0</v>
      </c>
      <c r="N14" s="128" t="n">
        <v>0</v>
      </c>
      <c r="O14" s="24"/>
      <c r="P14" s="89"/>
      <c r="Q14" s="89"/>
      <c r="R14" s="89"/>
      <c r="S14" s="89"/>
      <c r="T14" s="89"/>
      <c r="U14" s="89"/>
      <c r="V14" s="24"/>
      <c r="W14" s="24"/>
      <c r="X14" s="24"/>
      <c r="AA14" s="89"/>
    </row>
    <row r="15" customFormat="false" ht="12.75" hidden="false" customHeight="false" outlineLevel="0" collapsed="false">
      <c r="B15" s="50" t="s">
        <v>44</v>
      </c>
      <c r="C15" s="126" t="n">
        <v>64563.56274</v>
      </c>
      <c r="D15" s="121" t="n">
        <v>0.0261290906805518</v>
      </c>
      <c r="E15" s="126" t="n">
        <v>65810.24641</v>
      </c>
      <c r="F15" s="121" t="n">
        <v>0.0294229439630904</v>
      </c>
      <c r="G15" s="126" t="n">
        <v>66232.80885</v>
      </c>
      <c r="H15" s="121" t="n">
        <v>0.0319068084775882</v>
      </c>
      <c r="I15" s="126" t="n">
        <v>0</v>
      </c>
      <c r="J15" s="127" t="n">
        <v>0</v>
      </c>
      <c r="K15" s="126" t="n">
        <v>0</v>
      </c>
      <c r="L15" s="127" t="n">
        <v>0</v>
      </c>
      <c r="M15" s="126" t="n">
        <v>0</v>
      </c>
      <c r="N15" s="128" t="n">
        <v>0</v>
      </c>
      <c r="O15" s="24"/>
      <c r="P15" s="89"/>
      <c r="Q15" s="89"/>
      <c r="R15" s="89"/>
      <c r="S15" s="89"/>
      <c r="T15" s="89"/>
      <c r="U15" s="89"/>
      <c r="V15" s="24"/>
      <c r="W15" s="24"/>
      <c r="X15" s="24"/>
      <c r="AA15" s="89"/>
    </row>
    <row r="16" customFormat="false" ht="12.75" hidden="false" customHeight="false" outlineLevel="0" collapsed="false">
      <c r="B16" s="50" t="s">
        <v>46</v>
      </c>
      <c r="C16" s="126" t="n">
        <v>11760.79393</v>
      </c>
      <c r="D16" s="121" t="n">
        <v>0.00475963280263448</v>
      </c>
      <c r="E16" s="126" t="n">
        <v>6441.85958</v>
      </c>
      <c r="F16" s="121" t="n">
        <v>0.00288007542563518</v>
      </c>
      <c r="G16" s="126" t="n">
        <v>6431.49811</v>
      </c>
      <c r="H16" s="121" t="n">
        <v>0.00309829194900196</v>
      </c>
      <c r="I16" s="126" t="n">
        <v>0</v>
      </c>
      <c r="J16" s="127" t="n">
        <v>0</v>
      </c>
      <c r="K16" s="126" t="n">
        <v>0</v>
      </c>
      <c r="L16" s="127" t="n">
        <v>0</v>
      </c>
      <c r="M16" s="126" t="n">
        <v>0</v>
      </c>
      <c r="N16" s="128" t="n">
        <v>0</v>
      </c>
      <c r="O16" s="24"/>
      <c r="P16" s="89"/>
      <c r="Q16" s="89"/>
      <c r="R16" s="89"/>
      <c r="S16" s="89"/>
      <c r="T16" s="89"/>
      <c r="U16" s="89"/>
      <c r="V16" s="24"/>
      <c r="W16" s="24"/>
      <c r="X16" s="24"/>
      <c r="AA16" s="89"/>
    </row>
    <row r="17" customFormat="false" ht="12.75" hidden="false" customHeight="false" outlineLevel="0" collapsed="false">
      <c r="B17" s="50" t="s">
        <v>48</v>
      </c>
      <c r="C17" s="126" t="n">
        <v>0</v>
      </c>
      <c r="D17" s="121" t="n">
        <v>0</v>
      </c>
      <c r="E17" s="126" t="n">
        <v>0</v>
      </c>
      <c r="F17" s="130" t="n">
        <v>0</v>
      </c>
      <c r="G17" s="131" t="n">
        <v>0</v>
      </c>
      <c r="H17" s="130" t="n">
        <v>0</v>
      </c>
      <c r="I17" s="126" t="n">
        <v>0</v>
      </c>
      <c r="J17" s="132" t="n">
        <v>0</v>
      </c>
      <c r="K17" s="126" t="n">
        <v>0</v>
      </c>
      <c r="L17" s="132" t="n">
        <v>0</v>
      </c>
      <c r="M17" s="131" t="n">
        <v>0</v>
      </c>
      <c r="N17" s="133" t="n">
        <v>0</v>
      </c>
      <c r="O17" s="24"/>
      <c r="P17" s="89"/>
      <c r="Q17" s="89"/>
      <c r="R17" s="89"/>
      <c r="S17" s="89"/>
      <c r="T17" s="89"/>
      <c r="U17" s="89"/>
      <c r="V17" s="24"/>
      <c r="W17" s="24"/>
      <c r="X17" s="24"/>
      <c r="AA17" s="89"/>
    </row>
    <row r="18" customFormat="false" ht="13.5" hidden="false" customHeight="false" outlineLevel="0" collapsed="false">
      <c r="B18" s="134" t="s">
        <v>106</v>
      </c>
      <c r="C18" s="135" t="n">
        <v>2470945.64175</v>
      </c>
      <c r="D18" s="136" t="n">
        <v>1</v>
      </c>
      <c r="E18" s="135" t="n">
        <v>2236698.2207</v>
      </c>
      <c r="F18" s="136" t="n">
        <v>1</v>
      </c>
      <c r="G18" s="135" t="n">
        <v>2075820.55399</v>
      </c>
      <c r="H18" s="136" t="n">
        <v>1</v>
      </c>
      <c r="I18" s="135" t="n">
        <v>0</v>
      </c>
      <c r="J18" s="137" t="n">
        <v>0</v>
      </c>
      <c r="K18" s="135" t="n">
        <v>0</v>
      </c>
      <c r="L18" s="137" t="n">
        <v>0</v>
      </c>
      <c r="M18" s="135" t="n">
        <v>0</v>
      </c>
      <c r="N18" s="138" t="n">
        <v>0</v>
      </c>
      <c r="O18" s="24"/>
      <c r="P18" s="139"/>
      <c r="Q18" s="89"/>
      <c r="R18" s="89"/>
      <c r="S18" s="89"/>
      <c r="T18" s="89"/>
      <c r="U18" s="89"/>
      <c r="V18" s="24"/>
      <c r="W18" s="24"/>
      <c r="X18" s="24"/>
      <c r="AA18" s="89"/>
    </row>
    <row r="19" customFormat="false" ht="12.75" hidden="false" customHeight="false" outlineLevel="0" collapsed="false">
      <c r="O19" s="24"/>
      <c r="P19" s="89"/>
      <c r="Q19" s="89"/>
      <c r="R19" s="89"/>
      <c r="S19" s="140"/>
      <c r="T19" s="140"/>
      <c r="U19" s="140"/>
      <c r="V19" s="24"/>
      <c r="W19" s="24"/>
      <c r="X19" s="24"/>
    </row>
    <row r="20" customFormat="false" ht="18" hidden="false" customHeight="true" outlineLevel="0" collapsed="false">
      <c r="C20" s="141"/>
      <c r="O20" s="24"/>
      <c r="P20" s="24"/>
      <c r="Q20" s="24"/>
      <c r="R20" s="24"/>
      <c r="S20" s="24"/>
      <c r="T20" s="24"/>
      <c r="U20" s="24"/>
      <c r="V20" s="24"/>
      <c r="W20" s="24"/>
      <c r="X20" s="24"/>
    </row>
    <row r="21" customFormat="false" ht="18" hidden="false" customHeight="false" outlineLevel="0" collapsed="false">
      <c r="B21" s="36" t="s">
        <v>103</v>
      </c>
      <c r="C21" s="111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8" t="s">
        <v>1</v>
      </c>
      <c r="O21" s="24"/>
      <c r="P21" s="24"/>
      <c r="Q21" s="24"/>
      <c r="R21" s="24"/>
      <c r="S21" s="24"/>
      <c r="T21" s="24"/>
      <c r="U21" s="24"/>
      <c r="V21" s="24"/>
      <c r="W21" s="24"/>
      <c r="X21" s="24"/>
    </row>
    <row r="22" customFormat="false" ht="18" hidden="false" customHeight="false" outlineLevel="0" collapsed="false">
      <c r="B22" s="39" t="s">
        <v>107</v>
      </c>
      <c r="C22" s="115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1" t="s">
        <v>64</v>
      </c>
      <c r="O22" s="142"/>
      <c r="P22" s="24"/>
      <c r="Q22" s="24"/>
      <c r="R22" s="24"/>
      <c r="S22" s="24"/>
      <c r="T22" s="24"/>
      <c r="U22" s="24"/>
      <c r="V22" s="89"/>
      <c r="W22" s="89"/>
      <c r="X22" s="89"/>
      <c r="Z22" s="89"/>
    </row>
    <row r="23" customFormat="false" ht="12.75" hidden="false" customHeight="false" outlineLevel="0" collapsed="false">
      <c r="B23" s="116" t="s">
        <v>105</v>
      </c>
      <c r="C23" s="44" t="n">
        <v>37803</v>
      </c>
      <c r="D23" s="117" t="s">
        <v>101</v>
      </c>
      <c r="E23" s="44" t="n">
        <v>37834</v>
      </c>
      <c r="F23" s="117" t="s">
        <v>101</v>
      </c>
      <c r="G23" s="44" t="n">
        <v>37865</v>
      </c>
      <c r="H23" s="117" t="s">
        <v>101</v>
      </c>
      <c r="I23" s="44" t="n">
        <v>37895</v>
      </c>
      <c r="J23" s="117" t="s">
        <v>101</v>
      </c>
      <c r="K23" s="44" t="n">
        <v>37926</v>
      </c>
      <c r="L23" s="117" t="s">
        <v>101</v>
      </c>
      <c r="M23" s="44" t="n">
        <v>37956</v>
      </c>
      <c r="N23" s="45" t="s">
        <v>101</v>
      </c>
      <c r="O23" s="24"/>
      <c r="P23" s="118"/>
      <c r="Q23" s="118"/>
      <c r="R23" s="118"/>
      <c r="S23" s="118"/>
      <c r="T23" s="118"/>
      <c r="U23" s="118"/>
      <c r="V23" s="24"/>
      <c r="W23" s="143"/>
      <c r="X23" s="24"/>
    </row>
    <row r="24" customFormat="false" ht="12.75" hidden="false" customHeight="false" outlineLevel="0" collapsed="false">
      <c r="B24" s="119" t="s">
        <v>26</v>
      </c>
      <c r="C24" s="126" t="n">
        <v>0</v>
      </c>
      <c r="D24" s="123" t="n">
        <v>0</v>
      </c>
      <c r="E24" s="126" t="n">
        <v>0</v>
      </c>
      <c r="F24" s="123" t="n">
        <v>0</v>
      </c>
      <c r="G24" s="126" t="n">
        <v>0</v>
      </c>
      <c r="H24" s="123" t="n">
        <v>0</v>
      </c>
      <c r="I24" s="126" t="n">
        <v>0</v>
      </c>
      <c r="J24" s="123" t="n">
        <v>0</v>
      </c>
      <c r="K24" s="126" t="n">
        <v>0</v>
      </c>
      <c r="L24" s="123" t="n">
        <v>0</v>
      </c>
      <c r="M24" s="126" t="n">
        <v>0</v>
      </c>
      <c r="N24" s="124" t="n">
        <v>0</v>
      </c>
      <c r="O24" s="24"/>
      <c r="P24" s="144"/>
      <c r="Q24" s="144"/>
      <c r="R24" s="144"/>
      <c r="S24" s="144"/>
      <c r="T24" s="144"/>
      <c r="U24" s="144"/>
      <c r="V24" s="24"/>
      <c r="W24" s="145"/>
      <c r="X24" s="24"/>
    </row>
    <row r="25" customFormat="false" ht="12.75" hidden="false" customHeight="false" outlineLevel="0" collapsed="false">
      <c r="B25" s="50" t="s">
        <v>28</v>
      </c>
      <c r="C25" s="126" t="n">
        <v>0</v>
      </c>
      <c r="D25" s="127" t="n">
        <v>0</v>
      </c>
      <c r="E25" s="126" t="n">
        <v>0</v>
      </c>
      <c r="F25" s="127" t="n">
        <v>0</v>
      </c>
      <c r="G25" s="126" t="n">
        <v>0</v>
      </c>
      <c r="H25" s="127" t="n">
        <v>0</v>
      </c>
      <c r="I25" s="126" t="n">
        <v>0</v>
      </c>
      <c r="J25" s="127" t="n">
        <v>0</v>
      </c>
      <c r="K25" s="126" t="n">
        <v>0</v>
      </c>
      <c r="L25" s="127" t="n">
        <v>0</v>
      </c>
      <c r="M25" s="126" t="n">
        <v>0</v>
      </c>
      <c r="N25" s="128" t="n">
        <v>0</v>
      </c>
      <c r="O25" s="24"/>
      <c r="P25" s="144"/>
      <c r="Q25" s="144"/>
      <c r="R25" s="144"/>
      <c r="S25" s="144"/>
      <c r="T25" s="144"/>
      <c r="U25" s="144"/>
      <c r="V25" s="24"/>
      <c r="W25" s="145"/>
      <c r="X25" s="24"/>
    </row>
    <row r="26" customFormat="false" ht="12.75" hidden="false" customHeight="false" outlineLevel="0" collapsed="false">
      <c r="B26" s="50" t="s">
        <v>30</v>
      </c>
      <c r="C26" s="126" t="n">
        <v>0</v>
      </c>
      <c r="D26" s="127" t="n">
        <v>0</v>
      </c>
      <c r="E26" s="126" t="n">
        <v>0</v>
      </c>
      <c r="F26" s="127" t="n">
        <v>0</v>
      </c>
      <c r="G26" s="126" t="n">
        <v>0</v>
      </c>
      <c r="H26" s="127" t="n">
        <v>0</v>
      </c>
      <c r="I26" s="126" t="n">
        <v>0</v>
      </c>
      <c r="J26" s="127" t="n">
        <v>0</v>
      </c>
      <c r="K26" s="126" t="n">
        <v>0</v>
      </c>
      <c r="L26" s="127" t="n">
        <v>0</v>
      </c>
      <c r="M26" s="126" t="n">
        <v>0</v>
      </c>
      <c r="N26" s="128" t="n">
        <v>0</v>
      </c>
      <c r="O26" s="24"/>
      <c r="P26" s="144"/>
      <c r="Q26" s="144"/>
      <c r="R26" s="144"/>
      <c r="S26" s="144"/>
      <c r="T26" s="144"/>
      <c r="U26" s="144"/>
      <c r="V26" s="24"/>
      <c r="W26" s="145"/>
      <c r="X26" s="24"/>
    </row>
    <row r="27" customFormat="false" ht="12.75" hidden="false" customHeight="false" outlineLevel="0" collapsed="false">
      <c r="B27" s="50" t="s">
        <v>32</v>
      </c>
      <c r="C27" s="126" t="n">
        <v>0</v>
      </c>
      <c r="D27" s="127" t="n">
        <v>0</v>
      </c>
      <c r="E27" s="126" t="n">
        <v>0</v>
      </c>
      <c r="F27" s="127" t="n">
        <v>0</v>
      </c>
      <c r="G27" s="126" t="n">
        <v>0</v>
      </c>
      <c r="H27" s="127" t="n">
        <v>0</v>
      </c>
      <c r="I27" s="126" t="n">
        <v>0</v>
      </c>
      <c r="J27" s="127" t="n">
        <v>0</v>
      </c>
      <c r="K27" s="126" t="n">
        <v>0</v>
      </c>
      <c r="L27" s="127" t="n">
        <v>0</v>
      </c>
      <c r="M27" s="126" t="n">
        <v>0</v>
      </c>
      <c r="N27" s="128" t="n">
        <v>0</v>
      </c>
      <c r="O27" s="24"/>
      <c r="P27" s="144"/>
      <c r="Q27" s="144"/>
      <c r="R27" s="144"/>
      <c r="S27" s="144"/>
      <c r="T27" s="144"/>
      <c r="U27" s="144"/>
      <c r="V27" s="24"/>
      <c r="W27" s="145"/>
      <c r="X27" s="24"/>
    </row>
    <row r="28" customFormat="false" ht="12.75" hidden="false" customHeight="false" outlineLevel="0" collapsed="false">
      <c r="B28" s="50" t="s">
        <v>34</v>
      </c>
      <c r="C28" s="126" t="n">
        <v>0</v>
      </c>
      <c r="D28" s="127" t="n">
        <v>0</v>
      </c>
      <c r="E28" s="126" t="n">
        <v>0</v>
      </c>
      <c r="F28" s="127" t="n">
        <v>0</v>
      </c>
      <c r="G28" s="126" t="n">
        <v>0</v>
      </c>
      <c r="H28" s="127" t="n">
        <v>0</v>
      </c>
      <c r="I28" s="126" t="n">
        <v>0</v>
      </c>
      <c r="J28" s="127" t="n">
        <v>0</v>
      </c>
      <c r="K28" s="126" t="n">
        <v>0</v>
      </c>
      <c r="L28" s="127" t="n">
        <v>0</v>
      </c>
      <c r="M28" s="126" t="n">
        <v>0</v>
      </c>
      <c r="N28" s="128" t="n">
        <v>0</v>
      </c>
      <c r="O28" s="24"/>
      <c r="P28" s="144"/>
      <c r="Q28" s="144"/>
      <c r="R28" s="144"/>
      <c r="S28" s="144"/>
      <c r="T28" s="144"/>
      <c r="U28" s="144"/>
      <c r="V28" s="24"/>
      <c r="W28" s="145"/>
      <c r="X28" s="24"/>
    </row>
    <row r="29" customFormat="false" ht="12.75" hidden="false" customHeight="false" outlineLevel="0" collapsed="false">
      <c r="B29" s="50" t="s">
        <v>36</v>
      </c>
      <c r="C29" s="126" t="n">
        <v>0</v>
      </c>
      <c r="D29" s="127" t="n">
        <v>0</v>
      </c>
      <c r="E29" s="126" t="n">
        <v>0</v>
      </c>
      <c r="F29" s="127" t="n">
        <v>0</v>
      </c>
      <c r="G29" s="126" t="n">
        <v>0</v>
      </c>
      <c r="H29" s="127" t="n">
        <v>0</v>
      </c>
      <c r="I29" s="126" t="n">
        <v>0</v>
      </c>
      <c r="J29" s="127" t="n">
        <v>0</v>
      </c>
      <c r="K29" s="126" t="n">
        <v>0</v>
      </c>
      <c r="L29" s="127" t="n">
        <v>0</v>
      </c>
      <c r="M29" s="126" t="n">
        <v>0</v>
      </c>
      <c r="N29" s="128" t="n">
        <v>0</v>
      </c>
      <c r="O29" s="24"/>
      <c r="P29" s="144"/>
      <c r="Q29" s="144"/>
      <c r="R29" s="144"/>
      <c r="S29" s="144"/>
      <c r="T29" s="144"/>
      <c r="U29" s="144"/>
      <c r="V29" s="24"/>
      <c r="W29" s="145"/>
      <c r="X29" s="24"/>
    </row>
    <row r="30" customFormat="false" ht="12.75" hidden="false" customHeight="false" outlineLevel="0" collapsed="false">
      <c r="B30" s="50" t="s">
        <v>38</v>
      </c>
      <c r="C30" s="126" t="n">
        <v>0</v>
      </c>
      <c r="D30" s="127" t="n">
        <v>0</v>
      </c>
      <c r="E30" s="126" t="n">
        <v>0</v>
      </c>
      <c r="F30" s="127" t="n">
        <v>0</v>
      </c>
      <c r="G30" s="126" t="n">
        <v>0</v>
      </c>
      <c r="H30" s="127" t="n">
        <v>0</v>
      </c>
      <c r="I30" s="126" t="n">
        <v>0</v>
      </c>
      <c r="J30" s="127" t="n">
        <v>0</v>
      </c>
      <c r="K30" s="126" t="n">
        <v>0</v>
      </c>
      <c r="L30" s="127" t="n">
        <v>0</v>
      </c>
      <c r="M30" s="126" t="n">
        <v>0</v>
      </c>
      <c r="N30" s="128" t="n">
        <v>0</v>
      </c>
      <c r="O30" s="129"/>
      <c r="P30" s="144"/>
      <c r="Q30" s="144"/>
      <c r="R30" s="144"/>
      <c r="S30" s="144"/>
      <c r="T30" s="144"/>
      <c r="U30" s="144"/>
      <c r="V30" s="24"/>
      <c r="W30" s="145"/>
      <c r="X30" s="24"/>
    </row>
    <row r="31" customFormat="false" ht="12.75" hidden="false" customHeight="false" outlineLevel="0" collapsed="false">
      <c r="B31" s="50" t="s">
        <v>40</v>
      </c>
      <c r="C31" s="126" t="n">
        <v>0</v>
      </c>
      <c r="D31" s="127" t="n">
        <v>0</v>
      </c>
      <c r="E31" s="126" t="n">
        <v>0</v>
      </c>
      <c r="F31" s="127" t="n">
        <v>0</v>
      </c>
      <c r="G31" s="126" t="n">
        <v>0</v>
      </c>
      <c r="H31" s="127" t="n">
        <v>0</v>
      </c>
      <c r="I31" s="126" t="n">
        <v>0</v>
      </c>
      <c r="J31" s="127" t="n">
        <v>0</v>
      </c>
      <c r="K31" s="126" t="n">
        <v>0</v>
      </c>
      <c r="L31" s="127" t="n">
        <v>0</v>
      </c>
      <c r="M31" s="126" t="n">
        <v>0</v>
      </c>
      <c r="N31" s="128" t="n">
        <v>0</v>
      </c>
      <c r="O31" s="24"/>
      <c r="P31" s="144"/>
      <c r="Q31" s="144"/>
      <c r="R31" s="144"/>
      <c r="S31" s="144"/>
      <c r="T31" s="144"/>
      <c r="U31" s="144"/>
      <c r="V31" s="24"/>
      <c r="W31" s="145"/>
      <c r="X31" s="24"/>
    </row>
    <row r="32" customFormat="false" ht="12.75" hidden="false" customHeight="false" outlineLevel="0" collapsed="false">
      <c r="B32" s="50" t="s">
        <v>42</v>
      </c>
      <c r="C32" s="126" t="n">
        <v>0</v>
      </c>
      <c r="D32" s="127" t="n">
        <v>0</v>
      </c>
      <c r="E32" s="126" t="n">
        <v>0</v>
      </c>
      <c r="F32" s="127" t="n">
        <v>0</v>
      </c>
      <c r="G32" s="126" t="n">
        <v>0</v>
      </c>
      <c r="H32" s="127" t="n">
        <v>0</v>
      </c>
      <c r="I32" s="126" t="n">
        <v>0</v>
      </c>
      <c r="J32" s="127" t="n">
        <v>0</v>
      </c>
      <c r="K32" s="126" t="n">
        <v>0</v>
      </c>
      <c r="L32" s="127" t="n">
        <v>0</v>
      </c>
      <c r="M32" s="126" t="n">
        <v>0</v>
      </c>
      <c r="N32" s="128" t="n">
        <v>0</v>
      </c>
      <c r="O32" s="24"/>
      <c r="P32" s="144"/>
      <c r="Q32" s="144"/>
      <c r="R32" s="144"/>
      <c r="S32" s="144"/>
      <c r="T32" s="144"/>
      <c r="U32" s="144"/>
      <c r="V32" s="24"/>
      <c r="W32" s="145"/>
      <c r="X32" s="24"/>
    </row>
    <row r="33" customFormat="false" ht="12.75" hidden="false" customHeight="false" outlineLevel="0" collapsed="false">
      <c r="B33" s="50" t="s">
        <v>44</v>
      </c>
      <c r="C33" s="126" t="n">
        <v>0</v>
      </c>
      <c r="D33" s="127" t="n">
        <v>0</v>
      </c>
      <c r="E33" s="126" t="n">
        <v>0</v>
      </c>
      <c r="F33" s="127" t="n">
        <v>0</v>
      </c>
      <c r="G33" s="126" t="n">
        <v>0</v>
      </c>
      <c r="H33" s="127" t="n">
        <v>0</v>
      </c>
      <c r="I33" s="126" t="n">
        <v>0</v>
      </c>
      <c r="J33" s="127" t="n">
        <v>0</v>
      </c>
      <c r="K33" s="126" t="n">
        <v>0</v>
      </c>
      <c r="L33" s="127" t="n">
        <v>0</v>
      </c>
      <c r="M33" s="126" t="n">
        <v>0</v>
      </c>
      <c r="N33" s="128" t="n">
        <v>0</v>
      </c>
      <c r="O33" s="24"/>
      <c r="P33" s="144"/>
      <c r="Q33" s="144"/>
      <c r="R33" s="144"/>
      <c r="S33" s="144"/>
      <c r="T33" s="144"/>
      <c r="U33" s="144"/>
      <c r="V33" s="24"/>
      <c r="W33" s="145"/>
      <c r="X33" s="24"/>
    </row>
    <row r="34" customFormat="false" ht="12.75" hidden="false" customHeight="false" outlineLevel="0" collapsed="false">
      <c r="B34" s="50" t="s">
        <v>46</v>
      </c>
      <c r="C34" s="126" t="n">
        <v>0</v>
      </c>
      <c r="D34" s="127" t="n">
        <v>0</v>
      </c>
      <c r="E34" s="126" t="n">
        <v>0</v>
      </c>
      <c r="F34" s="127" t="n">
        <v>0</v>
      </c>
      <c r="G34" s="126" t="n">
        <v>0</v>
      </c>
      <c r="H34" s="127" t="n">
        <v>0</v>
      </c>
      <c r="I34" s="126" t="n">
        <v>0</v>
      </c>
      <c r="J34" s="127" t="n">
        <v>0</v>
      </c>
      <c r="K34" s="126" t="n">
        <v>0</v>
      </c>
      <c r="L34" s="127" t="n">
        <v>0</v>
      </c>
      <c r="M34" s="126" t="n">
        <v>0</v>
      </c>
      <c r="N34" s="128" t="n">
        <v>0</v>
      </c>
      <c r="O34" s="24"/>
      <c r="P34" s="144"/>
      <c r="Q34" s="144"/>
      <c r="R34" s="144"/>
      <c r="S34" s="144"/>
      <c r="T34" s="144"/>
      <c r="U34" s="144"/>
      <c r="V34" s="24"/>
      <c r="W34" s="145"/>
      <c r="X34" s="24"/>
    </row>
    <row r="35" customFormat="false" ht="12.75" hidden="false" customHeight="false" outlineLevel="0" collapsed="false">
      <c r="B35" s="50" t="s">
        <v>48</v>
      </c>
      <c r="C35" s="126" t="n">
        <v>0</v>
      </c>
      <c r="D35" s="132" t="n">
        <v>0</v>
      </c>
      <c r="E35" s="126" t="n">
        <v>0</v>
      </c>
      <c r="F35" s="132" t="n">
        <v>0</v>
      </c>
      <c r="G35" s="126" t="n">
        <v>0</v>
      </c>
      <c r="H35" s="132" t="n">
        <v>0</v>
      </c>
      <c r="I35" s="126" t="n">
        <v>0</v>
      </c>
      <c r="J35" s="132" t="n">
        <v>0</v>
      </c>
      <c r="K35" s="126" t="n">
        <v>0</v>
      </c>
      <c r="L35" s="132" t="n">
        <v>0</v>
      </c>
      <c r="M35" s="126" t="n">
        <v>0</v>
      </c>
      <c r="N35" s="133" t="n">
        <v>0</v>
      </c>
      <c r="O35" s="24"/>
      <c r="P35" s="144"/>
      <c r="Q35" s="144"/>
      <c r="R35" s="144"/>
      <c r="S35" s="144"/>
      <c r="T35" s="144"/>
      <c r="U35" s="144"/>
      <c r="V35" s="24"/>
      <c r="W35" s="145"/>
      <c r="X35" s="24"/>
    </row>
    <row r="36" customFormat="false" ht="13.5" hidden="false" customHeight="false" outlineLevel="0" collapsed="false">
      <c r="B36" s="134" t="s">
        <v>106</v>
      </c>
      <c r="C36" s="135" t="n">
        <v>0</v>
      </c>
      <c r="D36" s="137" t="n">
        <v>0</v>
      </c>
      <c r="E36" s="135" t="n">
        <v>0</v>
      </c>
      <c r="F36" s="137" t="n">
        <v>0</v>
      </c>
      <c r="G36" s="135" t="n">
        <v>0</v>
      </c>
      <c r="H36" s="137" t="n">
        <v>0</v>
      </c>
      <c r="I36" s="135" t="n">
        <v>0</v>
      </c>
      <c r="J36" s="137" t="n">
        <v>0</v>
      </c>
      <c r="K36" s="135" t="n">
        <v>0</v>
      </c>
      <c r="L36" s="137" t="n">
        <v>0</v>
      </c>
      <c r="M36" s="135" t="n">
        <v>0</v>
      </c>
      <c r="N36" s="138" t="n">
        <v>0</v>
      </c>
      <c r="O36" s="24"/>
      <c r="P36" s="144"/>
      <c r="Q36" s="144"/>
      <c r="R36" s="144"/>
      <c r="S36" s="144"/>
      <c r="T36" s="144"/>
      <c r="U36" s="144"/>
      <c r="V36" s="24"/>
      <c r="W36" s="145"/>
      <c r="X36" s="24"/>
    </row>
    <row r="37" customFormat="false" ht="12.75" hidden="false" customHeight="false" outlineLevel="0" collapsed="false">
      <c r="O37" s="24"/>
      <c r="P37" s="144"/>
      <c r="Q37" s="144"/>
      <c r="R37" s="144"/>
      <c r="S37" s="144"/>
      <c r="T37" s="144"/>
      <c r="U37" s="144"/>
      <c r="V37" s="24"/>
      <c r="W37" s="146"/>
      <c r="X37" s="24"/>
    </row>
    <row r="38" customFormat="false" ht="12.75" hidden="false" customHeight="false" outlineLevel="0" collapsed="false">
      <c r="C38" s="141"/>
      <c r="O38" s="147"/>
      <c r="P38" s="144"/>
      <c r="Q38" s="144"/>
      <c r="R38" s="144"/>
      <c r="S38" s="144"/>
      <c r="T38" s="144"/>
      <c r="U38" s="144"/>
      <c r="V38" s="24"/>
      <c r="W38" s="145"/>
      <c r="X38" s="24"/>
    </row>
    <row r="39" customFormat="false" ht="13.5" hidden="false" customHeight="false" outlineLevel="0" collapsed="false"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141"/>
      <c r="Z39" s="141"/>
    </row>
    <row r="40" customFormat="false" ht="18" hidden="false" customHeight="false" outlineLevel="0" collapsed="false">
      <c r="B40" s="148" t="s">
        <v>108</v>
      </c>
      <c r="C40" s="148"/>
      <c r="D40" s="80"/>
      <c r="E40" s="149"/>
      <c r="O40" s="24"/>
      <c r="P40" s="24"/>
      <c r="Q40" s="24"/>
      <c r="R40" s="24"/>
      <c r="S40" s="24"/>
      <c r="T40" s="24"/>
      <c r="U40" s="24"/>
      <c r="V40" s="24"/>
      <c r="W40" s="24"/>
      <c r="X40" s="24"/>
      <c r="Z40" s="150"/>
    </row>
    <row r="41" customFormat="false" ht="12.75" hidden="false" customHeight="false" outlineLevel="0" collapsed="false">
      <c r="B41" s="92"/>
      <c r="C41" s="40"/>
      <c r="D41" s="41" t="s">
        <v>64</v>
      </c>
      <c r="O41" s="151"/>
      <c r="P41" s="152"/>
      <c r="Q41" s="152"/>
      <c r="R41" s="152"/>
      <c r="S41" s="152"/>
      <c r="T41" s="152"/>
      <c r="U41" s="152"/>
      <c r="V41" s="152"/>
      <c r="W41" s="151"/>
      <c r="X41" s="151"/>
    </row>
    <row r="42" customFormat="false" ht="12.75" hidden="false" customHeight="false" outlineLevel="0" collapsed="false">
      <c r="B42" s="116" t="s">
        <v>109</v>
      </c>
      <c r="C42" s="44" t="s">
        <v>110</v>
      </c>
      <c r="D42" s="45" t="s">
        <v>101</v>
      </c>
      <c r="O42" s="153"/>
      <c r="P42" s="24"/>
      <c r="Q42" s="24"/>
      <c r="R42" s="24"/>
      <c r="S42" s="24"/>
      <c r="T42" s="24"/>
      <c r="U42" s="24"/>
      <c r="V42" s="24"/>
      <c r="W42" s="24"/>
      <c r="X42" s="24"/>
    </row>
    <row r="43" customFormat="false" ht="12.75" hidden="false" customHeight="false" outlineLevel="0" collapsed="false">
      <c r="B43" s="119" t="s">
        <v>26</v>
      </c>
      <c r="C43" s="154" t="n">
        <v>959716.35291</v>
      </c>
      <c r="D43" s="94" t="n">
        <v>0.14147879225018</v>
      </c>
      <c r="O43" s="153"/>
      <c r="P43" s="24"/>
      <c r="Q43" s="24"/>
      <c r="R43" s="24"/>
      <c r="S43" s="24"/>
      <c r="T43" s="24"/>
      <c r="U43" s="24"/>
      <c r="V43" s="24"/>
      <c r="W43" s="24"/>
      <c r="X43" s="24"/>
    </row>
    <row r="44" customFormat="false" ht="12.75" hidden="false" customHeight="false" outlineLevel="0" collapsed="false">
      <c r="B44" s="50" t="s">
        <v>28</v>
      </c>
      <c r="C44" s="155" t="n">
        <v>38636.26841</v>
      </c>
      <c r="D44" s="95" t="n">
        <v>0.00569565432028558</v>
      </c>
      <c r="O44" s="153"/>
      <c r="P44" s="24"/>
      <c r="Q44" s="24"/>
      <c r="R44" s="24"/>
      <c r="S44" s="24"/>
      <c r="T44" s="24"/>
      <c r="U44" s="24"/>
      <c r="V44" s="24"/>
      <c r="W44" s="24"/>
      <c r="X44" s="24"/>
    </row>
    <row r="45" customFormat="false" ht="12.75" hidden="false" customHeight="false" outlineLevel="0" collapsed="false">
      <c r="B45" s="50" t="s">
        <v>30</v>
      </c>
      <c r="C45" s="155" t="n">
        <v>127982.27005</v>
      </c>
      <c r="D45" s="95" t="n">
        <v>0.0188668005303941</v>
      </c>
      <c r="O45" s="153"/>
      <c r="P45" s="24"/>
      <c r="Q45" s="24"/>
      <c r="R45" s="24"/>
      <c r="S45" s="24"/>
      <c r="T45" s="24"/>
      <c r="U45" s="24"/>
      <c r="V45" s="24"/>
      <c r="W45" s="24"/>
      <c r="X45" s="24"/>
    </row>
    <row r="46" customFormat="false" ht="12.75" hidden="false" customHeight="false" outlineLevel="0" collapsed="false">
      <c r="B46" s="50" t="s">
        <v>32</v>
      </c>
      <c r="C46" s="155" t="n">
        <v>227204.49254</v>
      </c>
      <c r="D46" s="95" t="n">
        <v>0.03349387253943</v>
      </c>
      <c r="O46" s="153"/>
      <c r="P46" s="24"/>
      <c r="Q46" s="24"/>
      <c r="R46" s="24"/>
      <c r="S46" s="24"/>
      <c r="T46" s="24"/>
      <c r="U46" s="24"/>
      <c r="V46" s="24"/>
      <c r="W46" s="24"/>
      <c r="X46" s="24"/>
    </row>
    <row r="47" customFormat="false" ht="12.75" hidden="false" customHeight="false" outlineLevel="0" collapsed="false">
      <c r="B47" s="50" t="s">
        <v>34</v>
      </c>
      <c r="C47" s="155" t="n">
        <v>2507764.35693</v>
      </c>
      <c r="D47" s="95" t="n">
        <v>0.369687847238106</v>
      </c>
      <c r="O47" s="153"/>
      <c r="P47" s="24"/>
      <c r="Q47" s="24"/>
      <c r="R47" s="24"/>
      <c r="S47" s="24"/>
      <c r="T47" s="24"/>
      <c r="U47" s="24"/>
      <c r="V47" s="24"/>
      <c r="W47" s="24"/>
      <c r="X47" s="24"/>
    </row>
    <row r="48" customFormat="false" ht="12.75" hidden="false" customHeight="false" outlineLevel="0" collapsed="false">
      <c r="B48" s="50" t="s">
        <v>36</v>
      </c>
      <c r="C48" s="155" t="n">
        <v>279285.12853</v>
      </c>
      <c r="D48" s="95" t="n">
        <v>0.0411714592108925</v>
      </c>
      <c r="O48" s="153"/>
      <c r="P48" s="24"/>
      <c r="Q48" s="24"/>
      <c r="R48" s="24"/>
      <c r="S48" s="24"/>
      <c r="T48" s="24"/>
      <c r="U48" s="24"/>
      <c r="V48" s="24"/>
      <c r="W48" s="24"/>
      <c r="X48" s="24"/>
    </row>
    <row r="49" customFormat="false" ht="12.75" hidden="false" customHeight="false" outlineLevel="0" collapsed="false">
      <c r="B49" s="50" t="s">
        <v>38</v>
      </c>
      <c r="C49" s="155" t="n">
        <v>30680.32914</v>
      </c>
      <c r="D49" s="95" t="n">
        <v>0.00452281124459723</v>
      </c>
      <c r="O49" s="153"/>
      <c r="P49" s="24"/>
      <c r="Q49" s="24"/>
      <c r="R49" s="24"/>
      <c r="S49" s="24"/>
      <c r="T49" s="24"/>
      <c r="U49" s="24"/>
      <c r="V49" s="24"/>
      <c r="W49" s="24"/>
      <c r="X49" s="24"/>
    </row>
    <row r="50" customFormat="false" ht="12.75" hidden="false" customHeight="false" outlineLevel="0" collapsed="false">
      <c r="B50" s="50" t="s">
        <v>40</v>
      </c>
      <c r="C50" s="155" t="n">
        <v>53872.31169</v>
      </c>
      <c r="D50" s="95" t="n">
        <v>0.00794171066327676</v>
      </c>
      <c r="O50" s="153"/>
      <c r="P50" s="24"/>
      <c r="Q50" s="24"/>
      <c r="R50" s="24"/>
      <c r="S50" s="24"/>
      <c r="T50" s="24"/>
      <c r="U50" s="24"/>
      <c r="V50" s="24"/>
      <c r="W50" s="24"/>
      <c r="X50" s="24"/>
    </row>
    <row r="51" customFormat="false" ht="12.75" hidden="false" customHeight="false" outlineLevel="0" collapsed="false">
      <c r="B51" s="50" t="s">
        <v>42</v>
      </c>
      <c r="C51" s="155" t="n">
        <v>2337082.13662</v>
      </c>
      <c r="D51" s="95" t="n">
        <v>0.344526335386383</v>
      </c>
      <c r="O51" s="153"/>
      <c r="P51" s="24"/>
      <c r="Q51" s="24"/>
      <c r="R51" s="24"/>
      <c r="S51" s="24"/>
      <c r="T51" s="24"/>
      <c r="U51" s="24"/>
      <c r="V51" s="24"/>
      <c r="W51" s="24"/>
      <c r="X51" s="24"/>
    </row>
    <row r="52" customFormat="false" ht="12.75" hidden="false" customHeight="false" outlineLevel="0" collapsed="false">
      <c r="B52" s="50" t="s">
        <v>44</v>
      </c>
      <c r="C52" s="155" t="n">
        <v>196606.618</v>
      </c>
      <c r="D52" s="95" t="n">
        <v>0.0289832165292289</v>
      </c>
      <c r="O52" s="153"/>
      <c r="P52" s="24"/>
      <c r="Q52" s="24"/>
      <c r="R52" s="24"/>
      <c r="S52" s="24"/>
      <c r="T52" s="24"/>
      <c r="U52" s="24"/>
      <c r="V52" s="24"/>
      <c r="W52" s="24"/>
      <c r="X52" s="24"/>
    </row>
    <row r="53" customFormat="false" ht="12.75" hidden="false" customHeight="false" outlineLevel="0" collapsed="false">
      <c r="B53" s="50" t="s">
        <v>46</v>
      </c>
      <c r="C53" s="155" t="n">
        <v>24634.15162</v>
      </c>
      <c r="D53" s="95" t="n">
        <v>0.00363150008722654</v>
      </c>
      <c r="O53" s="153"/>
      <c r="P53" s="24"/>
      <c r="Q53" s="24"/>
      <c r="R53" s="24"/>
      <c r="S53" s="24"/>
      <c r="T53" s="24"/>
      <c r="U53" s="24"/>
      <c r="V53" s="24"/>
      <c r="W53" s="24"/>
      <c r="X53" s="24"/>
    </row>
    <row r="54" customFormat="false" ht="12.75" hidden="false" customHeight="false" outlineLevel="0" collapsed="false">
      <c r="B54" s="50" t="s">
        <v>48</v>
      </c>
      <c r="C54" s="155" t="n">
        <v>0</v>
      </c>
      <c r="D54" s="95" t="n">
        <v>0</v>
      </c>
      <c r="O54" s="153"/>
      <c r="P54" s="24"/>
      <c r="Q54" s="24"/>
      <c r="R54" s="24"/>
      <c r="S54" s="24"/>
      <c r="T54" s="24"/>
      <c r="U54" s="24"/>
      <c r="V54" s="24"/>
      <c r="W54" s="24"/>
      <c r="X54" s="24"/>
    </row>
    <row r="55" customFormat="false" ht="13.5" hidden="false" customHeight="false" outlineLevel="0" collapsed="false">
      <c r="B55" s="134" t="s">
        <v>106</v>
      </c>
      <c r="C55" s="156" t="n">
        <v>6783464.41644</v>
      </c>
      <c r="D55" s="157" t="n">
        <v>1</v>
      </c>
      <c r="O55" s="153"/>
      <c r="P55" s="24"/>
      <c r="Q55" s="24"/>
      <c r="R55" s="24"/>
      <c r="S55" s="24"/>
      <c r="T55" s="24"/>
      <c r="U55" s="24"/>
      <c r="V55" s="24"/>
      <c r="W55" s="24"/>
      <c r="X55" s="24"/>
    </row>
    <row r="56" customFormat="false" ht="12.75" hidden="false" customHeight="false" outlineLevel="0" collapsed="false">
      <c r="B56" s="158"/>
      <c r="C56" s="159"/>
      <c r="D56" s="160"/>
      <c r="O56" s="153"/>
      <c r="P56" s="24"/>
      <c r="Q56" s="24"/>
      <c r="R56" s="24"/>
      <c r="S56" s="24"/>
      <c r="T56" s="24"/>
      <c r="U56" s="24"/>
      <c r="V56" s="24"/>
      <c r="W56" s="24"/>
      <c r="X56" s="24"/>
    </row>
    <row r="57" customFormat="false" ht="12.75" hidden="false" customHeight="false" outlineLevel="0" collapsed="false">
      <c r="B57" s="158"/>
      <c r="C57" s="159"/>
      <c r="D57" s="160"/>
      <c r="O57" s="153"/>
      <c r="P57" s="24"/>
      <c r="Q57" s="24"/>
      <c r="R57" s="24"/>
      <c r="S57" s="24"/>
      <c r="T57" s="24"/>
      <c r="U57" s="24"/>
      <c r="V57" s="24"/>
      <c r="W57" s="24"/>
      <c r="X57" s="24"/>
    </row>
    <row r="58" customFormat="false" ht="12.75" hidden="false" customHeight="false" outlineLevel="0" collapsed="false">
      <c r="E58" s="161"/>
      <c r="F58" s="161"/>
      <c r="G58" s="161"/>
      <c r="H58" s="161"/>
      <c r="I58" s="161"/>
      <c r="J58" s="161"/>
      <c r="K58" s="161"/>
      <c r="L58" s="161"/>
      <c r="M58" s="161"/>
      <c r="N58" s="161"/>
      <c r="O58" s="153"/>
      <c r="P58" s="24"/>
      <c r="Q58" s="24"/>
      <c r="R58" s="24"/>
      <c r="S58" s="24"/>
      <c r="T58" s="24"/>
      <c r="U58" s="24"/>
      <c r="V58" s="24"/>
      <c r="W58" s="24"/>
      <c r="X58" s="24"/>
    </row>
    <row r="59" customFormat="false" ht="12.75" hidden="false" customHeight="false" outlineLevel="0" collapsed="false">
      <c r="C59" s="162" t="n">
        <v>0</v>
      </c>
      <c r="O59" s="153"/>
      <c r="P59" s="24"/>
      <c r="Q59" s="24"/>
      <c r="R59" s="24"/>
      <c r="S59" s="24"/>
      <c r="T59" s="24"/>
      <c r="U59" s="24"/>
      <c r="V59" s="24"/>
      <c r="W59" s="24"/>
      <c r="X59" s="24"/>
    </row>
    <row r="60" customFormat="false" ht="12.75" hidden="false" customHeight="false" outlineLevel="0" collapsed="false">
      <c r="B60" s="78"/>
      <c r="L60" s="1"/>
      <c r="M60" s="1"/>
      <c r="N60" s="1"/>
      <c r="O60" s="153"/>
      <c r="P60" s="24"/>
      <c r="Q60" s="24"/>
      <c r="R60" s="24"/>
      <c r="S60" s="24"/>
      <c r="T60" s="24"/>
      <c r="U60" s="24"/>
      <c r="V60" s="24"/>
      <c r="W60" s="24"/>
      <c r="X60" s="24"/>
    </row>
    <row r="61" customFormat="false" ht="12.75" hidden="false" customHeight="false" outlineLevel="0" collapsed="false">
      <c r="A61" s="78"/>
      <c r="G61" s="78"/>
      <c r="L61" s="1"/>
      <c r="M61" s="1"/>
      <c r="N61" s="1"/>
      <c r="O61" s="24"/>
      <c r="P61" s="24"/>
      <c r="Q61" s="24"/>
      <c r="R61" s="24"/>
      <c r="S61" s="24"/>
      <c r="T61" s="24"/>
      <c r="U61" s="24"/>
      <c r="V61" s="24"/>
      <c r="W61" s="24"/>
      <c r="X61" s="24"/>
    </row>
    <row r="62" customFormat="false" ht="90" hidden="false" customHeight="true" outlineLevel="0" collapsed="false">
      <c r="A62" s="78"/>
      <c r="B62" s="78"/>
      <c r="L62" s="1"/>
      <c r="M62" s="1"/>
      <c r="N62" s="1"/>
      <c r="O62" s="153"/>
      <c r="P62" s="24"/>
      <c r="Q62" s="24"/>
      <c r="R62" s="153"/>
      <c r="S62" s="24"/>
      <c r="T62" s="24"/>
      <c r="U62" s="24"/>
      <c r="V62" s="24"/>
      <c r="W62" s="24"/>
      <c r="X62" s="24"/>
    </row>
    <row r="63" customFormat="false" ht="13.5" hidden="false" customHeight="false" outlineLevel="0" collapsed="false">
      <c r="A63" s="78"/>
      <c r="L63" s="1"/>
      <c r="M63" s="1"/>
      <c r="N63" s="1"/>
      <c r="O63" s="78"/>
      <c r="P63" s="163"/>
    </row>
    <row r="64" customFormat="false" ht="18" hidden="false" customHeight="true" outlineLevel="0" collapsed="false">
      <c r="A64" s="78"/>
      <c r="B64" s="36" t="s">
        <v>111</v>
      </c>
      <c r="C64" s="164"/>
      <c r="D64" s="164"/>
      <c r="E64" s="164"/>
      <c r="F64" s="164"/>
      <c r="G64" s="164"/>
      <c r="H64" s="164"/>
      <c r="I64" s="164"/>
      <c r="J64" s="164"/>
      <c r="K64" s="164"/>
      <c r="L64" s="164"/>
      <c r="M64" s="164"/>
      <c r="N64" s="38"/>
      <c r="O64" s="78" t="s">
        <v>102</v>
      </c>
    </row>
    <row r="65" customFormat="false" ht="18" hidden="false" customHeight="true" outlineLevel="0" collapsed="false">
      <c r="A65" s="78"/>
      <c r="B65" s="39" t="s">
        <v>112</v>
      </c>
      <c r="C65" s="40"/>
      <c r="D65" s="40"/>
      <c r="E65" s="40"/>
      <c r="F65" s="40"/>
      <c r="G65" s="40"/>
      <c r="H65" s="40"/>
      <c r="I65" s="40"/>
      <c r="J65" s="40"/>
      <c r="K65" s="40"/>
      <c r="L65" s="165"/>
      <c r="M65" s="165"/>
      <c r="N65" s="41" t="s">
        <v>64</v>
      </c>
      <c r="O65" s="78"/>
    </row>
    <row r="66" customFormat="false" ht="12.75" hidden="false" customHeight="false" outlineLevel="0" collapsed="false">
      <c r="A66" s="78"/>
      <c r="B66" s="116" t="s">
        <v>105</v>
      </c>
      <c r="C66" s="44" t="n">
        <v>37257</v>
      </c>
      <c r="D66" s="117" t="s">
        <v>101</v>
      </c>
      <c r="E66" s="44" t="n">
        <v>37288</v>
      </c>
      <c r="F66" s="117" t="s">
        <v>101</v>
      </c>
      <c r="G66" s="44" t="n">
        <v>37316</v>
      </c>
      <c r="H66" s="117" t="s">
        <v>101</v>
      </c>
      <c r="I66" s="44" t="n">
        <v>37347</v>
      </c>
      <c r="J66" s="117" t="s">
        <v>101</v>
      </c>
      <c r="K66" s="44" t="n">
        <v>37377</v>
      </c>
      <c r="L66" s="117" t="s">
        <v>101</v>
      </c>
      <c r="M66" s="44" t="n">
        <v>37408</v>
      </c>
      <c r="N66" s="45" t="s">
        <v>101</v>
      </c>
      <c r="S66" s="78"/>
    </row>
    <row r="67" customFormat="false" ht="12.75" hidden="false" customHeight="false" outlineLevel="0" collapsed="false">
      <c r="A67" s="78" t="s">
        <v>113</v>
      </c>
      <c r="B67" s="119" t="s">
        <v>26</v>
      </c>
      <c r="C67" s="126" t="n">
        <v>287922.84751</v>
      </c>
      <c r="D67" s="121" t="n">
        <v>0.138550234297813</v>
      </c>
      <c r="E67" s="126" t="n">
        <v>206725.0407</v>
      </c>
      <c r="F67" s="121" t="n">
        <v>0.125648688926588</v>
      </c>
      <c r="G67" s="126" t="n">
        <v>189679.24642</v>
      </c>
      <c r="H67" s="121" t="n">
        <v>0.110655509401446</v>
      </c>
      <c r="I67" s="126" t="n">
        <v>212621.93877</v>
      </c>
      <c r="J67" s="121" t="n">
        <v>0.113885575118648</v>
      </c>
      <c r="K67" s="126" t="n">
        <v>233847.6838</v>
      </c>
      <c r="L67" s="121" t="n">
        <v>0.120373022913227</v>
      </c>
      <c r="M67" s="126" t="n">
        <v>218646.63323</v>
      </c>
      <c r="N67" s="95" t="n">
        <v>0.116139697564291</v>
      </c>
    </row>
    <row r="68" customFormat="false" ht="12.75" hidden="false" customHeight="false" outlineLevel="0" collapsed="false">
      <c r="B68" s="50" t="s">
        <v>28</v>
      </c>
      <c r="C68" s="126" t="n">
        <v>-581.77726</v>
      </c>
      <c r="D68" s="121" t="n">
        <v>-0.000279954773923734</v>
      </c>
      <c r="E68" s="126" t="n">
        <v>6580.26711</v>
      </c>
      <c r="F68" s="121" t="n">
        <v>0.00399952483917081</v>
      </c>
      <c r="G68" s="126" t="n">
        <v>15793.40295</v>
      </c>
      <c r="H68" s="121" t="n">
        <v>0.00921359126841346</v>
      </c>
      <c r="I68" s="126" t="n">
        <v>866.23283</v>
      </c>
      <c r="J68" s="121" t="n">
        <v>0.000463975752464183</v>
      </c>
      <c r="K68" s="126" t="n">
        <v>31405.59793</v>
      </c>
      <c r="L68" s="121" t="n">
        <v>0.0161660218215576</v>
      </c>
      <c r="M68" s="126" t="n">
        <v>21229.72711</v>
      </c>
      <c r="N68" s="95" t="n">
        <v>0.0112767073039455</v>
      </c>
      <c r="O68" s="166"/>
      <c r="P68" s="166"/>
      <c r="Q68" s="166"/>
      <c r="R68" s="166"/>
      <c r="S68" s="166"/>
      <c r="T68" s="166"/>
      <c r="U68" s="166"/>
      <c r="V68" s="166"/>
      <c r="W68" s="166"/>
      <c r="X68" s="166"/>
    </row>
    <row r="69" customFormat="false" ht="12.75" hidden="false" customHeight="false" outlineLevel="0" collapsed="false">
      <c r="B69" s="50" t="s">
        <v>30</v>
      </c>
      <c r="C69" s="126" t="n">
        <v>31167.2409</v>
      </c>
      <c r="D69" s="121" t="n">
        <v>0.014997866846817</v>
      </c>
      <c r="E69" s="126" t="n">
        <v>19867.43651</v>
      </c>
      <c r="F69" s="121" t="n">
        <v>0.0120755441206389</v>
      </c>
      <c r="G69" s="126" t="n">
        <v>19984.73744</v>
      </c>
      <c r="H69" s="121" t="n">
        <v>0.0116587414986914</v>
      </c>
      <c r="I69" s="126" t="n">
        <v>23023.00587</v>
      </c>
      <c r="J69" s="121" t="n">
        <v>0.0123316920146291</v>
      </c>
      <c r="K69" s="126" t="n">
        <v>17282.68583</v>
      </c>
      <c r="L69" s="121" t="n">
        <v>0.00889625718592086</v>
      </c>
      <c r="M69" s="126" t="n">
        <v>16315.43525</v>
      </c>
      <c r="N69" s="95" t="n">
        <v>0.00866635670338226</v>
      </c>
      <c r="O69" s="166"/>
      <c r="P69" s="166"/>
      <c r="Q69" s="166"/>
      <c r="R69" s="166"/>
      <c r="S69" s="166"/>
      <c r="T69" s="166"/>
      <c r="U69" s="166"/>
      <c r="V69" s="166"/>
      <c r="W69" s="166"/>
      <c r="X69" s="166"/>
    </row>
    <row r="70" customFormat="false" ht="12.75" hidden="false" customHeight="false" outlineLevel="0" collapsed="false">
      <c r="B70" s="50" t="s">
        <v>32</v>
      </c>
      <c r="C70" s="126" t="n">
        <v>29468.9304</v>
      </c>
      <c r="D70" s="121" t="n">
        <v>0.0141806294524235</v>
      </c>
      <c r="E70" s="126" t="n">
        <v>46345.67762</v>
      </c>
      <c r="F70" s="121" t="n">
        <v>0.0281691739454924</v>
      </c>
      <c r="G70" s="126" t="n">
        <v>34607.62659</v>
      </c>
      <c r="H70" s="121" t="n">
        <v>0.0201894757690671</v>
      </c>
      <c r="I70" s="126" t="n">
        <v>39302.32907</v>
      </c>
      <c r="J70" s="121" t="n">
        <v>0.0210513006114629</v>
      </c>
      <c r="K70" s="126" t="n">
        <v>30970.56733</v>
      </c>
      <c r="L70" s="121" t="n">
        <v>0.0159420899547509</v>
      </c>
      <c r="M70" s="126" t="n">
        <v>37739.22472</v>
      </c>
      <c r="N70" s="95" t="n">
        <v>0.0200461451454457</v>
      </c>
    </row>
    <row r="71" customFormat="false" ht="12.75" hidden="false" customHeight="false" outlineLevel="0" collapsed="false">
      <c r="B71" s="50" t="s">
        <v>34</v>
      </c>
      <c r="C71" s="126" t="n">
        <v>856724.67057</v>
      </c>
      <c r="D71" s="121" t="n">
        <v>0.412261148647009</v>
      </c>
      <c r="E71" s="126" t="n">
        <v>721595.82712</v>
      </c>
      <c r="F71" s="121" t="n">
        <v>0.438590164527294</v>
      </c>
      <c r="G71" s="126" t="n">
        <v>753812.25382</v>
      </c>
      <c r="H71" s="121" t="n">
        <v>0.439760703998186</v>
      </c>
      <c r="I71" s="126" t="n">
        <v>818575.73142</v>
      </c>
      <c r="J71" s="121" t="n">
        <v>0.438449430431439</v>
      </c>
      <c r="K71" s="126" t="n">
        <v>855060.24312</v>
      </c>
      <c r="L71" s="121" t="n">
        <v>0.440141995698798</v>
      </c>
      <c r="M71" s="126" t="n">
        <v>739761.92429</v>
      </c>
      <c r="N71" s="95" t="n">
        <v>0.392943284272946</v>
      </c>
    </row>
    <row r="72" customFormat="false" ht="12.75" hidden="false" customHeight="false" outlineLevel="0" collapsed="false">
      <c r="B72" s="50" t="s">
        <v>36</v>
      </c>
      <c r="C72" s="126" t="n">
        <v>85383.09401</v>
      </c>
      <c r="D72" s="121" t="n">
        <v>0.0410868667855434</v>
      </c>
      <c r="E72" s="126" t="n">
        <v>78227.72442</v>
      </c>
      <c r="F72" s="121" t="n">
        <v>0.0475472684770085</v>
      </c>
      <c r="G72" s="126" t="n">
        <v>77118.33885</v>
      </c>
      <c r="H72" s="121" t="n">
        <v>0.0449894715985139</v>
      </c>
      <c r="I72" s="126" t="n">
        <v>83231.81415</v>
      </c>
      <c r="J72" s="121" t="n">
        <v>0.0445810205544915</v>
      </c>
      <c r="K72" s="126" t="n">
        <v>79589.26452</v>
      </c>
      <c r="L72" s="121" t="n">
        <v>0.0409685492968431</v>
      </c>
      <c r="M72" s="126" t="n">
        <v>90505.52701</v>
      </c>
      <c r="N72" s="95" t="n">
        <v>0.0480743031784125</v>
      </c>
    </row>
    <row r="73" customFormat="false" ht="12.75" hidden="false" customHeight="false" outlineLevel="0" collapsed="false">
      <c r="B73" s="50" t="s">
        <v>38</v>
      </c>
      <c r="C73" s="126" t="n">
        <v>12620.91745</v>
      </c>
      <c r="D73" s="121" t="n">
        <v>0.00607326262876767</v>
      </c>
      <c r="E73" s="126" t="n">
        <v>7224.50002</v>
      </c>
      <c r="F73" s="121" t="n">
        <v>0.00439109337015652</v>
      </c>
      <c r="G73" s="126" t="n">
        <v>13348.61721</v>
      </c>
      <c r="H73" s="121" t="n">
        <v>0.00778734661306477</v>
      </c>
      <c r="I73" s="126" t="n">
        <v>19213.11588</v>
      </c>
      <c r="J73" s="121" t="n">
        <v>0.0102910205996286</v>
      </c>
      <c r="K73" s="126" t="n">
        <v>16285.06982</v>
      </c>
      <c r="L73" s="121" t="n">
        <v>0.00838273465330926</v>
      </c>
      <c r="M73" s="126" t="n">
        <v>14235.73026</v>
      </c>
      <c r="N73" s="95" t="n">
        <v>0.00756166871896921</v>
      </c>
      <c r="O73" s="167"/>
      <c r="P73" s="24"/>
    </row>
    <row r="74" customFormat="false" ht="12.75" hidden="false" customHeight="false" outlineLevel="0" collapsed="false">
      <c r="B74" s="50" t="s">
        <v>40</v>
      </c>
      <c r="C74" s="126" t="n">
        <v>15140.60438</v>
      </c>
      <c r="D74" s="121" t="n">
        <v>0.00728575138236168</v>
      </c>
      <c r="E74" s="126" t="n">
        <v>14768.87957</v>
      </c>
      <c r="F74" s="121" t="n">
        <v>0.00897661138970653</v>
      </c>
      <c r="G74" s="126" t="n">
        <v>14627.34617</v>
      </c>
      <c r="H74" s="121" t="n">
        <v>0.008533334416822</v>
      </c>
      <c r="I74" s="126" t="n">
        <v>16468.28701</v>
      </c>
      <c r="J74" s="121" t="n">
        <v>0.00882082229238632</v>
      </c>
      <c r="K74" s="126" t="n">
        <v>16440.3597</v>
      </c>
      <c r="L74" s="121" t="n">
        <v>0.00846267007101226</v>
      </c>
      <c r="M74" s="126" t="n">
        <v>15416.75435</v>
      </c>
      <c r="N74" s="95" t="n">
        <v>0.00818899957973969</v>
      </c>
      <c r="O74" s="168" t="n">
        <v>419117.293</v>
      </c>
      <c r="P74" s="24"/>
    </row>
    <row r="75" customFormat="false" ht="12.75" hidden="false" customHeight="false" outlineLevel="0" collapsed="false">
      <c r="B75" s="50" t="s">
        <v>42</v>
      </c>
      <c r="C75" s="126" t="n">
        <v>458919.79186</v>
      </c>
      <c r="D75" s="121" t="n">
        <v>0.220835009225512</v>
      </c>
      <c r="E75" s="126" t="n">
        <v>445185.6937</v>
      </c>
      <c r="F75" s="121" t="n">
        <v>0.270586468639058</v>
      </c>
      <c r="G75" s="126" t="n">
        <v>519709.25919</v>
      </c>
      <c r="H75" s="121" t="n">
        <v>0.303189167511655</v>
      </c>
      <c r="I75" s="126" t="n">
        <v>584910.1476</v>
      </c>
      <c r="J75" s="121" t="n">
        <v>0.313292357964136</v>
      </c>
      <c r="K75" s="126" t="n">
        <v>593107.94759</v>
      </c>
      <c r="L75" s="121" t="n">
        <v>0.305302132589557</v>
      </c>
      <c r="M75" s="126" t="n">
        <v>658408.46487</v>
      </c>
      <c r="N75" s="95" t="n">
        <v>0.349730333617042</v>
      </c>
      <c r="O75" s="168" t="n">
        <v>523493.455</v>
      </c>
      <c r="P75" s="24"/>
      <c r="AK75" s="24"/>
      <c r="AL75" s="24"/>
      <c r="AM75" s="24"/>
      <c r="AN75" s="24"/>
      <c r="AO75" s="24"/>
      <c r="AP75" s="24"/>
      <c r="AQ75" s="24"/>
      <c r="AR75" s="24"/>
      <c r="AS75" s="24"/>
      <c r="AT75" s="24"/>
      <c r="AU75" s="24"/>
      <c r="AV75" s="24"/>
    </row>
    <row r="76" customFormat="false" ht="12.75" hidden="false" customHeight="false" outlineLevel="0" collapsed="false">
      <c r="B76" s="50" t="s">
        <v>44</v>
      </c>
      <c r="C76" s="126" t="n">
        <v>62909.52357</v>
      </c>
      <c r="D76" s="121" t="n">
        <v>0.0302724473085956</v>
      </c>
      <c r="E76" s="126" t="n">
        <v>66333.65663</v>
      </c>
      <c r="F76" s="121" t="n">
        <v>0.0403179845027161</v>
      </c>
      <c r="G76" s="126" t="n">
        <v>64948.97297</v>
      </c>
      <c r="H76" s="121" t="n">
        <v>0.0378900793035749</v>
      </c>
      <c r="I76" s="126" t="n">
        <v>62609.02705</v>
      </c>
      <c r="J76" s="121" t="n">
        <v>0.0335349451446838</v>
      </c>
      <c r="K76" s="126" t="n">
        <v>64826.83477</v>
      </c>
      <c r="L76" s="121" t="n">
        <v>0.0333695931486545</v>
      </c>
      <c r="M76" s="126" t="n">
        <v>66289.79329</v>
      </c>
      <c r="N76" s="95" t="n">
        <v>0.0352115028279503</v>
      </c>
      <c r="O76" s="168"/>
      <c r="P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</row>
    <row r="77" customFormat="false" ht="12.75" hidden="false" customHeight="false" outlineLevel="0" collapsed="false">
      <c r="B77" s="50" t="s">
        <v>46</v>
      </c>
      <c r="C77" s="126" t="n">
        <v>4974.49628</v>
      </c>
      <c r="D77" s="121" t="n">
        <v>0.00239375801909455</v>
      </c>
      <c r="E77" s="126" t="n">
        <v>6799.66208</v>
      </c>
      <c r="F77" s="121" t="n">
        <v>0.00413287438523568</v>
      </c>
      <c r="G77" s="126" t="n">
        <v>10484.18655</v>
      </c>
      <c r="H77" s="121" t="n">
        <v>0.00611628855157513</v>
      </c>
      <c r="I77" s="126" t="n">
        <v>6135.67266</v>
      </c>
      <c r="J77" s="121" t="n">
        <v>0.00328641820155606</v>
      </c>
      <c r="K77" s="126" t="n">
        <v>4137.43664</v>
      </c>
      <c r="L77" s="121" t="n">
        <v>0.00212974423084171</v>
      </c>
      <c r="M77" s="126" t="n">
        <v>4040.94865</v>
      </c>
      <c r="N77" s="95" t="n">
        <v>0.00214645223276841</v>
      </c>
      <c r="O77" s="168"/>
      <c r="P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</row>
    <row r="78" customFormat="false" ht="12.75" hidden="false" customHeight="false" outlineLevel="0" collapsed="false">
      <c r="B78" s="50" t="s">
        <v>48</v>
      </c>
      <c r="C78" s="126" t="n">
        <v>233461.24902</v>
      </c>
      <c r="D78" s="121" t="n">
        <v>0.112342980179986</v>
      </c>
      <c r="E78" s="126" t="n">
        <v>25607.85306</v>
      </c>
      <c r="F78" s="121" t="n">
        <v>0.0155646028769349</v>
      </c>
      <c r="G78" s="126" t="n">
        <v>27.92349</v>
      </c>
      <c r="H78" s="121" t="n">
        <v>1.62900689903331E-005</v>
      </c>
      <c r="I78" s="126" t="n">
        <v>21.36069</v>
      </c>
      <c r="J78" s="121" t="n">
        <v>1.14413144741976E-005</v>
      </c>
      <c r="K78" s="126" t="n">
        <v>-261.89732</v>
      </c>
      <c r="L78" s="121" t="n">
        <v>-0.000134811564472176</v>
      </c>
      <c r="M78" s="126" t="n">
        <v>27.38993</v>
      </c>
      <c r="N78" s="95" t="n">
        <v>1.45488551070478E-005</v>
      </c>
      <c r="O78" s="168"/>
      <c r="P78" s="24"/>
      <c r="AK78" s="24"/>
      <c r="AL78" s="24"/>
      <c r="AM78" s="24"/>
      <c r="AN78" s="24"/>
      <c r="AO78" s="24"/>
      <c r="AP78" s="24"/>
      <c r="AQ78" s="24"/>
      <c r="AR78" s="24"/>
      <c r="AS78" s="24"/>
      <c r="AT78" s="24"/>
      <c r="AU78" s="24"/>
      <c r="AV78" s="24"/>
    </row>
    <row r="79" customFormat="false" ht="13.5" hidden="false" customHeight="false" outlineLevel="0" collapsed="false">
      <c r="B79" s="134" t="s">
        <v>106</v>
      </c>
      <c r="C79" s="135" t="n">
        <v>2078111.58869</v>
      </c>
      <c r="D79" s="136" t="n">
        <v>1</v>
      </c>
      <c r="E79" s="135" t="n">
        <v>1645262.21854</v>
      </c>
      <c r="F79" s="136" t="n">
        <v>1</v>
      </c>
      <c r="G79" s="135" t="n">
        <v>1714141.91165</v>
      </c>
      <c r="H79" s="136" t="n">
        <v>1</v>
      </c>
      <c r="I79" s="135" t="n">
        <v>1866978.663</v>
      </c>
      <c r="J79" s="136" t="n">
        <v>1</v>
      </c>
      <c r="K79" s="135" t="n">
        <v>1942691.79373</v>
      </c>
      <c r="L79" s="136" t="n">
        <v>1</v>
      </c>
      <c r="M79" s="135" t="n">
        <v>1882617.55296</v>
      </c>
      <c r="N79" s="157" t="n">
        <v>1</v>
      </c>
      <c r="O79" s="168" t="n">
        <v>485914.263</v>
      </c>
      <c r="P79" s="24"/>
      <c r="AK79" s="24"/>
      <c r="AL79" s="24"/>
      <c r="AM79" s="24"/>
      <c r="AN79" s="24"/>
      <c r="AO79" s="24"/>
      <c r="AP79" s="24"/>
      <c r="AQ79" s="24"/>
      <c r="AR79" s="24"/>
      <c r="AS79" s="24"/>
      <c r="AT79" s="24"/>
      <c r="AU79" s="24"/>
      <c r="AV79" s="24"/>
    </row>
    <row r="80" customFormat="false" ht="12.75" hidden="false" customHeight="false" outlineLevel="0" collapsed="false">
      <c r="O80" s="168" t="n">
        <v>539625.076</v>
      </c>
      <c r="P80" s="24"/>
      <c r="AK80" s="64"/>
      <c r="AL80" s="64"/>
      <c r="AM80" s="64"/>
      <c r="AN80" s="64"/>
      <c r="AO80" s="64"/>
      <c r="AP80" s="64"/>
      <c r="AQ80" s="64"/>
      <c r="AR80" s="64"/>
      <c r="AS80" s="64"/>
      <c r="AT80" s="64"/>
      <c r="AU80" s="24"/>
      <c r="AV80" s="24"/>
    </row>
    <row r="81" customFormat="false" ht="13.5" hidden="false" customHeight="false" outlineLevel="0" collapsed="false">
      <c r="O81" s="168"/>
      <c r="P81" s="24"/>
      <c r="AK81" s="64"/>
      <c r="AL81" s="64"/>
      <c r="AM81" s="64"/>
      <c r="AN81" s="64"/>
      <c r="AO81" s="64"/>
      <c r="AP81" s="64"/>
      <c r="AQ81" s="64"/>
      <c r="AR81" s="64"/>
      <c r="AS81" s="64"/>
      <c r="AT81" s="64"/>
      <c r="AU81" s="24"/>
      <c r="AV81" s="24"/>
    </row>
    <row r="82" customFormat="false" ht="18" hidden="false" customHeight="true" outlineLevel="0" collapsed="false">
      <c r="B82" s="36" t="s">
        <v>111</v>
      </c>
      <c r="C82" s="164"/>
      <c r="D82" s="164"/>
      <c r="E82" s="164"/>
      <c r="F82" s="164"/>
      <c r="G82" s="164"/>
      <c r="H82" s="164"/>
      <c r="I82" s="164"/>
      <c r="J82" s="164"/>
      <c r="K82" s="164"/>
      <c r="L82" s="164"/>
      <c r="M82" s="164"/>
      <c r="N82" s="38"/>
      <c r="O82" s="168" t="n">
        <v>547220.333</v>
      </c>
      <c r="P82" s="24"/>
      <c r="AK82" s="64"/>
      <c r="AL82" s="64"/>
      <c r="AM82" s="64"/>
      <c r="AN82" s="64"/>
      <c r="AO82" s="64"/>
      <c r="AP82" s="64"/>
      <c r="AQ82" s="64"/>
      <c r="AR82" s="64"/>
      <c r="AS82" s="64"/>
      <c r="AT82" s="64"/>
      <c r="AU82" s="24"/>
      <c r="AV82" s="24"/>
    </row>
    <row r="83" customFormat="false" ht="17.25" hidden="false" customHeight="true" outlineLevel="0" collapsed="false">
      <c r="B83" s="39" t="s">
        <v>114</v>
      </c>
      <c r="C83" s="40"/>
      <c r="D83" s="40"/>
      <c r="E83" s="40"/>
      <c r="F83" s="40"/>
      <c r="G83" s="40"/>
      <c r="H83" s="40"/>
      <c r="I83" s="40"/>
      <c r="J83" s="40"/>
      <c r="K83" s="40"/>
      <c r="L83" s="165"/>
      <c r="M83" s="165"/>
      <c r="N83" s="41" t="s">
        <v>64</v>
      </c>
      <c r="O83" s="168" t="n">
        <v>581090.368</v>
      </c>
      <c r="P83" s="24"/>
      <c r="AK83" s="64"/>
      <c r="AL83" s="64"/>
      <c r="AM83" s="64"/>
      <c r="AN83" s="64"/>
      <c r="AO83" s="64"/>
      <c r="AP83" s="64"/>
      <c r="AQ83" s="64"/>
      <c r="AR83" s="64"/>
      <c r="AS83" s="64"/>
      <c r="AT83" s="64"/>
      <c r="AU83" s="24"/>
      <c r="AV83" s="24"/>
    </row>
    <row r="84" customFormat="false" ht="12.75" hidden="false" customHeight="false" outlineLevel="0" collapsed="false">
      <c r="B84" s="116" t="s">
        <v>105</v>
      </c>
      <c r="C84" s="44" t="n">
        <v>37438</v>
      </c>
      <c r="D84" s="117" t="s">
        <v>101</v>
      </c>
      <c r="E84" s="44" t="n">
        <v>37469</v>
      </c>
      <c r="F84" s="117" t="s">
        <v>101</v>
      </c>
      <c r="G84" s="44" t="n">
        <v>37500</v>
      </c>
      <c r="H84" s="117" t="s">
        <v>101</v>
      </c>
      <c r="I84" s="44" t="n">
        <v>37530</v>
      </c>
      <c r="J84" s="117" t="s">
        <v>101</v>
      </c>
      <c r="K84" s="44" t="n">
        <v>37561</v>
      </c>
      <c r="L84" s="117" t="s">
        <v>101</v>
      </c>
      <c r="M84" s="44" t="n">
        <v>37591</v>
      </c>
      <c r="N84" s="45" t="s">
        <v>101</v>
      </c>
      <c r="O84" s="168" t="n">
        <v>559544.818</v>
      </c>
      <c r="P84" s="24"/>
      <c r="AK84" s="64"/>
      <c r="AL84" s="64"/>
      <c r="AM84" s="64"/>
      <c r="AN84" s="64"/>
      <c r="AO84" s="24"/>
      <c r="AP84" s="24"/>
      <c r="AQ84" s="24"/>
      <c r="AR84" s="24"/>
      <c r="AS84" s="24"/>
      <c r="AT84" s="24"/>
      <c r="AU84" s="24"/>
      <c r="AV84" s="24"/>
    </row>
    <row r="85" customFormat="false" ht="12.75" hidden="false" customHeight="false" outlineLevel="0" collapsed="false">
      <c r="B85" s="119" t="s">
        <v>26</v>
      </c>
      <c r="C85" s="126" t="n">
        <v>241014.52259</v>
      </c>
      <c r="D85" s="121" t="n">
        <v>0.113194712648702</v>
      </c>
      <c r="E85" s="126" t="n">
        <v>228378.40908</v>
      </c>
      <c r="F85" s="121" t="n">
        <v>0.107637176558938</v>
      </c>
      <c r="G85" s="126" t="n">
        <v>274547.73654</v>
      </c>
      <c r="H85" s="121" t="n">
        <v>0.132918536654018</v>
      </c>
      <c r="I85" s="169" t="n">
        <v>223742.37608</v>
      </c>
      <c r="J85" s="170" t="n">
        <v>0.102660143125208</v>
      </c>
      <c r="K85" s="126" t="n">
        <v>222531.58737</v>
      </c>
      <c r="L85" s="121" t="n">
        <v>0.10600806239048</v>
      </c>
      <c r="M85" s="169" t="n">
        <v>236374.51378</v>
      </c>
      <c r="N85" s="171" t="n">
        <v>0.100301232259749</v>
      </c>
      <c r="O85" s="168" t="n">
        <v>490081.564</v>
      </c>
      <c r="P85" s="24"/>
      <c r="AK85" s="64"/>
      <c r="AL85" s="64"/>
      <c r="AM85" s="64"/>
      <c r="AN85" s="64"/>
      <c r="AO85" s="24"/>
      <c r="AP85" s="24"/>
      <c r="AQ85" s="24"/>
      <c r="AR85" s="24"/>
      <c r="AS85" s="24"/>
      <c r="AT85" s="24"/>
      <c r="AU85" s="24"/>
      <c r="AV85" s="24"/>
    </row>
    <row r="86" customFormat="false" ht="12.75" hidden="false" customHeight="false" outlineLevel="0" collapsed="false">
      <c r="B86" s="50" t="s">
        <v>28</v>
      </c>
      <c r="C86" s="126" t="n">
        <v>24332.12197</v>
      </c>
      <c r="D86" s="121" t="n">
        <v>0.0114278074405198</v>
      </c>
      <c r="E86" s="126" t="n">
        <v>6436.01077</v>
      </c>
      <c r="F86" s="121" t="n">
        <v>0.00303336042306454</v>
      </c>
      <c r="G86" s="126" t="n">
        <v>-75.61604</v>
      </c>
      <c r="H86" s="121" t="n">
        <v>-3.66084729418535E-005</v>
      </c>
      <c r="I86" s="169" t="n">
        <v>1342.84493</v>
      </c>
      <c r="J86" s="170" t="n">
        <v>0.000616140112230992</v>
      </c>
      <c r="K86" s="126" t="n">
        <v>13605.21899</v>
      </c>
      <c r="L86" s="121" t="n">
        <v>0.006481160362776</v>
      </c>
      <c r="M86" s="169" t="n">
        <v>2511.29305</v>
      </c>
      <c r="N86" s="171" t="n">
        <v>0.00106562159960604</v>
      </c>
      <c r="O86" s="168" t="n">
        <v>559440.589</v>
      </c>
      <c r="P86" s="24"/>
      <c r="AK86" s="64"/>
      <c r="AL86" s="64"/>
      <c r="AM86" s="64"/>
      <c r="AN86" s="64"/>
      <c r="AO86" s="24"/>
      <c r="AP86" s="24"/>
      <c r="AQ86" s="24"/>
      <c r="AR86" s="24"/>
      <c r="AS86" s="24"/>
      <c r="AT86" s="24"/>
      <c r="AU86" s="24"/>
      <c r="AV86" s="24"/>
    </row>
    <row r="87" customFormat="false" ht="12.75" hidden="false" customHeight="false" outlineLevel="0" collapsed="false">
      <c r="B87" s="50" t="s">
        <v>30</v>
      </c>
      <c r="C87" s="126" t="n">
        <v>18874.60613</v>
      </c>
      <c r="D87" s="121" t="n">
        <v>0.00886463435598562</v>
      </c>
      <c r="E87" s="126" t="n">
        <v>24732.85688</v>
      </c>
      <c r="F87" s="121" t="n">
        <v>0.0116568588664919</v>
      </c>
      <c r="G87" s="126" t="n">
        <v>21617.5851</v>
      </c>
      <c r="H87" s="121" t="n">
        <v>0.0104658585559567</v>
      </c>
      <c r="I87" s="169" t="n">
        <v>25261.7012</v>
      </c>
      <c r="J87" s="170" t="n">
        <v>0.0115908747650511</v>
      </c>
      <c r="K87" s="126" t="n">
        <v>39236.9109</v>
      </c>
      <c r="L87" s="121" t="n">
        <v>0.0186914089269543</v>
      </c>
      <c r="M87" s="169" t="n">
        <v>24412.54726</v>
      </c>
      <c r="N87" s="171" t="n">
        <v>0.0103590210874271</v>
      </c>
      <c r="O87" s="168" t="n">
        <v>594051.235</v>
      </c>
      <c r="P87" s="24"/>
      <c r="AK87" s="64"/>
      <c r="AL87" s="64"/>
      <c r="AM87" s="64"/>
      <c r="AN87" s="64"/>
      <c r="AO87" s="24"/>
      <c r="AP87" s="24"/>
      <c r="AQ87" s="24"/>
      <c r="AR87" s="24"/>
      <c r="AS87" s="24"/>
      <c r="AT87" s="24"/>
      <c r="AU87" s="24"/>
      <c r="AV87" s="24"/>
    </row>
    <row r="88" customFormat="false" ht="12.75" hidden="false" customHeight="false" outlineLevel="0" collapsed="false">
      <c r="B88" s="50" t="s">
        <v>32</v>
      </c>
      <c r="C88" s="126" t="n">
        <v>72331.24818</v>
      </c>
      <c r="D88" s="121" t="n">
        <v>0.0339710435921955</v>
      </c>
      <c r="E88" s="126" t="n">
        <v>23129.58121</v>
      </c>
      <c r="F88" s="121" t="n">
        <v>0.010901217967426</v>
      </c>
      <c r="G88" s="126" t="n">
        <v>32725.49206</v>
      </c>
      <c r="H88" s="121" t="n">
        <v>0.0158435999899935</v>
      </c>
      <c r="I88" s="169" t="n">
        <v>33877.68635</v>
      </c>
      <c r="J88" s="170" t="n">
        <v>0.0155441637403474</v>
      </c>
      <c r="K88" s="126" t="n">
        <v>38391.06909</v>
      </c>
      <c r="L88" s="121" t="n">
        <v>0.0182884726407997</v>
      </c>
      <c r="M88" s="169" t="n">
        <v>21794.87512</v>
      </c>
      <c r="N88" s="171" t="n">
        <v>0.00924825945286959</v>
      </c>
      <c r="AK88" s="64"/>
      <c r="AL88" s="64"/>
      <c r="AM88" s="64"/>
      <c r="AN88" s="64"/>
      <c r="AO88" s="24"/>
      <c r="AP88" s="24"/>
      <c r="AQ88" s="24"/>
      <c r="AR88" s="24"/>
      <c r="AS88" s="24"/>
      <c r="AT88" s="24"/>
      <c r="AU88" s="24"/>
      <c r="AV88" s="24"/>
    </row>
    <row r="89" customFormat="false" ht="12.75" hidden="false" customHeight="false" outlineLevel="0" collapsed="false">
      <c r="B89" s="50" t="s">
        <v>34</v>
      </c>
      <c r="C89" s="126" t="n">
        <v>847486.32355</v>
      </c>
      <c r="D89" s="121" t="n">
        <v>0.398029835866528</v>
      </c>
      <c r="E89" s="126" t="n">
        <v>846865.60105</v>
      </c>
      <c r="F89" s="121" t="n">
        <v>0.39913677737364</v>
      </c>
      <c r="G89" s="126" t="n">
        <v>802179.48773</v>
      </c>
      <c r="H89" s="121" t="n">
        <v>0.388364242177633</v>
      </c>
      <c r="I89" s="169" t="n">
        <v>840688.96821</v>
      </c>
      <c r="J89" s="170" t="n">
        <v>0.3857349301116</v>
      </c>
      <c r="K89" s="126" t="n">
        <v>734744.70069</v>
      </c>
      <c r="L89" s="121" t="n">
        <v>0.350012611658208</v>
      </c>
      <c r="M89" s="169" t="n">
        <v>803091.85163</v>
      </c>
      <c r="N89" s="171" t="n">
        <v>0.340777442745893</v>
      </c>
      <c r="AK89" s="64"/>
      <c r="AL89" s="64"/>
      <c r="AM89" s="64"/>
      <c r="AN89" s="64"/>
      <c r="AO89" s="24"/>
      <c r="AP89" s="24"/>
      <c r="AQ89" s="24"/>
      <c r="AR89" s="24"/>
      <c r="AS89" s="24"/>
      <c r="AT89" s="24"/>
      <c r="AU89" s="24"/>
      <c r="AV89" s="24"/>
    </row>
    <row r="90" customFormat="false" ht="12.75" hidden="false" customHeight="false" outlineLevel="0" collapsed="false">
      <c r="B90" s="50" t="s">
        <v>36</v>
      </c>
      <c r="C90" s="126" t="n">
        <v>88717.81028</v>
      </c>
      <c r="D90" s="121" t="n">
        <v>0.0416671449236701</v>
      </c>
      <c r="E90" s="126" t="n">
        <v>86788.22345</v>
      </c>
      <c r="F90" s="121" t="n">
        <v>0.0409042140557686</v>
      </c>
      <c r="G90" s="126" t="n">
        <v>94928.65883</v>
      </c>
      <c r="H90" s="121" t="n">
        <v>0.0459584135612563</v>
      </c>
      <c r="I90" s="169" t="n">
        <v>102111.61708</v>
      </c>
      <c r="J90" s="170" t="n">
        <v>0.0468520689189029</v>
      </c>
      <c r="K90" s="126" t="n">
        <v>105306.36525</v>
      </c>
      <c r="L90" s="121" t="n">
        <v>0.0501651197902778</v>
      </c>
      <c r="M90" s="169" t="n">
        <v>99172.29074</v>
      </c>
      <c r="N90" s="171" t="n">
        <v>0.0420819605640822</v>
      </c>
      <c r="AK90" s="64"/>
      <c r="AL90" s="64"/>
      <c r="AM90" s="64"/>
      <c r="AN90" s="64"/>
      <c r="AO90" s="24"/>
      <c r="AP90" s="24"/>
      <c r="AQ90" s="24"/>
      <c r="AR90" s="24"/>
      <c r="AS90" s="24"/>
      <c r="AT90" s="24"/>
      <c r="AU90" s="24"/>
      <c r="AV90" s="24"/>
    </row>
    <row r="91" customFormat="false" ht="12.75" hidden="false" customHeight="false" outlineLevel="0" collapsed="false">
      <c r="B91" s="50" t="s">
        <v>38</v>
      </c>
      <c r="C91" s="126" t="n">
        <v>15705.18353</v>
      </c>
      <c r="D91" s="121" t="n">
        <v>0.00737608554733309</v>
      </c>
      <c r="E91" s="126" t="n">
        <v>14047.50294</v>
      </c>
      <c r="F91" s="121" t="n">
        <v>0.00662073774949243</v>
      </c>
      <c r="G91" s="126" t="n">
        <v>12010.98055</v>
      </c>
      <c r="H91" s="121" t="n">
        <v>0.00581495217773641</v>
      </c>
      <c r="I91" s="169" t="n">
        <v>25186.83183</v>
      </c>
      <c r="J91" s="170" t="n">
        <v>0.0115565223085582</v>
      </c>
      <c r="K91" s="126" t="n">
        <v>16320.6328</v>
      </c>
      <c r="L91" s="121" t="n">
        <v>0.00777471046048792</v>
      </c>
      <c r="M91" s="169" t="n">
        <v>23477.45819</v>
      </c>
      <c r="N91" s="171" t="n">
        <v>0.00996223302219215</v>
      </c>
      <c r="AK91" s="64"/>
      <c r="AL91" s="64"/>
      <c r="AM91" s="64"/>
      <c r="AN91" s="64"/>
      <c r="AO91" s="24"/>
      <c r="AP91" s="24"/>
      <c r="AQ91" s="24"/>
      <c r="AR91" s="24"/>
      <c r="AS91" s="24"/>
      <c r="AT91" s="24"/>
      <c r="AU91" s="24"/>
      <c r="AV91" s="24"/>
    </row>
    <row r="92" customFormat="false" ht="12.75" hidden="false" customHeight="false" outlineLevel="0" collapsed="false">
      <c r="B92" s="50" t="s">
        <v>40</v>
      </c>
      <c r="C92" s="126" t="n">
        <v>17769.24705</v>
      </c>
      <c r="D92" s="121" t="n">
        <v>0.00834549218110895</v>
      </c>
      <c r="E92" s="126" t="n">
        <v>15811.35752</v>
      </c>
      <c r="F92" s="121" t="n">
        <v>0.00745206119909771</v>
      </c>
      <c r="G92" s="126" t="n">
        <v>16584.58246</v>
      </c>
      <c r="H92" s="121" t="n">
        <v>0.00802919907256249</v>
      </c>
      <c r="I92" s="169" t="n">
        <v>16202.62041</v>
      </c>
      <c r="J92" s="170" t="n">
        <v>0.00743427936824661</v>
      </c>
      <c r="K92" s="126" t="n">
        <v>17606.56562</v>
      </c>
      <c r="L92" s="121" t="n">
        <v>0.00838729426588662</v>
      </c>
      <c r="M92" s="169" t="n">
        <v>14381.3994</v>
      </c>
      <c r="N92" s="171" t="n">
        <v>0.00610248566299393</v>
      </c>
      <c r="AK92" s="24"/>
      <c r="AL92" s="64"/>
      <c r="AM92" s="24"/>
      <c r="AN92" s="24"/>
      <c r="AO92" s="24"/>
      <c r="AP92" s="24"/>
      <c r="AQ92" s="24"/>
      <c r="AR92" s="24"/>
      <c r="AS92" s="24"/>
      <c r="AT92" s="24"/>
      <c r="AU92" s="24"/>
      <c r="AV92" s="24"/>
    </row>
    <row r="93" customFormat="false" ht="12.75" hidden="false" customHeight="false" outlineLevel="0" collapsed="false">
      <c r="B93" s="50" t="s">
        <v>42</v>
      </c>
      <c r="C93" s="126" t="n">
        <v>733212.23921</v>
      </c>
      <c r="D93" s="121" t="n">
        <v>0.344359949085206</v>
      </c>
      <c r="E93" s="126" t="n">
        <v>804770.39381</v>
      </c>
      <c r="F93" s="121" t="n">
        <v>0.379296857863605</v>
      </c>
      <c r="G93" s="126" t="n">
        <v>735451.70987</v>
      </c>
      <c r="H93" s="121" t="n">
        <v>0.356058899947892</v>
      </c>
      <c r="I93" s="169" t="n">
        <v>827871.5341</v>
      </c>
      <c r="J93" s="170" t="n">
        <v>0.379853882259672</v>
      </c>
      <c r="K93" s="126" t="n">
        <v>824552.5277</v>
      </c>
      <c r="L93" s="121" t="n">
        <v>0.392794644723025</v>
      </c>
      <c r="M93" s="169" t="n">
        <v>1058280.16576</v>
      </c>
      <c r="N93" s="171" t="n">
        <v>0.449061969517461</v>
      </c>
      <c r="AK93" s="64"/>
      <c r="AL93" s="64"/>
      <c r="AM93" s="64"/>
      <c r="AN93" s="64"/>
      <c r="AO93" s="24"/>
      <c r="AP93" s="24"/>
      <c r="AQ93" s="24"/>
      <c r="AR93" s="24"/>
      <c r="AS93" s="24"/>
      <c r="AT93" s="24"/>
      <c r="AU93" s="24"/>
      <c r="AV93" s="24"/>
    </row>
    <row r="94" customFormat="false" ht="12.75" hidden="false" customHeight="false" outlineLevel="0" collapsed="false">
      <c r="B94" s="50" t="s">
        <v>44</v>
      </c>
      <c r="C94" s="126" t="n">
        <v>64429.34419</v>
      </c>
      <c r="D94" s="121" t="n">
        <v>0.030259840873315</v>
      </c>
      <c r="E94" s="126" t="n">
        <v>64694.75552</v>
      </c>
      <c r="F94" s="121" t="n">
        <v>0.0304913273124004</v>
      </c>
      <c r="G94" s="126" t="n">
        <v>65233.63494</v>
      </c>
      <c r="H94" s="121" t="n">
        <v>0.0315819733432184</v>
      </c>
      <c r="I94" s="169" t="n">
        <v>62539.60486</v>
      </c>
      <c r="J94" s="170" t="n">
        <v>0.0286951667288361</v>
      </c>
      <c r="K94" s="126" t="n">
        <v>65618.67846</v>
      </c>
      <c r="L94" s="121" t="n">
        <v>0.0312589733546579</v>
      </c>
      <c r="M94" s="169" t="n">
        <v>66200.20805</v>
      </c>
      <c r="N94" s="171" t="n">
        <v>0.028090856061778</v>
      </c>
      <c r="AK94" s="64"/>
      <c r="AL94" s="64"/>
      <c r="AM94" s="64"/>
      <c r="AN94" s="64"/>
      <c r="AO94" s="24"/>
      <c r="AP94" s="24"/>
      <c r="AQ94" s="24"/>
      <c r="AR94" s="24"/>
      <c r="AS94" s="24"/>
      <c r="AT94" s="24"/>
      <c r="AU94" s="24"/>
      <c r="AV94" s="24"/>
    </row>
    <row r="95" customFormat="false" ht="12.75" hidden="false" customHeight="false" outlineLevel="0" collapsed="false">
      <c r="B95" s="50" t="s">
        <v>46</v>
      </c>
      <c r="C95" s="126" t="n">
        <v>5277.42234</v>
      </c>
      <c r="D95" s="121" t="n">
        <v>0.00247859049688207</v>
      </c>
      <c r="E95" s="126" t="n">
        <v>6089.88747</v>
      </c>
      <c r="F95" s="121" t="n">
        <v>0.00287022882536517</v>
      </c>
      <c r="G95" s="126" t="n">
        <v>8662.04216</v>
      </c>
      <c r="H95" s="121" t="n">
        <v>0.00419360939868782</v>
      </c>
      <c r="I95" s="169" t="n">
        <v>20621.55711</v>
      </c>
      <c r="J95" s="170" t="n">
        <v>0.00946182856134641</v>
      </c>
      <c r="K95" s="126" t="n">
        <v>21281.76174</v>
      </c>
      <c r="L95" s="121" t="n">
        <v>0.0101380588390905</v>
      </c>
      <c r="M95" s="169" t="n">
        <v>6935.93834</v>
      </c>
      <c r="N95" s="171" t="n">
        <v>0.00294313947495679</v>
      </c>
      <c r="AK95" s="64"/>
      <c r="AL95" s="64"/>
      <c r="AM95" s="64"/>
      <c r="AN95" s="64"/>
      <c r="AO95" s="24"/>
      <c r="AP95" s="24"/>
      <c r="AQ95" s="24"/>
      <c r="AR95" s="24"/>
      <c r="AS95" s="24"/>
      <c r="AT95" s="24"/>
      <c r="AU95" s="24"/>
      <c r="AV95" s="24"/>
    </row>
    <row r="96" customFormat="false" ht="12.75" hidden="false" customHeight="false" outlineLevel="0" collapsed="false">
      <c r="B96" s="50" t="s">
        <v>48</v>
      </c>
      <c r="C96" s="126" t="n">
        <v>52.93835</v>
      </c>
      <c r="D96" s="121" t="n">
        <v>2.48629885533506E-005</v>
      </c>
      <c r="E96" s="126" t="n">
        <v>-1.736</v>
      </c>
      <c r="F96" s="121" t="n">
        <v>-8.18195289384211E-007</v>
      </c>
      <c r="G96" s="126" t="n">
        <v>1667.55421</v>
      </c>
      <c r="H96" s="121" t="n">
        <v>0.000807323593986922</v>
      </c>
      <c r="I96" s="169" t="n">
        <v>0</v>
      </c>
      <c r="J96" s="170" t="n">
        <v>0</v>
      </c>
      <c r="K96" s="126" t="n">
        <v>-1.08615</v>
      </c>
      <c r="L96" s="121" t="n">
        <v>-5.17412643868745E-007</v>
      </c>
      <c r="M96" s="169" t="n">
        <v>13.618</v>
      </c>
      <c r="N96" s="171" t="n">
        <v>5.77855099126524E-006</v>
      </c>
      <c r="AK96" s="64"/>
      <c r="AL96" s="64"/>
      <c r="AM96" s="64"/>
      <c r="AN96" s="64"/>
      <c r="AO96" s="24"/>
      <c r="AP96" s="24"/>
      <c r="AQ96" s="24"/>
      <c r="AR96" s="24"/>
      <c r="AS96" s="24"/>
      <c r="AT96" s="24"/>
      <c r="AU96" s="24"/>
      <c r="AV96" s="24"/>
    </row>
    <row r="97" customFormat="false" ht="13.5" hidden="false" customHeight="false" outlineLevel="0" collapsed="false">
      <c r="A97" s="78"/>
      <c r="B97" s="134" t="s">
        <v>106</v>
      </c>
      <c r="C97" s="135" t="n">
        <v>2129203.00737</v>
      </c>
      <c r="D97" s="136" t="n">
        <v>1</v>
      </c>
      <c r="E97" s="135" t="n">
        <v>2121742.8437</v>
      </c>
      <c r="F97" s="136" t="n">
        <v>1</v>
      </c>
      <c r="G97" s="135" t="n">
        <v>2065533.84841</v>
      </c>
      <c r="H97" s="136" t="n">
        <v>1</v>
      </c>
      <c r="I97" s="135" t="n">
        <v>2179447.34216</v>
      </c>
      <c r="J97" s="136" t="n">
        <v>1</v>
      </c>
      <c r="K97" s="135" t="n">
        <v>2099194.93246</v>
      </c>
      <c r="L97" s="136" t="n">
        <v>1</v>
      </c>
      <c r="M97" s="135" t="n">
        <v>2356646.15932</v>
      </c>
      <c r="N97" s="157" t="n">
        <v>1</v>
      </c>
      <c r="AK97" s="24"/>
      <c r="AL97" s="24"/>
      <c r="AM97" s="24"/>
      <c r="AN97" s="143"/>
      <c r="AO97" s="24"/>
      <c r="AP97" s="24"/>
      <c r="AQ97" s="24"/>
      <c r="AR97" s="24"/>
      <c r="AS97" s="24"/>
      <c r="AT97" s="24"/>
      <c r="AU97" s="24"/>
      <c r="AV97" s="24"/>
    </row>
    <row r="98" customFormat="false" ht="12.75" hidden="false" customHeight="false" outlineLevel="0" collapsed="false">
      <c r="A98" s="78"/>
      <c r="B98" s="78"/>
      <c r="L98" s="1"/>
      <c r="M98" s="1"/>
      <c r="N98" s="1"/>
      <c r="AK98" s="24"/>
      <c r="AL98" s="24"/>
      <c r="AM98" s="24"/>
      <c r="AN98" s="143"/>
      <c r="AO98" s="24"/>
      <c r="AP98" s="24"/>
      <c r="AQ98" s="24"/>
      <c r="AR98" s="24"/>
      <c r="AS98" s="24"/>
      <c r="AT98" s="24"/>
      <c r="AU98" s="24"/>
      <c r="AV98" s="24"/>
    </row>
    <row r="99" customFormat="false" ht="12.75" hidden="false" customHeight="false" outlineLevel="0" collapsed="false">
      <c r="A99" s="78"/>
      <c r="B99" s="78"/>
      <c r="L99" s="1"/>
      <c r="M99" s="1"/>
      <c r="N99" s="1"/>
      <c r="AK99" s="24"/>
      <c r="AL99" s="24"/>
      <c r="AM99" s="24"/>
      <c r="AN99" s="143"/>
      <c r="AO99" s="24"/>
      <c r="AP99" s="24"/>
      <c r="AQ99" s="24"/>
      <c r="AR99" s="24"/>
      <c r="AS99" s="24"/>
      <c r="AT99" s="24"/>
      <c r="AU99" s="24"/>
      <c r="AV99" s="24"/>
    </row>
    <row r="100" customFormat="false" ht="13.5" hidden="false" customHeight="false" outlineLevel="0" collapsed="false">
      <c r="A100" s="78" t="s">
        <v>113</v>
      </c>
      <c r="B100" s="78"/>
      <c r="L100" s="1"/>
      <c r="M100" s="1"/>
      <c r="N100" s="1"/>
      <c r="AK100" s="24"/>
      <c r="AL100" s="24"/>
      <c r="AM100" s="24"/>
      <c r="AN100" s="143"/>
      <c r="AO100" s="24"/>
      <c r="AP100" s="24"/>
      <c r="AQ100" s="24"/>
      <c r="AR100" s="24"/>
      <c r="AS100" s="24"/>
      <c r="AT100" s="24"/>
      <c r="AU100" s="24"/>
      <c r="AV100" s="24"/>
    </row>
    <row r="101" customFormat="false" ht="18" hidden="false" customHeight="false" outlineLevel="0" collapsed="false">
      <c r="A101" s="78"/>
      <c r="B101" s="148" t="s">
        <v>115</v>
      </c>
      <c r="C101" s="79"/>
      <c r="D101" s="80"/>
      <c r="L101" s="1"/>
      <c r="M101" s="1"/>
      <c r="N101" s="1"/>
      <c r="AK101" s="118"/>
      <c r="AL101" s="118"/>
      <c r="AM101" s="118"/>
      <c r="AN101" s="118"/>
      <c r="AO101" s="24"/>
      <c r="AP101" s="24"/>
      <c r="AQ101" s="24"/>
      <c r="AR101" s="24"/>
      <c r="AS101" s="24"/>
      <c r="AT101" s="24"/>
      <c r="AU101" s="24"/>
      <c r="AV101" s="24"/>
    </row>
    <row r="102" customFormat="false" ht="12.75" hidden="false" customHeight="false" outlineLevel="0" collapsed="false">
      <c r="A102" s="78"/>
      <c r="B102" s="172"/>
      <c r="C102" s="40"/>
      <c r="D102" s="41" t="s">
        <v>64</v>
      </c>
      <c r="L102" s="1"/>
      <c r="M102" s="1"/>
      <c r="N102" s="1"/>
      <c r="P102" s="151"/>
      <c r="Q102" s="166"/>
      <c r="R102" s="166"/>
      <c r="S102" s="166"/>
      <c r="T102" s="166"/>
      <c r="U102" s="166"/>
      <c r="V102" s="166"/>
      <c r="W102" s="166"/>
      <c r="X102" s="166"/>
      <c r="AK102" s="64"/>
      <c r="AL102" s="64"/>
      <c r="AM102" s="64"/>
      <c r="AN102" s="64"/>
      <c r="AO102" s="24"/>
      <c r="AP102" s="24"/>
      <c r="AQ102" s="24"/>
      <c r="AR102" s="24"/>
      <c r="AS102" s="24"/>
      <c r="AT102" s="24"/>
      <c r="AU102" s="24"/>
      <c r="AV102" s="24"/>
    </row>
    <row r="103" customFormat="false" ht="12.75" hidden="false" customHeight="false" outlineLevel="0" collapsed="false">
      <c r="A103" s="78"/>
      <c r="B103" s="116" t="s">
        <v>105</v>
      </c>
      <c r="C103" s="117" t="s">
        <v>110</v>
      </c>
      <c r="D103" s="45" t="s">
        <v>101</v>
      </c>
      <c r="L103" s="1"/>
      <c r="M103" s="1"/>
      <c r="N103" s="1"/>
      <c r="AK103" s="64"/>
      <c r="AL103" s="64"/>
      <c r="AM103" s="64"/>
      <c r="AN103" s="64"/>
      <c r="AO103" s="24"/>
      <c r="AP103" s="24"/>
      <c r="AQ103" s="24"/>
      <c r="AR103" s="24"/>
      <c r="AS103" s="24"/>
      <c r="AT103" s="24"/>
      <c r="AU103" s="24"/>
      <c r="AV103" s="24"/>
    </row>
    <row r="104" customFormat="false" ht="12.75" hidden="false" customHeight="false" outlineLevel="0" collapsed="false">
      <c r="A104" s="78"/>
      <c r="B104" s="119" t="s">
        <v>26</v>
      </c>
      <c r="C104" s="154" t="n">
        <v>2776032.53587</v>
      </c>
      <c r="D104" s="94" t="n">
        <v>0.115276218337377</v>
      </c>
      <c r="L104" s="1"/>
      <c r="M104" s="1"/>
      <c r="N104" s="1"/>
      <c r="AK104" s="64"/>
      <c r="AL104" s="64"/>
      <c r="AM104" s="64"/>
      <c r="AN104" s="64"/>
      <c r="AO104" s="24"/>
      <c r="AP104" s="24"/>
      <c r="AQ104" s="24"/>
      <c r="AR104" s="24"/>
      <c r="AS104" s="24"/>
      <c r="AT104" s="24"/>
      <c r="AU104" s="24"/>
      <c r="AV104" s="24"/>
    </row>
    <row r="105" customFormat="false" ht="12.75" hidden="false" customHeight="false" outlineLevel="0" collapsed="false">
      <c r="A105" s="78"/>
      <c r="B105" s="50" t="s">
        <v>28</v>
      </c>
      <c r="C105" s="155" t="n">
        <v>123445.32434</v>
      </c>
      <c r="D105" s="95" t="n">
        <v>0.00512613234083961</v>
      </c>
      <c r="L105" s="1"/>
      <c r="M105" s="1"/>
      <c r="N105" s="1"/>
      <c r="AK105" s="24"/>
      <c r="AL105" s="24"/>
      <c r="AM105" s="24"/>
      <c r="AN105" s="24"/>
      <c r="AO105" s="24"/>
      <c r="AP105" s="24"/>
      <c r="AQ105" s="24"/>
      <c r="AR105" s="24"/>
      <c r="AS105" s="24"/>
      <c r="AT105" s="24"/>
      <c r="AU105" s="24"/>
      <c r="AV105" s="24"/>
    </row>
    <row r="106" customFormat="false" ht="12.75" hidden="false" customHeight="false" outlineLevel="0" collapsed="false">
      <c r="A106" s="78"/>
      <c r="B106" s="50" t="s">
        <v>30</v>
      </c>
      <c r="C106" s="155" t="n">
        <v>281776.74927</v>
      </c>
      <c r="D106" s="95" t="n">
        <v>0.0117009284478956</v>
      </c>
      <c r="L106" s="1"/>
      <c r="M106" s="1"/>
      <c r="N106" s="1"/>
      <c r="AK106" s="24"/>
      <c r="AL106" s="24"/>
      <c r="AM106" s="24"/>
      <c r="AN106" s="24"/>
      <c r="AO106" s="24"/>
      <c r="AP106" s="24"/>
      <c r="AQ106" s="24"/>
      <c r="AR106" s="24"/>
      <c r="AS106" s="24"/>
      <c r="AT106" s="24"/>
      <c r="AU106" s="24"/>
      <c r="AV106" s="24"/>
    </row>
    <row r="107" customFormat="false" ht="12.75" hidden="false" customHeight="false" outlineLevel="0" collapsed="false">
      <c r="A107" s="78"/>
      <c r="B107" s="50" t="s">
        <v>32</v>
      </c>
      <c r="C107" s="155" t="n">
        <v>440684.30774</v>
      </c>
      <c r="D107" s="95" t="n">
        <v>0.0182996488047182</v>
      </c>
      <c r="L107" s="1"/>
      <c r="M107" s="1"/>
      <c r="N107" s="1"/>
      <c r="AK107" s="24"/>
      <c r="AL107" s="24"/>
      <c r="AM107" s="24"/>
      <c r="AN107" s="24"/>
      <c r="AO107" s="24"/>
      <c r="AP107" s="24"/>
      <c r="AQ107" s="24"/>
      <c r="AR107" s="24"/>
      <c r="AS107" s="24"/>
      <c r="AT107" s="24"/>
      <c r="AU107" s="24"/>
      <c r="AV107" s="24"/>
    </row>
    <row r="108" customFormat="false" ht="12.75" hidden="false" customHeight="false" outlineLevel="0" collapsed="false">
      <c r="A108" s="78"/>
      <c r="B108" s="50" t="s">
        <v>34</v>
      </c>
      <c r="C108" s="155" t="n">
        <v>9620587.5832</v>
      </c>
      <c r="D108" s="95" t="n">
        <v>0.399499984400312</v>
      </c>
      <c r="L108" s="1"/>
      <c r="M108" s="1"/>
      <c r="N108" s="1"/>
      <c r="AK108" s="24"/>
      <c r="AL108" s="24"/>
      <c r="AM108" s="24"/>
      <c r="AN108" s="24"/>
      <c r="AO108" s="24"/>
      <c r="AP108" s="24"/>
      <c r="AQ108" s="24"/>
      <c r="AR108" s="24"/>
      <c r="AS108" s="24"/>
      <c r="AT108" s="24"/>
      <c r="AU108" s="24"/>
      <c r="AV108" s="24"/>
    </row>
    <row r="109" customFormat="false" ht="12.75" hidden="false" customHeight="false" outlineLevel="0" collapsed="false">
      <c r="A109" s="78"/>
      <c r="B109" s="50" t="s">
        <v>36</v>
      </c>
      <c r="C109" s="155" t="n">
        <v>1071080.72859</v>
      </c>
      <c r="D109" s="95" t="n">
        <v>0.0444771933795808</v>
      </c>
      <c r="L109" s="1"/>
      <c r="M109" s="1"/>
      <c r="N109" s="1"/>
      <c r="AK109" s="24"/>
      <c r="AL109" s="24"/>
      <c r="AM109" s="24"/>
      <c r="AN109" s="24"/>
      <c r="AO109" s="24"/>
      <c r="AP109" s="24"/>
      <c r="AQ109" s="24"/>
      <c r="AR109" s="24"/>
      <c r="AS109" s="24"/>
      <c r="AT109" s="24"/>
      <c r="AU109" s="24"/>
      <c r="AV109" s="24"/>
    </row>
    <row r="110" customFormat="false" ht="12.75" hidden="false" customHeight="false" outlineLevel="0" collapsed="false">
      <c r="A110" s="78"/>
      <c r="B110" s="50" t="s">
        <v>38</v>
      </c>
      <c r="C110" s="155" t="n">
        <v>189676.54048</v>
      </c>
      <c r="D110" s="95" t="n">
        <v>0.00787641859788159</v>
      </c>
      <c r="L110" s="1"/>
      <c r="M110" s="1"/>
      <c r="N110" s="1"/>
      <c r="AK110" s="24"/>
      <c r="AL110" s="24"/>
      <c r="AM110" s="24"/>
      <c r="AN110" s="24"/>
      <c r="AO110" s="24"/>
      <c r="AP110" s="24"/>
      <c r="AQ110" s="24"/>
      <c r="AR110" s="24"/>
      <c r="AS110" s="24"/>
      <c r="AT110" s="24"/>
      <c r="AU110" s="24"/>
      <c r="AV110" s="24"/>
    </row>
    <row r="111" customFormat="false" ht="12.75" hidden="false" customHeight="false" outlineLevel="0" collapsed="false">
      <c r="A111" s="78"/>
      <c r="B111" s="50" t="s">
        <v>40</v>
      </c>
      <c r="C111" s="155" t="n">
        <v>191218.00364</v>
      </c>
      <c r="D111" s="95" t="n">
        <v>0.00794042867034837</v>
      </c>
      <c r="L111" s="1"/>
      <c r="M111" s="1"/>
      <c r="N111" s="1"/>
      <c r="AK111" s="24"/>
      <c r="AL111" s="24"/>
      <c r="AM111" s="24"/>
      <c r="AN111" s="24"/>
      <c r="AO111" s="24"/>
      <c r="AP111" s="24"/>
      <c r="AQ111" s="24"/>
      <c r="AR111" s="24"/>
      <c r="AS111" s="24"/>
      <c r="AT111" s="24"/>
      <c r="AU111" s="24"/>
      <c r="AV111" s="24"/>
    </row>
    <row r="112" customFormat="false" ht="12.75" hidden="false" customHeight="false" outlineLevel="0" collapsed="false">
      <c r="A112" s="78"/>
      <c r="B112" s="50" t="s">
        <v>42</v>
      </c>
      <c r="C112" s="155" t="n">
        <v>8244379.87526</v>
      </c>
      <c r="D112" s="95" t="n">
        <v>0.342352231926887</v>
      </c>
      <c r="L112" s="1"/>
      <c r="M112" s="1"/>
      <c r="N112" s="1"/>
      <c r="AK112" s="24"/>
      <c r="AL112" s="24"/>
      <c r="AM112" s="24"/>
      <c r="AN112" s="24"/>
      <c r="AO112" s="24"/>
      <c r="AP112" s="24"/>
      <c r="AQ112" s="24"/>
      <c r="AR112" s="24"/>
      <c r="AS112" s="24"/>
      <c r="AT112" s="24"/>
      <c r="AU112" s="24"/>
      <c r="AV112" s="24"/>
    </row>
    <row r="113" customFormat="false" ht="12.75" hidden="false" customHeight="false" outlineLevel="0" collapsed="false">
      <c r="A113" s="78"/>
      <c r="B113" s="50" t="s">
        <v>44</v>
      </c>
      <c r="C113" s="155" t="n">
        <v>776634.0343</v>
      </c>
      <c r="D113" s="95" t="n">
        <v>0.0322501387679692</v>
      </c>
      <c r="L113" s="1"/>
      <c r="M113" s="1"/>
      <c r="N113" s="1"/>
      <c r="AK113" s="24"/>
      <c r="AL113" s="24"/>
      <c r="AM113" s="24"/>
      <c r="AN113" s="24"/>
      <c r="AO113" s="24"/>
      <c r="AP113" s="24"/>
      <c r="AQ113" s="24"/>
      <c r="AR113" s="24"/>
      <c r="AS113" s="24"/>
      <c r="AT113" s="24"/>
      <c r="AU113" s="24"/>
      <c r="AV113" s="24"/>
    </row>
    <row r="114" customFormat="false" ht="12.75" hidden="false" customHeight="false" outlineLevel="0" collapsed="false">
      <c r="A114" s="78"/>
      <c r="B114" s="50" t="s">
        <v>46</v>
      </c>
      <c r="C114" s="155" t="n">
        <v>105441.01202</v>
      </c>
      <c r="D114" s="95" t="n">
        <v>0.00437849375548556</v>
      </c>
      <c r="L114" s="1"/>
      <c r="M114" s="1"/>
      <c r="N114" s="1"/>
      <c r="AK114" s="24"/>
      <c r="AL114" s="24"/>
      <c r="AM114" s="24"/>
      <c r="AN114" s="24"/>
      <c r="AO114" s="24"/>
      <c r="AP114" s="24"/>
      <c r="AQ114" s="24"/>
      <c r="AR114" s="24"/>
      <c r="AS114" s="24"/>
      <c r="AT114" s="24"/>
      <c r="AU114" s="24"/>
      <c r="AV114" s="24"/>
    </row>
    <row r="115" customFormat="false" ht="12.75" hidden="false" customHeight="false" outlineLevel="0" collapsed="false">
      <c r="A115" s="78"/>
      <c r="B115" s="50" t="s">
        <v>48</v>
      </c>
      <c r="C115" s="155" t="n">
        <v>260615.16728</v>
      </c>
      <c r="D115" s="95" t="n">
        <v>0.0108221825707047</v>
      </c>
      <c r="L115" s="1"/>
      <c r="M115" s="1"/>
      <c r="N115" s="1"/>
      <c r="AK115" s="24"/>
      <c r="AL115" s="24"/>
      <c r="AM115" s="24"/>
      <c r="AN115" s="24"/>
      <c r="AO115" s="24"/>
      <c r="AP115" s="24"/>
      <c r="AQ115" s="24"/>
      <c r="AR115" s="24"/>
      <c r="AS115" s="24"/>
      <c r="AT115" s="24"/>
      <c r="AU115" s="24"/>
      <c r="AV115" s="24"/>
    </row>
    <row r="116" customFormat="false" ht="15.75" hidden="false" customHeight="false" outlineLevel="0" collapsed="false">
      <c r="A116" s="78"/>
      <c r="B116" s="134" t="s">
        <v>116</v>
      </c>
      <c r="C116" s="156" t="n">
        <v>24081571.86199</v>
      </c>
      <c r="D116" s="157" t="n">
        <v>1</v>
      </c>
      <c r="L116" s="1"/>
      <c r="M116" s="1"/>
      <c r="N116" s="1"/>
      <c r="AB116" s="149" t="s">
        <v>117</v>
      </c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</row>
    <row r="117" customFormat="false" ht="13.5" hidden="false" customHeight="false" outlineLevel="0" collapsed="false">
      <c r="A117" s="78"/>
      <c r="B117" s="78"/>
      <c r="L117" s="1"/>
      <c r="M117" s="1"/>
      <c r="N117" s="1"/>
      <c r="AB117" s="78"/>
      <c r="AK117" s="24"/>
      <c r="AL117" s="24"/>
      <c r="AM117" s="24"/>
      <c r="AN117" s="24"/>
      <c r="AO117" s="24"/>
      <c r="AP117" s="24"/>
      <c r="AQ117" s="24"/>
      <c r="AR117" s="24"/>
      <c r="AS117" s="24"/>
      <c r="AT117" s="24"/>
      <c r="AU117" s="24"/>
      <c r="AV117" s="24"/>
    </row>
    <row r="118" customFormat="false" ht="14.25" hidden="false" customHeight="false" outlineLevel="0" collapsed="false">
      <c r="A118" s="78"/>
      <c r="B118" s="78"/>
      <c r="L118" s="1"/>
      <c r="M118" s="1"/>
      <c r="N118" s="1"/>
      <c r="AB118" s="173" t="s">
        <v>109</v>
      </c>
      <c r="AC118" s="174" t="s">
        <v>118</v>
      </c>
      <c r="AD118" s="175" t="s">
        <v>101</v>
      </c>
      <c r="AK118" s="24"/>
      <c r="AL118" s="24"/>
      <c r="AM118" s="24"/>
      <c r="AN118" s="24"/>
      <c r="AO118" s="24"/>
      <c r="AP118" s="24"/>
      <c r="AQ118" s="24"/>
      <c r="AR118" s="24"/>
      <c r="AS118" s="24"/>
      <c r="AT118" s="24"/>
      <c r="AU118" s="24"/>
      <c r="AV118" s="24"/>
    </row>
    <row r="119" customFormat="false" ht="12.75" hidden="false" customHeight="false" outlineLevel="0" collapsed="false">
      <c r="A119" s="78"/>
      <c r="B119" s="78"/>
      <c r="E119" s="176"/>
      <c r="F119" s="176"/>
      <c r="G119" s="176"/>
      <c r="H119" s="176"/>
      <c r="I119" s="176"/>
      <c r="J119" s="176"/>
      <c r="K119" s="176"/>
      <c r="L119" s="176"/>
      <c r="M119" s="176"/>
      <c r="N119" s="176"/>
      <c r="AB119" s="177" t="s">
        <v>34</v>
      </c>
      <c r="AC119" s="178" t="n">
        <v>6307780.876</v>
      </c>
      <c r="AD119" s="179" t="n">
        <v>0.310350870978999</v>
      </c>
      <c r="AK119" s="24"/>
      <c r="AL119" s="24"/>
      <c r="AM119" s="24"/>
      <c r="AN119" s="24"/>
      <c r="AO119" s="24"/>
      <c r="AP119" s="24"/>
      <c r="AQ119" s="24"/>
      <c r="AR119" s="24"/>
      <c r="AS119" s="24"/>
      <c r="AT119" s="24"/>
      <c r="AU119" s="24"/>
      <c r="AV119" s="24"/>
    </row>
    <row r="120" customFormat="false" ht="12.75" hidden="false" customHeight="false" outlineLevel="0" collapsed="false">
      <c r="A120" s="78"/>
      <c r="B120" s="78"/>
      <c r="L120" s="1"/>
      <c r="M120" s="1"/>
      <c r="N120" s="1"/>
      <c r="AB120" s="177" t="s">
        <v>119</v>
      </c>
      <c r="AC120" s="178" t="n">
        <v>3507231.513</v>
      </c>
      <c r="AD120" s="179" t="n">
        <v>0.172560267419243</v>
      </c>
      <c r="AK120" s="24"/>
      <c r="AL120" s="24"/>
      <c r="AM120" s="24"/>
      <c r="AN120" s="24"/>
      <c r="AO120" s="24"/>
      <c r="AP120" s="24"/>
      <c r="AQ120" s="24"/>
      <c r="AR120" s="24"/>
      <c r="AS120" s="24"/>
      <c r="AT120" s="24"/>
      <c r="AU120" s="24"/>
      <c r="AV120" s="24"/>
    </row>
    <row r="121" customFormat="false" ht="13.5" hidden="false" customHeight="false" outlineLevel="0" collapsed="false">
      <c r="A121" s="78"/>
    </row>
    <row r="122" customFormat="false" ht="14.25" hidden="false" customHeight="false" outlineLevel="0" collapsed="false">
      <c r="A122" s="78"/>
      <c r="AB122" s="180" t="s">
        <v>106</v>
      </c>
      <c r="AC122" s="181" t="n">
        <v>20324675.926</v>
      </c>
      <c r="AD122" s="182" t="n">
        <v>1</v>
      </c>
    </row>
    <row r="123" customFormat="false" ht="13.5" hidden="false" customHeight="false" outlineLevel="0" collapsed="false">
      <c r="A123" s="78"/>
      <c r="B123" s="183"/>
      <c r="C123" s="183"/>
      <c r="D123" s="183"/>
    </row>
    <row r="124" customFormat="false" ht="12.75" hidden="false" customHeight="false" outlineLevel="0" collapsed="false">
      <c r="A124" s="78"/>
    </row>
    <row r="125" customFormat="false" ht="12.75" hidden="false" customHeight="false" outlineLevel="0" collapsed="false">
      <c r="A125" s="78"/>
      <c r="E125" s="183"/>
      <c r="F125" s="183"/>
      <c r="G125" s="183"/>
      <c r="H125" s="183"/>
      <c r="I125" s="183"/>
      <c r="J125" s="183"/>
      <c r="K125" s="183"/>
      <c r="L125" s="183"/>
      <c r="M125" s="183"/>
      <c r="N125" s="183"/>
    </row>
    <row r="126" customFormat="false" ht="12.75" hidden="false" customHeight="false" outlineLevel="0" collapsed="false">
      <c r="A126" s="78"/>
    </row>
    <row r="127" customFormat="false" ht="12.75" hidden="false" customHeight="false" outlineLevel="0" collapsed="false">
      <c r="A127" s="78"/>
    </row>
    <row r="128" customFormat="false" ht="13.5" hidden="false" customHeight="false" outlineLevel="0" collapsed="false">
      <c r="A128" s="78"/>
    </row>
    <row r="129" customFormat="false" ht="12.75" hidden="false" customHeight="false" outlineLevel="0" collapsed="false">
      <c r="A129" s="78"/>
      <c r="R129" s="184" t="s">
        <v>120</v>
      </c>
      <c r="AA129" s="104"/>
      <c r="AB129" s="104"/>
    </row>
    <row r="130" customFormat="false" ht="13.5" hidden="false" customHeight="false" outlineLevel="0" collapsed="false">
      <c r="A130" s="78"/>
      <c r="R130" s="185" t="s">
        <v>121</v>
      </c>
      <c r="AA130" s="104"/>
      <c r="AB130" s="104"/>
    </row>
    <row r="131" customFormat="false" ht="12.75" hidden="false" customHeight="false" outlineLevel="0" collapsed="false">
      <c r="Y131" s="141"/>
      <c r="AA131" s="104"/>
      <c r="AB131" s="104"/>
    </row>
    <row r="132" customFormat="false" ht="12.75" hidden="false" customHeight="false" outlineLevel="0" collapsed="false">
      <c r="AA132" s="104"/>
      <c r="AB132" s="104"/>
    </row>
    <row r="133" customFormat="false" ht="62.25" hidden="false" customHeight="true" outlineLevel="0" collapsed="false">
      <c r="AA133" s="104"/>
      <c r="AB133" s="104"/>
    </row>
    <row r="134" customFormat="false" ht="12.75" hidden="false" customHeight="false" outlineLevel="0" collapsed="false">
      <c r="O134" s="98"/>
      <c r="Q134" s="186" t="s">
        <v>122</v>
      </c>
      <c r="R134" s="187"/>
      <c r="S134" s="187"/>
      <c r="T134" s="187"/>
      <c r="U134" s="187"/>
      <c r="V134" s="187"/>
      <c r="W134" s="187"/>
      <c r="X134" s="187"/>
      <c r="Y134" s="187"/>
      <c r="Z134" s="187"/>
      <c r="AA134" s="188"/>
      <c r="AB134" s="189"/>
    </row>
    <row r="135" customFormat="false" ht="12.75" hidden="false" customHeight="false" outlineLevel="0" collapsed="false">
      <c r="O135" s="98"/>
      <c r="Q135" s="190" t="s">
        <v>123</v>
      </c>
      <c r="R135" s="191" t="s">
        <v>124</v>
      </c>
      <c r="S135" s="191" t="s">
        <v>125</v>
      </c>
      <c r="T135" s="191" t="s">
        <v>126</v>
      </c>
      <c r="U135" s="191" t="s">
        <v>127</v>
      </c>
      <c r="V135" s="191" t="s">
        <v>128</v>
      </c>
      <c r="W135" s="191" t="s">
        <v>129</v>
      </c>
      <c r="X135" s="191" t="s">
        <v>130</v>
      </c>
      <c r="Y135" s="191" t="s">
        <v>131</v>
      </c>
      <c r="Z135" s="191" t="s">
        <v>132</v>
      </c>
      <c r="AA135" s="191" t="s">
        <v>133</v>
      </c>
      <c r="AB135" s="192" t="s">
        <v>134</v>
      </c>
    </row>
    <row r="136" customFormat="false" ht="13.5" hidden="false" customHeight="false" outlineLevel="0" collapsed="false">
      <c r="O136" s="98"/>
      <c r="Q136" s="193" t="n">
        <v>908715.01593</v>
      </c>
      <c r="R136" s="194" t="n">
        <v>802773.87682</v>
      </c>
      <c r="S136" s="194" t="n">
        <v>796275.46418</v>
      </c>
      <c r="T136" s="194" t="n">
        <v>0</v>
      </c>
      <c r="U136" s="194" t="n">
        <v>0</v>
      </c>
      <c r="V136" s="194" t="n">
        <v>0</v>
      </c>
      <c r="W136" s="195" t="n">
        <v>0</v>
      </c>
      <c r="X136" s="195" t="n">
        <v>0</v>
      </c>
      <c r="Y136" s="195" t="n">
        <v>0</v>
      </c>
      <c r="Z136" s="195" t="n">
        <v>0</v>
      </c>
      <c r="AA136" s="195" t="n">
        <v>0</v>
      </c>
      <c r="AB136" s="196" t="n">
        <v>0</v>
      </c>
    </row>
    <row r="137" customFormat="false" ht="13.5" hidden="false" customHeight="false" outlineLevel="0" collapsed="false">
      <c r="O137" s="197"/>
      <c r="W137" s="167"/>
      <c r="X137" s="24"/>
      <c r="AA137" s="104"/>
      <c r="AB137" s="104"/>
    </row>
    <row r="138" customFormat="false" ht="12.75" hidden="false" customHeight="false" outlineLevel="0" collapsed="false">
      <c r="O138" s="197"/>
      <c r="P138" s="64"/>
      <c r="Q138" s="186" t="s">
        <v>135</v>
      </c>
      <c r="R138" s="187"/>
      <c r="S138" s="187"/>
      <c r="T138" s="187"/>
      <c r="U138" s="187"/>
      <c r="V138" s="187"/>
      <c r="W138" s="187"/>
      <c r="X138" s="187"/>
      <c r="Y138" s="187"/>
      <c r="Z138" s="187"/>
      <c r="AA138" s="188"/>
      <c r="AB138" s="189"/>
      <c r="AG138" s="198"/>
      <c r="AH138" s="198"/>
      <c r="AI138" s="198"/>
      <c r="AJ138" s="198"/>
      <c r="AK138" s="198"/>
      <c r="AL138" s="198"/>
    </row>
    <row r="139" customFormat="false" ht="12.75" hidden="false" customHeight="false" outlineLevel="0" collapsed="false">
      <c r="O139" s="197"/>
      <c r="P139" s="64"/>
      <c r="Q139" s="190" t="s">
        <v>123</v>
      </c>
      <c r="R139" s="191" t="s">
        <v>124</v>
      </c>
      <c r="S139" s="191" t="s">
        <v>125</v>
      </c>
      <c r="T139" s="191" t="s">
        <v>126</v>
      </c>
      <c r="U139" s="191" t="s">
        <v>127</v>
      </c>
      <c r="V139" s="191" t="s">
        <v>128</v>
      </c>
      <c r="W139" s="191" t="s">
        <v>129</v>
      </c>
      <c r="X139" s="191" t="s">
        <v>130</v>
      </c>
      <c r="Y139" s="191" t="s">
        <v>131</v>
      </c>
      <c r="Z139" s="191" t="s">
        <v>132</v>
      </c>
      <c r="AA139" s="191" t="s">
        <v>133</v>
      </c>
      <c r="AB139" s="192" t="s">
        <v>134</v>
      </c>
      <c r="AG139" s="198"/>
      <c r="AH139" s="198"/>
      <c r="AI139" s="198"/>
      <c r="AJ139" s="198"/>
      <c r="AK139" s="198"/>
      <c r="AL139" s="198"/>
    </row>
    <row r="140" customFormat="false" ht="13.5" hidden="false" customHeight="false" outlineLevel="0" collapsed="false">
      <c r="O140" s="197"/>
      <c r="P140" s="64"/>
      <c r="Q140" s="193" t="n">
        <v>828310.16296</v>
      </c>
      <c r="R140" s="194" t="n">
        <v>731953.24677</v>
      </c>
      <c r="S140" s="194" t="n">
        <v>776818.72689</v>
      </c>
      <c r="T140" s="194" t="n">
        <v>0</v>
      </c>
      <c r="U140" s="194" t="n">
        <v>0</v>
      </c>
      <c r="V140" s="194" t="n">
        <v>0</v>
      </c>
      <c r="W140" s="195" t="n">
        <v>0</v>
      </c>
      <c r="X140" s="195" t="n">
        <v>0</v>
      </c>
      <c r="Y140" s="195" t="n">
        <v>0</v>
      </c>
      <c r="Z140" s="195" t="n">
        <v>0</v>
      </c>
      <c r="AA140" s="195" t="n">
        <v>0</v>
      </c>
      <c r="AB140" s="196" t="n">
        <v>0</v>
      </c>
      <c r="AG140" s="198"/>
      <c r="AH140" s="198"/>
      <c r="AI140" s="198"/>
      <c r="AJ140" s="198"/>
      <c r="AK140" s="198"/>
      <c r="AL140" s="198"/>
    </row>
    <row r="141" customFormat="false" ht="13.5" hidden="false" customHeight="false" outlineLevel="0" collapsed="false">
      <c r="O141" s="197"/>
      <c r="P141" s="24"/>
      <c r="AA141" s="104"/>
      <c r="AB141" s="104"/>
      <c r="AG141" s="198"/>
      <c r="AH141" s="198"/>
      <c r="AI141" s="198"/>
      <c r="AJ141" s="198"/>
      <c r="AK141" s="198"/>
      <c r="AL141" s="198"/>
    </row>
    <row r="142" customFormat="false" ht="12.75" hidden="false" customHeight="false" outlineLevel="0" collapsed="false">
      <c r="O142" s="197"/>
      <c r="P142" s="24"/>
      <c r="Q142" s="186" t="s">
        <v>136</v>
      </c>
      <c r="R142" s="187"/>
      <c r="S142" s="187"/>
      <c r="T142" s="187"/>
      <c r="U142" s="187"/>
      <c r="V142" s="187"/>
      <c r="W142" s="187"/>
      <c r="X142" s="187"/>
      <c r="Y142" s="187"/>
      <c r="Z142" s="187"/>
      <c r="AA142" s="188"/>
      <c r="AB142" s="189"/>
      <c r="AG142" s="198"/>
      <c r="AH142" s="198"/>
      <c r="AI142" s="198"/>
      <c r="AJ142" s="198"/>
      <c r="AK142" s="198"/>
      <c r="AL142" s="198"/>
    </row>
    <row r="143" customFormat="false" ht="12.75" hidden="false" customHeight="false" outlineLevel="0" collapsed="false">
      <c r="O143" s="197"/>
      <c r="P143" s="118"/>
      <c r="Q143" s="199" t="s">
        <v>123</v>
      </c>
      <c r="R143" s="200" t="s">
        <v>124</v>
      </c>
      <c r="S143" s="200" t="s">
        <v>125</v>
      </c>
      <c r="T143" s="200" t="s">
        <v>126</v>
      </c>
      <c r="U143" s="200" t="s">
        <v>127</v>
      </c>
      <c r="V143" s="200" t="s">
        <v>128</v>
      </c>
      <c r="W143" s="200" t="s">
        <v>129</v>
      </c>
      <c r="X143" s="200" t="s">
        <v>130</v>
      </c>
      <c r="Y143" s="200" t="s">
        <v>131</v>
      </c>
      <c r="Z143" s="200" t="s">
        <v>132</v>
      </c>
      <c r="AA143" s="200" t="s">
        <v>133</v>
      </c>
      <c r="AB143" s="201" t="s">
        <v>134</v>
      </c>
      <c r="AG143" s="198"/>
      <c r="AH143" s="198"/>
      <c r="AI143" s="198"/>
      <c r="AJ143" s="198"/>
      <c r="AK143" s="198"/>
      <c r="AL143" s="198"/>
    </row>
    <row r="144" customFormat="false" ht="13.5" hidden="false" customHeight="false" outlineLevel="0" collapsed="false">
      <c r="O144" s="197"/>
      <c r="P144" s="64"/>
      <c r="Q144" s="193" t="n">
        <v>856724.67057</v>
      </c>
      <c r="R144" s="194" t="n">
        <v>721595.82712</v>
      </c>
      <c r="S144" s="194" t="n">
        <v>753812.25382</v>
      </c>
      <c r="T144" s="194" t="n">
        <v>818575.73142</v>
      </c>
      <c r="U144" s="194" t="n">
        <v>855060.24312</v>
      </c>
      <c r="V144" s="194" t="n">
        <v>739761.92429</v>
      </c>
      <c r="W144" s="195" t="n">
        <v>847486.32355</v>
      </c>
      <c r="X144" s="202" t="n">
        <v>846865.60105</v>
      </c>
      <c r="Y144" s="202" t="n">
        <v>802179.48773</v>
      </c>
      <c r="Z144" s="202" t="n">
        <v>840688.96821</v>
      </c>
      <c r="AA144" s="202" t="n">
        <v>734744.70069</v>
      </c>
      <c r="AB144" s="203" t="n">
        <v>803091.85163</v>
      </c>
      <c r="AG144" s="198"/>
      <c r="AH144" s="198"/>
      <c r="AI144" s="198"/>
      <c r="AJ144" s="198"/>
      <c r="AK144" s="198"/>
      <c r="AL144" s="198"/>
    </row>
    <row r="145" customFormat="false" ht="13.5" hidden="false" customHeight="false" outlineLevel="0" collapsed="false">
      <c r="O145" s="197"/>
      <c r="P145" s="64"/>
      <c r="Q145" s="204"/>
      <c r="R145" s="204"/>
      <c r="S145" s="204"/>
      <c r="T145" s="204"/>
      <c r="U145" s="204"/>
      <c r="V145" s="204"/>
      <c r="W145" s="205"/>
      <c r="X145" s="206"/>
      <c r="Y145" s="206"/>
      <c r="Z145" s="206"/>
      <c r="AA145" s="206"/>
      <c r="AB145" s="206"/>
      <c r="AG145" s="198"/>
      <c r="AH145" s="198"/>
      <c r="AI145" s="198"/>
      <c r="AJ145" s="198"/>
      <c r="AK145" s="198"/>
      <c r="AL145" s="198"/>
    </row>
    <row r="146" customFormat="false" ht="12.75" hidden="false" customHeight="false" outlineLevel="0" collapsed="false">
      <c r="O146" s="197"/>
      <c r="P146" s="64"/>
      <c r="Q146" s="186" t="s">
        <v>137</v>
      </c>
      <c r="R146" s="187"/>
      <c r="S146" s="187"/>
      <c r="T146" s="187"/>
      <c r="U146" s="187"/>
      <c r="V146" s="187"/>
      <c r="W146" s="187"/>
      <c r="X146" s="187"/>
      <c r="Y146" s="187"/>
      <c r="Z146" s="187"/>
      <c r="AA146" s="188"/>
      <c r="AB146" s="189"/>
      <c r="AG146" s="198"/>
      <c r="AH146" s="198"/>
      <c r="AI146" s="198"/>
      <c r="AJ146" s="198"/>
      <c r="AK146" s="198"/>
      <c r="AL146" s="198"/>
    </row>
    <row r="147" customFormat="false" ht="12.75" hidden="false" customHeight="false" outlineLevel="0" collapsed="false">
      <c r="Q147" s="199" t="s">
        <v>123</v>
      </c>
      <c r="R147" s="200" t="s">
        <v>124</v>
      </c>
      <c r="S147" s="200" t="s">
        <v>125</v>
      </c>
      <c r="T147" s="200" t="s">
        <v>126</v>
      </c>
      <c r="U147" s="200" t="s">
        <v>127</v>
      </c>
      <c r="V147" s="200" t="s">
        <v>128</v>
      </c>
      <c r="W147" s="200" t="s">
        <v>129</v>
      </c>
      <c r="X147" s="200" t="s">
        <v>130</v>
      </c>
      <c r="Y147" s="200" t="s">
        <v>131</v>
      </c>
      <c r="Z147" s="200" t="s">
        <v>132</v>
      </c>
      <c r="AA147" s="200" t="s">
        <v>133</v>
      </c>
      <c r="AB147" s="201" t="s">
        <v>134</v>
      </c>
      <c r="AG147" s="198"/>
      <c r="AH147" s="198"/>
      <c r="AI147" s="198"/>
      <c r="AJ147" s="198"/>
      <c r="AK147" s="198"/>
      <c r="AL147" s="198"/>
    </row>
    <row r="148" customFormat="false" ht="13.5" hidden="false" customHeight="false" outlineLevel="0" collapsed="false">
      <c r="Q148" s="193" t="n">
        <v>458919.79186</v>
      </c>
      <c r="R148" s="194" t="n">
        <v>445185.6937</v>
      </c>
      <c r="S148" s="194" t="n">
        <v>519709.25919</v>
      </c>
      <c r="T148" s="194" t="n">
        <v>584910.1476</v>
      </c>
      <c r="U148" s="194" t="n">
        <v>593107.94759</v>
      </c>
      <c r="V148" s="194" t="n">
        <v>658408.46487</v>
      </c>
      <c r="W148" s="195" t="n">
        <v>733212.23921</v>
      </c>
      <c r="X148" s="202" t="n">
        <v>804770.39381</v>
      </c>
      <c r="Y148" s="202" t="n">
        <v>735451.70987</v>
      </c>
      <c r="Z148" s="202" t="n">
        <v>827871.5341</v>
      </c>
      <c r="AA148" s="202" t="n">
        <v>824552.5277</v>
      </c>
      <c r="AB148" s="203" t="n">
        <v>1058280.16576</v>
      </c>
      <c r="AG148" s="198"/>
      <c r="AH148" s="198"/>
      <c r="AI148" s="198"/>
      <c r="AJ148" s="198"/>
      <c r="AK148" s="198"/>
      <c r="AL148" s="198"/>
    </row>
    <row r="149" customFormat="false" ht="12.75" hidden="false" customHeight="false" outlineLevel="0" collapsed="false">
      <c r="B149" s="207"/>
      <c r="C149" s="207"/>
      <c r="D149" s="207"/>
      <c r="O149" s="24"/>
      <c r="Q149" s="24"/>
      <c r="R149" s="24"/>
      <c r="S149" s="24"/>
      <c r="T149" s="24"/>
      <c r="U149" s="24"/>
      <c r="V149" s="24"/>
      <c r="W149" s="24"/>
      <c r="X149" s="24"/>
      <c r="Y149" s="24"/>
      <c r="Z149" s="24"/>
      <c r="AA149" s="143"/>
      <c r="AB149" s="143"/>
      <c r="AG149" s="198"/>
      <c r="AH149" s="198"/>
      <c r="AI149" s="198"/>
      <c r="AJ149" s="198"/>
      <c r="AK149" s="198"/>
      <c r="AL149" s="198"/>
    </row>
    <row r="150" customFormat="false" ht="12.75" hidden="false" customHeight="false" outlineLevel="0" collapsed="false">
      <c r="B150" s="183"/>
      <c r="C150" s="183"/>
      <c r="D150" s="183"/>
      <c r="P150" s="141"/>
      <c r="Q150" s="141"/>
      <c r="R150" s="141"/>
      <c r="S150" s="141"/>
      <c r="T150" s="141"/>
      <c r="U150" s="141"/>
      <c r="V150" s="141"/>
      <c r="W150" s="141"/>
      <c r="X150" s="141"/>
      <c r="Y150" s="141"/>
      <c r="Z150" s="141"/>
      <c r="AA150" s="141"/>
      <c r="AG150" s="198"/>
      <c r="AH150" s="198"/>
      <c r="AI150" s="198"/>
      <c r="AJ150" s="198"/>
      <c r="AK150" s="198"/>
      <c r="AL150" s="198"/>
    </row>
    <row r="151" customFormat="false" ht="12.75" hidden="false" customHeight="false" outlineLevel="0" collapsed="false">
      <c r="E151" s="207"/>
      <c r="F151" s="207"/>
      <c r="G151" s="207"/>
      <c r="H151" s="207"/>
      <c r="I151" s="207"/>
      <c r="J151" s="207"/>
      <c r="K151" s="207"/>
      <c r="L151" s="207"/>
      <c r="M151" s="207"/>
      <c r="N151" s="207"/>
      <c r="P151" s="141"/>
      <c r="Q151" s="141"/>
      <c r="R151" s="141"/>
      <c r="S151" s="141"/>
      <c r="T151" s="141"/>
      <c r="U151" s="141"/>
      <c r="V151" s="141"/>
      <c r="W151" s="141"/>
      <c r="X151" s="141"/>
      <c r="Y151" s="141"/>
      <c r="Z151" s="141"/>
      <c r="AA151" s="141"/>
      <c r="AG151" s="198"/>
      <c r="AH151" s="198"/>
      <c r="AI151" s="198"/>
      <c r="AJ151" s="198"/>
      <c r="AK151" s="198"/>
      <c r="AL151" s="198"/>
    </row>
    <row r="152" customFormat="false" ht="12.75" hidden="false" customHeight="false" outlineLevel="0" collapsed="false">
      <c r="E152" s="183"/>
      <c r="F152" s="183"/>
      <c r="G152" s="183"/>
      <c r="H152" s="183"/>
      <c r="I152" s="183"/>
      <c r="J152" s="183"/>
      <c r="K152" s="183"/>
      <c r="L152" s="183"/>
      <c r="M152" s="183"/>
      <c r="N152" s="183"/>
      <c r="AG152" s="198"/>
      <c r="AH152" s="198"/>
      <c r="AI152" s="198"/>
      <c r="AJ152" s="198"/>
      <c r="AK152" s="198"/>
      <c r="AL152" s="198"/>
    </row>
    <row r="153" customFormat="false" ht="12.75" hidden="false" customHeight="false" outlineLevel="0" collapsed="false">
      <c r="AG153" s="198"/>
      <c r="AH153" s="198"/>
      <c r="AI153" s="198"/>
      <c r="AJ153" s="198"/>
      <c r="AK153" s="198"/>
      <c r="AL153" s="198"/>
    </row>
    <row r="154" customFormat="false" ht="12.75" hidden="false" customHeight="false" outlineLevel="0" collapsed="false">
      <c r="O154" s="24"/>
      <c r="AG154" s="198"/>
      <c r="AH154" s="198"/>
      <c r="AI154" s="198"/>
      <c r="AJ154" s="198"/>
      <c r="AK154" s="198"/>
      <c r="AL154" s="198"/>
    </row>
    <row r="155" customFormat="false" ht="12.75" hidden="false" customHeight="false" outlineLevel="0" collapsed="false">
      <c r="P155" s="141"/>
      <c r="Q155" s="141"/>
      <c r="R155" s="141"/>
      <c r="S155" s="141"/>
      <c r="T155" s="141"/>
      <c r="U155" s="141"/>
      <c r="V155" s="141"/>
      <c r="W155" s="141"/>
      <c r="X155" s="141"/>
      <c r="Y155" s="141"/>
      <c r="Z155" s="141"/>
      <c r="AA155" s="141"/>
      <c r="AG155" s="198"/>
      <c r="AH155" s="198"/>
      <c r="AI155" s="198"/>
      <c r="AJ155" s="198"/>
      <c r="AK155" s="198"/>
      <c r="AL155" s="198"/>
    </row>
    <row r="156" customFormat="false" ht="12.75" hidden="false" customHeight="false" outlineLevel="0" collapsed="false">
      <c r="P156" s="141"/>
      <c r="Q156" s="141"/>
      <c r="R156" s="141"/>
      <c r="S156" s="141"/>
      <c r="T156" s="141"/>
      <c r="U156" s="141"/>
      <c r="V156" s="141"/>
      <c r="W156" s="141"/>
      <c r="X156" s="141"/>
      <c r="Y156" s="141"/>
      <c r="Z156" s="141"/>
      <c r="AA156" s="141"/>
      <c r="AG156" s="198"/>
      <c r="AH156" s="198"/>
      <c r="AI156" s="198"/>
      <c r="AJ156" s="198"/>
      <c r="AK156" s="198"/>
      <c r="AL156" s="198"/>
    </row>
    <row r="157" customFormat="false" ht="12.75" hidden="false" customHeight="false" outlineLevel="0" collapsed="false">
      <c r="AG157" s="198"/>
      <c r="AH157" s="198"/>
      <c r="AI157" s="198"/>
      <c r="AJ157" s="198"/>
      <c r="AK157" s="198"/>
      <c r="AL157" s="198"/>
    </row>
    <row r="158" customFormat="false" ht="12.75" hidden="false" customHeight="false" outlineLevel="0" collapsed="false">
      <c r="AG158" s="198"/>
      <c r="AH158" s="198"/>
      <c r="AI158" s="198"/>
      <c r="AJ158" s="198"/>
      <c r="AK158" s="198"/>
      <c r="AL158" s="198"/>
    </row>
    <row r="159" customFormat="false" ht="12.75" hidden="false" customHeight="false" outlineLevel="0" collapsed="false">
      <c r="O159" s="24"/>
      <c r="AG159" s="198"/>
      <c r="AH159" s="198"/>
      <c r="AI159" s="198"/>
      <c r="AJ159" s="198"/>
      <c r="AK159" s="198"/>
      <c r="AL159" s="198"/>
    </row>
    <row r="160" customFormat="false" ht="12.75" hidden="false" customHeight="false" outlineLevel="0" collapsed="false">
      <c r="P160" s="141"/>
      <c r="Q160" s="141"/>
      <c r="R160" s="141"/>
      <c r="S160" s="141"/>
      <c r="T160" s="141"/>
      <c r="U160" s="141"/>
      <c r="V160" s="141"/>
      <c r="W160" s="141"/>
      <c r="X160" s="141"/>
      <c r="Y160" s="141"/>
      <c r="Z160" s="141"/>
      <c r="AA160" s="141"/>
      <c r="AG160" s="198"/>
      <c r="AH160" s="198"/>
      <c r="AI160" s="198"/>
      <c r="AJ160" s="198"/>
      <c r="AK160" s="198"/>
      <c r="AL160" s="198"/>
    </row>
    <row r="169" customFormat="false" ht="12.75" hidden="false" customHeight="false" outlineLevel="0" collapsed="false">
      <c r="G169" s="64"/>
    </row>
    <row r="174" customFormat="false" ht="12.75" hidden="false" customHeight="false" outlineLevel="0" collapsed="false">
      <c r="N174" s="208"/>
    </row>
    <row r="175" customFormat="false" ht="12.75" hidden="false" customHeight="false" outlineLevel="0" collapsed="false">
      <c r="G175" s="78"/>
    </row>
    <row r="176" customFormat="false" ht="12.75" hidden="false" customHeight="false" outlineLevel="0" collapsed="false"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143"/>
      <c r="M176" s="143"/>
      <c r="N176" s="143"/>
    </row>
    <row r="177" customFormat="false" ht="12.75" hidden="false" customHeight="false" outlineLevel="0" collapsed="false"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143"/>
      <c r="M177" s="143"/>
      <c r="N177" s="143"/>
    </row>
    <row r="178" customFormat="false" ht="90" hidden="false" customHeight="true" outlineLevel="0" collapsed="false">
      <c r="L178" s="143"/>
      <c r="M178" s="143"/>
      <c r="N178" s="143"/>
    </row>
    <row r="179" customFormat="false" ht="13.5" hidden="false" customHeight="false" outlineLevel="0" collapsed="false">
      <c r="L179" s="143"/>
      <c r="M179" s="143"/>
      <c r="N179" s="143"/>
    </row>
    <row r="180" customFormat="false" ht="18" hidden="false" customHeight="true" outlineLevel="0" collapsed="false">
      <c r="B180" s="209" t="s">
        <v>138</v>
      </c>
      <c r="C180" s="209"/>
      <c r="D180" s="209"/>
      <c r="E180" s="209"/>
      <c r="F180" s="209"/>
      <c r="G180" s="209"/>
      <c r="H180" s="209"/>
      <c r="I180" s="209"/>
      <c r="J180" s="209"/>
      <c r="K180" s="210"/>
      <c r="L180" s="211"/>
      <c r="M180" s="211"/>
      <c r="N180" s="211"/>
      <c r="O180" s="38" t="s">
        <v>1</v>
      </c>
    </row>
    <row r="181" customFormat="false" ht="18" hidden="false" customHeight="false" outlineLevel="0" collapsed="false">
      <c r="B181" s="39" t="s">
        <v>139</v>
      </c>
      <c r="C181" s="40"/>
      <c r="D181" s="40"/>
      <c r="E181" s="40"/>
      <c r="F181" s="212"/>
      <c r="G181" s="212"/>
      <c r="H181" s="212"/>
      <c r="I181" s="212"/>
      <c r="J181" s="212"/>
      <c r="K181" s="212"/>
      <c r="L181" s="165"/>
      <c r="M181" s="165"/>
      <c r="N181" s="165"/>
      <c r="O181" s="213"/>
    </row>
    <row r="182" customFormat="false" ht="12.75" hidden="false" customHeight="false" outlineLevel="0" collapsed="false">
      <c r="B182" s="116" t="s">
        <v>109</v>
      </c>
      <c r="C182" s="43" t="s">
        <v>87</v>
      </c>
      <c r="D182" s="44" t="s">
        <v>88</v>
      </c>
      <c r="E182" s="44" t="s">
        <v>89</v>
      </c>
      <c r="F182" s="44" t="s">
        <v>90</v>
      </c>
      <c r="G182" s="44" t="s">
        <v>91</v>
      </c>
      <c r="H182" s="44" t="s">
        <v>92</v>
      </c>
      <c r="I182" s="43" t="s">
        <v>93</v>
      </c>
      <c r="J182" s="44" t="s">
        <v>140</v>
      </c>
      <c r="K182" s="44" t="s">
        <v>95</v>
      </c>
      <c r="L182" s="44" t="s">
        <v>96</v>
      </c>
      <c r="M182" s="44" t="s">
        <v>97</v>
      </c>
      <c r="N182" s="81" t="s">
        <v>98</v>
      </c>
      <c r="O182" s="81" t="s">
        <v>141</v>
      </c>
    </row>
    <row r="183" customFormat="false" ht="12.75" hidden="false" customHeight="false" outlineLevel="0" collapsed="false">
      <c r="B183" s="119" t="s">
        <v>26</v>
      </c>
      <c r="C183" s="122" t="n">
        <v>0.423387734854095</v>
      </c>
      <c r="D183" s="122" t="n">
        <v>0.474879033607079</v>
      </c>
      <c r="E183" s="122" t="n">
        <v>0.291633531627988</v>
      </c>
      <c r="F183" s="123" t="n">
        <v>0</v>
      </c>
      <c r="G183" s="123" t="n">
        <v>0</v>
      </c>
      <c r="H183" s="123" t="n">
        <v>0</v>
      </c>
      <c r="I183" s="123" t="n">
        <v>0</v>
      </c>
      <c r="J183" s="123" t="n">
        <v>0</v>
      </c>
      <c r="K183" s="123" t="n">
        <v>0</v>
      </c>
      <c r="L183" s="123" t="n">
        <v>0</v>
      </c>
      <c r="M183" s="123" t="n">
        <v>0</v>
      </c>
      <c r="N183" s="123" t="n">
        <v>0</v>
      </c>
      <c r="O183" s="94" t="n">
        <f aca="false">((C6+E6+G6)-(C67+E67+G67))/(C67+E67+G67)</f>
        <v>0.402423350389133</v>
      </c>
    </row>
    <row r="184" customFormat="false" ht="12.75" hidden="false" customHeight="false" outlineLevel="0" collapsed="false">
      <c r="B184" s="50" t="s">
        <v>28</v>
      </c>
      <c r="C184" s="121" t="n">
        <v>-14.6852889540578</v>
      </c>
      <c r="D184" s="121" t="n">
        <v>0.00805896768527958</v>
      </c>
      <c r="E184" s="121" t="n">
        <v>0.522229332469479</v>
      </c>
      <c r="F184" s="127" t="n">
        <v>0</v>
      </c>
      <c r="G184" s="127" t="n">
        <v>0</v>
      </c>
      <c r="H184" s="127" t="n">
        <v>0</v>
      </c>
      <c r="I184" s="127" t="n">
        <v>0</v>
      </c>
      <c r="J184" s="127" t="n">
        <v>0</v>
      </c>
      <c r="K184" s="127" t="n">
        <v>0</v>
      </c>
      <c r="L184" s="127" t="n">
        <v>0</v>
      </c>
      <c r="M184" s="127" t="n">
        <v>0</v>
      </c>
      <c r="N184" s="127" t="n">
        <v>0</v>
      </c>
      <c r="O184" s="95" t="n">
        <f aca="false">((C7+E7+G7)-(C68+E68+G68))/(C68+E68+G68)</f>
        <v>0.772965238246767</v>
      </c>
      <c r="P184" s="141"/>
    </row>
    <row r="185" customFormat="false" ht="12.75" hidden="false" customHeight="false" outlineLevel="0" collapsed="false">
      <c r="B185" s="50" t="s">
        <v>30</v>
      </c>
      <c r="C185" s="121" t="n">
        <v>0.719679344474795</v>
      </c>
      <c r="D185" s="121" t="n">
        <v>1.68255872886139</v>
      </c>
      <c r="E185" s="121" t="n">
        <v>0.0552575175588597</v>
      </c>
      <c r="F185" s="127" t="n">
        <v>0</v>
      </c>
      <c r="G185" s="127" t="n">
        <v>0</v>
      </c>
      <c r="H185" s="127" t="n">
        <v>0</v>
      </c>
      <c r="I185" s="127" t="n">
        <v>0</v>
      </c>
      <c r="J185" s="127" t="n">
        <v>0</v>
      </c>
      <c r="K185" s="127" t="n">
        <v>0</v>
      </c>
      <c r="L185" s="127" t="n">
        <v>0</v>
      </c>
      <c r="M185" s="127" t="n">
        <v>0</v>
      </c>
      <c r="N185" s="127" t="n">
        <v>0</v>
      </c>
      <c r="O185" s="95" t="n">
        <f aca="false">((C8+E8+G8)-(C69+E69+G69))/(C69+E69+G69)</f>
        <v>0.802074409093783</v>
      </c>
      <c r="P185" s="141"/>
    </row>
    <row r="186" customFormat="false" ht="12.75" hidden="false" customHeight="false" outlineLevel="0" collapsed="false">
      <c r="B186" s="50" t="s">
        <v>32</v>
      </c>
      <c r="C186" s="121" t="n">
        <v>0.941455960342558</v>
      </c>
      <c r="D186" s="121" t="n">
        <v>2.21984133760088</v>
      </c>
      <c r="E186" s="121" t="n">
        <v>-0.399954998474225</v>
      </c>
      <c r="F186" s="127" t="n">
        <v>0</v>
      </c>
      <c r="G186" s="127" t="n">
        <v>0</v>
      </c>
      <c r="H186" s="127" t="n">
        <v>0</v>
      </c>
      <c r="I186" s="127" t="n">
        <v>0</v>
      </c>
      <c r="J186" s="127" t="n">
        <v>0</v>
      </c>
      <c r="K186" s="127" t="n">
        <v>0</v>
      </c>
      <c r="L186" s="127" t="n">
        <v>0</v>
      </c>
      <c r="M186" s="127" t="n">
        <v>0</v>
      </c>
      <c r="N186" s="127" t="n">
        <v>0</v>
      </c>
      <c r="O186" s="95" t="n">
        <f aca="false">((C9+E9+G9)-(C70+E70+G70))/(C70+E70+G70)</f>
        <v>1.05759730676039</v>
      </c>
      <c r="P186" s="141"/>
    </row>
    <row r="187" customFormat="false" ht="12.75" hidden="false" customHeight="false" outlineLevel="0" collapsed="false">
      <c r="B187" s="50" t="s">
        <v>34</v>
      </c>
      <c r="C187" s="121" t="n">
        <v>0.0606850101858389</v>
      </c>
      <c r="D187" s="121" t="n">
        <v>0.112497947811026</v>
      </c>
      <c r="E187" s="121" t="n">
        <v>0.0563312816219348</v>
      </c>
      <c r="F187" s="127" t="n">
        <v>0</v>
      </c>
      <c r="G187" s="127" t="n">
        <v>0</v>
      </c>
      <c r="H187" s="127" t="n">
        <v>0</v>
      </c>
      <c r="I187" s="127" t="n">
        <v>0</v>
      </c>
      <c r="J187" s="127" t="n">
        <v>0</v>
      </c>
      <c r="K187" s="127" t="n">
        <v>0</v>
      </c>
      <c r="L187" s="127" t="n">
        <v>0</v>
      </c>
      <c r="M187" s="127" t="n">
        <v>0</v>
      </c>
      <c r="N187" s="127" t="n">
        <v>0</v>
      </c>
      <c r="O187" s="95" t="n">
        <f aca="false">((C10+E10+G10)-(C71+E71+G71))/(C71+E71+G71)</f>
        <v>0.0753094373835633</v>
      </c>
      <c r="P187" s="141"/>
    </row>
    <row r="188" customFormat="false" ht="12.75" hidden="false" customHeight="false" outlineLevel="0" collapsed="false">
      <c r="B188" s="50" t="s">
        <v>36</v>
      </c>
      <c r="C188" s="121" t="n">
        <v>0.173652774965773</v>
      </c>
      <c r="D188" s="121" t="n">
        <v>0.1125576579823</v>
      </c>
      <c r="E188" s="121" t="n">
        <v>0.193518569156784</v>
      </c>
      <c r="F188" s="127" t="n">
        <v>0</v>
      </c>
      <c r="G188" s="127" t="n">
        <v>0</v>
      </c>
      <c r="H188" s="127" t="n">
        <v>0</v>
      </c>
      <c r="I188" s="127" t="n">
        <v>0</v>
      </c>
      <c r="J188" s="127" t="n">
        <v>0</v>
      </c>
      <c r="K188" s="127" t="n">
        <v>0</v>
      </c>
      <c r="L188" s="127" t="n">
        <v>0</v>
      </c>
      <c r="M188" s="127" t="n">
        <v>0</v>
      </c>
      <c r="N188" s="127" t="n">
        <v>0</v>
      </c>
      <c r="O188" s="95" t="n">
        <f aca="false">((C11+E11+G11)-(C72+E72+G72))/(C72+E72+G72)</f>
        <v>0.160163279287163</v>
      </c>
      <c r="P188" s="141"/>
    </row>
    <row r="189" customFormat="false" ht="12.75" hidden="false" customHeight="false" outlineLevel="0" collapsed="false">
      <c r="B189" s="50" t="s">
        <v>38</v>
      </c>
      <c r="C189" s="121" t="n">
        <v>0.135664523342556</v>
      </c>
      <c r="D189" s="121" t="n">
        <v>0.0694065857307591</v>
      </c>
      <c r="E189" s="121" t="n">
        <v>-0.354144859773082</v>
      </c>
      <c r="F189" s="127" t="n">
        <v>0</v>
      </c>
      <c r="G189" s="127" t="n">
        <v>0</v>
      </c>
      <c r="H189" s="127" t="n">
        <v>0</v>
      </c>
      <c r="I189" s="127" t="n">
        <v>0</v>
      </c>
      <c r="J189" s="127" t="n">
        <v>0</v>
      </c>
      <c r="K189" s="127" t="n">
        <v>0</v>
      </c>
      <c r="L189" s="127" t="n">
        <v>0</v>
      </c>
      <c r="M189" s="127" t="n">
        <v>0</v>
      </c>
      <c r="N189" s="127" t="n">
        <v>0</v>
      </c>
      <c r="O189" s="95" t="n">
        <f aca="false">((C12+E12+G12)-(C73+E73+G73))/(C73+E73+G73)</f>
        <v>-0.0757276289017842</v>
      </c>
      <c r="P189" s="141"/>
    </row>
    <row r="190" customFormat="false" ht="12.75" hidden="false" customHeight="false" outlineLevel="0" collapsed="false">
      <c r="B190" s="50" t="s">
        <v>40</v>
      </c>
      <c r="C190" s="121" t="n">
        <v>-0.0452863176918965</v>
      </c>
      <c r="D190" s="121" t="n">
        <v>0.415895490303602</v>
      </c>
      <c r="E190" s="121" t="n">
        <v>0.265176836243563</v>
      </c>
      <c r="F190" s="127" t="n">
        <v>0</v>
      </c>
      <c r="G190" s="127" t="n">
        <v>0</v>
      </c>
      <c r="H190" s="127" t="n">
        <v>0</v>
      </c>
      <c r="I190" s="127" t="n">
        <v>0</v>
      </c>
      <c r="J190" s="127" t="n">
        <v>0</v>
      </c>
      <c r="K190" s="127" t="n">
        <v>0</v>
      </c>
      <c r="L190" s="127" t="n">
        <v>0</v>
      </c>
      <c r="M190" s="127" t="n">
        <v>0</v>
      </c>
      <c r="N190" s="127" t="n">
        <v>0</v>
      </c>
      <c r="O190" s="95" t="n">
        <f aca="false">((C13+E13+G13)-(C74+E74+G74))/(C74+E74+G74)</f>
        <v>0.209612618249806</v>
      </c>
      <c r="P190" s="141"/>
    </row>
    <row r="191" customFormat="false" ht="12.75" hidden="false" customHeight="false" outlineLevel="0" collapsed="false">
      <c r="B191" s="50" t="s">
        <v>42</v>
      </c>
      <c r="C191" s="121" t="n">
        <v>0.804912705121874</v>
      </c>
      <c r="D191" s="121" t="n">
        <v>0.644152669612168</v>
      </c>
      <c r="E191" s="121" t="n">
        <v>0.494717889191971</v>
      </c>
      <c r="F191" s="127" t="n">
        <v>0</v>
      </c>
      <c r="G191" s="127" t="n">
        <v>0</v>
      </c>
      <c r="H191" s="127" t="n">
        <v>0</v>
      </c>
      <c r="I191" s="127" t="n">
        <v>0</v>
      </c>
      <c r="J191" s="127" t="n">
        <v>0</v>
      </c>
      <c r="K191" s="127" t="n">
        <v>0</v>
      </c>
      <c r="L191" s="127" t="n">
        <v>0</v>
      </c>
      <c r="M191" s="127" t="n">
        <v>0</v>
      </c>
      <c r="N191" s="127" t="n">
        <v>0</v>
      </c>
      <c r="O191" s="95" t="n">
        <f aca="false">((C14+E14+G14)-(C75+E75+G75))/(C75+E75+G75)</f>
        <v>0.641422906482371</v>
      </c>
      <c r="P191" s="141"/>
    </row>
    <row r="192" customFormat="false" ht="12.75" hidden="false" customHeight="false" outlineLevel="0" collapsed="false">
      <c r="B192" s="50" t="s">
        <v>44</v>
      </c>
      <c r="C192" s="121" t="n">
        <v>0.0262923493318072</v>
      </c>
      <c r="D192" s="121" t="n">
        <v>-0.00789056787445797</v>
      </c>
      <c r="E192" s="121" t="n">
        <v>0.0197668388165739</v>
      </c>
      <c r="F192" s="127" t="n">
        <v>0</v>
      </c>
      <c r="G192" s="127" t="n">
        <v>0</v>
      </c>
      <c r="H192" s="127" t="n">
        <v>0</v>
      </c>
      <c r="I192" s="127" t="n">
        <v>0</v>
      </c>
      <c r="J192" s="127" t="n">
        <v>0</v>
      </c>
      <c r="K192" s="127" t="n">
        <v>0</v>
      </c>
      <c r="L192" s="127" t="n">
        <v>0</v>
      </c>
      <c r="M192" s="127" t="n">
        <v>0</v>
      </c>
      <c r="N192" s="127" t="n">
        <v>0</v>
      </c>
      <c r="O192" s="95" t="n">
        <f aca="false">((C15+E15+G15)-(C76+E76+G76))/(C76+E76+G76)</f>
        <v>0.0124333799825903</v>
      </c>
      <c r="P192" s="141"/>
    </row>
    <row r="193" customFormat="false" ht="12.75" hidden="false" customHeight="false" outlineLevel="0" collapsed="false">
      <c r="B193" s="50" t="s">
        <v>46</v>
      </c>
      <c r="C193" s="121" t="n">
        <v>1.36421805706929</v>
      </c>
      <c r="D193" s="121" t="n">
        <v>-0.0526206296416424</v>
      </c>
      <c r="E193" s="121" t="n">
        <v>-0.386552492238895</v>
      </c>
      <c r="F193" s="127" t="n">
        <v>0</v>
      </c>
      <c r="G193" s="127" t="n">
        <v>0</v>
      </c>
      <c r="H193" s="127" t="n">
        <v>0</v>
      </c>
      <c r="I193" s="127" t="n">
        <v>0</v>
      </c>
      <c r="J193" s="127" t="n">
        <v>0</v>
      </c>
      <c r="K193" s="127" t="n">
        <v>0</v>
      </c>
      <c r="L193" s="127" t="n">
        <v>0</v>
      </c>
      <c r="M193" s="127" t="n">
        <v>0</v>
      </c>
      <c r="N193" s="127" t="n">
        <v>0</v>
      </c>
      <c r="O193" s="95" t="n">
        <f aca="false">((C16+E16+G16)-(C77+E77+G77))/(C77+E77+G77)</f>
        <v>0.10673779742413</v>
      </c>
      <c r="P193" s="141"/>
    </row>
    <row r="194" customFormat="false" ht="12.75" hidden="false" customHeight="false" outlineLevel="0" collapsed="false">
      <c r="B194" s="50" t="s">
        <v>48</v>
      </c>
      <c r="C194" s="121" t="n">
        <v>0</v>
      </c>
      <c r="D194" s="121" t="n">
        <v>0</v>
      </c>
      <c r="E194" s="121" t="n">
        <v>0</v>
      </c>
      <c r="F194" s="127" t="n">
        <v>0</v>
      </c>
      <c r="G194" s="127" t="n">
        <v>0</v>
      </c>
      <c r="H194" s="127" t="n">
        <v>0</v>
      </c>
      <c r="I194" s="127" t="n">
        <v>0</v>
      </c>
      <c r="J194" s="127" t="n">
        <v>0</v>
      </c>
      <c r="K194" s="127" t="n">
        <v>0</v>
      </c>
      <c r="L194" s="127" t="n">
        <v>0</v>
      </c>
      <c r="M194" s="127" t="n">
        <v>0</v>
      </c>
      <c r="N194" s="127" t="n">
        <v>0</v>
      </c>
      <c r="O194" s="214" t="n">
        <v>0</v>
      </c>
      <c r="P194" s="141"/>
    </row>
    <row r="195" customFormat="false" ht="13.5" hidden="false" customHeight="false" outlineLevel="0" collapsed="false">
      <c r="B195" s="134" t="s">
        <v>106</v>
      </c>
      <c r="C195" s="136" t="n">
        <f aca="false">(C18-C79)/C79</f>
        <v>0.189034147731997</v>
      </c>
      <c r="D195" s="136" t="n">
        <f aca="false">(E18-E79)/E79</f>
        <v>0.35947826157756</v>
      </c>
      <c r="E195" s="136" t="n">
        <f aca="false">(G18-G79)/G79</f>
        <v>0.210996907479997</v>
      </c>
      <c r="F195" s="137" t="n">
        <v>0</v>
      </c>
      <c r="G195" s="137" t="n">
        <v>0</v>
      </c>
      <c r="H195" s="137" t="n">
        <v>0</v>
      </c>
      <c r="I195" s="137" t="n">
        <v>0</v>
      </c>
      <c r="J195" s="137" t="n">
        <v>0</v>
      </c>
      <c r="K195" s="137" t="n">
        <v>0</v>
      </c>
      <c r="L195" s="137" t="n">
        <v>0</v>
      </c>
      <c r="M195" s="137" t="n">
        <v>0</v>
      </c>
      <c r="N195" s="137" t="n">
        <v>0</v>
      </c>
      <c r="O195" s="215" t="n">
        <f aca="false">((C18+E18+G18)-(C79+E79+G79))/(C79+E79+G79)</f>
        <v>0.247530079386554</v>
      </c>
      <c r="P195" s="141"/>
    </row>
    <row r="196" customFormat="false" ht="12.75" hidden="false" customHeight="false" outlineLevel="0" collapsed="false">
      <c r="L196" s="206"/>
      <c r="M196" s="206"/>
      <c r="N196" s="143"/>
    </row>
    <row r="197" customFormat="false" ht="12.75" hidden="false" customHeight="false" outlineLevel="0" collapsed="false">
      <c r="C197" s="152"/>
      <c r="D197" s="152"/>
      <c r="E197" s="152"/>
      <c r="F197" s="152"/>
      <c r="G197" s="152"/>
      <c r="H197" s="152"/>
      <c r="I197" s="152"/>
      <c r="L197" s="143"/>
      <c r="M197" s="143"/>
      <c r="N197" s="143"/>
    </row>
    <row r="198" customFormat="false" ht="15.75" hidden="false" customHeight="false" outlineLevel="0" collapsed="false">
      <c r="B198" s="142"/>
      <c r="C198" s="24"/>
      <c r="D198" s="24"/>
      <c r="E198" s="24"/>
      <c r="F198" s="24"/>
      <c r="G198" s="24"/>
      <c r="H198" s="24"/>
      <c r="I198" s="89"/>
      <c r="J198" s="89"/>
      <c r="K198" s="89"/>
      <c r="L198" s="200"/>
      <c r="M198" s="200"/>
      <c r="N198" s="143"/>
    </row>
    <row r="199" customFormat="false" ht="12.75" hidden="false" customHeight="false" outlineLevel="0" collapsed="false">
      <c r="B199" s="24"/>
      <c r="C199" s="118"/>
      <c r="D199" s="118"/>
      <c r="E199" s="118"/>
      <c r="F199" s="118"/>
      <c r="G199" s="118"/>
      <c r="H199" s="118"/>
      <c r="I199" s="24"/>
      <c r="J199" s="143"/>
      <c r="K199" s="24"/>
      <c r="L199" s="206"/>
      <c r="M199" s="206"/>
    </row>
    <row r="200" customFormat="false" ht="12.75" hidden="false" customHeight="false" outlineLevel="0" collapsed="false">
      <c r="B200" s="24"/>
      <c r="C200" s="144"/>
      <c r="D200" s="144"/>
      <c r="E200" s="144"/>
      <c r="F200" s="144"/>
      <c r="G200" s="144"/>
      <c r="H200" s="144"/>
      <c r="I200" s="24"/>
      <c r="J200" s="145"/>
      <c r="K200" s="24"/>
      <c r="L200" s="143"/>
      <c r="M200" s="143"/>
    </row>
    <row r="201" customFormat="false" ht="12.75" hidden="false" customHeight="false" outlineLevel="0" collapsed="false">
      <c r="B201" s="24"/>
      <c r="C201" s="144"/>
      <c r="D201" s="144"/>
      <c r="E201" s="144"/>
      <c r="F201" s="144"/>
      <c r="G201" s="144"/>
      <c r="H201" s="144"/>
      <c r="I201" s="24"/>
      <c r="J201" s="145"/>
      <c r="K201" s="24"/>
      <c r="L201" s="143"/>
      <c r="M201" s="143"/>
    </row>
    <row r="202" customFormat="false" ht="12.75" hidden="false" customHeight="false" outlineLevel="0" collapsed="false">
      <c r="B202" s="24"/>
      <c r="C202" s="144"/>
      <c r="D202" s="144"/>
      <c r="E202" s="144"/>
      <c r="F202" s="144"/>
      <c r="G202" s="144"/>
      <c r="H202" s="144"/>
      <c r="I202" s="24"/>
      <c r="J202" s="145"/>
      <c r="K202" s="24"/>
      <c r="N202" s="143"/>
    </row>
    <row r="203" customFormat="false" ht="12.75" hidden="false" customHeight="false" outlineLevel="0" collapsed="false">
      <c r="B203" s="24"/>
      <c r="C203" s="144"/>
      <c r="D203" s="144"/>
      <c r="E203" s="144"/>
      <c r="F203" s="144"/>
      <c r="G203" s="144"/>
      <c r="H203" s="144"/>
      <c r="I203" s="24"/>
      <c r="J203" s="145"/>
      <c r="K203" s="24"/>
      <c r="N203" s="143"/>
    </row>
    <row r="204" customFormat="false" ht="12.75" hidden="false" customHeight="false" outlineLevel="0" collapsed="false">
      <c r="B204" s="24"/>
      <c r="C204" s="144"/>
      <c r="D204" s="144"/>
      <c r="E204" s="144"/>
      <c r="F204" s="144"/>
      <c r="G204" s="144"/>
      <c r="H204" s="144"/>
      <c r="I204" s="24"/>
      <c r="J204" s="145"/>
      <c r="K204" s="24"/>
    </row>
    <row r="205" customFormat="false" ht="12.75" hidden="false" customHeight="false" outlineLevel="0" collapsed="false">
      <c r="B205" s="24"/>
      <c r="C205" s="144"/>
      <c r="D205" s="144"/>
      <c r="E205" s="144"/>
      <c r="F205" s="144"/>
      <c r="G205" s="144"/>
      <c r="H205" s="144"/>
      <c r="I205" s="24"/>
      <c r="J205" s="145"/>
      <c r="K205" s="24"/>
    </row>
    <row r="206" customFormat="false" ht="12.75" hidden="false" customHeight="false" outlineLevel="0" collapsed="false">
      <c r="B206" s="129"/>
      <c r="C206" s="144"/>
      <c r="D206" s="144"/>
      <c r="E206" s="144"/>
      <c r="F206" s="144"/>
      <c r="G206" s="144"/>
      <c r="H206" s="144"/>
      <c r="I206" s="24"/>
      <c r="J206" s="145"/>
      <c r="K206" s="24"/>
    </row>
    <row r="207" customFormat="false" ht="12.75" hidden="false" customHeight="false" outlineLevel="0" collapsed="false">
      <c r="B207" s="24"/>
      <c r="C207" s="144"/>
      <c r="D207" s="144"/>
      <c r="E207" s="144"/>
      <c r="F207" s="144"/>
      <c r="G207" s="144"/>
      <c r="H207" s="144"/>
      <c r="I207" s="24"/>
      <c r="J207" s="145"/>
      <c r="K207" s="24"/>
    </row>
    <row r="208" customFormat="false" ht="12.75" hidden="false" customHeight="false" outlineLevel="0" collapsed="false">
      <c r="B208" s="24"/>
      <c r="C208" s="144"/>
      <c r="D208" s="144"/>
      <c r="E208" s="144"/>
      <c r="F208" s="144"/>
      <c r="G208" s="144"/>
      <c r="H208" s="144"/>
      <c r="I208" s="24"/>
      <c r="J208" s="145"/>
      <c r="K208" s="24"/>
    </row>
    <row r="209" customFormat="false" ht="12.75" hidden="false" customHeight="false" outlineLevel="0" collapsed="false">
      <c r="B209" s="24"/>
      <c r="C209" s="144"/>
      <c r="D209" s="144"/>
      <c r="E209" s="144"/>
      <c r="F209" s="144"/>
      <c r="G209" s="144"/>
      <c r="H209" s="144"/>
      <c r="I209" s="24"/>
      <c r="J209" s="145"/>
      <c r="K209" s="24"/>
    </row>
    <row r="210" customFormat="false" ht="12.75" hidden="false" customHeight="false" outlineLevel="0" collapsed="false">
      <c r="B210" s="24"/>
      <c r="C210" s="144"/>
      <c r="D210" s="144"/>
      <c r="E210" s="144"/>
      <c r="F210" s="144"/>
      <c r="G210" s="144"/>
      <c r="H210" s="144"/>
      <c r="I210" s="24"/>
      <c r="J210" s="146"/>
      <c r="K210" s="24"/>
    </row>
    <row r="211" customFormat="false" ht="12.75" hidden="false" customHeight="false" outlineLevel="0" collapsed="false">
      <c r="B211" s="147"/>
      <c r="C211" s="144"/>
      <c r="D211" s="144"/>
      <c r="E211" s="144"/>
      <c r="F211" s="144"/>
      <c r="G211" s="144"/>
      <c r="H211" s="144"/>
      <c r="I211" s="24"/>
      <c r="J211" s="145"/>
      <c r="K211" s="24"/>
    </row>
    <row r="214" customFormat="false" ht="12.75" hidden="false" customHeight="false" outlineLevel="0" collapsed="false">
      <c r="B214" s="151"/>
      <c r="J214" s="151"/>
      <c r="K214" s="151"/>
    </row>
    <row r="215" customFormat="false" ht="12.75" hidden="false" customHeight="false" outlineLevel="0" collapsed="false">
      <c r="B215" s="78"/>
    </row>
    <row r="216" customFormat="false" ht="12.75" hidden="false" customHeight="false" outlineLevel="0" collapsed="false">
      <c r="B216" s="78"/>
    </row>
    <row r="217" customFormat="false" ht="12.75" hidden="false" customHeight="false" outlineLevel="0" collapsed="false">
      <c r="B217" s="78"/>
    </row>
    <row r="218" customFormat="false" ht="12.75" hidden="false" customHeight="false" outlineLevel="0" collapsed="false">
      <c r="B218" s="78"/>
    </row>
    <row r="219" customFormat="false" ht="12.75" hidden="false" customHeight="false" outlineLevel="0" collapsed="false">
      <c r="B219" s="78"/>
    </row>
    <row r="220" customFormat="false" ht="12.75" hidden="false" customHeight="false" outlineLevel="0" collapsed="false">
      <c r="B220" s="78"/>
    </row>
    <row r="221" customFormat="false" ht="12.75" hidden="false" customHeight="false" outlineLevel="0" collapsed="false">
      <c r="B221" s="78"/>
    </row>
    <row r="222" customFormat="false" ht="12.75" hidden="false" customHeight="false" outlineLevel="0" collapsed="false">
      <c r="B222" s="78"/>
    </row>
    <row r="223" customFormat="false" ht="12.75" hidden="false" customHeight="false" outlineLevel="0" collapsed="false">
      <c r="B223" s="78"/>
    </row>
    <row r="224" customFormat="false" ht="12.75" hidden="false" customHeight="false" outlineLevel="0" collapsed="false">
      <c r="B224" s="78"/>
    </row>
    <row r="225" customFormat="false" ht="12.75" hidden="false" customHeight="false" outlineLevel="0" collapsed="false">
      <c r="B225" s="78"/>
    </row>
    <row r="226" customFormat="false" ht="12.75" hidden="false" customHeight="false" outlineLevel="0" collapsed="false">
      <c r="B226" s="78"/>
    </row>
    <row r="227" customFormat="false" ht="12.75" hidden="false" customHeight="false" outlineLevel="0" collapsed="false">
      <c r="B227" s="78"/>
    </row>
    <row r="228" customFormat="false" ht="12.75" hidden="false" customHeight="false" outlineLevel="0" collapsed="false">
      <c r="B228" s="78"/>
    </row>
    <row r="229" customFormat="false" ht="12.75" hidden="false" customHeight="false" outlineLevel="0" collapsed="false">
      <c r="B229" s="78"/>
    </row>
    <row r="230" customFormat="false" ht="12.75" hidden="false" customHeight="false" outlineLevel="0" collapsed="false">
      <c r="B230" s="78"/>
    </row>
    <row r="231" customFormat="false" ht="12.75" hidden="false" customHeight="false" outlineLevel="0" collapsed="false">
      <c r="B231" s="78"/>
    </row>
    <row r="232" customFormat="false" ht="12.75" hidden="false" customHeight="false" outlineLevel="0" collapsed="false">
      <c r="B232" s="78"/>
    </row>
    <row r="233" customFormat="false" ht="12.75" hidden="false" customHeight="false" outlineLevel="0" collapsed="false">
      <c r="B233" s="78"/>
    </row>
  </sheetData>
  <mergeCells count="4">
    <mergeCell ref="P41:V41"/>
    <mergeCell ref="E58:N58"/>
    <mergeCell ref="B180:J180"/>
    <mergeCell ref="C197:I197"/>
  </mergeCells>
  <printOptions headings="false" gridLines="false" gridLinesSet="true" horizontalCentered="true" verticalCentered="false"/>
  <pageMargins left="0.590277777777778" right="0.590277777777778" top="0.259722222222222" bottom="0.24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0" man="true" max="16383" min="0"/>
    <brk id="122" man="true" max="16383" min="0"/>
    <brk id="176" man="true" max="16383" min="0"/>
    <brk id="219" man="true" max="16383" min="0"/>
  </rowBreaks>
  <colBreaks count="1" manualBreakCount="1">
    <brk id="15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7"/>
  <sheetViews>
    <sheetView showFormulas="false" showGridLines="false" showRowColHeaders="true" showZeros="true" rightToLeft="false" tabSelected="false" showOutlineSymbols="true" defaultGridColor="true" view="normal" topLeftCell="B144" colorId="64" zoomScale="75" zoomScaleNormal="75" zoomScalePageLayoutView="100" workbookViewId="0">
      <selection pane="topLeft" activeCell="J19" activeCellId="0" sqref="J19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18.56"/>
    <col collapsed="false" customWidth="true" hidden="false" outlineLevel="0" max="3" min="3" style="1" width="14.14"/>
    <col collapsed="false" customWidth="true" hidden="false" outlineLevel="0" max="4" min="4" style="1" width="10.28"/>
    <col collapsed="false" customWidth="true" hidden="false" outlineLevel="0" max="5" min="5" style="1" width="12.56"/>
    <col collapsed="false" customWidth="true" hidden="false" outlineLevel="0" max="6" min="6" style="1" width="8.14"/>
    <col collapsed="false" customWidth="true" hidden="false" outlineLevel="0" max="7" min="7" style="1" width="12.99"/>
    <col collapsed="false" customWidth="true" hidden="false" outlineLevel="0" max="8" min="8" style="1" width="9.41"/>
    <col collapsed="false" customWidth="true" hidden="false" outlineLevel="0" max="9" min="9" style="1" width="11.56"/>
    <col collapsed="false" customWidth="true" hidden="false" outlineLevel="0" max="10" min="10" style="1" width="9.28"/>
    <col collapsed="false" customWidth="true" hidden="false" outlineLevel="0" max="11" min="11" style="1" width="11.99"/>
    <col collapsed="false" customWidth="true" hidden="false" outlineLevel="0" max="12" min="12" style="104" width="8.7"/>
    <col collapsed="false" customWidth="true" hidden="false" outlineLevel="0" max="13" min="13" style="104" width="12.56"/>
    <col collapsed="false" customWidth="true" hidden="false" outlineLevel="0" max="14" min="14" style="104" width="10.85"/>
    <col collapsed="false" customWidth="true" hidden="false" outlineLevel="0" max="15" min="15" style="1" width="16.7"/>
    <col collapsed="false" customWidth="true" hidden="false" outlineLevel="0" max="16" min="16" style="1" width="12.85"/>
    <col collapsed="false" customWidth="false" hidden="false" outlineLevel="0" max="18" min="17" style="1" width="8.41"/>
    <col collapsed="false" customWidth="true" hidden="false" outlineLevel="0" max="19" min="19" style="1" width="9.99"/>
    <col collapsed="false" customWidth="false" hidden="false" outlineLevel="0" max="257" min="20" style="1" width="8.41"/>
  </cols>
  <sheetData>
    <row r="1" customFormat="false" ht="90" hidden="false" customHeight="true" outlineLevel="0" collapsed="false">
      <c r="O1" s="105"/>
      <c r="P1" s="105"/>
      <c r="Q1" s="105"/>
      <c r="R1" s="105"/>
      <c r="S1" s="105"/>
      <c r="T1" s="105"/>
      <c r="U1" s="105"/>
      <c r="V1" s="105"/>
      <c r="W1" s="105"/>
      <c r="AB1" s="104"/>
    </row>
    <row r="2" customFormat="false" ht="13.5" hidden="false" customHeight="false" outlineLevel="0" collapsed="false">
      <c r="L2" s="1"/>
      <c r="M2" s="1"/>
      <c r="N2" s="1"/>
      <c r="O2" s="105"/>
      <c r="P2" s="105"/>
      <c r="Q2" s="105"/>
      <c r="R2" s="105"/>
      <c r="S2" s="105"/>
      <c r="T2" s="105"/>
      <c r="U2" s="105"/>
      <c r="V2" s="105"/>
      <c r="W2" s="105"/>
      <c r="AB2" s="78"/>
    </row>
    <row r="3" customFormat="false" ht="18" hidden="false" customHeight="true" outlineLevel="0" collapsed="false">
      <c r="B3" s="36" t="s">
        <v>142</v>
      </c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 t="s">
        <v>1</v>
      </c>
      <c r="O3" s="218"/>
      <c r="P3" s="218"/>
      <c r="Q3" s="218"/>
      <c r="R3" s="218"/>
      <c r="S3" s="218"/>
      <c r="T3" s="218"/>
      <c r="U3" s="218"/>
      <c r="V3" s="218"/>
      <c r="W3" s="218"/>
      <c r="X3" s="24"/>
      <c r="AB3" s="104"/>
    </row>
    <row r="4" customFormat="false" ht="18" hidden="false" customHeight="true" outlineLevel="0" collapsed="false">
      <c r="B4" s="39" t="s">
        <v>143</v>
      </c>
      <c r="C4" s="219"/>
      <c r="D4" s="219"/>
      <c r="E4" s="219"/>
      <c r="F4" s="40"/>
      <c r="G4" s="40"/>
      <c r="H4" s="40"/>
      <c r="I4" s="40"/>
      <c r="J4" s="40"/>
      <c r="K4" s="40"/>
      <c r="L4" s="40"/>
      <c r="M4" s="40"/>
      <c r="N4" s="41" t="s">
        <v>64</v>
      </c>
      <c r="O4" s="112"/>
      <c r="P4" s="113"/>
      <c r="Q4" s="113"/>
      <c r="R4" s="113"/>
      <c r="S4" s="114"/>
      <c r="T4" s="114"/>
      <c r="U4" s="114"/>
      <c r="V4" s="114"/>
      <c r="W4" s="114"/>
      <c r="X4" s="114"/>
      <c r="AC4" s="152"/>
      <c r="AD4" s="152"/>
      <c r="AE4" s="152"/>
      <c r="AF4" s="152"/>
      <c r="AG4" s="152"/>
      <c r="AH4" s="152"/>
      <c r="AI4" s="152"/>
      <c r="AJ4" s="152"/>
      <c r="AK4" s="152"/>
      <c r="AL4" s="152"/>
    </row>
    <row r="5" customFormat="false" ht="15.75" hidden="false" customHeight="false" outlineLevel="0" collapsed="false">
      <c r="B5" s="116" t="s">
        <v>109</v>
      </c>
      <c r="C5" s="44" t="n">
        <v>37622</v>
      </c>
      <c r="D5" s="117" t="s">
        <v>101</v>
      </c>
      <c r="E5" s="44" t="n">
        <v>37653</v>
      </c>
      <c r="F5" s="117" t="s">
        <v>101</v>
      </c>
      <c r="G5" s="44" t="n">
        <v>37681</v>
      </c>
      <c r="H5" s="117" t="s">
        <v>101</v>
      </c>
      <c r="I5" s="44" t="n">
        <v>37712</v>
      </c>
      <c r="J5" s="117" t="s">
        <v>101</v>
      </c>
      <c r="K5" s="44" t="n">
        <v>37742</v>
      </c>
      <c r="L5" s="117" t="s">
        <v>101</v>
      </c>
      <c r="M5" s="44" t="n">
        <v>37773</v>
      </c>
      <c r="N5" s="45" t="s">
        <v>101</v>
      </c>
      <c r="O5" s="112"/>
      <c r="P5" s="113"/>
      <c r="Q5" s="113"/>
      <c r="R5" s="113"/>
      <c r="S5" s="113"/>
      <c r="T5" s="113"/>
      <c r="U5" s="113"/>
      <c r="V5" s="113"/>
      <c r="W5" s="113"/>
      <c r="X5" s="24"/>
      <c r="AB5" s="104"/>
    </row>
    <row r="6" customFormat="false" ht="12.75" hidden="false" customHeight="false" outlineLevel="0" collapsed="false">
      <c r="B6" s="119" t="s">
        <v>26</v>
      </c>
      <c r="C6" s="126" t="n">
        <v>92649.75474</v>
      </c>
      <c r="D6" s="121" t="n">
        <v>0.0931962398981083</v>
      </c>
      <c r="E6" s="126" t="n">
        <v>78146.73492</v>
      </c>
      <c r="F6" s="121" t="n">
        <v>0.08658285439994</v>
      </c>
      <c r="G6" s="126" t="n">
        <v>76596.59145</v>
      </c>
      <c r="H6" s="121" t="n">
        <v>0.0788132362847378</v>
      </c>
      <c r="I6" s="126" t="n">
        <v>0</v>
      </c>
      <c r="J6" s="127" t="n">
        <v>0</v>
      </c>
      <c r="K6" s="126" t="n">
        <v>0</v>
      </c>
      <c r="L6" s="127" t="n">
        <v>0</v>
      </c>
      <c r="M6" s="120" t="n">
        <v>0</v>
      </c>
      <c r="N6" s="124" t="n">
        <v>0</v>
      </c>
      <c r="O6" s="113"/>
      <c r="P6" s="118"/>
      <c r="Q6" s="118"/>
      <c r="R6" s="118"/>
      <c r="S6" s="118"/>
      <c r="T6" s="118"/>
      <c r="U6" s="118"/>
      <c r="V6" s="113"/>
      <c r="W6" s="113"/>
      <c r="X6" s="24"/>
      <c r="AA6" s="104"/>
    </row>
    <row r="7" customFormat="false" ht="12.75" hidden="false" customHeight="false" outlineLevel="0" collapsed="false">
      <c r="B7" s="50" t="s">
        <v>28</v>
      </c>
      <c r="C7" s="126" t="n">
        <v>162.68127</v>
      </c>
      <c r="D7" s="121" t="n">
        <v>0.000163640828930368</v>
      </c>
      <c r="E7" s="126" t="n">
        <v>73.30197</v>
      </c>
      <c r="F7" s="121" t="n">
        <v>8.12150859819797E-005</v>
      </c>
      <c r="G7" s="126" t="n">
        <v>-148.17962</v>
      </c>
      <c r="H7" s="121" t="n">
        <v>-0.000152467821120553</v>
      </c>
      <c r="I7" s="126" t="n">
        <v>0</v>
      </c>
      <c r="J7" s="127" t="n">
        <v>0</v>
      </c>
      <c r="K7" s="126" t="n">
        <v>0</v>
      </c>
      <c r="L7" s="127" t="n">
        <v>0</v>
      </c>
      <c r="M7" s="126" t="n">
        <v>0</v>
      </c>
      <c r="N7" s="128" t="n">
        <v>0</v>
      </c>
      <c r="O7" s="24"/>
      <c r="P7" s="220"/>
      <c r="Q7" s="220"/>
      <c r="R7" s="220"/>
      <c r="S7" s="220"/>
      <c r="T7" s="220"/>
      <c r="U7" s="220"/>
      <c r="V7" s="24"/>
      <c r="W7" s="24"/>
      <c r="X7" s="24"/>
      <c r="AA7" s="89"/>
      <c r="AB7" s="125"/>
    </row>
    <row r="8" customFormat="false" ht="12.75" hidden="false" customHeight="false" outlineLevel="0" collapsed="false">
      <c r="B8" s="50" t="s">
        <v>30</v>
      </c>
      <c r="C8" s="126" t="n">
        <v>3070.88876</v>
      </c>
      <c r="D8" s="121" t="n">
        <v>0.0030890020851162</v>
      </c>
      <c r="E8" s="126" t="n">
        <v>4066.45414</v>
      </c>
      <c r="F8" s="121" t="n">
        <v>0.00450543720205442</v>
      </c>
      <c r="G8" s="126" t="n">
        <v>6578.28681</v>
      </c>
      <c r="H8" s="121" t="n">
        <v>0.00676865723253152</v>
      </c>
      <c r="I8" s="126" t="n">
        <v>0</v>
      </c>
      <c r="J8" s="127" t="n">
        <v>0</v>
      </c>
      <c r="K8" s="126" t="n">
        <v>0</v>
      </c>
      <c r="L8" s="127" t="n">
        <v>0</v>
      </c>
      <c r="M8" s="126" t="n">
        <v>0</v>
      </c>
      <c r="N8" s="128" t="n">
        <v>0</v>
      </c>
      <c r="O8" s="24"/>
      <c r="P8" s="220"/>
      <c r="Q8" s="220"/>
      <c r="R8" s="220"/>
      <c r="S8" s="220"/>
      <c r="T8" s="220"/>
      <c r="U8" s="220"/>
      <c r="V8" s="24"/>
      <c r="W8" s="24"/>
      <c r="X8" s="24"/>
      <c r="AA8" s="89"/>
    </row>
    <row r="9" customFormat="false" ht="12.75" hidden="false" customHeight="false" outlineLevel="0" collapsed="false">
      <c r="B9" s="50" t="s">
        <v>32</v>
      </c>
      <c r="C9" s="126" t="n">
        <v>3503.96126</v>
      </c>
      <c r="D9" s="121" t="n">
        <v>0.00352462901922451</v>
      </c>
      <c r="E9" s="126" t="n">
        <v>4549.45587</v>
      </c>
      <c r="F9" s="121" t="n">
        <v>0.00504058007790612</v>
      </c>
      <c r="G9" s="126" t="n">
        <v>4514.38637</v>
      </c>
      <c r="H9" s="121" t="n">
        <v>0.00464502914456267</v>
      </c>
      <c r="I9" s="126" t="n">
        <v>0</v>
      </c>
      <c r="J9" s="127" t="n">
        <v>0</v>
      </c>
      <c r="K9" s="126" t="n">
        <v>0</v>
      </c>
      <c r="L9" s="127" t="n">
        <v>0</v>
      </c>
      <c r="M9" s="126" t="n">
        <v>0</v>
      </c>
      <c r="N9" s="128" t="n">
        <v>0</v>
      </c>
      <c r="O9" s="24"/>
      <c r="P9" s="220"/>
      <c r="Q9" s="220"/>
      <c r="R9" s="220"/>
      <c r="S9" s="220"/>
      <c r="T9" s="220"/>
      <c r="U9" s="220"/>
      <c r="V9" s="24"/>
      <c r="W9" s="24"/>
      <c r="X9" s="24"/>
      <c r="AA9" s="89"/>
    </row>
    <row r="10" customFormat="false" ht="12.75" hidden="false" customHeight="false" outlineLevel="0" collapsed="false">
      <c r="B10" s="50" t="s">
        <v>34</v>
      </c>
      <c r="C10" s="126" t="n">
        <v>555165.34812</v>
      </c>
      <c r="D10" s="121" t="n">
        <v>0.558439934479079</v>
      </c>
      <c r="E10" s="126" t="n">
        <v>522593.41631</v>
      </c>
      <c r="F10" s="121" t="n">
        <v>0.579008575611722</v>
      </c>
      <c r="G10" s="126" t="n">
        <v>544275.06872</v>
      </c>
      <c r="H10" s="121" t="n">
        <v>0.560025959156715</v>
      </c>
      <c r="I10" s="126" t="n">
        <v>0</v>
      </c>
      <c r="J10" s="127" t="n">
        <v>0</v>
      </c>
      <c r="K10" s="126" t="n">
        <v>0</v>
      </c>
      <c r="L10" s="127" t="n">
        <v>0</v>
      </c>
      <c r="M10" s="126" t="n">
        <v>0</v>
      </c>
      <c r="N10" s="128" t="n">
        <v>0</v>
      </c>
      <c r="O10" s="24"/>
      <c r="P10" s="220"/>
      <c r="Q10" s="220"/>
      <c r="R10" s="220"/>
      <c r="S10" s="220"/>
      <c r="T10" s="220"/>
      <c r="U10" s="220"/>
      <c r="V10" s="24"/>
      <c r="W10" s="24"/>
      <c r="X10" s="24"/>
      <c r="AA10" s="89"/>
    </row>
    <row r="11" customFormat="false" ht="12.75" hidden="false" customHeight="false" outlineLevel="0" collapsed="false">
      <c r="A11" s="1" t="n">
        <v>30693.707</v>
      </c>
      <c r="B11" s="50" t="s">
        <v>36</v>
      </c>
      <c r="C11" s="126" t="n">
        <v>45646.9739</v>
      </c>
      <c r="D11" s="121" t="n">
        <v>0.0459162179343626</v>
      </c>
      <c r="E11" s="126" t="n">
        <v>39924.41143</v>
      </c>
      <c r="F11" s="121" t="n">
        <v>0.0442343433207509</v>
      </c>
      <c r="G11" s="126" t="n">
        <v>38578.00449</v>
      </c>
      <c r="H11" s="121" t="n">
        <v>0.0396944214580197</v>
      </c>
      <c r="I11" s="126" t="n">
        <v>0</v>
      </c>
      <c r="J11" s="127" t="n">
        <v>0</v>
      </c>
      <c r="K11" s="126" t="n">
        <v>0</v>
      </c>
      <c r="L11" s="127" t="n">
        <v>0</v>
      </c>
      <c r="M11" s="126" t="n">
        <v>0</v>
      </c>
      <c r="N11" s="128" t="n">
        <v>0</v>
      </c>
      <c r="O11" s="24"/>
      <c r="P11" s="220"/>
      <c r="Q11" s="220"/>
      <c r="R11" s="220"/>
      <c r="S11" s="220"/>
      <c r="T11" s="220"/>
      <c r="U11" s="220"/>
      <c r="V11" s="24"/>
      <c r="W11" s="24"/>
      <c r="X11" s="24"/>
      <c r="AA11" s="89"/>
    </row>
    <row r="12" customFormat="false" ht="12.75" hidden="false" customHeight="false" outlineLevel="0" collapsed="false">
      <c r="B12" s="50" t="s">
        <v>38</v>
      </c>
      <c r="C12" s="126" t="n">
        <v>2076.92003</v>
      </c>
      <c r="D12" s="121" t="n">
        <v>0.00208917053162473</v>
      </c>
      <c r="E12" s="126" t="n">
        <v>3342.81667</v>
      </c>
      <c r="F12" s="121" t="n">
        <v>0.00370368140550718</v>
      </c>
      <c r="G12" s="126" t="n">
        <v>3308.26567</v>
      </c>
      <c r="H12" s="121" t="n">
        <v>0.00340400426450564</v>
      </c>
      <c r="I12" s="126" t="n">
        <v>0</v>
      </c>
      <c r="J12" s="127" t="n">
        <v>0</v>
      </c>
      <c r="K12" s="126" t="n">
        <v>0</v>
      </c>
      <c r="L12" s="127" t="n">
        <v>0</v>
      </c>
      <c r="M12" s="126" t="n">
        <v>0</v>
      </c>
      <c r="N12" s="128" t="n">
        <v>0</v>
      </c>
      <c r="O12" s="24"/>
      <c r="P12" s="220"/>
      <c r="Q12" s="220"/>
      <c r="R12" s="220"/>
      <c r="S12" s="220"/>
      <c r="T12" s="220"/>
      <c r="U12" s="220"/>
      <c r="V12" s="24"/>
      <c r="W12" s="24"/>
      <c r="X12" s="24"/>
      <c r="AA12" s="89"/>
    </row>
    <row r="13" customFormat="false" ht="12.75" hidden="false" customHeight="false" outlineLevel="0" collapsed="false">
      <c r="B13" s="50" t="s">
        <v>40</v>
      </c>
      <c r="C13" s="126" t="n">
        <v>32054.7883</v>
      </c>
      <c r="D13" s="121" t="n">
        <v>0.0322438602095956</v>
      </c>
      <c r="E13" s="126" t="n">
        <v>13043.79297</v>
      </c>
      <c r="F13" s="121" t="n">
        <v>0.014451900373069</v>
      </c>
      <c r="G13" s="126" t="n">
        <v>16192.89747</v>
      </c>
      <c r="H13" s="121" t="n">
        <v>0.0166615071281693</v>
      </c>
      <c r="I13" s="126" t="n">
        <v>0</v>
      </c>
      <c r="J13" s="127" t="n">
        <v>0</v>
      </c>
      <c r="K13" s="126" t="n">
        <v>0</v>
      </c>
      <c r="L13" s="127" t="n">
        <v>0</v>
      </c>
      <c r="M13" s="126" t="n">
        <v>0</v>
      </c>
      <c r="N13" s="128" t="n">
        <v>0</v>
      </c>
      <c r="O13" s="129"/>
      <c r="P13" s="220"/>
      <c r="Q13" s="220"/>
      <c r="R13" s="220"/>
      <c r="S13" s="220"/>
      <c r="T13" s="220"/>
      <c r="U13" s="220"/>
      <c r="V13" s="24"/>
      <c r="W13" s="24"/>
      <c r="X13" s="24"/>
      <c r="AA13" s="89"/>
    </row>
    <row r="14" customFormat="false" ht="12.75" hidden="false" customHeight="false" outlineLevel="0" collapsed="false">
      <c r="B14" s="50" t="s">
        <v>42</v>
      </c>
      <c r="C14" s="126" t="n">
        <v>248571.08548</v>
      </c>
      <c r="D14" s="121" t="n">
        <v>0.250037256754073</v>
      </c>
      <c r="E14" s="126" t="n">
        <v>227037.24659</v>
      </c>
      <c r="F14" s="121" t="n">
        <v>0.251546438696242</v>
      </c>
      <c r="G14" s="126" t="n">
        <v>273095.09432</v>
      </c>
      <c r="H14" s="121" t="n">
        <v>0.280998250566996</v>
      </c>
      <c r="I14" s="126" t="n">
        <v>0</v>
      </c>
      <c r="J14" s="127" t="n">
        <v>0</v>
      </c>
      <c r="K14" s="126" t="n">
        <v>0</v>
      </c>
      <c r="L14" s="127" t="n">
        <v>0</v>
      </c>
      <c r="M14" s="126" t="n">
        <v>0</v>
      </c>
      <c r="N14" s="128" t="n">
        <v>0</v>
      </c>
      <c r="O14" s="24"/>
      <c r="P14" s="220"/>
      <c r="Q14" s="220"/>
      <c r="R14" s="220"/>
      <c r="S14" s="220"/>
      <c r="T14" s="220"/>
      <c r="U14" s="220"/>
      <c r="V14" s="24"/>
      <c r="W14" s="24"/>
      <c r="X14" s="24"/>
      <c r="AA14" s="89"/>
    </row>
    <row r="15" customFormat="false" ht="12.75" hidden="false" customHeight="false" outlineLevel="0" collapsed="false">
      <c r="B15" s="50" t="s">
        <v>44</v>
      </c>
      <c r="C15" s="126" t="n">
        <v>9344.80287</v>
      </c>
      <c r="D15" s="121" t="n">
        <v>0.00939992223958963</v>
      </c>
      <c r="E15" s="126" t="n">
        <v>9990.63586</v>
      </c>
      <c r="F15" s="121" t="n">
        <v>0.0110691479421979</v>
      </c>
      <c r="G15" s="126" t="n">
        <v>7042.3641</v>
      </c>
      <c r="H15" s="121" t="n">
        <v>0.00724616455261933</v>
      </c>
      <c r="I15" s="126" t="n">
        <v>0</v>
      </c>
      <c r="J15" s="127" t="n">
        <v>0</v>
      </c>
      <c r="K15" s="126" t="n">
        <v>0</v>
      </c>
      <c r="L15" s="127" t="n">
        <v>0</v>
      </c>
      <c r="M15" s="126" t="n">
        <v>0</v>
      </c>
      <c r="N15" s="128" t="n">
        <v>0</v>
      </c>
      <c r="O15" s="24"/>
      <c r="P15" s="220"/>
      <c r="Q15" s="220"/>
      <c r="R15" s="220"/>
      <c r="S15" s="220"/>
      <c r="T15" s="220"/>
      <c r="U15" s="220"/>
      <c r="V15" s="24"/>
      <c r="W15" s="24"/>
      <c r="X15" s="24"/>
      <c r="AA15" s="89"/>
    </row>
    <row r="16" customFormat="false" ht="12.75" hidden="false" customHeight="false" outlineLevel="0" collapsed="false">
      <c r="B16" s="50" t="s">
        <v>46</v>
      </c>
      <c r="C16" s="126" t="n">
        <v>1842.88065</v>
      </c>
      <c r="D16" s="121" t="n">
        <v>0.00185375069413791</v>
      </c>
      <c r="E16" s="126" t="n">
        <v>-210.60995</v>
      </c>
      <c r="F16" s="121" t="n">
        <v>-0.000233345777717985</v>
      </c>
      <c r="G16" s="126" t="n">
        <v>1873.34242</v>
      </c>
      <c r="H16" s="121" t="n">
        <v>0.00192755546943705</v>
      </c>
      <c r="I16" s="126" t="n">
        <v>0</v>
      </c>
      <c r="J16" s="127" t="n">
        <v>0</v>
      </c>
      <c r="K16" s="126" t="n">
        <v>0</v>
      </c>
      <c r="L16" s="127" t="n">
        <v>0</v>
      </c>
      <c r="M16" s="126" t="n">
        <v>0</v>
      </c>
      <c r="N16" s="128" t="n">
        <v>0</v>
      </c>
      <c r="O16" s="24"/>
      <c r="P16" s="220"/>
      <c r="Q16" s="220"/>
      <c r="R16" s="220"/>
      <c r="S16" s="220"/>
      <c r="T16" s="220"/>
      <c r="U16" s="220"/>
      <c r="V16" s="24"/>
      <c r="W16" s="24"/>
      <c r="X16" s="24"/>
      <c r="AA16" s="89"/>
    </row>
    <row r="17" customFormat="false" ht="12.75" hidden="false" customHeight="false" outlineLevel="0" collapsed="false">
      <c r="B17" s="50" t="s">
        <v>48</v>
      </c>
      <c r="C17" s="126" t="n">
        <v>46.10339</v>
      </c>
      <c r="D17" s="121" t="n">
        <v>4.63753261583221E-005</v>
      </c>
      <c r="E17" s="126" t="n">
        <v>8.27803</v>
      </c>
      <c r="F17" s="121" t="n">
        <v>9.17166234702024E-006</v>
      </c>
      <c r="G17" s="126" t="n">
        <v>-31.4085</v>
      </c>
      <c r="H17" s="121" t="n">
        <v>-3.23174371729721E-005</v>
      </c>
      <c r="I17" s="126" t="n">
        <v>0</v>
      </c>
      <c r="J17" s="127" t="n">
        <v>0</v>
      </c>
      <c r="K17" s="126" t="n">
        <v>0</v>
      </c>
      <c r="L17" s="127" t="n">
        <v>0</v>
      </c>
      <c r="M17" s="126" t="n">
        <v>0</v>
      </c>
      <c r="N17" s="128" t="n">
        <v>0</v>
      </c>
      <c r="O17" s="24"/>
      <c r="P17" s="220"/>
      <c r="Q17" s="220"/>
      <c r="R17" s="220"/>
      <c r="S17" s="220"/>
      <c r="T17" s="220"/>
      <c r="U17" s="220"/>
      <c r="V17" s="24"/>
      <c r="W17" s="24"/>
      <c r="X17" s="24"/>
      <c r="AA17" s="89"/>
    </row>
    <row r="18" customFormat="false" ht="13.5" hidden="false" customHeight="false" outlineLevel="0" collapsed="false">
      <c r="B18" s="134" t="s">
        <v>106</v>
      </c>
      <c r="C18" s="221" t="n">
        <v>994136.18877</v>
      </c>
      <c r="D18" s="136" t="n">
        <v>1</v>
      </c>
      <c r="E18" s="221" t="n">
        <v>902565.93481</v>
      </c>
      <c r="F18" s="136" t="n">
        <v>1</v>
      </c>
      <c r="G18" s="221" t="n">
        <v>971874.7137</v>
      </c>
      <c r="H18" s="136" t="n">
        <v>1</v>
      </c>
      <c r="I18" s="222" t="n">
        <v>0</v>
      </c>
      <c r="J18" s="137" t="n">
        <v>0</v>
      </c>
      <c r="K18" s="222" t="n">
        <v>0</v>
      </c>
      <c r="L18" s="137" t="n">
        <v>0</v>
      </c>
      <c r="M18" s="222" t="n">
        <v>0</v>
      </c>
      <c r="N18" s="138" t="n">
        <v>0</v>
      </c>
      <c r="O18" s="24"/>
      <c r="P18" s="220"/>
      <c r="Q18" s="220"/>
      <c r="R18" s="220"/>
      <c r="S18" s="220"/>
      <c r="T18" s="220"/>
      <c r="U18" s="220"/>
      <c r="V18" s="24"/>
      <c r="W18" s="24"/>
      <c r="X18" s="24"/>
      <c r="AA18" s="89"/>
    </row>
    <row r="19" customFormat="false" ht="12.75" hidden="false" customHeight="false" outlineLevel="0" collapsed="false">
      <c r="O19" s="24"/>
      <c r="P19" s="220"/>
      <c r="Q19" s="129"/>
      <c r="R19" s="129"/>
      <c r="S19" s="223"/>
      <c r="T19" s="223"/>
      <c r="U19" s="223"/>
      <c r="V19" s="24"/>
      <c r="W19" s="24"/>
      <c r="X19" s="24"/>
      <c r="AA19" s="89"/>
    </row>
    <row r="20" customFormat="false" ht="12.75" hidden="false" customHeight="false" outlineLevel="0" collapsed="false">
      <c r="O20" s="147"/>
      <c r="P20" s="220"/>
      <c r="Q20" s="220"/>
      <c r="R20" s="220"/>
      <c r="S20" s="220"/>
      <c r="T20" s="220"/>
      <c r="U20" s="220"/>
      <c r="V20" s="24"/>
      <c r="W20" s="24"/>
      <c r="X20" s="24"/>
    </row>
    <row r="21" customFormat="false" ht="13.5" hidden="false" customHeight="false" outlineLevel="0" collapsed="false">
      <c r="A21" s="141" t="n">
        <v>1064929.792</v>
      </c>
      <c r="O21" s="24"/>
      <c r="P21" s="24"/>
      <c r="Q21" s="24"/>
      <c r="R21" s="24"/>
      <c r="S21" s="24"/>
      <c r="T21" s="24"/>
      <c r="U21" s="24"/>
      <c r="V21" s="24"/>
      <c r="W21" s="24"/>
      <c r="X21" s="24"/>
    </row>
    <row r="22" customFormat="false" ht="18" hidden="false" customHeight="false" outlineLevel="0" collapsed="false">
      <c r="B22" s="36" t="s">
        <v>142</v>
      </c>
      <c r="C22" s="37"/>
      <c r="D22" s="37"/>
      <c r="E22" s="37"/>
      <c r="F22" s="37"/>
      <c r="G22" s="37"/>
      <c r="H22" s="37"/>
      <c r="I22" s="37"/>
      <c r="J22" s="37"/>
      <c r="K22" s="37"/>
      <c r="L22" s="211"/>
      <c r="M22" s="211"/>
      <c r="N22" s="38" t="s">
        <v>1</v>
      </c>
      <c r="O22" s="24"/>
      <c r="P22" s="24"/>
      <c r="Q22" s="24"/>
      <c r="R22" s="24"/>
      <c r="S22" s="24"/>
      <c r="T22" s="24"/>
      <c r="U22" s="24"/>
      <c r="V22" s="24"/>
      <c r="W22" s="24"/>
      <c r="X22" s="24"/>
    </row>
    <row r="23" customFormat="false" ht="18" hidden="false" customHeight="false" outlineLevel="0" collapsed="false">
      <c r="B23" s="39" t="s">
        <v>144</v>
      </c>
      <c r="C23" s="40"/>
      <c r="D23" s="40"/>
      <c r="E23" s="40"/>
      <c r="F23" s="40"/>
      <c r="G23" s="40"/>
      <c r="H23" s="40"/>
      <c r="I23" s="40"/>
      <c r="J23" s="40"/>
      <c r="K23" s="40"/>
      <c r="L23" s="165"/>
      <c r="M23" s="165"/>
      <c r="N23" s="41" t="s">
        <v>64</v>
      </c>
      <c r="O23" s="142"/>
      <c r="P23" s="24"/>
      <c r="Q23" s="24"/>
      <c r="R23" s="24"/>
      <c r="S23" s="24"/>
      <c r="T23" s="24"/>
      <c r="U23" s="24"/>
      <c r="V23" s="24"/>
      <c r="W23" s="24"/>
      <c r="X23" s="24"/>
    </row>
    <row r="24" customFormat="false" ht="12.75" hidden="false" customHeight="false" outlineLevel="0" collapsed="false">
      <c r="B24" s="116" t="s">
        <v>109</v>
      </c>
      <c r="C24" s="44" t="n">
        <v>37803</v>
      </c>
      <c r="D24" s="117" t="s">
        <v>101</v>
      </c>
      <c r="E24" s="44" t="n">
        <v>37834</v>
      </c>
      <c r="F24" s="117" t="s">
        <v>101</v>
      </c>
      <c r="G24" s="44" t="n">
        <v>37865</v>
      </c>
      <c r="H24" s="117" t="s">
        <v>101</v>
      </c>
      <c r="I24" s="44" t="n">
        <v>37895</v>
      </c>
      <c r="J24" s="117" t="s">
        <v>101</v>
      </c>
      <c r="K24" s="44" t="n">
        <v>37926</v>
      </c>
      <c r="L24" s="117" t="s">
        <v>101</v>
      </c>
      <c r="M24" s="44" t="n">
        <v>37956</v>
      </c>
      <c r="N24" s="45" t="s">
        <v>101</v>
      </c>
      <c r="O24" s="24"/>
      <c r="P24" s="118"/>
      <c r="Q24" s="118"/>
      <c r="R24" s="118"/>
      <c r="S24" s="118"/>
      <c r="T24" s="118"/>
      <c r="U24" s="118"/>
      <c r="V24" s="89"/>
      <c r="W24" s="224"/>
      <c r="X24" s="89"/>
      <c r="Z24" s="89"/>
    </row>
    <row r="25" customFormat="false" ht="17.25" hidden="false" customHeight="true" outlineLevel="0" collapsed="false">
      <c r="B25" s="119" t="s">
        <v>26</v>
      </c>
      <c r="C25" s="126" t="n">
        <v>0</v>
      </c>
      <c r="D25" s="127" t="n">
        <v>0</v>
      </c>
      <c r="E25" s="126" t="n">
        <v>0</v>
      </c>
      <c r="F25" s="127" t="n">
        <v>0</v>
      </c>
      <c r="G25" s="126" t="n">
        <v>0</v>
      </c>
      <c r="H25" s="127" t="n">
        <v>0</v>
      </c>
      <c r="I25" s="126" t="n">
        <v>0</v>
      </c>
      <c r="J25" s="127" t="n">
        <v>0</v>
      </c>
      <c r="K25" s="126" t="n">
        <v>0</v>
      </c>
      <c r="L25" s="127" t="n">
        <v>0</v>
      </c>
      <c r="M25" s="225" t="n">
        <v>0</v>
      </c>
      <c r="N25" s="124" t="n">
        <v>0</v>
      </c>
      <c r="O25" s="24"/>
      <c r="P25" s="220"/>
      <c r="Q25" s="220"/>
      <c r="R25" s="220"/>
      <c r="S25" s="220"/>
      <c r="T25" s="220"/>
      <c r="U25" s="220"/>
      <c r="V25" s="24"/>
      <c r="W25" s="226"/>
      <c r="X25" s="24"/>
      <c r="AA25" s="166"/>
      <c r="AL25" s="207"/>
    </row>
    <row r="26" customFormat="false" ht="12.75" hidden="false" customHeight="false" outlineLevel="0" collapsed="false">
      <c r="B26" s="50" t="s">
        <v>28</v>
      </c>
      <c r="C26" s="126" t="n">
        <v>0</v>
      </c>
      <c r="D26" s="127" t="n">
        <v>0</v>
      </c>
      <c r="E26" s="126" t="n">
        <v>0</v>
      </c>
      <c r="F26" s="127" t="n">
        <v>0</v>
      </c>
      <c r="G26" s="126" t="n">
        <v>0</v>
      </c>
      <c r="H26" s="127" t="n">
        <v>0</v>
      </c>
      <c r="I26" s="126" t="n">
        <v>0</v>
      </c>
      <c r="J26" s="127" t="n">
        <v>0</v>
      </c>
      <c r="K26" s="126" t="n">
        <v>0</v>
      </c>
      <c r="L26" s="127" t="n">
        <v>0</v>
      </c>
      <c r="M26" s="227" t="n">
        <v>0</v>
      </c>
      <c r="N26" s="128" t="n">
        <v>0</v>
      </c>
      <c r="O26" s="24"/>
      <c r="P26" s="220"/>
      <c r="Q26" s="220"/>
      <c r="R26" s="220"/>
      <c r="S26" s="220"/>
      <c r="T26" s="220"/>
      <c r="U26" s="220"/>
      <c r="V26" s="129"/>
      <c r="W26" s="226"/>
      <c r="X26" s="24"/>
    </row>
    <row r="27" customFormat="false" ht="12.75" hidden="false" customHeight="false" outlineLevel="0" collapsed="false">
      <c r="B27" s="50" t="s">
        <v>30</v>
      </c>
      <c r="C27" s="126" t="n">
        <v>0</v>
      </c>
      <c r="D27" s="127" t="n">
        <v>0</v>
      </c>
      <c r="E27" s="126" t="n">
        <v>0</v>
      </c>
      <c r="F27" s="127" t="n">
        <v>0</v>
      </c>
      <c r="G27" s="126" t="n">
        <v>0</v>
      </c>
      <c r="H27" s="127" t="n">
        <v>0</v>
      </c>
      <c r="I27" s="126" t="n">
        <v>0</v>
      </c>
      <c r="J27" s="127" t="n">
        <v>0</v>
      </c>
      <c r="K27" s="126" t="n">
        <v>0</v>
      </c>
      <c r="L27" s="127" t="n">
        <v>0</v>
      </c>
      <c r="M27" s="227" t="n">
        <v>0</v>
      </c>
      <c r="N27" s="128" t="n">
        <v>0</v>
      </c>
      <c r="O27" s="24"/>
      <c r="P27" s="220"/>
      <c r="Q27" s="220"/>
      <c r="R27" s="220"/>
      <c r="S27" s="220"/>
      <c r="T27" s="220"/>
      <c r="U27" s="220"/>
      <c r="V27" s="129"/>
      <c r="W27" s="226"/>
      <c r="X27" s="24"/>
    </row>
    <row r="28" customFormat="false" ht="12.75" hidden="false" customHeight="false" outlineLevel="0" collapsed="false">
      <c r="B28" s="50" t="s">
        <v>32</v>
      </c>
      <c r="C28" s="126" t="n">
        <v>0</v>
      </c>
      <c r="D28" s="127" t="n">
        <v>0</v>
      </c>
      <c r="E28" s="126" t="n">
        <v>0</v>
      </c>
      <c r="F28" s="127" t="n">
        <v>0</v>
      </c>
      <c r="G28" s="126" t="n">
        <v>0</v>
      </c>
      <c r="H28" s="127" t="n">
        <v>0</v>
      </c>
      <c r="I28" s="126" t="n">
        <v>0</v>
      </c>
      <c r="J28" s="127" t="n">
        <v>0</v>
      </c>
      <c r="K28" s="126" t="n">
        <v>0</v>
      </c>
      <c r="L28" s="127" t="n">
        <v>0</v>
      </c>
      <c r="M28" s="227" t="n">
        <v>0</v>
      </c>
      <c r="N28" s="128" t="n">
        <v>0</v>
      </c>
      <c r="O28" s="24"/>
      <c r="P28" s="220"/>
      <c r="Q28" s="220"/>
      <c r="R28" s="220"/>
      <c r="S28" s="220"/>
      <c r="T28" s="220"/>
      <c r="U28" s="220"/>
      <c r="V28" s="129"/>
      <c r="W28" s="226"/>
      <c r="X28" s="24"/>
    </row>
    <row r="29" customFormat="false" ht="12.75" hidden="false" customHeight="false" outlineLevel="0" collapsed="false">
      <c r="B29" s="50" t="s">
        <v>34</v>
      </c>
      <c r="C29" s="126" t="n">
        <v>0</v>
      </c>
      <c r="D29" s="127" t="n">
        <v>0</v>
      </c>
      <c r="E29" s="126" t="n">
        <v>0</v>
      </c>
      <c r="F29" s="127" t="n">
        <v>0</v>
      </c>
      <c r="G29" s="126" t="n">
        <v>0</v>
      </c>
      <c r="H29" s="127" t="n">
        <v>0</v>
      </c>
      <c r="I29" s="126" t="n">
        <v>0</v>
      </c>
      <c r="J29" s="127" t="n">
        <v>0</v>
      </c>
      <c r="K29" s="126" t="n">
        <v>0</v>
      </c>
      <c r="L29" s="127" t="n">
        <v>0</v>
      </c>
      <c r="M29" s="227" t="n">
        <v>0</v>
      </c>
      <c r="N29" s="128" t="n">
        <v>0</v>
      </c>
      <c r="O29" s="24"/>
      <c r="P29" s="220"/>
      <c r="Q29" s="220"/>
      <c r="R29" s="220"/>
      <c r="S29" s="220"/>
      <c r="T29" s="220"/>
      <c r="U29" s="220"/>
      <c r="V29" s="129"/>
      <c r="W29" s="226"/>
      <c r="X29" s="24"/>
      <c r="AB29" s="152"/>
      <c r="AC29" s="152"/>
      <c r="AD29" s="152"/>
      <c r="AE29" s="152"/>
      <c r="AF29" s="152"/>
      <c r="AG29" s="152"/>
      <c r="AH29" s="152"/>
      <c r="AI29" s="152"/>
      <c r="AJ29" s="152"/>
      <c r="AK29" s="152"/>
    </row>
    <row r="30" customFormat="false" ht="12.75" hidden="false" customHeight="false" outlineLevel="0" collapsed="false">
      <c r="B30" s="50" t="s">
        <v>36</v>
      </c>
      <c r="C30" s="126" t="n">
        <v>0</v>
      </c>
      <c r="D30" s="127" t="n">
        <v>0</v>
      </c>
      <c r="E30" s="126" t="n">
        <v>0</v>
      </c>
      <c r="F30" s="127" t="n">
        <v>0</v>
      </c>
      <c r="G30" s="126" t="n">
        <v>0</v>
      </c>
      <c r="H30" s="127" t="n">
        <v>0</v>
      </c>
      <c r="I30" s="126" t="n">
        <v>0</v>
      </c>
      <c r="J30" s="127" t="n">
        <v>0</v>
      </c>
      <c r="K30" s="126" t="n">
        <v>0</v>
      </c>
      <c r="L30" s="127" t="n">
        <v>0</v>
      </c>
      <c r="M30" s="227" t="n">
        <v>0</v>
      </c>
      <c r="N30" s="128" t="n">
        <v>0</v>
      </c>
      <c r="O30" s="24"/>
      <c r="P30" s="220"/>
      <c r="Q30" s="220"/>
      <c r="R30" s="220"/>
      <c r="S30" s="220"/>
      <c r="T30" s="220"/>
      <c r="U30" s="220"/>
      <c r="V30" s="129"/>
      <c r="W30" s="226"/>
      <c r="X30" s="24"/>
    </row>
    <row r="31" customFormat="false" ht="12.75" hidden="false" customHeight="false" outlineLevel="0" collapsed="false">
      <c r="B31" s="50" t="s">
        <v>38</v>
      </c>
      <c r="C31" s="126" t="n">
        <v>0</v>
      </c>
      <c r="D31" s="127" t="n">
        <v>0</v>
      </c>
      <c r="E31" s="126" t="n">
        <v>0</v>
      </c>
      <c r="F31" s="127" t="n">
        <v>0</v>
      </c>
      <c r="G31" s="126" t="n">
        <v>0</v>
      </c>
      <c r="H31" s="127" t="n">
        <v>0</v>
      </c>
      <c r="I31" s="126" t="n">
        <v>0</v>
      </c>
      <c r="J31" s="127" t="n">
        <v>0</v>
      </c>
      <c r="K31" s="126" t="n">
        <v>0</v>
      </c>
      <c r="L31" s="127" t="n">
        <v>0</v>
      </c>
      <c r="M31" s="227" t="n">
        <v>0</v>
      </c>
      <c r="N31" s="128" t="n">
        <v>0</v>
      </c>
      <c r="O31" s="129"/>
      <c r="P31" s="220"/>
      <c r="Q31" s="220"/>
      <c r="R31" s="220"/>
      <c r="S31" s="220"/>
      <c r="T31" s="220"/>
      <c r="U31" s="220"/>
      <c r="V31" s="129"/>
      <c r="W31" s="226"/>
      <c r="X31" s="24"/>
    </row>
    <row r="32" customFormat="false" ht="12.75" hidden="false" customHeight="false" outlineLevel="0" collapsed="false">
      <c r="B32" s="50" t="s">
        <v>40</v>
      </c>
      <c r="C32" s="126" t="n">
        <v>0</v>
      </c>
      <c r="D32" s="127" t="n">
        <v>0</v>
      </c>
      <c r="E32" s="126" t="n">
        <v>0</v>
      </c>
      <c r="F32" s="127" t="n">
        <v>0</v>
      </c>
      <c r="G32" s="126" t="n">
        <v>0</v>
      </c>
      <c r="H32" s="127" t="n">
        <v>0</v>
      </c>
      <c r="I32" s="126" t="n">
        <v>0</v>
      </c>
      <c r="J32" s="127" t="n">
        <v>0</v>
      </c>
      <c r="K32" s="126" t="n">
        <v>0</v>
      </c>
      <c r="L32" s="127" t="n">
        <v>0</v>
      </c>
      <c r="M32" s="227" t="n">
        <v>0</v>
      </c>
      <c r="N32" s="128" t="n">
        <v>0</v>
      </c>
      <c r="O32" s="24"/>
      <c r="P32" s="220"/>
      <c r="Q32" s="220"/>
      <c r="R32" s="220"/>
      <c r="S32" s="220"/>
      <c r="T32" s="220"/>
      <c r="U32" s="220"/>
      <c r="V32" s="129"/>
      <c r="W32" s="226"/>
      <c r="X32" s="24"/>
    </row>
    <row r="33" customFormat="false" ht="12.75" hidden="false" customHeight="false" outlineLevel="0" collapsed="false">
      <c r="B33" s="50" t="s">
        <v>42</v>
      </c>
      <c r="C33" s="126" t="n">
        <v>0</v>
      </c>
      <c r="D33" s="127" t="n">
        <v>0</v>
      </c>
      <c r="E33" s="126" t="n">
        <v>0</v>
      </c>
      <c r="F33" s="127" t="n">
        <v>0</v>
      </c>
      <c r="G33" s="126" t="n">
        <v>0</v>
      </c>
      <c r="H33" s="127" t="n">
        <v>0</v>
      </c>
      <c r="I33" s="126" t="n">
        <v>0</v>
      </c>
      <c r="J33" s="127" t="n">
        <v>0</v>
      </c>
      <c r="K33" s="126" t="n">
        <v>0</v>
      </c>
      <c r="L33" s="127" t="n">
        <v>0</v>
      </c>
      <c r="M33" s="227" t="n">
        <v>0</v>
      </c>
      <c r="N33" s="128" t="n">
        <v>0</v>
      </c>
      <c r="O33" s="24"/>
      <c r="P33" s="220"/>
      <c r="Q33" s="220"/>
      <c r="R33" s="220"/>
      <c r="S33" s="220"/>
      <c r="T33" s="220"/>
      <c r="U33" s="220"/>
      <c r="V33" s="129"/>
      <c r="W33" s="226"/>
      <c r="X33" s="24"/>
    </row>
    <row r="34" customFormat="false" ht="12.75" hidden="false" customHeight="false" outlineLevel="0" collapsed="false">
      <c r="B34" s="50" t="s">
        <v>44</v>
      </c>
      <c r="C34" s="126" t="n">
        <v>0</v>
      </c>
      <c r="D34" s="127" t="n">
        <v>0</v>
      </c>
      <c r="E34" s="126" t="n">
        <v>0</v>
      </c>
      <c r="F34" s="127" t="n">
        <v>0</v>
      </c>
      <c r="G34" s="126" t="n">
        <v>0</v>
      </c>
      <c r="H34" s="127" t="n">
        <v>0</v>
      </c>
      <c r="I34" s="126" t="n">
        <v>0</v>
      </c>
      <c r="J34" s="127" t="n">
        <v>0</v>
      </c>
      <c r="K34" s="126" t="n">
        <v>0</v>
      </c>
      <c r="L34" s="127" t="n">
        <v>0</v>
      </c>
      <c r="M34" s="227" t="n">
        <v>0</v>
      </c>
      <c r="N34" s="128" t="n">
        <v>0</v>
      </c>
      <c r="O34" s="24"/>
      <c r="P34" s="220"/>
      <c r="Q34" s="220"/>
      <c r="R34" s="220"/>
      <c r="S34" s="220"/>
      <c r="T34" s="220"/>
      <c r="U34" s="220"/>
      <c r="V34" s="129"/>
      <c r="W34" s="226"/>
      <c r="X34" s="24"/>
    </row>
    <row r="35" customFormat="false" ht="12.75" hidden="false" customHeight="false" outlineLevel="0" collapsed="false">
      <c r="B35" s="50" t="s">
        <v>46</v>
      </c>
      <c r="C35" s="126" t="n">
        <v>0</v>
      </c>
      <c r="D35" s="127" t="n">
        <v>0</v>
      </c>
      <c r="E35" s="126" t="n">
        <v>0</v>
      </c>
      <c r="F35" s="127" t="n">
        <v>0</v>
      </c>
      <c r="G35" s="126" t="n">
        <v>0</v>
      </c>
      <c r="H35" s="127" t="n">
        <v>0</v>
      </c>
      <c r="I35" s="126" t="n">
        <v>0</v>
      </c>
      <c r="J35" s="127" t="n">
        <v>0</v>
      </c>
      <c r="K35" s="126" t="n">
        <v>0</v>
      </c>
      <c r="L35" s="127" t="n">
        <v>0</v>
      </c>
      <c r="M35" s="227" t="n">
        <v>0</v>
      </c>
      <c r="N35" s="128" t="n">
        <v>0</v>
      </c>
      <c r="O35" s="24"/>
      <c r="P35" s="220"/>
      <c r="Q35" s="220"/>
      <c r="R35" s="220"/>
      <c r="S35" s="220"/>
      <c r="T35" s="220"/>
      <c r="U35" s="220"/>
      <c r="V35" s="129"/>
      <c r="W35" s="226"/>
      <c r="X35" s="24"/>
    </row>
    <row r="36" customFormat="false" ht="12.75" hidden="false" customHeight="false" outlineLevel="0" collapsed="false">
      <c r="B36" s="50" t="s">
        <v>48</v>
      </c>
      <c r="C36" s="126" t="n">
        <v>0</v>
      </c>
      <c r="D36" s="127" t="n">
        <v>0</v>
      </c>
      <c r="E36" s="126" t="n">
        <v>0</v>
      </c>
      <c r="F36" s="127" t="n">
        <v>0</v>
      </c>
      <c r="G36" s="126" t="n">
        <v>0</v>
      </c>
      <c r="H36" s="127" t="n">
        <v>0</v>
      </c>
      <c r="I36" s="126" t="n">
        <v>0</v>
      </c>
      <c r="J36" s="127" t="n">
        <v>0</v>
      </c>
      <c r="K36" s="126" t="n">
        <v>0</v>
      </c>
      <c r="L36" s="127" t="n">
        <v>0</v>
      </c>
      <c r="M36" s="227" t="n">
        <v>0</v>
      </c>
      <c r="N36" s="128" t="n">
        <v>0</v>
      </c>
      <c r="O36" s="24"/>
      <c r="P36" s="220"/>
      <c r="Q36" s="220"/>
      <c r="R36" s="220"/>
      <c r="S36" s="220"/>
      <c r="T36" s="220"/>
      <c r="U36" s="220"/>
      <c r="V36" s="129"/>
      <c r="W36" s="226"/>
      <c r="X36" s="24"/>
    </row>
    <row r="37" customFormat="false" ht="13.5" hidden="false" customHeight="false" outlineLevel="0" collapsed="false">
      <c r="B37" s="134" t="s">
        <v>106</v>
      </c>
      <c r="C37" s="222" t="n">
        <v>0</v>
      </c>
      <c r="D37" s="137" t="n">
        <v>0</v>
      </c>
      <c r="E37" s="222" t="n">
        <v>0</v>
      </c>
      <c r="F37" s="137" t="n">
        <v>0</v>
      </c>
      <c r="G37" s="222" t="n">
        <v>0</v>
      </c>
      <c r="H37" s="137" t="n">
        <v>0</v>
      </c>
      <c r="I37" s="222" t="n">
        <v>0</v>
      </c>
      <c r="J37" s="137" t="n">
        <v>0</v>
      </c>
      <c r="K37" s="222" t="n">
        <v>0</v>
      </c>
      <c r="L37" s="137" t="n">
        <v>0</v>
      </c>
      <c r="M37" s="135" t="n">
        <v>0</v>
      </c>
      <c r="N37" s="138" t="n">
        <v>0</v>
      </c>
      <c r="O37" s="24"/>
      <c r="P37" s="220"/>
      <c r="Q37" s="220"/>
      <c r="R37" s="220"/>
      <c r="S37" s="220"/>
      <c r="T37" s="220"/>
      <c r="U37" s="220"/>
      <c r="V37" s="129"/>
      <c r="W37" s="226"/>
      <c r="X37" s="24"/>
    </row>
    <row r="38" customFormat="false" ht="12.75" hidden="false" customHeight="false" outlineLevel="0" collapsed="false">
      <c r="O38" s="147"/>
      <c r="P38" s="220"/>
      <c r="Q38" s="220"/>
      <c r="R38" s="220"/>
      <c r="S38" s="220"/>
      <c r="T38" s="220"/>
      <c r="U38" s="220"/>
      <c r="V38" s="129"/>
      <c r="W38" s="226"/>
      <c r="X38" s="24"/>
    </row>
    <row r="39" customFormat="false" ht="13.5" hidden="false" customHeight="false" outlineLevel="0" collapsed="false">
      <c r="O39" s="24"/>
      <c r="P39" s="24"/>
      <c r="Q39" s="24"/>
      <c r="R39" s="24"/>
      <c r="S39" s="24"/>
      <c r="T39" s="24"/>
      <c r="U39" s="24"/>
      <c r="V39" s="129"/>
      <c r="W39" s="226"/>
      <c r="X39" s="24"/>
    </row>
    <row r="40" customFormat="false" ht="18" hidden="false" customHeight="false" outlineLevel="0" collapsed="false">
      <c r="B40" s="148" t="s">
        <v>145</v>
      </c>
      <c r="C40" s="228"/>
      <c r="D40" s="229"/>
      <c r="O40" s="24"/>
      <c r="P40" s="24"/>
      <c r="Q40" s="24"/>
      <c r="R40" s="24"/>
      <c r="S40" s="24"/>
      <c r="T40" s="24"/>
      <c r="U40" s="24"/>
      <c r="V40" s="129"/>
      <c r="W40" s="226"/>
      <c r="X40" s="24"/>
    </row>
    <row r="41" customFormat="false" ht="15" hidden="false" customHeight="false" outlineLevel="0" collapsed="false">
      <c r="B41" s="92"/>
      <c r="C41" s="40"/>
      <c r="D41" s="41" t="s">
        <v>64</v>
      </c>
      <c r="E41" s="149"/>
      <c r="O41" s="24"/>
      <c r="P41" s="151"/>
      <c r="Q41" s="151"/>
      <c r="R41" s="151"/>
      <c r="S41" s="151"/>
      <c r="T41" s="151"/>
      <c r="U41" s="151"/>
      <c r="V41" s="24"/>
      <c r="W41" s="230"/>
      <c r="X41" s="24"/>
    </row>
    <row r="42" customFormat="false" ht="12.75" hidden="false" customHeight="false" outlineLevel="0" collapsed="false">
      <c r="B42" s="116" t="s">
        <v>109</v>
      </c>
      <c r="C42" s="44" t="s">
        <v>110</v>
      </c>
      <c r="D42" s="45" t="s">
        <v>101</v>
      </c>
      <c r="O42" s="153"/>
      <c r="P42" s="24"/>
      <c r="Q42" s="24"/>
      <c r="R42" s="24"/>
      <c r="S42" s="24"/>
      <c r="T42" s="24"/>
      <c r="U42" s="24"/>
      <c r="V42" s="24"/>
      <c r="W42" s="24"/>
      <c r="X42" s="24"/>
    </row>
    <row r="43" customFormat="false" ht="12.75" hidden="false" customHeight="false" outlineLevel="0" collapsed="false">
      <c r="B43" s="119" t="s">
        <v>26</v>
      </c>
      <c r="C43" s="154" t="n">
        <v>247393.08111</v>
      </c>
      <c r="D43" s="94" t="n">
        <v>0.0862424453460272</v>
      </c>
      <c r="O43" s="153"/>
      <c r="P43" s="231"/>
      <c r="Q43" s="151"/>
      <c r="R43" s="151"/>
      <c r="S43" s="151"/>
      <c r="T43" s="151"/>
      <c r="U43" s="151"/>
      <c r="V43" s="24"/>
      <c r="W43" s="230"/>
      <c r="X43" s="151"/>
    </row>
    <row r="44" customFormat="false" ht="12.75" hidden="false" customHeight="false" outlineLevel="0" collapsed="false">
      <c r="B44" s="50" t="s">
        <v>28</v>
      </c>
      <c r="C44" s="155" t="n">
        <v>87.80362</v>
      </c>
      <c r="D44" s="95" t="n">
        <v>3.06087739602805E-005</v>
      </c>
      <c r="O44" s="153"/>
      <c r="P44" s="24"/>
      <c r="Q44" s="24"/>
      <c r="R44" s="24"/>
      <c r="S44" s="24"/>
      <c r="T44" s="24"/>
      <c r="U44" s="24"/>
      <c r="V44" s="24"/>
      <c r="W44" s="24"/>
      <c r="X44" s="24"/>
    </row>
    <row r="45" customFormat="false" ht="12.75" hidden="false" customHeight="false" outlineLevel="0" collapsed="false">
      <c r="B45" s="50" t="s">
        <v>30</v>
      </c>
      <c r="C45" s="155" t="n">
        <v>13715.62971</v>
      </c>
      <c r="D45" s="95" t="n">
        <v>0.00478133600318869</v>
      </c>
      <c r="O45" s="153"/>
      <c r="P45" s="24"/>
      <c r="Q45" s="24"/>
      <c r="R45" s="24"/>
      <c r="S45" s="24"/>
      <c r="T45" s="24"/>
      <c r="U45" s="24"/>
      <c r="V45" s="24"/>
      <c r="W45" s="24"/>
      <c r="X45" s="24"/>
    </row>
    <row r="46" customFormat="false" ht="12.75" hidden="false" customHeight="false" outlineLevel="0" collapsed="false">
      <c r="B46" s="50" t="s">
        <v>32</v>
      </c>
      <c r="C46" s="155" t="n">
        <v>12567.8035</v>
      </c>
      <c r="D46" s="95" t="n">
        <v>0.00438119813862712</v>
      </c>
      <c r="O46" s="153"/>
      <c r="P46" s="24"/>
      <c r="Q46" s="24"/>
      <c r="R46" s="24"/>
      <c r="S46" s="24"/>
      <c r="T46" s="24"/>
      <c r="U46" s="24"/>
      <c r="V46" s="24"/>
      <c r="W46" s="24"/>
      <c r="X46" s="24"/>
    </row>
    <row r="47" customFormat="false" ht="12.75" hidden="false" customHeight="false" outlineLevel="0" collapsed="false">
      <c r="B47" s="50" t="s">
        <v>34</v>
      </c>
      <c r="C47" s="155" t="n">
        <v>1622033.83315</v>
      </c>
      <c r="D47" s="95" t="n">
        <v>0.565448975279331</v>
      </c>
      <c r="O47" s="153"/>
      <c r="P47" s="24"/>
      <c r="Q47" s="24"/>
      <c r="R47" s="24"/>
      <c r="S47" s="24"/>
      <c r="T47" s="24"/>
      <c r="U47" s="24"/>
      <c r="V47" s="24"/>
      <c r="W47" s="24"/>
      <c r="X47" s="24"/>
    </row>
    <row r="48" customFormat="false" ht="12.75" hidden="false" customHeight="false" outlineLevel="0" collapsed="false">
      <c r="B48" s="50" t="s">
        <v>36</v>
      </c>
      <c r="C48" s="155" t="n">
        <v>124149.38982</v>
      </c>
      <c r="D48" s="95" t="n">
        <v>0.0432790881549888</v>
      </c>
      <c r="O48" s="153"/>
      <c r="P48" s="24"/>
      <c r="Q48" s="24"/>
      <c r="R48" s="24"/>
      <c r="S48" s="24"/>
      <c r="T48" s="24"/>
      <c r="U48" s="24"/>
      <c r="V48" s="24"/>
      <c r="W48" s="24"/>
      <c r="X48" s="24"/>
    </row>
    <row r="49" customFormat="false" ht="12.75" hidden="false" customHeight="false" outlineLevel="0" collapsed="false">
      <c r="B49" s="50" t="s">
        <v>38</v>
      </c>
      <c r="C49" s="155" t="n">
        <v>8728.00237</v>
      </c>
      <c r="D49" s="95" t="n">
        <v>0.00304262457138012</v>
      </c>
      <c r="O49" s="153"/>
      <c r="P49" s="24"/>
      <c r="Q49" s="24"/>
      <c r="R49" s="24"/>
      <c r="S49" s="24"/>
      <c r="T49" s="24"/>
      <c r="U49" s="24"/>
      <c r="V49" s="24"/>
      <c r="W49" s="24"/>
      <c r="X49" s="24"/>
    </row>
    <row r="50" customFormat="false" ht="12.75" hidden="false" customHeight="false" outlineLevel="0" collapsed="false">
      <c r="B50" s="50" t="s">
        <v>40</v>
      </c>
      <c r="C50" s="155" t="n">
        <v>61291.47874</v>
      </c>
      <c r="D50" s="95" t="n">
        <v>0.0213665110669014</v>
      </c>
      <c r="O50" s="153"/>
      <c r="P50" s="24"/>
      <c r="Q50" s="24"/>
      <c r="R50" s="24"/>
      <c r="S50" s="24"/>
      <c r="T50" s="24"/>
      <c r="U50" s="24"/>
      <c r="V50" s="24"/>
      <c r="W50" s="24"/>
      <c r="X50" s="24"/>
    </row>
    <row r="51" customFormat="false" ht="12.75" hidden="false" customHeight="false" outlineLevel="0" collapsed="false">
      <c r="B51" s="50" t="s">
        <v>42</v>
      </c>
      <c r="C51" s="155" t="n">
        <v>748703.42639</v>
      </c>
      <c r="D51" s="95" t="n">
        <v>0.26100169835434</v>
      </c>
      <c r="O51" s="153"/>
      <c r="P51" s="24"/>
      <c r="Q51" s="24"/>
      <c r="R51" s="24"/>
      <c r="S51" s="24"/>
      <c r="T51" s="24"/>
      <c r="U51" s="24"/>
      <c r="V51" s="24"/>
      <c r="W51" s="24"/>
      <c r="X51" s="24"/>
    </row>
    <row r="52" customFormat="false" ht="12.75" hidden="false" customHeight="false" outlineLevel="0" collapsed="false">
      <c r="B52" s="50" t="s">
        <v>44</v>
      </c>
      <c r="C52" s="155" t="n">
        <v>26377.80283</v>
      </c>
      <c r="D52" s="95" t="n">
        <v>0.00919543185568338</v>
      </c>
      <c r="O52" s="153"/>
      <c r="P52" s="24"/>
      <c r="Q52" s="24"/>
      <c r="R52" s="24"/>
      <c r="S52" s="24"/>
      <c r="T52" s="24"/>
      <c r="U52" s="24"/>
      <c r="V52" s="24"/>
      <c r="W52" s="24"/>
      <c r="X52" s="24"/>
    </row>
    <row r="53" customFormat="false" ht="12.75" hidden="false" customHeight="false" outlineLevel="0" collapsed="false">
      <c r="B53" s="50" t="s">
        <v>46</v>
      </c>
      <c r="C53" s="155" t="n">
        <v>3505.61312</v>
      </c>
      <c r="D53" s="95" t="n">
        <v>0.00122207398262479</v>
      </c>
      <c r="O53" s="153"/>
      <c r="P53" s="24"/>
      <c r="Q53" s="24"/>
      <c r="R53" s="24"/>
      <c r="S53" s="24"/>
      <c r="T53" s="24"/>
      <c r="U53" s="24"/>
      <c r="V53" s="24"/>
      <c r="W53" s="24"/>
      <c r="X53" s="24"/>
    </row>
    <row r="54" customFormat="false" ht="12.75" hidden="false" customHeight="false" outlineLevel="0" collapsed="false">
      <c r="B54" s="50" t="s">
        <v>48</v>
      </c>
      <c r="C54" s="155" t="n">
        <v>22.97292</v>
      </c>
      <c r="D54" s="214" t="n">
        <v>8.00847294778516E-006</v>
      </c>
      <c r="O54" s="153"/>
      <c r="P54" s="24"/>
      <c r="Q54" s="24"/>
      <c r="R54" s="24"/>
      <c r="S54" s="24"/>
      <c r="T54" s="24"/>
      <c r="U54" s="24"/>
      <c r="V54" s="24"/>
      <c r="W54" s="24"/>
      <c r="X54" s="24"/>
    </row>
    <row r="55" customFormat="false" ht="13.5" hidden="false" customHeight="false" outlineLevel="0" collapsed="false">
      <c r="B55" s="134" t="s">
        <v>106</v>
      </c>
      <c r="C55" s="232" t="n">
        <v>2868576.83728</v>
      </c>
      <c r="D55" s="233" t="n">
        <v>1</v>
      </c>
      <c r="O55" s="153"/>
      <c r="P55" s="24"/>
      <c r="Q55" s="24"/>
      <c r="R55" s="24"/>
      <c r="S55" s="24"/>
      <c r="T55" s="24"/>
      <c r="U55" s="24"/>
      <c r="V55" s="24"/>
      <c r="W55" s="24"/>
      <c r="X55" s="24"/>
    </row>
    <row r="56" customFormat="false" ht="12.75" hidden="false" customHeight="false" outlineLevel="0" collapsed="false">
      <c r="C56" s="234"/>
      <c r="D56" s="220"/>
      <c r="O56" s="153"/>
      <c r="P56" s="24"/>
      <c r="Q56" s="24"/>
      <c r="R56" s="24"/>
      <c r="S56" s="24"/>
      <c r="T56" s="24"/>
      <c r="U56" s="24"/>
      <c r="V56" s="24"/>
      <c r="W56" s="24"/>
      <c r="X56" s="24"/>
    </row>
    <row r="57" customFormat="false" ht="12.75" hidden="false" customHeight="false" outlineLevel="0" collapsed="false">
      <c r="B57" s="147"/>
      <c r="C57" s="235"/>
      <c r="D57" s="220"/>
      <c r="O57" s="153"/>
      <c r="P57" s="24"/>
      <c r="Q57" s="24"/>
      <c r="R57" s="24"/>
      <c r="S57" s="24"/>
      <c r="T57" s="24"/>
      <c r="U57" s="24"/>
      <c r="V57" s="24"/>
      <c r="W57" s="24"/>
      <c r="X57" s="24"/>
    </row>
    <row r="58" customFormat="false" ht="12.75" hidden="false" customHeight="false" outlineLevel="0" collapsed="false">
      <c r="O58" s="153"/>
      <c r="P58" s="24"/>
      <c r="Q58" s="24"/>
      <c r="R58" s="24"/>
      <c r="S58" s="24"/>
      <c r="T58" s="24"/>
      <c r="U58" s="24"/>
      <c r="V58" s="24"/>
      <c r="W58" s="24"/>
      <c r="X58" s="24"/>
    </row>
    <row r="59" customFormat="false" ht="12.75" hidden="false" customHeight="false" outlineLevel="0" collapsed="false">
      <c r="E59" s="161"/>
      <c r="F59" s="161"/>
      <c r="G59" s="161"/>
      <c r="H59" s="161"/>
      <c r="I59" s="161"/>
      <c r="J59" s="161"/>
      <c r="K59" s="161"/>
      <c r="L59" s="161"/>
      <c r="M59" s="161"/>
      <c r="N59" s="161"/>
      <c r="O59" s="153"/>
      <c r="P59" s="24"/>
      <c r="Q59" s="24"/>
      <c r="R59" s="24"/>
      <c r="S59" s="24"/>
      <c r="T59" s="24"/>
      <c r="U59" s="24"/>
      <c r="V59" s="24"/>
      <c r="W59" s="24"/>
      <c r="X59" s="24"/>
    </row>
    <row r="60" customFormat="false" ht="12.75" hidden="false" customHeight="false" outlineLevel="0" collapsed="false">
      <c r="O60" s="153"/>
      <c r="P60" s="24"/>
      <c r="Q60" s="24"/>
      <c r="R60" s="24"/>
      <c r="S60" s="24"/>
      <c r="T60" s="24"/>
      <c r="U60" s="24"/>
      <c r="V60" s="24"/>
      <c r="W60" s="24"/>
      <c r="X60" s="24"/>
    </row>
    <row r="61" customFormat="false" ht="19.5" hidden="false" customHeight="true" outlineLevel="0" collapsed="false">
      <c r="B61" s="78"/>
      <c r="L61" s="1"/>
      <c r="M61" s="1"/>
      <c r="N61" s="1"/>
      <c r="O61" s="153"/>
      <c r="P61" s="24"/>
      <c r="Q61" s="24"/>
      <c r="R61" s="24"/>
      <c r="S61" s="153"/>
      <c r="T61" s="24"/>
      <c r="U61" s="24"/>
      <c r="V61" s="24"/>
      <c r="W61" s="24"/>
      <c r="X61" s="24"/>
    </row>
    <row r="62" customFormat="false" ht="90" hidden="false" customHeight="true" outlineLevel="0" collapsed="false">
      <c r="A62" s="78"/>
      <c r="L62" s="1"/>
      <c r="M62" s="1"/>
      <c r="N62" s="1"/>
      <c r="O62" s="153"/>
      <c r="P62" s="103"/>
      <c r="Q62" s="24"/>
      <c r="R62" s="24"/>
      <c r="S62" s="24"/>
      <c r="T62" s="24"/>
      <c r="U62" s="24"/>
      <c r="V62" s="24"/>
      <c r="W62" s="24"/>
      <c r="X62" s="24"/>
    </row>
    <row r="63" customFormat="false" ht="13.5" hidden="false" customHeight="false" outlineLevel="0" collapsed="false">
      <c r="A63" s="78"/>
      <c r="L63" s="1"/>
      <c r="M63" s="1"/>
      <c r="N63" s="1"/>
      <c r="O63" s="78"/>
      <c r="P63" s="103"/>
    </row>
    <row r="64" customFormat="false" ht="18" hidden="false" customHeight="false" outlineLevel="0" collapsed="false">
      <c r="A64" s="78"/>
      <c r="B64" s="36" t="s">
        <v>146</v>
      </c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66"/>
      <c r="O64" s="78"/>
      <c r="P64" s="103"/>
    </row>
    <row r="65" customFormat="false" ht="18" hidden="false" customHeight="true" outlineLevel="0" collapsed="false">
      <c r="A65" s="78"/>
      <c r="B65" s="39" t="s">
        <v>147</v>
      </c>
      <c r="C65" s="236"/>
      <c r="D65" s="236"/>
      <c r="E65" s="236"/>
      <c r="F65" s="236"/>
      <c r="G65" s="236"/>
      <c r="H65" s="236"/>
      <c r="I65" s="236"/>
      <c r="J65" s="236"/>
      <c r="K65" s="236"/>
      <c r="L65" s="236"/>
      <c r="M65" s="236"/>
      <c r="N65" s="41" t="s">
        <v>64</v>
      </c>
      <c r="O65" s="78" t="s">
        <v>102</v>
      </c>
    </row>
    <row r="66" customFormat="false" ht="12.75" hidden="false" customHeight="false" outlineLevel="0" collapsed="false">
      <c r="A66" s="78"/>
      <c r="B66" s="116" t="s">
        <v>109</v>
      </c>
      <c r="C66" s="44" t="n">
        <v>37257</v>
      </c>
      <c r="D66" s="117" t="s">
        <v>101</v>
      </c>
      <c r="E66" s="44" t="n">
        <v>37288</v>
      </c>
      <c r="F66" s="117" t="s">
        <v>101</v>
      </c>
      <c r="G66" s="44" t="n">
        <v>37316</v>
      </c>
      <c r="H66" s="117" t="s">
        <v>101</v>
      </c>
      <c r="I66" s="44" t="n">
        <v>37347</v>
      </c>
      <c r="J66" s="117" t="s">
        <v>101</v>
      </c>
      <c r="K66" s="44" t="n">
        <v>37377</v>
      </c>
      <c r="L66" s="117" t="s">
        <v>101</v>
      </c>
      <c r="M66" s="44" t="n">
        <v>37408</v>
      </c>
      <c r="N66" s="45" t="s">
        <v>101</v>
      </c>
      <c r="AF66" s="78"/>
    </row>
    <row r="67" customFormat="false" ht="12.75" hidden="false" customHeight="false" outlineLevel="0" collapsed="false">
      <c r="A67" s="78" t="s">
        <v>113</v>
      </c>
      <c r="B67" s="119" t="s">
        <v>26</v>
      </c>
      <c r="C67" s="237" t="n">
        <v>60414.23743</v>
      </c>
      <c r="D67" s="122" t="n">
        <v>0.0567514115122434</v>
      </c>
      <c r="E67" s="120" t="n">
        <v>59442.17161</v>
      </c>
      <c r="F67" s="122" t="n">
        <v>0.0749350278738955</v>
      </c>
      <c r="G67" s="120" t="n">
        <v>72574.99444</v>
      </c>
      <c r="H67" s="122" t="n">
        <v>0.0807534442092318</v>
      </c>
      <c r="I67" s="120" t="n">
        <v>60463.12136</v>
      </c>
      <c r="J67" s="122" t="n">
        <v>0.0695503305091484</v>
      </c>
      <c r="K67" s="120" t="n">
        <v>72817.72926</v>
      </c>
      <c r="L67" s="122" t="n">
        <v>0.0814690449034289</v>
      </c>
      <c r="M67" s="120" t="n">
        <v>57811.52085</v>
      </c>
      <c r="N67" s="94" t="n">
        <v>0.0734670630316852</v>
      </c>
    </row>
    <row r="68" customFormat="false" ht="12.75" hidden="false" customHeight="false" outlineLevel="0" collapsed="false">
      <c r="B68" s="50" t="s">
        <v>28</v>
      </c>
      <c r="C68" s="238" t="n">
        <v>71.7384</v>
      </c>
      <c r="D68" s="121" t="n">
        <v>6.73890068437452E-005</v>
      </c>
      <c r="E68" s="126" t="n">
        <v>-178.20503</v>
      </c>
      <c r="F68" s="121" t="n">
        <v>-0.000224651935294905</v>
      </c>
      <c r="G68" s="126" t="n">
        <v>-153.90049</v>
      </c>
      <c r="H68" s="121" t="n">
        <v>-0.0001712434803321</v>
      </c>
      <c r="I68" s="126" t="n">
        <v>441.08796</v>
      </c>
      <c r="J68" s="121" t="n">
        <v>0.000507380576979297</v>
      </c>
      <c r="K68" s="126" t="n">
        <v>308.34314</v>
      </c>
      <c r="L68" s="121" t="n">
        <v>0.000344976716159746</v>
      </c>
      <c r="M68" s="126" t="n">
        <v>1099.71854</v>
      </c>
      <c r="N68" s="95" t="n">
        <v>0.00139752578910563</v>
      </c>
    </row>
    <row r="69" customFormat="false" ht="12.75" hidden="false" customHeight="false" outlineLevel="0" collapsed="false">
      <c r="B69" s="50" t="s">
        <v>30</v>
      </c>
      <c r="C69" s="238" t="n">
        <v>2690.09816</v>
      </c>
      <c r="D69" s="121" t="n">
        <v>0.0025270014847639</v>
      </c>
      <c r="E69" s="126" t="n">
        <v>-1760.50435</v>
      </c>
      <c r="F69" s="121" t="n">
        <v>-0.00221935772139877</v>
      </c>
      <c r="G69" s="126" t="n">
        <v>7035.1165</v>
      </c>
      <c r="H69" s="121" t="n">
        <v>0.00782790122371791</v>
      </c>
      <c r="I69" s="126" t="n">
        <v>6609.9416</v>
      </c>
      <c r="J69" s="121" t="n">
        <v>0.00760337231333056</v>
      </c>
      <c r="K69" s="126" t="n">
        <v>5497.73529</v>
      </c>
      <c r="L69" s="121" t="n">
        <v>0.00615090923268067</v>
      </c>
      <c r="M69" s="126" t="n">
        <v>6208.51388</v>
      </c>
      <c r="N69" s="95" t="n">
        <v>0.0078897990201386</v>
      </c>
    </row>
    <row r="70" customFormat="false" ht="12.75" hidden="false" customHeight="false" outlineLevel="0" collapsed="false">
      <c r="B70" s="50" t="s">
        <v>32</v>
      </c>
      <c r="C70" s="238" t="n">
        <v>5651.94428</v>
      </c>
      <c r="D70" s="121" t="n">
        <v>0.00530927525238069</v>
      </c>
      <c r="E70" s="126" t="n">
        <v>5877.85913</v>
      </c>
      <c r="F70" s="121" t="n">
        <v>0.00740984936814258</v>
      </c>
      <c r="G70" s="126" t="n">
        <v>5568.01963</v>
      </c>
      <c r="H70" s="121" t="n">
        <v>0.00619547774018559</v>
      </c>
      <c r="I70" s="126" t="n">
        <v>-94.3887</v>
      </c>
      <c r="J70" s="121" t="n">
        <v>-0.00010857470030768</v>
      </c>
      <c r="K70" s="126" t="n">
        <v>6512.81933</v>
      </c>
      <c r="L70" s="121" t="n">
        <v>0.00728659319420928</v>
      </c>
      <c r="M70" s="126" t="n">
        <v>10221.98164</v>
      </c>
      <c r="N70" s="95" t="n">
        <v>0.0129901265078829</v>
      </c>
    </row>
    <row r="71" customFormat="false" ht="12.75" hidden="false" customHeight="false" outlineLevel="0" collapsed="false">
      <c r="B71" s="50" t="s">
        <v>34</v>
      </c>
      <c r="C71" s="238" t="n">
        <v>559502.50171</v>
      </c>
      <c r="D71" s="121" t="n">
        <v>0.525580692025857</v>
      </c>
      <c r="E71" s="126" t="n">
        <v>479370.89862</v>
      </c>
      <c r="F71" s="121" t="n">
        <v>0.604312909119574</v>
      </c>
      <c r="G71" s="126" t="n">
        <v>511298.50787</v>
      </c>
      <c r="H71" s="121" t="n">
        <v>0.568916551053663</v>
      </c>
      <c r="I71" s="126" t="n">
        <v>524708.06919</v>
      </c>
      <c r="J71" s="121" t="n">
        <v>0.603568238161193</v>
      </c>
      <c r="K71" s="126" t="n">
        <v>518783.43007</v>
      </c>
      <c r="L71" s="121" t="n">
        <v>0.580418958254229</v>
      </c>
      <c r="M71" s="126" t="n">
        <v>456336.41695</v>
      </c>
      <c r="N71" s="95" t="n">
        <v>0.579913757929083</v>
      </c>
    </row>
    <row r="72" customFormat="false" ht="12.75" hidden="false" customHeight="false" outlineLevel="0" collapsed="false">
      <c r="B72" s="50" t="s">
        <v>36</v>
      </c>
      <c r="C72" s="238" t="n">
        <v>37653.45931</v>
      </c>
      <c r="D72" s="121" t="n">
        <v>0.0353705857272015</v>
      </c>
      <c r="E72" s="126" t="n">
        <v>19700.70505</v>
      </c>
      <c r="F72" s="121" t="n">
        <v>0.0248354466546574</v>
      </c>
      <c r="G72" s="126" t="n">
        <v>38492.11221</v>
      </c>
      <c r="H72" s="121" t="n">
        <v>0.0428297743572755</v>
      </c>
      <c r="I72" s="126" t="n">
        <v>39156.33811</v>
      </c>
      <c r="J72" s="121" t="n">
        <v>0.045041277986024</v>
      </c>
      <c r="K72" s="126" t="n">
        <v>39862.2312</v>
      </c>
      <c r="L72" s="121" t="n">
        <v>0.0445981759742622</v>
      </c>
      <c r="M72" s="126" t="n">
        <v>35151.27141</v>
      </c>
      <c r="N72" s="95" t="n">
        <v>0.0446703465737028</v>
      </c>
    </row>
    <row r="73" customFormat="false" ht="12.75" hidden="false" customHeight="false" outlineLevel="0" collapsed="false">
      <c r="B73" s="50" t="s">
        <v>38</v>
      </c>
      <c r="C73" s="238" t="n">
        <v>849.64726</v>
      </c>
      <c r="D73" s="121" t="n">
        <v>0.000798134402480532</v>
      </c>
      <c r="E73" s="126" t="n">
        <v>1427.55174</v>
      </c>
      <c r="F73" s="121" t="n">
        <v>0.00179962519085241</v>
      </c>
      <c r="G73" s="126" t="n">
        <v>1090.37431</v>
      </c>
      <c r="H73" s="121" t="n">
        <v>0.00121324819504547</v>
      </c>
      <c r="I73" s="126" t="n">
        <v>2494.04031</v>
      </c>
      <c r="J73" s="121" t="n">
        <v>0.00286887815187117</v>
      </c>
      <c r="K73" s="126" t="n">
        <v>2571.39938</v>
      </c>
      <c r="L73" s="121" t="n">
        <v>0.00287690173372304</v>
      </c>
      <c r="M73" s="126" t="n">
        <v>1436.81747</v>
      </c>
      <c r="N73" s="95" t="n">
        <v>0.00182591217254781</v>
      </c>
    </row>
    <row r="74" customFormat="false" ht="12.75" hidden="false" customHeight="false" outlineLevel="0" collapsed="false">
      <c r="B74" s="50" t="s">
        <v>40</v>
      </c>
      <c r="C74" s="238" t="n">
        <v>10523.13854</v>
      </c>
      <c r="D74" s="121" t="n">
        <v>0.0098851362044559</v>
      </c>
      <c r="E74" s="126" t="n">
        <v>15036.43695</v>
      </c>
      <c r="F74" s="121" t="n">
        <v>0.0189554955926739</v>
      </c>
      <c r="G74" s="126" t="n">
        <v>12596.9257</v>
      </c>
      <c r="H74" s="121" t="n">
        <v>0.014016468682802</v>
      </c>
      <c r="I74" s="126" t="n">
        <v>9658.86491</v>
      </c>
      <c r="J74" s="121" t="n">
        <v>0.0111105287276508</v>
      </c>
      <c r="K74" s="126" t="n">
        <v>12813.60824</v>
      </c>
      <c r="L74" s="121" t="n">
        <v>0.0143359650965242</v>
      </c>
      <c r="M74" s="126" t="n">
        <v>5186.13015</v>
      </c>
      <c r="N74" s="95" t="n">
        <v>0.00659055055149225</v>
      </c>
    </row>
    <row r="75" customFormat="false" ht="12.75" hidden="false" customHeight="false" outlineLevel="0" collapsed="false">
      <c r="B75" s="50" t="s">
        <v>42</v>
      </c>
      <c r="C75" s="238" t="n">
        <v>190560.09083</v>
      </c>
      <c r="D75" s="121" t="n">
        <v>0.179006714187765</v>
      </c>
      <c r="E75" s="126" t="n">
        <v>186886.8387</v>
      </c>
      <c r="F75" s="121" t="n">
        <v>0.235596548509892</v>
      </c>
      <c r="G75" s="126" t="n">
        <v>240112.83598</v>
      </c>
      <c r="H75" s="121" t="n">
        <v>0.267171064274233</v>
      </c>
      <c r="I75" s="126" t="n">
        <v>215195.15381</v>
      </c>
      <c r="J75" s="121" t="n">
        <v>0.2475375689313</v>
      </c>
      <c r="K75" s="126" t="n">
        <v>222079.05604</v>
      </c>
      <c r="L75" s="121" t="n">
        <v>0.248463784472505</v>
      </c>
      <c r="M75" s="126" t="n">
        <v>207309.11058</v>
      </c>
      <c r="N75" s="95" t="n">
        <v>0.263449071570714</v>
      </c>
    </row>
    <row r="76" customFormat="false" ht="12.75" hidden="false" customHeight="false" outlineLevel="0" collapsed="false">
      <c r="B76" s="50" t="s">
        <v>44</v>
      </c>
      <c r="C76" s="238" t="n">
        <v>6383.99606</v>
      </c>
      <c r="D76" s="121" t="n">
        <v>0.00599694381499702</v>
      </c>
      <c r="E76" s="126" t="n">
        <v>8619.71993</v>
      </c>
      <c r="F76" s="121" t="n">
        <v>0.0108663417860571</v>
      </c>
      <c r="G76" s="126" t="n">
        <v>7678.16244</v>
      </c>
      <c r="H76" s="121" t="n">
        <v>0.00854341177718676</v>
      </c>
      <c r="I76" s="126" t="n">
        <v>6534.5066</v>
      </c>
      <c r="J76" s="121" t="n">
        <v>0.00751659992937242</v>
      </c>
      <c r="K76" s="126" t="n">
        <v>7880.53282</v>
      </c>
      <c r="L76" s="121" t="n">
        <v>0.00881680174182797</v>
      </c>
      <c r="M76" s="126" t="n">
        <v>4794.76147</v>
      </c>
      <c r="N76" s="95" t="n">
        <v>0.00609319799858518</v>
      </c>
    </row>
    <row r="77" customFormat="false" ht="12.75" hidden="false" customHeight="false" outlineLevel="0" collapsed="false">
      <c r="B77" s="50" t="s">
        <v>46</v>
      </c>
      <c r="C77" s="238" t="n">
        <v>1793.88387</v>
      </c>
      <c r="D77" s="121" t="n">
        <v>0.00168512334248205</v>
      </c>
      <c r="E77" s="126" t="n">
        <v>1242.32941</v>
      </c>
      <c r="F77" s="121" t="n">
        <v>0.00156612698435211</v>
      </c>
      <c r="G77" s="126" t="n">
        <v>1858.68865</v>
      </c>
      <c r="H77" s="121" t="n">
        <v>0.00206814359902151</v>
      </c>
      <c r="I77" s="126" t="n">
        <v>3876.87669</v>
      </c>
      <c r="J77" s="121" t="n">
        <v>0.00445954573743021</v>
      </c>
      <c r="K77" s="126" t="n">
        <v>4666.995</v>
      </c>
      <c r="L77" s="121" t="n">
        <v>0.00522147050015108</v>
      </c>
      <c r="M77" s="126" t="n">
        <v>1248.2518</v>
      </c>
      <c r="N77" s="95" t="n">
        <v>0.00158628232438231</v>
      </c>
    </row>
    <row r="78" customFormat="false" ht="12.75" hidden="false" customHeight="false" outlineLevel="0" collapsed="false">
      <c r="B78" s="50" t="s">
        <v>48</v>
      </c>
      <c r="C78" s="239" t="n">
        <v>188446.84682</v>
      </c>
      <c r="D78" s="130" t="n">
        <v>0.177021593038529</v>
      </c>
      <c r="E78" s="131" t="n">
        <v>17583.67444</v>
      </c>
      <c r="F78" s="130" t="n">
        <v>0.0221666385765966</v>
      </c>
      <c r="G78" s="131" t="n">
        <v>571.3708</v>
      </c>
      <c r="H78" s="130" t="n">
        <v>0.000635758367969696</v>
      </c>
      <c r="I78" s="131" t="n">
        <v>299.79627</v>
      </c>
      <c r="J78" s="130" t="n">
        <v>0.000344853676007935</v>
      </c>
      <c r="K78" s="131" t="n">
        <v>14.67471</v>
      </c>
      <c r="L78" s="130" t="n">
        <v>1.64181802987301E-005</v>
      </c>
      <c r="M78" s="131" t="n">
        <v>99.43832</v>
      </c>
      <c r="N78" s="214" t="n">
        <v>0.000126366530680967</v>
      </c>
    </row>
    <row r="79" customFormat="false" ht="13.5" hidden="false" customHeight="false" outlineLevel="0" collapsed="false">
      <c r="B79" s="134" t="s">
        <v>106</v>
      </c>
      <c r="C79" s="221" t="n">
        <v>1064541.58267</v>
      </c>
      <c r="D79" s="136" t="n">
        <v>1</v>
      </c>
      <c r="E79" s="221" t="n">
        <v>793249.4762</v>
      </c>
      <c r="F79" s="136" t="n">
        <v>1</v>
      </c>
      <c r="G79" s="221" t="n">
        <v>898723.20804</v>
      </c>
      <c r="H79" s="136" t="n">
        <v>1</v>
      </c>
      <c r="I79" s="221" t="n">
        <v>869343.40811</v>
      </c>
      <c r="J79" s="136" t="n">
        <v>1</v>
      </c>
      <c r="K79" s="221" t="n">
        <v>893808.55448</v>
      </c>
      <c r="L79" s="136" t="n">
        <v>1</v>
      </c>
      <c r="M79" s="221" t="n">
        <v>786903.93306</v>
      </c>
      <c r="N79" s="157" t="n">
        <v>1</v>
      </c>
    </row>
    <row r="82" customFormat="false" ht="13.5" hidden="false" customHeight="false" outlineLevel="0" collapsed="false"/>
    <row r="83" customFormat="false" ht="18" hidden="false" customHeight="false" outlineLevel="0" collapsed="false">
      <c r="B83" s="36" t="s">
        <v>146</v>
      </c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66"/>
    </row>
    <row r="84" customFormat="false" ht="20.25" hidden="false" customHeight="false" outlineLevel="0" collapsed="false">
      <c r="B84" s="39" t="s">
        <v>148</v>
      </c>
      <c r="C84" s="236"/>
      <c r="D84" s="236"/>
      <c r="E84" s="236"/>
      <c r="F84" s="236"/>
      <c r="G84" s="236"/>
      <c r="H84" s="236"/>
      <c r="I84" s="236"/>
      <c r="J84" s="236"/>
      <c r="K84" s="236"/>
      <c r="L84" s="236"/>
      <c r="M84" s="236"/>
      <c r="N84" s="41" t="s">
        <v>64</v>
      </c>
    </row>
    <row r="85" customFormat="false" ht="12.75" hidden="false" customHeight="false" outlineLevel="0" collapsed="false">
      <c r="B85" s="116" t="s">
        <v>109</v>
      </c>
      <c r="C85" s="44" t="n">
        <v>37438</v>
      </c>
      <c r="D85" s="117" t="s">
        <v>101</v>
      </c>
      <c r="E85" s="44" t="n">
        <v>37469</v>
      </c>
      <c r="F85" s="117" t="s">
        <v>101</v>
      </c>
      <c r="G85" s="44" t="n">
        <v>37500</v>
      </c>
      <c r="H85" s="117" t="s">
        <v>101</v>
      </c>
      <c r="I85" s="44" t="n">
        <v>37530</v>
      </c>
      <c r="J85" s="117" t="s">
        <v>101</v>
      </c>
      <c r="K85" s="44" t="n">
        <v>37561</v>
      </c>
      <c r="L85" s="117" t="s">
        <v>101</v>
      </c>
      <c r="M85" s="44" t="n">
        <v>37591</v>
      </c>
      <c r="N85" s="45" t="s">
        <v>101</v>
      </c>
    </row>
    <row r="86" customFormat="false" ht="12.75" hidden="false" customHeight="false" outlineLevel="0" collapsed="false">
      <c r="B86" s="119" t="s">
        <v>26</v>
      </c>
      <c r="C86" s="120" t="n">
        <v>67141.43182</v>
      </c>
      <c r="D86" s="122" t="n">
        <v>0.0771689775372257</v>
      </c>
      <c r="E86" s="120" t="n">
        <v>40744.79637</v>
      </c>
      <c r="F86" s="122" t="n">
        <v>0.0484417478443219</v>
      </c>
      <c r="G86" s="120" t="n">
        <v>65026.42856</v>
      </c>
      <c r="H86" s="122" t="n">
        <v>0.0730644360132764</v>
      </c>
      <c r="I86" s="240" t="n">
        <v>68675.95387</v>
      </c>
      <c r="J86" s="241" t="n">
        <v>0.0736562151787072</v>
      </c>
      <c r="K86" s="120" t="n">
        <v>77699.6882</v>
      </c>
      <c r="L86" s="122" t="n">
        <v>0.0895205385799151</v>
      </c>
      <c r="M86" s="240" t="n">
        <v>86498.60188</v>
      </c>
      <c r="N86" s="242" t="n">
        <v>0.0851685674086761</v>
      </c>
    </row>
    <row r="87" customFormat="false" ht="12.75" hidden="false" customHeight="false" outlineLevel="0" collapsed="false">
      <c r="B87" s="50" t="s">
        <v>28</v>
      </c>
      <c r="C87" s="126" t="n">
        <v>329.00355</v>
      </c>
      <c r="D87" s="121" t="n">
        <v>0.000378140097275297</v>
      </c>
      <c r="E87" s="126" t="n">
        <v>-404.40089</v>
      </c>
      <c r="F87" s="121" t="n">
        <v>-0.000480794793119231</v>
      </c>
      <c r="G87" s="126" t="n">
        <v>632.80724</v>
      </c>
      <c r="H87" s="121" t="n">
        <v>0.000711029424798507</v>
      </c>
      <c r="I87" s="169" t="n">
        <v>-36.58537</v>
      </c>
      <c r="J87" s="170" t="n">
        <v>-3.9238477709587E-005</v>
      </c>
      <c r="K87" s="126" t="n">
        <v>-229.3206</v>
      </c>
      <c r="L87" s="121" t="n">
        <v>-0.000264208314023444</v>
      </c>
      <c r="M87" s="169" t="n">
        <v>-230.74645</v>
      </c>
      <c r="N87" s="171" t="n">
        <v>-0.000227198407303756</v>
      </c>
    </row>
    <row r="88" customFormat="false" ht="12.75" hidden="false" customHeight="false" outlineLevel="0" collapsed="false">
      <c r="B88" s="50" t="s">
        <v>30</v>
      </c>
      <c r="C88" s="126" t="n">
        <v>4890.48674</v>
      </c>
      <c r="D88" s="121" t="n">
        <v>0.00562087895886579</v>
      </c>
      <c r="E88" s="126" t="n">
        <v>8609.81606</v>
      </c>
      <c r="F88" s="121" t="n">
        <v>0.0102362651362175</v>
      </c>
      <c r="G88" s="126" t="n">
        <v>14478.32664</v>
      </c>
      <c r="H88" s="121" t="n">
        <v>0.0162680127725531</v>
      </c>
      <c r="I88" s="169" t="n">
        <v>6536.95012</v>
      </c>
      <c r="J88" s="170" t="n">
        <v>0.00701099842839643</v>
      </c>
      <c r="K88" s="126" t="n">
        <v>1782.06766</v>
      </c>
      <c r="L88" s="121" t="n">
        <v>0.00205318271417528</v>
      </c>
      <c r="M88" s="169" t="n">
        <v>7618.87528</v>
      </c>
      <c r="N88" s="171" t="n">
        <v>0.00750172463785233</v>
      </c>
    </row>
    <row r="89" customFormat="false" ht="12.75" hidden="false" customHeight="false" outlineLevel="0" collapsed="false">
      <c r="B89" s="50" t="s">
        <v>32</v>
      </c>
      <c r="C89" s="126" t="n">
        <v>5482.36912</v>
      </c>
      <c r="D89" s="121" t="n">
        <v>0.00630115873319873</v>
      </c>
      <c r="E89" s="126" t="n">
        <v>3147.00125</v>
      </c>
      <c r="F89" s="121" t="n">
        <v>0.0037414898244653</v>
      </c>
      <c r="G89" s="126" t="n">
        <v>7201.03876</v>
      </c>
      <c r="H89" s="121" t="n">
        <v>0.00809116919628567</v>
      </c>
      <c r="I89" s="169" t="n">
        <v>4974.25605</v>
      </c>
      <c r="J89" s="170" t="n">
        <v>0.00533498048918743</v>
      </c>
      <c r="K89" s="126" t="n">
        <v>5867.04862</v>
      </c>
      <c r="L89" s="121" t="n">
        <v>0.0067596326897094</v>
      </c>
      <c r="M89" s="169" t="n">
        <v>5253.03708</v>
      </c>
      <c r="N89" s="171" t="n">
        <v>0.00517226444040017</v>
      </c>
    </row>
    <row r="90" customFormat="false" ht="12.75" hidden="false" customHeight="false" outlineLevel="0" collapsed="false">
      <c r="B90" s="50" t="s">
        <v>34</v>
      </c>
      <c r="C90" s="126" t="n">
        <v>508065.23055</v>
      </c>
      <c r="D90" s="121" t="n">
        <v>0.583944567474646</v>
      </c>
      <c r="E90" s="126" t="n">
        <v>496997.29199</v>
      </c>
      <c r="F90" s="121" t="n">
        <v>0.590883245047136</v>
      </c>
      <c r="G90" s="126" t="n">
        <v>503112.12061</v>
      </c>
      <c r="H90" s="121" t="n">
        <v>0.565302510961293</v>
      </c>
      <c r="I90" s="169" t="n">
        <v>537809.50415</v>
      </c>
      <c r="J90" s="170" t="n">
        <v>0.576810518537705</v>
      </c>
      <c r="K90" s="126" t="n">
        <v>479399.34599</v>
      </c>
      <c r="L90" s="121" t="n">
        <v>0.552332816798663</v>
      </c>
      <c r="M90" s="169" t="n">
        <v>570457.38312</v>
      </c>
      <c r="N90" s="171" t="n">
        <v>0.56168581956313</v>
      </c>
    </row>
    <row r="91" customFormat="false" ht="12.75" hidden="false" customHeight="false" outlineLevel="0" collapsed="false">
      <c r="B91" s="50" t="s">
        <v>36</v>
      </c>
      <c r="C91" s="126" t="n">
        <v>39803.13338</v>
      </c>
      <c r="D91" s="121" t="n">
        <v>0.0457477152698651</v>
      </c>
      <c r="E91" s="126" t="n">
        <v>45042.79173</v>
      </c>
      <c r="F91" s="121" t="n">
        <v>0.0535516618950516</v>
      </c>
      <c r="G91" s="126" t="n">
        <v>41335.98953</v>
      </c>
      <c r="H91" s="121" t="n">
        <v>0.0464455888004584</v>
      </c>
      <c r="I91" s="169" t="n">
        <v>49966.78981</v>
      </c>
      <c r="J91" s="170" t="n">
        <v>0.0535902949233342</v>
      </c>
      <c r="K91" s="126" t="n">
        <v>47838.27596</v>
      </c>
      <c r="L91" s="121" t="n">
        <v>0.0551161571929423</v>
      </c>
      <c r="M91" s="169" t="n">
        <v>47454.2383</v>
      </c>
      <c r="N91" s="171" t="n">
        <v>0.0467245643933977</v>
      </c>
    </row>
    <row r="92" customFormat="false" ht="12.75" hidden="false" customHeight="false" outlineLevel="0" collapsed="false">
      <c r="B92" s="50" t="s">
        <v>38</v>
      </c>
      <c r="C92" s="126" t="n">
        <v>-533.10829</v>
      </c>
      <c r="D92" s="121" t="n">
        <v>-0.000612727797736125</v>
      </c>
      <c r="E92" s="126" t="n">
        <v>1535.35343</v>
      </c>
      <c r="F92" s="121" t="n">
        <v>0.00182539146919719</v>
      </c>
      <c r="G92" s="126" t="n">
        <v>-517.46654</v>
      </c>
      <c r="H92" s="121" t="n">
        <v>-0.000581431300136</v>
      </c>
      <c r="I92" s="169" t="n">
        <v>3332.34412</v>
      </c>
      <c r="J92" s="170" t="n">
        <v>0.00357399994788336</v>
      </c>
      <c r="K92" s="126" t="n">
        <v>2175.61359</v>
      </c>
      <c r="L92" s="121" t="n">
        <v>0.00250660079635407</v>
      </c>
      <c r="M92" s="169" t="n">
        <v>2651.29219</v>
      </c>
      <c r="N92" s="171" t="n">
        <v>0.00261052494140165</v>
      </c>
    </row>
    <row r="93" customFormat="false" ht="12.75" hidden="false" customHeight="false" outlineLevel="0" collapsed="false">
      <c r="B93" s="50" t="s">
        <v>40</v>
      </c>
      <c r="C93" s="126" t="n">
        <v>6219.87877</v>
      </c>
      <c r="D93" s="121" t="n">
        <v>0.00714881515147285</v>
      </c>
      <c r="E93" s="126" t="n">
        <v>12975.12237</v>
      </c>
      <c r="F93" s="121" t="n">
        <v>0.0154262056040007</v>
      </c>
      <c r="G93" s="126" t="n">
        <v>14607.46526</v>
      </c>
      <c r="H93" s="121" t="n">
        <v>0.0164131143973352</v>
      </c>
      <c r="I93" s="169" t="n">
        <v>3223.98134</v>
      </c>
      <c r="J93" s="170" t="n">
        <v>0.00345777888663459</v>
      </c>
      <c r="K93" s="126" t="n">
        <v>4510.2845</v>
      </c>
      <c r="L93" s="121" t="n">
        <v>0.00519645711510903</v>
      </c>
      <c r="M93" s="169" t="n">
        <v>17861.26846</v>
      </c>
      <c r="N93" s="171" t="n">
        <v>0.0175866269948544</v>
      </c>
    </row>
    <row r="94" customFormat="false" ht="12.75" hidden="false" customHeight="false" outlineLevel="0" collapsed="false">
      <c r="B94" s="50" t="s">
        <v>42</v>
      </c>
      <c r="C94" s="126" t="n">
        <v>230179.66607</v>
      </c>
      <c r="D94" s="121" t="n">
        <v>0.264556906205131</v>
      </c>
      <c r="E94" s="126" t="n">
        <v>222894.77853</v>
      </c>
      <c r="F94" s="121" t="n">
        <v>0.265001021463351</v>
      </c>
      <c r="G94" s="126" t="n">
        <v>234175.71997</v>
      </c>
      <c r="H94" s="121" t="n">
        <v>0.263122507056091</v>
      </c>
      <c r="I94" s="169" t="n">
        <v>247716.62398</v>
      </c>
      <c r="J94" s="170" t="n">
        <v>0.26568060479731</v>
      </c>
      <c r="K94" s="126" t="n">
        <v>230447.80741</v>
      </c>
      <c r="L94" s="121" t="n">
        <v>0.265507009253401</v>
      </c>
      <c r="M94" s="169" t="n">
        <v>273958.68525</v>
      </c>
      <c r="N94" s="171" t="n">
        <v>0.269746195253843</v>
      </c>
    </row>
    <row r="95" customFormat="false" ht="12.75" hidden="false" customHeight="false" outlineLevel="0" collapsed="false">
      <c r="B95" s="50" t="s">
        <v>44</v>
      </c>
      <c r="C95" s="126" t="n">
        <v>8580.64464</v>
      </c>
      <c r="D95" s="121" t="n">
        <v>0.00986216045040959</v>
      </c>
      <c r="E95" s="126" t="n">
        <v>5566.37528</v>
      </c>
      <c r="F95" s="121" t="n">
        <v>0.00661789901395025</v>
      </c>
      <c r="G95" s="126" t="n">
        <v>8172.72539</v>
      </c>
      <c r="H95" s="121" t="n">
        <v>0.00918296736473473</v>
      </c>
      <c r="I95" s="169" t="n">
        <v>8650.04136</v>
      </c>
      <c r="J95" s="170" t="n">
        <v>0.00927732738773355</v>
      </c>
      <c r="K95" s="126" t="n">
        <v>13454.01928</v>
      </c>
      <c r="L95" s="121" t="n">
        <v>0.0155008479430444</v>
      </c>
      <c r="M95" s="169" t="n">
        <v>4170.13899</v>
      </c>
      <c r="N95" s="171" t="n">
        <v>0.00410601739165779</v>
      </c>
    </row>
    <row r="96" customFormat="false" ht="12.75" hidden="false" customHeight="false" outlineLevel="0" collapsed="false">
      <c r="B96" s="50" t="s">
        <v>46</v>
      </c>
      <c r="C96" s="126" t="n">
        <v>559.29435</v>
      </c>
      <c r="D96" s="121" t="n">
        <v>0.000642824735217975</v>
      </c>
      <c r="E96" s="126" t="n">
        <v>4066.83157</v>
      </c>
      <c r="F96" s="121" t="n">
        <v>0.00483508194887728</v>
      </c>
      <c r="G96" s="126" t="n">
        <v>832.23854</v>
      </c>
      <c r="H96" s="121" t="n">
        <v>0.000935112705713275</v>
      </c>
      <c r="I96" s="169" t="n">
        <v>1533.50591</v>
      </c>
      <c r="J96" s="170" t="n">
        <v>0.00164471310436535</v>
      </c>
      <c r="K96" s="126" t="n">
        <v>5002.41586</v>
      </c>
      <c r="L96" s="121" t="n">
        <v>0.00576345893223171</v>
      </c>
      <c r="M96" s="169" t="n">
        <v>-85.30983</v>
      </c>
      <c r="N96" s="171" t="n">
        <v>-8.39980745244584E-005</v>
      </c>
    </row>
    <row r="97" customFormat="false" ht="12.75" hidden="false" customHeight="false" outlineLevel="0" collapsed="false">
      <c r="B97" s="50" t="s">
        <v>48</v>
      </c>
      <c r="C97" s="126" t="n">
        <v>-660.73614</v>
      </c>
      <c r="D97" s="121" t="n">
        <v>-0.000759416815572064</v>
      </c>
      <c r="E97" s="126" t="n">
        <v>-66.628</v>
      </c>
      <c r="F97" s="121" t="n">
        <v>-7.9214453449764E-005</v>
      </c>
      <c r="G97" s="126" t="n">
        <v>930.02137</v>
      </c>
      <c r="H97" s="121" t="n">
        <v>0.00104498260759694</v>
      </c>
      <c r="I97" s="169" t="n">
        <v>1.68463</v>
      </c>
      <c r="J97" s="170" t="n">
        <v>1.80679645180304E-006</v>
      </c>
      <c r="K97" s="126" t="n">
        <v>6.51512</v>
      </c>
      <c r="L97" s="121" t="n">
        <v>7.50629847846386E-006</v>
      </c>
      <c r="M97" s="169" t="n">
        <v>9.03031</v>
      </c>
      <c r="N97" s="171" t="n">
        <v>8.89145661594873E-006</v>
      </c>
    </row>
    <row r="98" customFormat="false" ht="13.5" hidden="false" customHeight="false" outlineLevel="0" collapsed="false">
      <c r="A98" s="78"/>
      <c r="B98" s="134" t="s">
        <v>106</v>
      </c>
      <c r="C98" s="135" t="n">
        <v>870057.29456</v>
      </c>
      <c r="D98" s="136" t="n">
        <v>1</v>
      </c>
      <c r="E98" s="135" t="n">
        <v>841109.12969</v>
      </c>
      <c r="F98" s="136" t="n">
        <v>1</v>
      </c>
      <c r="G98" s="135" t="n">
        <v>889987.41533</v>
      </c>
      <c r="H98" s="136" t="n">
        <v>1</v>
      </c>
      <c r="I98" s="135" t="n">
        <v>932385.04997</v>
      </c>
      <c r="J98" s="136" t="n">
        <v>1</v>
      </c>
      <c r="K98" s="135" t="n">
        <v>867953.76159</v>
      </c>
      <c r="L98" s="136" t="n">
        <v>1</v>
      </c>
      <c r="M98" s="135" t="n">
        <v>1015616.49458</v>
      </c>
      <c r="N98" s="157" t="n">
        <v>1</v>
      </c>
    </row>
    <row r="99" customFormat="false" ht="12.75" hidden="false" customHeight="false" outlineLevel="0" collapsed="false">
      <c r="A99" s="78"/>
      <c r="B99" s="78"/>
      <c r="L99" s="1"/>
      <c r="M99" s="1"/>
      <c r="N99" s="1"/>
    </row>
    <row r="100" customFormat="false" ht="12.75" hidden="false" customHeight="false" outlineLevel="0" collapsed="false">
      <c r="A100" s="78"/>
      <c r="B100" s="78"/>
      <c r="L100" s="1"/>
      <c r="M100" s="1"/>
      <c r="N100" s="1"/>
    </row>
    <row r="101" customFormat="false" ht="13.5" hidden="false" customHeight="false" outlineLevel="0" collapsed="false">
      <c r="A101" s="78" t="s">
        <v>113</v>
      </c>
      <c r="B101" s="78"/>
      <c r="L101" s="1"/>
      <c r="M101" s="1"/>
      <c r="N101" s="1"/>
    </row>
    <row r="102" customFormat="false" ht="18" hidden="false" customHeight="false" outlineLevel="0" collapsed="false">
      <c r="A102" s="78"/>
      <c r="B102" s="148" t="s">
        <v>115</v>
      </c>
      <c r="C102" s="79"/>
      <c r="D102" s="80"/>
      <c r="L102" s="1"/>
      <c r="M102" s="1"/>
      <c r="N102" s="1"/>
    </row>
    <row r="103" customFormat="false" ht="12.75" hidden="false" customHeight="false" outlineLevel="0" collapsed="false">
      <c r="A103" s="78"/>
      <c r="B103" s="172"/>
      <c r="C103" s="40"/>
      <c r="D103" s="41" t="s">
        <v>64</v>
      </c>
      <c r="L103" s="1"/>
      <c r="M103" s="1"/>
      <c r="N103" s="1"/>
    </row>
    <row r="104" customFormat="false" ht="12.75" hidden="false" customHeight="false" outlineLevel="0" collapsed="false">
      <c r="A104" s="78"/>
      <c r="B104" s="243" t="s">
        <v>109</v>
      </c>
      <c r="C104" s="244" t="s">
        <v>110</v>
      </c>
      <c r="D104" s="245" t="s">
        <v>101</v>
      </c>
      <c r="L104" s="1"/>
      <c r="M104" s="1"/>
      <c r="N104" s="1"/>
    </row>
    <row r="105" customFormat="false" ht="12.75" hidden="false" customHeight="false" outlineLevel="0" collapsed="false">
      <c r="A105" s="78"/>
      <c r="B105" s="119" t="s">
        <v>26</v>
      </c>
      <c r="C105" s="154" t="n">
        <v>789310.67565</v>
      </c>
      <c r="D105" s="94" t="n">
        <v>0.0736044647512496</v>
      </c>
      <c r="L105" s="1"/>
      <c r="M105" s="1"/>
      <c r="N105" s="1"/>
    </row>
    <row r="106" customFormat="false" ht="12.75" hidden="false" customHeight="false" outlineLevel="0" collapsed="false">
      <c r="A106" s="78"/>
      <c r="B106" s="50" t="s">
        <v>28</v>
      </c>
      <c r="C106" s="155" t="n">
        <v>1649.54</v>
      </c>
      <c r="D106" s="95" t="n">
        <v>0.000153822205287914</v>
      </c>
      <c r="L106" s="1"/>
      <c r="M106" s="1"/>
      <c r="N106" s="1"/>
    </row>
    <row r="107" customFormat="false" ht="12.75" hidden="false" customHeight="false" outlineLevel="0" collapsed="false">
      <c r="A107" s="78"/>
      <c r="B107" s="50" t="s">
        <v>30</v>
      </c>
      <c r="C107" s="155" t="n">
        <v>70197.42358</v>
      </c>
      <c r="D107" s="95" t="n">
        <v>0.00654602040605587</v>
      </c>
      <c r="L107" s="1"/>
      <c r="M107" s="1"/>
      <c r="N107" s="1"/>
    </row>
    <row r="108" customFormat="false" ht="12.75" hidden="false" customHeight="false" outlineLevel="0" collapsed="false">
      <c r="A108" s="78"/>
      <c r="B108" s="50" t="s">
        <v>32</v>
      </c>
      <c r="C108" s="155" t="n">
        <v>65662.98619</v>
      </c>
      <c r="D108" s="95" t="n">
        <v>0.00612317697148031</v>
      </c>
      <c r="L108" s="1"/>
      <c r="M108" s="1"/>
      <c r="N108" s="1"/>
    </row>
    <row r="109" customFormat="false" ht="12.75" hidden="false" customHeight="false" outlineLevel="0" collapsed="false">
      <c r="A109" s="78"/>
      <c r="B109" s="50" t="s">
        <v>34</v>
      </c>
      <c r="C109" s="155" t="n">
        <v>6145840.70082</v>
      </c>
      <c r="D109" s="95" t="n">
        <v>0.573109333479849</v>
      </c>
      <c r="L109" s="1"/>
      <c r="M109" s="1"/>
      <c r="N109" s="1"/>
    </row>
    <row r="110" customFormat="false" ht="12.75" hidden="false" customHeight="false" outlineLevel="0" collapsed="false">
      <c r="A110" s="78"/>
      <c r="B110" s="50" t="s">
        <v>36</v>
      </c>
      <c r="C110" s="155" t="n">
        <v>481457.336</v>
      </c>
      <c r="D110" s="95" t="n">
        <v>0.0448966555376433</v>
      </c>
      <c r="L110" s="1"/>
      <c r="M110" s="1"/>
      <c r="N110" s="1"/>
    </row>
    <row r="111" customFormat="false" ht="12.75" hidden="false" customHeight="false" outlineLevel="0" collapsed="false">
      <c r="A111" s="78"/>
      <c r="B111" s="50" t="s">
        <v>38</v>
      </c>
      <c r="C111" s="155" t="n">
        <v>18513.85897</v>
      </c>
      <c r="D111" s="95" t="n">
        <v>0.00172644653367292</v>
      </c>
      <c r="L111" s="1"/>
      <c r="M111" s="1"/>
      <c r="N111" s="1"/>
      <c r="O111" s="24"/>
      <c r="P111" s="24"/>
      <c r="Q111" s="24"/>
      <c r="R111" s="24"/>
    </row>
    <row r="112" customFormat="false" ht="15" hidden="false" customHeight="false" outlineLevel="0" collapsed="false">
      <c r="A112" s="78"/>
      <c r="B112" s="50" t="s">
        <v>40</v>
      </c>
      <c r="C112" s="155" t="n">
        <v>125213.10519</v>
      </c>
      <c r="D112" s="95" t="n">
        <v>0.0116763194413432</v>
      </c>
      <c r="L112" s="1"/>
      <c r="M112" s="1"/>
      <c r="N112" s="1"/>
      <c r="O112" s="114"/>
      <c r="P112" s="24"/>
      <c r="Q112" s="24"/>
      <c r="R112" s="24"/>
    </row>
    <row r="113" customFormat="false" ht="12.75" hidden="false" customHeight="false" outlineLevel="0" collapsed="false">
      <c r="A113" s="78"/>
      <c r="B113" s="50" t="s">
        <v>42</v>
      </c>
      <c r="C113" s="155" t="n">
        <v>2701516.36715</v>
      </c>
      <c r="D113" s="95" t="n">
        <v>0.25192065983026</v>
      </c>
      <c r="L113" s="1"/>
      <c r="M113" s="1"/>
      <c r="N113" s="1"/>
      <c r="O113" s="153"/>
      <c r="P113" s="24"/>
      <c r="Q113" s="24"/>
      <c r="R113" s="24"/>
    </row>
    <row r="114" customFormat="false" ht="12.75" hidden="false" customHeight="false" outlineLevel="0" collapsed="false">
      <c r="A114" s="78"/>
      <c r="B114" s="50" t="s">
        <v>44</v>
      </c>
      <c r="C114" s="155" t="n">
        <v>90485.62426</v>
      </c>
      <c r="D114" s="95" t="n">
        <v>0.00843792710120807</v>
      </c>
      <c r="L114" s="1"/>
      <c r="M114" s="1"/>
      <c r="N114" s="1"/>
      <c r="O114" s="153"/>
      <c r="P114" s="24"/>
      <c r="Q114" s="24"/>
      <c r="R114" s="24"/>
    </row>
    <row r="115" customFormat="false" ht="12.75" hidden="false" customHeight="false" outlineLevel="0" collapsed="false">
      <c r="A115" s="78"/>
      <c r="B115" s="50" t="s">
        <v>46</v>
      </c>
      <c r="C115" s="155" t="n">
        <v>26596.00182</v>
      </c>
      <c r="D115" s="95" t="n">
        <v>0.00248011909489541</v>
      </c>
      <c r="L115" s="1"/>
      <c r="M115" s="1"/>
      <c r="N115" s="1"/>
      <c r="O115" s="153"/>
      <c r="P115" s="24"/>
      <c r="Q115" s="24"/>
      <c r="R115" s="24"/>
    </row>
    <row r="116" customFormat="false" ht="12.75" hidden="false" customHeight="false" outlineLevel="0" collapsed="false">
      <c r="A116" s="78"/>
      <c r="B116" s="50" t="s">
        <v>48</v>
      </c>
      <c r="C116" s="155" t="n">
        <v>207235.68865</v>
      </c>
      <c r="D116" s="95" t="n">
        <v>0.0193250546470546</v>
      </c>
      <c r="L116" s="1"/>
      <c r="M116" s="1"/>
      <c r="N116" s="1"/>
      <c r="O116" s="153"/>
      <c r="P116" s="24"/>
      <c r="Q116" s="24"/>
      <c r="R116" s="24"/>
    </row>
    <row r="117" customFormat="false" ht="13.5" hidden="false" customHeight="false" outlineLevel="0" collapsed="false">
      <c r="A117" s="78"/>
      <c r="B117" s="134" t="s">
        <v>106</v>
      </c>
      <c r="C117" s="156" t="n">
        <v>10723679.30828</v>
      </c>
      <c r="D117" s="246" t="n">
        <v>1</v>
      </c>
      <c r="L117" s="1"/>
      <c r="M117" s="1"/>
      <c r="N117" s="1"/>
      <c r="O117" s="24"/>
      <c r="P117" s="247"/>
      <c r="Q117" s="143"/>
      <c r="R117" s="24"/>
    </row>
    <row r="118" customFormat="false" ht="12.75" hidden="false" customHeight="false" outlineLevel="0" collapsed="false">
      <c r="A118" s="78"/>
      <c r="B118" s="78"/>
      <c r="L118" s="1"/>
      <c r="M118" s="1"/>
      <c r="N118" s="1"/>
      <c r="O118" s="24"/>
      <c r="P118" s="248"/>
      <c r="Q118" s="89"/>
      <c r="R118" s="24"/>
      <c r="S118" s="198"/>
    </row>
    <row r="119" customFormat="false" ht="12.75" hidden="false" customHeight="false" outlineLevel="0" collapsed="false">
      <c r="A119" s="78"/>
      <c r="C119" s="141"/>
      <c r="L119" s="1"/>
      <c r="M119" s="1"/>
      <c r="N119" s="1"/>
      <c r="O119" s="24"/>
      <c r="P119" s="248"/>
      <c r="Q119" s="89"/>
      <c r="R119" s="24"/>
      <c r="S119" s="198"/>
    </row>
    <row r="120" customFormat="false" ht="12.75" hidden="false" customHeight="false" outlineLevel="0" collapsed="false">
      <c r="A120" s="78"/>
      <c r="B120" s="78"/>
      <c r="F120" s="176"/>
      <c r="G120" s="249"/>
      <c r="H120" s="249"/>
      <c r="I120" s="249"/>
      <c r="J120" s="249"/>
      <c r="K120" s="249"/>
      <c r="L120" s="249"/>
      <c r="M120" s="249"/>
      <c r="N120" s="249"/>
      <c r="O120" s="24"/>
      <c r="P120" s="248"/>
      <c r="Q120" s="89"/>
      <c r="R120" s="24"/>
      <c r="S120" s="198"/>
    </row>
    <row r="121" customFormat="false" ht="12.75" hidden="false" customHeight="false" outlineLevel="0" collapsed="false">
      <c r="A121" s="78"/>
      <c r="B121" s="78"/>
      <c r="F121" s="250"/>
      <c r="L121" s="1"/>
      <c r="M121" s="1"/>
      <c r="N121" s="1"/>
      <c r="O121" s="24"/>
      <c r="P121" s="248"/>
      <c r="Q121" s="89"/>
      <c r="R121" s="24"/>
      <c r="S121" s="198"/>
      <c r="AC121" s="141" t="n">
        <v>984013.079</v>
      </c>
    </row>
    <row r="122" customFormat="false" ht="12.75" hidden="false" customHeight="false" outlineLevel="0" collapsed="false">
      <c r="A122" s="78"/>
      <c r="B122" s="78"/>
      <c r="C122" s="103"/>
      <c r="L122" s="1"/>
      <c r="M122" s="1"/>
      <c r="N122" s="1"/>
      <c r="O122" s="24"/>
      <c r="P122" s="248"/>
      <c r="Q122" s="89"/>
      <c r="R122" s="24"/>
      <c r="S122" s="198"/>
      <c r="AC122" s="1" t="n">
        <v>2051731.302</v>
      </c>
    </row>
    <row r="123" customFormat="false" ht="12.75" hidden="false" customHeight="false" outlineLevel="0" collapsed="false">
      <c r="A123" s="78"/>
      <c r="B123" s="78" t="s">
        <v>102</v>
      </c>
      <c r="L123" s="1"/>
      <c r="M123" s="1"/>
      <c r="N123" s="1"/>
      <c r="O123" s="24"/>
      <c r="P123" s="248"/>
      <c r="Q123" s="89"/>
      <c r="R123" s="24"/>
      <c r="S123" s="198"/>
      <c r="AC123" s="1" t="n">
        <v>142385.824</v>
      </c>
    </row>
    <row r="124" customFormat="false" ht="90" hidden="false" customHeight="true" outlineLevel="0" collapsed="false">
      <c r="A124" s="78"/>
      <c r="L124" s="1"/>
      <c r="M124" s="1"/>
      <c r="N124" s="1"/>
      <c r="O124" s="24"/>
      <c r="P124" s="248"/>
      <c r="Q124" s="89"/>
      <c r="R124" s="24"/>
      <c r="S124" s="198"/>
      <c r="AC124" s="1" t="n">
        <v>276482.597</v>
      </c>
    </row>
    <row r="125" customFormat="false" ht="13.5" hidden="false" customHeight="false" outlineLevel="0" collapsed="false">
      <c r="A125" s="78"/>
      <c r="L125" s="1"/>
      <c r="M125" s="1"/>
      <c r="N125" s="1"/>
      <c r="O125" s="24"/>
      <c r="P125" s="248"/>
      <c r="Q125" s="89"/>
      <c r="R125" s="24"/>
      <c r="S125" s="198"/>
      <c r="AC125" s="1" t="n">
        <v>77229.611</v>
      </c>
    </row>
    <row r="126" customFormat="false" ht="18" hidden="false" customHeight="false" outlineLevel="0" collapsed="false">
      <c r="A126" s="78"/>
      <c r="B126" s="36" t="s">
        <v>149</v>
      </c>
      <c r="C126" s="37"/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8" t="s">
        <v>1</v>
      </c>
      <c r="P126" s="248"/>
      <c r="Q126" s="89"/>
      <c r="R126" s="24"/>
      <c r="S126" s="198"/>
    </row>
    <row r="127" customFormat="false" ht="18" hidden="false" customHeight="true" outlineLevel="0" collapsed="false">
      <c r="A127" s="78"/>
      <c r="B127" s="39" t="s">
        <v>150</v>
      </c>
      <c r="C127" s="251"/>
      <c r="D127" s="251"/>
      <c r="E127" s="251"/>
      <c r="F127" s="251"/>
      <c r="G127" s="251"/>
      <c r="H127" s="251"/>
      <c r="I127" s="251"/>
      <c r="J127" s="251"/>
      <c r="K127" s="252"/>
      <c r="L127" s="252"/>
      <c r="M127" s="252"/>
      <c r="N127" s="252"/>
      <c r="O127" s="41" t="s">
        <v>64</v>
      </c>
      <c r="P127" s="248"/>
      <c r="Q127" s="89"/>
      <c r="R127" s="24"/>
      <c r="S127" s="198"/>
      <c r="AC127" s="1" t="n">
        <v>236285.396</v>
      </c>
    </row>
    <row r="128" customFormat="false" ht="12.75" hidden="false" customHeight="false" outlineLevel="0" collapsed="false">
      <c r="A128" s="78"/>
      <c r="B128" s="116" t="s">
        <v>109</v>
      </c>
      <c r="C128" s="43" t="s">
        <v>151</v>
      </c>
      <c r="D128" s="44" t="s">
        <v>152</v>
      </c>
      <c r="E128" s="44" t="s">
        <v>153</v>
      </c>
      <c r="F128" s="44" t="s">
        <v>154</v>
      </c>
      <c r="G128" s="44" t="s">
        <v>155</v>
      </c>
      <c r="H128" s="44" t="s">
        <v>156</v>
      </c>
      <c r="I128" s="43" t="s">
        <v>157</v>
      </c>
      <c r="J128" s="44" t="s">
        <v>158</v>
      </c>
      <c r="K128" s="44" t="s">
        <v>159</v>
      </c>
      <c r="L128" s="44" t="s">
        <v>160</v>
      </c>
      <c r="M128" s="44" t="s">
        <v>161</v>
      </c>
      <c r="N128" s="44" t="s">
        <v>162</v>
      </c>
      <c r="O128" s="81" t="s">
        <v>141</v>
      </c>
      <c r="P128" s="253"/>
      <c r="Q128" s="254"/>
      <c r="R128" s="64"/>
      <c r="AC128" s="1" t="n">
        <v>301370.832</v>
      </c>
    </row>
    <row r="129" customFormat="false" ht="12.75" hidden="false" customHeight="false" outlineLevel="0" collapsed="false">
      <c r="A129" s="78"/>
      <c r="B129" s="119" t="s">
        <v>26</v>
      </c>
      <c r="C129" s="122" t="n">
        <v>0.533574843965385</v>
      </c>
      <c r="D129" s="122" t="n">
        <v>0.314668236428518</v>
      </c>
      <c r="E129" s="122" t="n">
        <v>0.0554129840591968</v>
      </c>
      <c r="F129" s="123" t="n">
        <v>0</v>
      </c>
      <c r="G129" s="123" t="n">
        <v>0</v>
      </c>
      <c r="H129" s="123" t="n">
        <v>0</v>
      </c>
      <c r="I129" s="123" t="n">
        <v>0</v>
      </c>
      <c r="J129" s="123" t="n">
        <v>0</v>
      </c>
      <c r="K129" s="123" t="n">
        <v>0</v>
      </c>
      <c r="L129" s="123" t="n">
        <v>0</v>
      </c>
      <c r="M129" s="123" t="n">
        <v>0</v>
      </c>
      <c r="N129" s="123" t="n">
        <v>0</v>
      </c>
      <c r="O129" s="94" t="n">
        <f aca="false">((C6+E6+G6)-(C67+E67+G67))/(C67+E67+G67)</f>
        <v>0.285616986812199</v>
      </c>
      <c r="P129" s="24"/>
      <c r="Q129" s="24"/>
      <c r="R129" s="24"/>
      <c r="AC129" s="1" t="n">
        <v>0</v>
      </c>
    </row>
    <row r="130" customFormat="false" ht="12.75" hidden="false" customHeight="false" outlineLevel="0" collapsed="false">
      <c r="A130" s="78"/>
      <c r="B130" s="50" t="s">
        <v>28</v>
      </c>
      <c r="C130" s="121" t="n">
        <v>1.26770139841424</v>
      </c>
      <c r="D130" s="121" t="n">
        <v>-1.4113350223616</v>
      </c>
      <c r="E130" s="121" t="n">
        <v>-0.0371725262213265</v>
      </c>
      <c r="F130" s="127" t="n">
        <v>0</v>
      </c>
      <c r="G130" s="127" t="n">
        <v>0</v>
      </c>
      <c r="H130" s="127" t="n">
        <v>0</v>
      </c>
      <c r="I130" s="127" t="n">
        <v>0</v>
      </c>
      <c r="J130" s="127" t="n">
        <v>0</v>
      </c>
      <c r="K130" s="127" t="n">
        <v>0</v>
      </c>
      <c r="L130" s="127" t="n">
        <v>0</v>
      </c>
      <c r="M130" s="127" t="n">
        <v>0</v>
      </c>
      <c r="N130" s="127" t="n">
        <v>0</v>
      </c>
      <c r="O130" s="95" t="n">
        <f aca="false">((C7+E7+G7)-(C68+E68+G68))/(C68+E68+G68)</f>
        <v>-1.3372300619218</v>
      </c>
      <c r="P130" s="24"/>
      <c r="Q130" s="24"/>
      <c r="R130" s="24"/>
    </row>
    <row r="131" customFormat="false" ht="12.75" hidden="false" customHeight="false" outlineLevel="0" collapsed="false">
      <c r="A131" s="78"/>
      <c r="B131" s="50" t="s">
        <v>30</v>
      </c>
      <c r="C131" s="121" t="n">
        <v>0.141552678508951</v>
      </c>
      <c r="D131" s="121" t="n">
        <v>-3.30982339805068</v>
      </c>
      <c r="E131" s="121" t="n">
        <v>-0.0649356254441559</v>
      </c>
      <c r="F131" s="127" t="n">
        <v>0</v>
      </c>
      <c r="G131" s="127" t="n">
        <v>0</v>
      </c>
      <c r="H131" s="127" t="n">
        <v>0</v>
      </c>
      <c r="I131" s="127" t="n">
        <v>0</v>
      </c>
      <c r="J131" s="127" t="n">
        <v>0</v>
      </c>
      <c r="K131" s="127" t="n">
        <v>0</v>
      </c>
      <c r="L131" s="127" t="n">
        <v>0</v>
      </c>
      <c r="M131" s="127" t="n">
        <v>0</v>
      </c>
      <c r="N131" s="127" t="n">
        <v>0</v>
      </c>
      <c r="O131" s="95" t="n">
        <f aca="false">((C8+E8+G8)-(C69+E69+G69))/(C69+E69+G69)</f>
        <v>0.722050040260661</v>
      </c>
    </row>
    <row r="132" customFormat="false" ht="12.75" hidden="false" customHeight="false" outlineLevel="0" collapsed="false">
      <c r="A132" s="78"/>
      <c r="B132" s="50" t="s">
        <v>32</v>
      </c>
      <c r="C132" s="121" t="n">
        <v>-0.380043205238393</v>
      </c>
      <c r="D132" s="121" t="n">
        <v>-0.226001207347751</v>
      </c>
      <c r="E132" s="121" t="n">
        <v>-0.189229444221625</v>
      </c>
      <c r="F132" s="127" t="n">
        <v>0</v>
      </c>
      <c r="G132" s="127" t="n">
        <v>0</v>
      </c>
      <c r="H132" s="127" t="n">
        <v>0</v>
      </c>
      <c r="I132" s="127" t="n">
        <v>0</v>
      </c>
      <c r="J132" s="127" t="n">
        <v>0</v>
      </c>
      <c r="K132" s="127" t="n">
        <v>0</v>
      </c>
      <c r="L132" s="127" t="n">
        <v>0</v>
      </c>
      <c r="M132" s="127" t="n">
        <v>0</v>
      </c>
      <c r="N132" s="127" t="n">
        <v>0</v>
      </c>
      <c r="O132" s="95" t="n">
        <f aca="false">((C9+E9+G9)-(C70+E70+G70))/(C70+E70+G70)</f>
        <v>-0.264947153178631</v>
      </c>
    </row>
    <row r="133" customFormat="false" ht="12.75" hidden="false" customHeight="false" outlineLevel="0" collapsed="false">
      <c r="A133" s="78"/>
      <c r="B133" s="50" t="s">
        <v>34</v>
      </c>
      <c r="C133" s="121" t="n">
        <v>-0.00775180374840934</v>
      </c>
      <c r="D133" s="121" t="n">
        <v>0.0901650847275624</v>
      </c>
      <c r="E133" s="121" t="n">
        <v>0.0644957111010862</v>
      </c>
      <c r="F133" s="127" t="n">
        <v>0</v>
      </c>
      <c r="G133" s="127" t="n">
        <v>0</v>
      </c>
      <c r="H133" s="127" t="n">
        <v>0</v>
      </c>
      <c r="I133" s="127" t="n">
        <v>0</v>
      </c>
      <c r="J133" s="127" t="n">
        <v>0</v>
      </c>
      <c r="K133" s="127" t="n">
        <v>0</v>
      </c>
      <c r="L133" s="127" t="n">
        <v>0</v>
      </c>
      <c r="M133" s="127" t="n">
        <v>0</v>
      </c>
      <c r="N133" s="127" t="n">
        <v>0</v>
      </c>
      <c r="O133" s="95" t="n">
        <f aca="false">((C10+E10+G10)-(C71+E71+G71))/(C71+E71+G71)</f>
        <v>0.0463573907963816</v>
      </c>
    </row>
    <row r="134" customFormat="false" ht="12.75" hidden="false" customHeight="false" outlineLevel="0" collapsed="false">
      <c r="A134" s="78"/>
      <c r="B134" s="50" t="s">
        <v>36</v>
      </c>
      <c r="C134" s="121" t="n">
        <v>0.212291638975043</v>
      </c>
      <c r="D134" s="121" t="n">
        <v>1.02654734075114</v>
      </c>
      <c r="E134" s="121" t="n">
        <v>0.00223142548092459</v>
      </c>
      <c r="F134" s="127" t="n">
        <v>0</v>
      </c>
      <c r="G134" s="127" t="n">
        <v>0</v>
      </c>
      <c r="H134" s="127" t="n">
        <v>0</v>
      </c>
      <c r="I134" s="127" t="n">
        <v>0</v>
      </c>
      <c r="J134" s="127" t="n">
        <v>0</v>
      </c>
      <c r="K134" s="127" t="n">
        <v>0</v>
      </c>
      <c r="L134" s="127" t="n">
        <v>0</v>
      </c>
      <c r="M134" s="127" t="n">
        <v>0</v>
      </c>
      <c r="N134" s="127" t="n">
        <v>0</v>
      </c>
      <c r="O134" s="95" t="n">
        <f aca="false">((C11+E11+G11)-(C72+E72+G72))/(C72+E72+G72)</f>
        <v>0.295296951147906</v>
      </c>
    </row>
    <row r="135" customFormat="false" ht="12.75" hidden="false" customHeight="false" outlineLevel="0" collapsed="false">
      <c r="A135" s="78"/>
      <c r="B135" s="50" t="s">
        <v>38</v>
      </c>
      <c r="C135" s="121" t="n">
        <v>1.44444974729866</v>
      </c>
      <c r="D135" s="121" t="n">
        <v>1.34164309168927</v>
      </c>
      <c r="E135" s="121" t="n">
        <v>2.03406421048199</v>
      </c>
      <c r="F135" s="127" t="n">
        <v>0</v>
      </c>
      <c r="G135" s="127" t="n">
        <v>0</v>
      </c>
      <c r="H135" s="127" t="n">
        <v>0</v>
      </c>
      <c r="I135" s="127" t="n">
        <v>0</v>
      </c>
      <c r="J135" s="127" t="n">
        <v>0</v>
      </c>
      <c r="K135" s="127" t="n">
        <v>0</v>
      </c>
      <c r="L135" s="127" t="n">
        <v>0</v>
      </c>
      <c r="M135" s="127" t="n">
        <v>0</v>
      </c>
      <c r="N135" s="127" t="n">
        <v>0</v>
      </c>
      <c r="O135" s="95" t="n">
        <f aca="false">((C12+E12+G12)-(C73+E73+G73))/(C73+E73+G73)</f>
        <v>1.59177798567361</v>
      </c>
    </row>
    <row r="136" customFormat="false" ht="12.75" hidden="false" customHeight="false" outlineLevel="0" collapsed="false">
      <c r="A136" s="78"/>
      <c r="B136" s="50" t="s">
        <v>40</v>
      </c>
      <c r="C136" s="121" t="n">
        <v>2.04612432670681</v>
      </c>
      <c r="D136" s="121" t="n">
        <v>-0.132521021211744</v>
      </c>
      <c r="E136" s="121" t="n">
        <v>0.285464235928612</v>
      </c>
      <c r="F136" s="127" t="n">
        <v>0</v>
      </c>
      <c r="G136" s="127" t="n">
        <v>0</v>
      </c>
      <c r="H136" s="127" t="n">
        <v>0</v>
      </c>
      <c r="I136" s="127" t="n">
        <v>0</v>
      </c>
      <c r="J136" s="127" t="n">
        <v>0</v>
      </c>
      <c r="K136" s="127" t="n">
        <v>0</v>
      </c>
      <c r="L136" s="127" t="n">
        <v>0</v>
      </c>
      <c r="M136" s="127" t="n">
        <v>0</v>
      </c>
      <c r="N136" s="127" t="n">
        <v>0</v>
      </c>
      <c r="O136" s="95" t="n">
        <f aca="false">((C13+E13+G13)-(C74+E74+G74))/(C74+E74+G74)</f>
        <v>0.606318106442715</v>
      </c>
    </row>
    <row r="137" customFormat="false" ht="12.75" hidden="false" customHeight="false" outlineLevel="0" collapsed="false">
      <c r="A137" s="78"/>
      <c r="B137" s="50" t="s">
        <v>42</v>
      </c>
      <c r="C137" s="121" t="n">
        <v>0.304423630348455</v>
      </c>
      <c r="D137" s="121" t="n">
        <v>0.214838070830934</v>
      </c>
      <c r="E137" s="121" t="n">
        <v>0.137361495920806</v>
      </c>
      <c r="F137" s="127" t="n">
        <v>0</v>
      </c>
      <c r="G137" s="127" t="n">
        <v>0</v>
      </c>
      <c r="H137" s="127" t="n">
        <v>0</v>
      </c>
      <c r="I137" s="127" t="n">
        <v>0</v>
      </c>
      <c r="J137" s="127" t="n">
        <v>0</v>
      </c>
      <c r="K137" s="127" t="n">
        <v>0</v>
      </c>
      <c r="L137" s="127" t="n">
        <v>0</v>
      </c>
      <c r="M137" s="127" t="n">
        <v>0</v>
      </c>
      <c r="N137" s="127" t="n">
        <v>0</v>
      </c>
      <c r="O137" s="95" t="n">
        <f aca="false">((C14+E14+G14)-(C75+E75+G75))/(C75+E75+G75)</f>
        <v>0.212357844866557</v>
      </c>
    </row>
    <row r="138" customFormat="false" ht="12.75" hidden="false" customHeight="false" outlineLevel="0" collapsed="false">
      <c r="A138" s="78"/>
      <c r="B138" s="50" t="s">
        <v>44</v>
      </c>
      <c r="C138" s="121" t="n">
        <v>0.463785814115932</v>
      </c>
      <c r="D138" s="121" t="n">
        <v>0.159044138456132</v>
      </c>
      <c r="E138" s="121" t="n">
        <v>-0.0828060548299627</v>
      </c>
      <c r="F138" s="127" t="n">
        <v>0</v>
      </c>
      <c r="G138" s="127" t="n">
        <v>0</v>
      </c>
      <c r="H138" s="127" t="n">
        <v>0</v>
      </c>
      <c r="I138" s="127" t="n">
        <v>0</v>
      </c>
      <c r="J138" s="127" t="n">
        <v>0</v>
      </c>
      <c r="K138" s="127" t="n">
        <v>0</v>
      </c>
      <c r="L138" s="127" t="n">
        <v>0</v>
      </c>
      <c r="M138" s="127" t="n">
        <v>0</v>
      </c>
      <c r="N138" s="127" t="n">
        <v>0</v>
      </c>
      <c r="O138" s="95" t="n">
        <f aca="false">((C15+E15+G15)-(C76+E76+G76))/(C76+E76+G76)</f>
        <v>0.162946133910656</v>
      </c>
    </row>
    <row r="139" customFormat="false" ht="12.75" hidden="false" customHeight="false" outlineLevel="0" collapsed="false">
      <c r="A139" s="78"/>
      <c r="B139" s="50" t="s">
        <v>46</v>
      </c>
      <c r="C139" s="121" t="n">
        <v>0.0273132396245916</v>
      </c>
      <c r="D139" s="121" t="n">
        <v>-1.16952826545417</v>
      </c>
      <c r="E139" s="121" t="n">
        <v>0.00788392934986715</v>
      </c>
      <c r="F139" s="127" t="n">
        <v>0</v>
      </c>
      <c r="G139" s="127" t="n">
        <v>0</v>
      </c>
      <c r="H139" s="127" t="n">
        <v>0</v>
      </c>
      <c r="I139" s="127" t="n">
        <v>0</v>
      </c>
      <c r="J139" s="127" t="n">
        <v>0</v>
      </c>
      <c r="K139" s="127" t="n">
        <v>0</v>
      </c>
      <c r="L139" s="127" t="n">
        <v>0</v>
      </c>
      <c r="M139" s="127" t="n">
        <v>0</v>
      </c>
      <c r="N139" s="127" t="n">
        <v>0</v>
      </c>
      <c r="O139" s="95" t="n">
        <f aca="false">((C16+E16+G16)-(C77+E77+G77))/(C77+E77+G77)</f>
        <v>-0.283823625042474</v>
      </c>
    </row>
    <row r="140" customFormat="false" ht="12.75" hidden="false" customHeight="false" outlineLevel="0" collapsed="false">
      <c r="A140" s="78"/>
      <c r="B140" s="50" t="s">
        <v>48</v>
      </c>
      <c r="C140" s="121" t="n">
        <v>-0.999755350695552</v>
      </c>
      <c r="D140" s="121" t="n">
        <v>-0.999529220696832</v>
      </c>
      <c r="E140" s="121" t="n">
        <v>-1.05497043251073</v>
      </c>
      <c r="F140" s="127" t="n">
        <v>0</v>
      </c>
      <c r="G140" s="127" t="n">
        <v>0</v>
      </c>
      <c r="H140" s="127" t="n">
        <v>0</v>
      </c>
      <c r="I140" s="127" t="n">
        <v>0</v>
      </c>
      <c r="J140" s="127" t="n">
        <v>0</v>
      </c>
      <c r="K140" s="127" t="n">
        <v>0</v>
      </c>
      <c r="L140" s="127" t="n">
        <v>0</v>
      </c>
      <c r="M140" s="127" t="n">
        <v>0</v>
      </c>
      <c r="N140" s="127" t="n">
        <v>0</v>
      </c>
      <c r="O140" s="214" t="n">
        <f aca="false">((C17+E17+G17)-(C78+E78+G78))/(C78+E78+G78)</f>
        <v>-0.999888805858596</v>
      </c>
    </row>
    <row r="141" customFormat="false" ht="13.5" hidden="false" customHeight="false" outlineLevel="0" collapsed="false">
      <c r="B141" s="134" t="s">
        <v>106</v>
      </c>
      <c r="C141" s="136" t="n">
        <f aca="false">(C18-C79)/C79</f>
        <v>-0.0661368189332865</v>
      </c>
      <c r="D141" s="136" t="n">
        <f aca="false">(E18-E79)/E79</f>
        <v>0.137808422053642</v>
      </c>
      <c r="E141" s="136" t="n">
        <f aca="false">(G18-G79)/G79</f>
        <v>0.0813949222692645</v>
      </c>
      <c r="F141" s="137" t="n">
        <v>0</v>
      </c>
      <c r="G141" s="137" t="n">
        <v>0</v>
      </c>
      <c r="H141" s="137" t="n">
        <v>0</v>
      </c>
      <c r="I141" s="137" t="n">
        <v>0</v>
      </c>
      <c r="J141" s="137" t="n">
        <v>0</v>
      </c>
      <c r="K141" s="137" t="n">
        <v>0</v>
      </c>
      <c r="L141" s="137" t="n">
        <v>0</v>
      </c>
      <c r="M141" s="137" t="n">
        <v>0</v>
      </c>
      <c r="N141" s="137" t="n">
        <v>0</v>
      </c>
      <c r="O141" s="157" t="n">
        <f aca="false">((C18+E18+G18)-(C79+E79+G79))/(C79+E79+G79)</f>
        <v>0.0406537240583993</v>
      </c>
    </row>
    <row r="143" customFormat="false" ht="12.75" hidden="false" customHeight="false" outlineLevel="0" collapsed="false">
      <c r="B143" s="24"/>
      <c r="C143" s="151"/>
      <c r="D143" s="166"/>
      <c r="E143" s="166"/>
      <c r="F143" s="166"/>
      <c r="G143" s="166"/>
      <c r="H143" s="166"/>
      <c r="J143" s="230"/>
    </row>
    <row r="144" customFormat="false" ht="12.75" hidden="false" customHeight="false" outlineLevel="0" collapsed="false">
      <c r="B144" s="78"/>
    </row>
    <row r="145" customFormat="false" ht="12.75" hidden="false" customHeight="false" outlineLevel="0" collapsed="false">
      <c r="B145" s="78"/>
      <c r="C145" s="231"/>
      <c r="D145" s="166"/>
      <c r="E145" s="166"/>
      <c r="F145" s="166"/>
      <c r="G145" s="166"/>
      <c r="H145" s="166"/>
      <c r="J145" s="230"/>
      <c r="K145" s="166"/>
    </row>
    <row r="146" customFormat="false" ht="12.75" hidden="false" customHeight="false" outlineLevel="0" collapsed="false">
      <c r="B146" s="78"/>
    </row>
    <row r="147" customFormat="false" ht="12.75" hidden="false" customHeight="false" outlineLevel="0" collapsed="false">
      <c r="B147" s="78"/>
    </row>
    <row r="148" customFormat="false" ht="12.75" hidden="false" customHeight="false" outlineLevel="0" collapsed="false">
      <c r="B148" s="78"/>
    </row>
    <row r="149" customFormat="false" ht="12.75" hidden="false" customHeight="false" outlineLevel="0" collapsed="false">
      <c r="B149" s="78"/>
    </row>
    <row r="150" customFormat="false" ht="12.75" hidden="false" customHeight="false" outlineLevel="0" collapsed="false">
      <c r="B150" s="78"/>
    </row>
    <row r="151" customFormat="false" ht="12.75" hidden="false" customHeight="false" outlineLevel="0" collapsed="false">
      <c r="B151" s="78"/>
    </row>
    <row r="152" customFormat="false" ht="12.75" hidden="false" customHeight="false" outlineLevel="0" collapsed="false">
      <c r="B152" s="78"/>
    </row>
    <row r="153" customFormat="false" ht="12.75" hidden="false" customHeight="false" outlineLevel="0" collapsed="false">
      <c r="B153" s="78"/>
    </row>
    <row r="154" customFormat="false" ht="12.75" hidden="false" customHeight="false" outlineLevel="0" collapsed="false">
      <c r="B154" s="78"/>
    </row>
    <row r="155" customFormat="false" ht="12.75" hidden="false" customHeight="false" outlineLevel="0" collapsed="false">
      <c r="B155" s="78"/>
    </row>
    <row r="156" customFormat="false" ht="12.75" hidden="false" customHeight="false" outlineLevel="0" collapsed="false">
      <c r="B156" s="78"/>
    </row>
    <row r="157" customFormat="false" ht="12.75" hidden="false" customHeight="false" outlineLevel="0" collapsed="false">
      <c r="B157" s="78"/>
    </row>
    <row r="158" customFormat="false" ht="12.75" hidden="false" customHeight="false" outlineLevel="0" collapsed="false">
      <c r="B158" s="78"/>
    </row>
    <row r="159" customFormat="false" ht="12.75" hidden="false" customHeight="false" outlineLevel="0" collapsed="false">
      <c r="B159" s="78"/>
    </row>
    <row r="160" customFormat="false" ht="12.75" hidden="false" customHeight="false" outlineLevel="0" collapsed="false">
      <c r="B160" s="78"/>
    </row>
    <row r="161" customFormat="false" ht="12.75" hidden="false" customHeight="false" outlineLevel="0" collapsed="false">
      <c r="B161" s="78"/>
    </row>
    <row r="162" customFormat="false" ht="12.75" hidden="false" customHeight="false" outlineLevel="0" collapsed="false">
      <c r="B162" s="78"/>
    </row>
    <row r="163" customFormat="false" ht="12.75" hidden="false" customHeight="false" outlineLevel="0" collapsed="false">
      <c r="B163" s="78"/>
    </row>
    <row r="165" customFormat="false" ht="12.75" hidden="false" customHeight="false" outlineLevel="0" collapsed="false">
      <c r="B165" s="78"/>
      <c r="F165" s="78"/>
    </row>
    <row r="166" customFormat="false" ht="12.75" hidden="false" customHeight="false" outlineLevel="0" collapsed="false">
      <c r="B166" s="78"/>
      <c r="F166" s="78"/>
    </row>
    <row r="167" customFormat="false" ht="12.75" hidden="false" customHeight="false" outlineLevel="0" collapsed="false">
      <c r="B167" s="78"/>
      <c r="C167" s="103"/>
    </row>
  </sheetData>
  <mergeCells count="3">
    <mergeCell ref="AC4:AL4"/>
    <mergeCell ref="AB29:AK29"/>
    <mergeCell ref="E59:N59"/>
  </mergeCells>
  <printOptions headings="false" gridLines="false" gridLinesSet="true" horizontalCentered="true" verticalCentered="false"/>
  <pageMargins left="0.590277777777778" right="0.590277777777778" top="0.590277777777778" bottom="0.34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" man="true" max="16383" min="0"/>
    <brk id="122" man="true" max="16383" min="0"/>
    <brk id="168" man="true" max="16383" min="0"/>
  </rowBreaks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6"/>
  <sheetViews>
    <sheetView showFormulas="false" showGridLines="false" showRowColHeaders="true" showZeros="true" rightToLeft="false" tabSelected="false" showOutlineSymbols="true" defaultGridColor="true" view="normal" topLeftCell="B3" colorId="64" zoomScale="75" zoomScaleNormal="75" zoomScalePageLayoutView="100" workbookViewId="0">
      <selection pane="topLeft" activeCell="D33" activeCellId="0" sqref="D33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21.7"/>
    <col collapsed="false" customWidth="true" hidden="false" outlineLevel="0" max="3" min="3" style="1" width="10.71"/>
    <col collapsed="false" customWidth="true" hidden="false" outlineLevel="0" max="5" min="4" style="1" width="11.85"/>
    <col collapsed="false" customWidth="true" hidden="false" outlineLevel="0" max="6" min="6" style="1" width="10.71"/>
    <col collapsed="false" customWidth="true" hidden="false" outlineLevel="0" max="7" min="7" style="1" width="9.99"/>
    <col collapsed="false" customWidth="true" hidden="false" outlineLevel="0" max="8" min="8" style="104" width="10.13"/>
    <col collapsed="false" customWidth="true" hidden="false" outlineLevel="0" max="9" min="9" style="104" width="10.71"/>
    <col collapsed="false" customWidth="true" hidden="false" outlineLevel="0" max="10" min="10" style="104" width="10.85"/>
    <col collapsed="false" customWidth="true" hidden="false" outlineLevel="0" max="11" min="11" style="104" width="10.41"/>
    <col collapsed="false" customWidth="true" hidden="false" outlineLevel="0" max="12" min="12" style="104" width="9.7"/>
    <col collapsed="false" customWidth="true" hidden="false" outlineLevel="0" max="13" min="13" style="1" width="10.13"/>
    <col collapsed="false" customWidth="true" hidden="false" outlineLevel="0" max="14" min="14" style="1" width="10.71"/>
    <col collapsed="false" customWidth="true" hidden="false" outlineLevel="0" max="15" min="15" style="1" width="14.28"/>
    <col collapsed="false" customWidth="true" hidden="false" outlineLevel="0" max="16" min="16" style="1" width="11.28"/>
    <col collapsed="false" customWidth="true" hidden="false" outlineLevel="0" max="17" min="17" style="1" width="10.56"/>
    <col collapsed="false" customWidth="true" hidden="false" outlineLevel="0" max="18" min="18" style="1" width="13.85"/>
    <col collapsed="false" customWidth="false" hidden="false" outlineLevel="0" max="257" min="19" style="1" width="8.41"/>
  </cols>
  <sheetData>
    <row r="1" customFormat="false" ht="90" hidden="false" customHeight="true" outlineLevel="0" collapsed="false"/>
    <row r="2" customFormat="false" ht="18" hidden="false" customHeight="true" outlineLevel="0" collapsed="false">
      <c r="B2" s="218"/>
      <c r="C2" s="218"/>
      <c r="D2" s="218"/>
      <c r="E2" s="218"/>
      <c r="F2" s="218"/>
      <c r="G2" s="218"/>
      <c r="H2" s="218"/>
      <c r="I2" s="218"/>
      <c r="J2" s="78"/>
      <c r="K2" s="24"/>
      <c r="L2" s="200"/>
      <c r="M2" s="200"/>
      <c r="N2" s="200"/>
      <c r="O2" s="200"/>
      <c r="P2" s="200"/>
      <c r="Q2" s="200"/>
      <c r="R2" s="200"/>
      <c r="S2" s="200"/>
      <c r="T2" s="200"/>
      <c r="U2" s="200"/>
      <c r="V2" s="200"/>
      <c r="W2" s="200"/>
      <c r="X2" s="24"/>
    </row>
    <row r="3" customFormat="false" ht="18" hidden="false" customHeight="true" outlineLevel="0" collapsed="false">
      <c r="B3" s="36" t="s">
        <v>163</v>
      </c>
      <c r="C3" s="255"/>
      <c r="D3" s="255"/>
      <c r="E3" s="255"/>
      <c r="F3" s="255"/>
      <c r="G3" s="255"/>
      <c r="H3" s="255"/>
      <c r="I3" s="255"/>
      <c r="J3" s="256"/>
      <c r="K3" s="37"/>
      <c r="L3" s="257"/>
      <c r="M3" s="257"/>
      <c r="N3" s="257"/>
      <c r="O3" s="38" t="s">
        <v>1</v>
      </c>
      <c r="P3" s="200"/>
      <c r="Q3" s="200"/>
      <c r="R3" s="200"/>
      <c r="S3" s="200"/>
      <c r="T3" s="200"/>
      <c r="U3" s="200"/>
      <c r="V3" s="200"/>
      <c r="W3" s="200"/>
      <c r="X3" s="24"/>
    </row>
    <row r="4" customFormat="false" ht="18" hidden="false" customHeight="true" outlineLevel="0" collapsed="false">
      <c r="B4" s="39" t="s">
        <v>164</v>
      </c>
      <c r="C4" s="219"/>
      <c r="D4" s="219"/>
      <c r="E4" s="219"/>
      <c r="F4" s="219"/>
      <c r="G4" s="219"/>
      <c r="H4" s="165"/>
      <c r="I4" s="258"/>
      <c r="J4" s="258"/>
      <c r="K4" s="259"/>
      <c r="L4" s="260"/>
      <c r="M4" s="260"/>
      <c r="N4" s="260"/>
      <c r="O4" s="41" t="s">
        <v>64</v>
      </c>
      <c r="P4" s="261"/>
      <c r="Q4" s="261"/>
      <c r="R4" s="262"/>
      <c r="S4" s="262"/>
      <c r="T4" s="262"/>
      <c r="U4" s="262"/>
      <c r="V4" s="262"/>
      <c r="W4" s="262"/>
      <c r="X4" s="24"/>
    </row>
    <row r="5" customFormat="false" ht="12.75" hidden="false" customHeight="false" outlineLevel="0" collapsed="false">
      <c r="B5" s="116" t="s">
        <v>109</v>
      </c>
      <c r="C5" s="44" t="n">
        <v>37622</v>
      </c>
      <c r="D5" s="44" t="n">
        <v>37653</v>
      </c>
      <c r="E5" s="44" t="n">
        <v>37681</v>
      </c>
      <c r="F5" s="44" t="n">
        <v>37712</v>
      </c>
      <c r="G5" s="44" t="n">
        <v>37742</v>
      </c>
      <c r="H5" s="44" t="n">
        <v>37773</v>
      </c>
      <c r="I5" s="44" t="n">
        <v>37803</v>
      </c>
      <c r="J5" s="44" t="n">
        <v>37834</v>
      </c>
      <c r="K5" s="44" t="n">
        <v>37865</v>
      </c>
      <c r="L5" s="44" t="n">
        <v>37895</v>
      </c>
      <c r="M5" s="44" t="n">
        <v>37926</v>
      </c>
      <c r="N5" s="44" t="n">
        <v>37956</v>
      </c>
      <c r="O5" s="45" t="s">
        <v>165</v>
      </c>
      <c r="P5" s="262"/>
      <c r="Q5" s="263" t="s">
        <v>166</v>
      </c>
      <c r="R5" s="264" t="s">
        <v>167</v>
      </c>
      <c r="S5" s="262"/>
      <c r="T5" s="262"/>
      <c r="U5" s="262"/>
      <c r="V5" s="262"/>
      <c r="W5" s="262"/>
      <c r="X5" s="89"/>
    </row>
    <row r="6" customFormat="false" ht="12.75" hidden="false" customHeight="false" outlineLevel="0" collapsed="false">
      <c r="B6" s="119" t="s">
        <v>26</v>
      </c>
      <c r="C6" s="122" t="n">
        <v>0.700597587466652</v>
      </c>
      <c r="D6" s="122" t="n">
        <v>0.637619527269849</v>
      </c>
      <c r="E6" s="122" t="n">
        <v>0.43176759508925</v>
      </c>
      <c r="F6" s="123" t="n">
        <v>0</v>
      </c>
      <c r="G6" s="123" t="n">
        <v>0</v>
      </c>
      <c r="H6" s="123" t="n">
        <v>0</v>
      </c>
      <c r="I6" s="123" t="n">
        <v>0</v>
      </c>
      <c r="J6" s="123" t="n">
        <v>0</v>
      </c>
      <c r="K6" s="123" t="n">
        <v>0</v>
      </c>
      <c r="L6" s="123" t="n">
        <v>0</v>
      </c>
      <c r="M6" s="123" t="n">
        <v>0</v>
      </c>
      <c r="N6" s="123" t="n">
        <v>0</v>
      </c>
      <c r="O6" s="94" t="n">
        <v>0.572395700220883</v>
      </c>
      <c r="P6" s="265"/>
      <c r="Q6" s="266" t="n">
        <v>247393.08111</v>
      </c>
      <c r="R6" s="267" t="n">
        <v>432206.39326</v>
      </c>
      <c r="S6" s="268"/>
      <c r="T6" s="265"/>
      <c r="U6" s="265"/>
      <c r="V6" s="265"/>
      <c r="W6" s="265"/>
      <c r="X6" s="24"/>
    </row>
    <row r="7" customFormat="false" ht="12.75" hidden="false" customHeight="false" outlineLevel="0" collapsed="false">
      <c r="B7" s="50" t="s">
        <v>28</v>
      </c>
      <c r="C7" s="121" t="n">
        <v>0.210166002069889</v>
      </c>
      <c r="D7" s="121" t="n">
        <v>0.0872374992439818</v>
      </c>
      <c r="E7" s="121" t="n">
        <v>-0.0635196648629073</v>
      </c>
      <c r="F7" s="127" t="n">
        <v>0</v>
      </c>
      <c r="G7" s="127" t="n">
        <v>0</v>
      </c>
      <c r="H7" s="127" t="n">
        <v>0</v>
      </c>
      <c r="I7" s="127" t="n">
        <v>0</v>
      </c>
      <c r="J7" s="127" t="n">
        <v>0</v>
      </c>
      <c r="K7" s="127" t="n">
        <v>0</v>
      </c>
      <c r="L7" s="127" t="n">
        <v>0</v>
      </c>
      <c r="M7" s="127" t="n">
        <v>0</v>
      </c>
      <c r="N7" s="127" t="n">
        <v>0</v>
      </c>
      <c r="O7" s="95" t="n">
        <v>0.0222449087290769</v>
      </c>
      <c r="P7" s="24"/>
      <c r="Q7" s="266" t="n">
        <v>87.80362</v>
      </c>
      <c r="R7" s="267" t="n">
        <v>3947.1333</v>
      </c>
      <c r="S7" s="268"/>
      <c r="T7" s="24"/>
      <c r="U7" s="24"/>
      <c r="V7" s="24"/>
      <c r="W7" s="24"/>
      <c r="X7" s="24"/>
    </row>
    <row r="8" customFormat="false" ht="12.75" hidden="false" customHeight="false" outlineLevel="0" collapsed="false">
      <c r="B8" s="50" t="s">
        <v>30</v>
      </c>
      <c r="C8" s="121" t="n">
        <v>0.367466159158412</v>
      </c>
      <c r="D8" s="121" t="n">
        <v>0.435121730242676</v>
      </c>
      <c r="E8" s="121" t="n">
        <v>0.478622466875256</v>
      </c>
      <c r="F8" s="127" t="n">
        <v>0</v>
      </c>
      <c r="G8" s="127" t="n">
        <v>0</v>
      </c>
      <c r="H8" s="127" t="n">
        <v>0</v>
      </c>
      <c r="I8" s="127" t="n">
        <v>0</v>
      </c>
      <c r="J8" s="127" t="n">
        <v>0</v>
      </c>
      <c r="K8" s="127" t="n">
        <v>0</v>
      </c>
      <c r="L8" s="127" t="n">
        <v>0</v>
      </c>
      <c r="M8" s="127" t="n">
        <v>0</v>
      </c>
      <c r="N8" s="127" t="n">
        <v>0</v>
      </c>
      <c r="O8" s="95" t="n">
        <v>0.436154918250933</v>
      </c>
      <c r="Q8" s="266" t="n">
        <v>13715.62971</v>
      </c>
      <c r="R8" s="267" t="n">
        <v>31446.69276</v>
      </c>
      <c r="S8" s="268"/>
    </row>
    <row r="9" customFormat="false" ht="12.75" hidden="false" customHeight="false" outlineLevel="0" collapsed="false">
      <c r="B9" s="50" t="s">
        <v>32</v>
      </c>
      <c r="C9" s="121" t="n">
        <v>0.558247576354256</v>
      </c>
      <c r="D9" s="121" t="n">
        <v>0.646248460048989</v>
      </c>
      <c r="E9" s="121" t="n">
        <v>0.553148684269073</v>
      </c>
      <c r="F9" s="127" t="n">
        <v>0</v>
      </c>
      <c r="G9" s="127" t="n">
        <v>0</v>
      </c>
      <c r="H9" s="127" t="n">
        <v>0</v>
      </c>
      <c r="I9" s="127" t="n">
        <v>0</v>
      </c>
      <c r="J9" s="127" t="n">
        <v>0</v>
      </c>
      <c r="K9" s="127" t="n">
        <v>0</v>
      </c>
      <c r="L9" s="127" t="n">
        <v>0</v>
      </c>
      <c r="M9" s="127" t="n">
        <v>0</v>
      </c>
      <c r="N9" s="127" t="n">
        <v>0</v>
      </c>
      <c r="O9" s="95" t="n">
        <v>0.585154230463864</v>
      </c>
      <c r="Q9" s="266" t="n">
        <v>12567.8035</v>
      </c>
      <c r="R9" s="267" t="n">
        <v>21477.76235</v>
      </c>
      <c r="S9" s="268"/>
    </row>
    <row r="10" customFormat="false" ht="12.75" hidden="false" customHeight="false" outlineLevel="0" collapsed="false">
      <c r="B10" s="50" t="s">
        <v>34</v>
      </c>
      <c r="C10" s="121" t="n">
        <v>0.708032901476419</v>
      </c>
      <c r="D10" s="121" t="n">
        <v>0.741902841932392</v>
      </c>
      <c r="E10" s="121" t="n">
        <v>0.62713218334865</v>
      </c>
      <c r="F10" s="127" t="n">
        <v>0</v>
      </c>
      <c r="G10" s="127" t="n">
        <v>0</v>
      </c>
      <c r="H10" s="127" t="n">
        <v>0</v>
      </c>
      <c r="I10" s="127" t="n">
        <v>0</v>
      </c>
      <c r="J10" s="127" t="n">
        <v>0</v>
      </c>
      <c r="K10" s="127" t="n">
        <v>0</v>
      </c>
      <c r="L10" s="127" t="n">
        <v>0</v>
      </c>
      <c r="M10" s="127" t="n">
        <v>0</v>
      </c>
      <c r="N10" s="127" t="n">
        <v>0</v>
      </c>
      <c r="O10" s="95" t="n">
        <v>0.688361035318507</v>
      </c>
      <c r="Q10" s="266" t="n">
        <v>1622033.83315</v>
      </c>
      <c r="R10" s="267" t="n">
        <v>2356370.78499</v>
      </c>
      <c r="S10" s="268"/>
    </row>
    <row r="11" customFormat="false" ht="12.75" hidden="false" customHeight="false" outlineLevel="0" collapsed="false">
      <c r="B11" s="50" t="s">
        <v>36</v>
      </c>
      <c r="C11" s="121" t="n">
        <v>0.51788773958169</v>
      </c>
      <c r="D11" s="121" t="n">
        <v>0.53793860858325</v>
      </c>
      <c r="E11" s="121" t="n">
        <v>0.480625323692764</v>
      </c>
      <c r="F11" s="127" t="n">
        <v>0</v>
      </c>
      <c r="G11" s="127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  <c r="L11" s="127" t="n">
        <v>0</v>
      </c>
      <c r="M11" s="127" t="n">
        <v>0</v>
      </c>
      <c r="N11" s="127" t="n">
        <v>0</v>
      </c>
      <c r="O11" s="95" t="n">
        <v>0.511693836724149</v>
      </c>
      <c r="Q11" s="266" t="n">
        <v>124149.38982</v>
      </c>
      <c r="R11" s="267" t="n">
        <v>242624.36033</v>
      </c>
      <c r="S11" s="268"/>
    </row>
    <row r="12" customFormat="false" ht="12.75" hidden="false" customHeight="false" outlineLevel="0" collapsed="false">
      <c r="A12" s="1" t="n">
        <v>30693.707</v>
      </c>
      <c r="B12" s="50" t="s">
        <v>38</v>
      </c>
      <c r="C12" s="121" t="n">
        <v>0.986693252193019</v>
      </c>
      <c r="D12" s="121" t="n">
        <v>6.10735612651292</v>
      </c>
      <c r="E12" s="121" t="n">
        <v>0.621343808584079</v>
      </c>
      <c r="F12" s="127" t="n">
        <v>0</v>
      </c>
      <c r="G12" s="127" t="n">
        <v>0</v>
      </c>
      <c r="H12" s="127" t="n">
        <v>0</v>
      </c>
      <c r="I12" s="127" t="n">
        <v>0</v>
      </c>
      <c r="J12" s="127" t="n">
        <v>0</v>
      </c>
      <c r="K12" s="127" t="n">
        <v>0</v>
      </c>
      <c r="L12" s="127" t="n">
        <v>0</v>
      </c>
      <c r="M12" s="127" t="n">
        <v>0</v>
      </c>
      <c r="N12" s="127" t="n">
        <v>0</v>
      </c>
      <c r="O12" s="95" t="n">
        <v>1.09419471154251</v>
      </c>
      <c r="Q12" s="266" t="n">
        <v>8728.00237</v>
      </c>
      <c r="R12" s="267" t="n">
        <v>7976.64463</v>
      </c>
      <c r="S12" s="268"/>
    </row>
    <row r="13" customFormat="false" ht="12.75" hidden="false" customHeight="false" outlineLevel="0" collapsed="false">
      <c r="B13" s="50" t="s">
        <v>40</v>
      </c>
      <c r="C13" s="121" t="n">
        <v>2.48644691896549</v>
      </c>
      <c r="D13" s="121" t="n">
        <v>1.0105691843371</v>
      </c>
      <c r="E13" s="121" t="n">
        <v>1.16282797794842</v>
      </c>
      <c r="F13" s="127" t="n">
        <v>0</v>
      </c>
      <c r="G13" s="127" t="n">
        <v>0</v>
      </c>
      <c r="H13" s="127" t="n">
        <v>0</v>
      </c>
      <c r="I13" s="127" t="n">
        <v>0</v>
      </c>
      <c r="J13" s="127" t="n">
        <v>0</v>
      </c>
      <c r="K13" s="127" t="n">
        <v>0</v>
      </c>
      <c r="L13" s="127" t="n">
        <v>0</v>
      </c>
      <c r="M13" s="127" t="n">
        <v>0</v>
      </c>
      <c r="N13" s="127" t="n">
        <v>0</v>
      </c>
      <c r="O13" s="95" t="n">
        <v>1.54290902073544</v>
      </c>
      <c r="Q13" s="266" t="n">
        <v>61291.47874</v>
      </c>
      <c r="R13" s="267" t="n">
        <v>39724.62272</v>
      </c>
      <c r="S13" s="268"/>
    </row>
    <row r="14" customFormat="false" ht="12.75" hidden="false" customHeight="false" outlineLevel="0" collapsed="false">
      <c r="B14" s="50" t="s">
        <v>42</v>
      </c>
      <c r="C14" s="121" t="n">
        <v>0.496049469072317</v>
      </c>
      <c r="D14" s="121" t="n">
        <v>0.464051721331492</v>
      </c>
      <c r="E14" s="121" t="n">
        <v>0.562066026849646</v>
      </c>
      <c r="F14" s="127" t="n">
        <v>0</v>
      </c>
      <c r="G14" s="127" t="n">
        <v>0</v>
      </c>
      <c r="H14" s="127" t="n">
        <v>0</v>
      </c>
      <c r="I14" s="127" t="n">
        <v>0</v>
      </c>
      <c r="J14" s="127" t="n">
        <v>0</v>
      </c>
      <c r="K14" s="127" t="n">
        <v>0</v>
      </c>
      <c r="L14" s="127" t="n">
        <v>0</v>
      </c>
      <c r="M14" s="127" t="n">
        <v>0</v>
      </c>
      <c r="N14" s="127" t="n">
        <v>0</v>
      </c>
      <c r="O14" s="95" t="n">
        <v>0.50717311899293</v>
      </c>
      <c r="Q14" s="266" t="n">
        <v>748703.42639</v>
      </c>
      <c r="R14" s="267" t="n">
        <v>1476228.52701</v>
      </c>
      <c r="S14" s="268"/>
    </row>
    <row r="15" customFormat="false" ht="12.75" hidden="false" customHeight="false" outlineLevel="0" collapsed="false">
      <c r="B15" s="50" t="s">
        <v>44</v>
      </c>
      <c r="C15" s="121" t="n">
        <v>0.399326413790028</v>
      </c>
      <c r="D15" s="121" t="n">
        <v>0.524416411574792</v>
      </c>
      <c r="E15" s="121" t="n">
        <v>0.303421946555179</v>
      </c>
      <c r="F15" s="127" t="n">
        <v>0</v>
      </c>
      <c r="G15" s="127" t="n">
        <v>0</v>
      </c>
      <c r="H15" s="127" t="n">
        <v>0</v>
      </c>
      <c r="I15" s="127" t="n">
        <v>0</v>
      </c>
      <c r="J15" s="127" t="n">
        <v>0</v>
      </c>
      <c r="K15" s="127" t="n">
        <v>0</v>
      </c>
      <c r="L15" s="127" t="n">
        <v>0</v>
      </c>
      <c r="M15" s="127" t="n">
        <v>0</v>
      </c>
      <c r="N15" s="127" t="n">
        <v>0</v>
      </c>
      <c r="O15" s="95" t="n">
        <v>0.401719885152711</v>
      </c>
      <c r="Q15" s="266" t="n">
        <v>26377.80283</v>
      </c>
      <c r="R15" s="267" t="n">
        <v>65662.17856</v>
      </c>
      <c r="S15" s="268"/>
    </row>
    <row r="16" customFormat="false" ht="12.75" hidden="false" customHeight="false" outlineLevel="0" collapsed="false">
      <c r="B16" s="50" t="s">
        <v>46</v>
      </c>
      <c r="C16" s="121" t="n">
        <v>0.291437141496054</v>
      </c>
      <c r="D16" s="121" t="n">
        <v>-0.049207543526391</v>
      </c>
      <c r="E16" s="121" t="n">
        <v>0.281803888481578</v>
      </c>
      <c r="F16" s="127" t="n">
        <v>0</v>
      </c>
      <c r="G16" s="127" t="n">
        <v>0</v>
      </c>
      <c r="H16" s="127" t="n">
        <v>0</v>
      </c>
      <c r="I16" s="127" t="n">
        <v>0</v>
      </c>
      <c r="J16" s="127" t="n">
        <v>0</v>
      </c>
      <c r="K16" s="127" t="n">
        <v>0</v>
      </c>
      <c r="L16" s="127" t="n">
        <v>0</v>
      </c>
      <c r="M16" s="127" t="n">
        <v>0</v>
      </c>
      <c r="N16" s="127" t="n">
        <v>0</v>
      </c>
      <c r="O16" s="95" t="n">
        <v>0.203210529315561</v>
      </c>
      <c r="Q16" s="266" t="n">
        <v>3505.61312</v>
      </c>
      <c r="R16" s="267" t="n">
        <v>17251.13916</v>
      </c>
      <c r="S16" s="268"/>
    </row>
    <row r="17" customFormat="false" ht="12.75" hidden="false" customHeight="false" outlineLevel="0" collapsed="false">
      <c r="B17" s="50" t="s">
        <v>48</v>
      </c>
      <c r="C17" s="121" t="n">
        <v>0</v>
      </c>
      <c r="D17" s="121" t="n">
        <v>0</v>
      </c>
      <c r="E17" s="121" t="n">
        <v>-0.227078047726696</v>
      </c>
      <c r="F17" s="127" t="n">
        <v>0</v>
      </c>
      <c r="G17" s="127" t="n">
        <v>0</v>
      </c>
      <c r="H17" s="127" t="n">
        <v>0</v>
      </c>
      <c r="I17" s="127" t="n">
        <v>0</v>
      </c>
      <c r="J17" s="127" t="n">
        <v>0</v>
      </c>
      <c r="K17" s="127" t="n">
        <v>0</v>
      </c>
      <c r="L17" s="127" t="n">
        <v>0</v>
      </c>
      <c r="M17" s="127" t="n">
        <v>0</v>
      </c>
      <c r="N17" s="127" t="n">
        <v>0</v>
      </c>
      <c r="O17" s="95" t="n">
        <v>0.166090256592374</v>
      </c>
      <c r="Q17" s="266" t="n">
        <v>22.97292</v>
      </c>
      <c r="R17" s="267" t="n">
        <v>138.31588</v>
      </c>
      <c r="S17" s="268"/>
    </row>
    <row r="18" customFormat="false" ht="13.5" hidden="false" customHeight="false" outlineLevel="0" collapsed="false">
      <c r="B18" s="134" t="s">
        <v>106</v>
      </c>
      <c r="C18" s="136" t="n">
        <v>0.6349</v>
      </c>
      <c r="D18" s="136" t="n">
        <v>0.6249</v>
      </c>
      <c r="E18" s="136" t="n">
        <v>0.5768</v>
      </c>
      <c r="F18" s="137" t="n">
        <v>0</v>
      </c>
      <c r="G18" s="137" t="n">
        <v>0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0</v>
      </c>
      <c r="N18" s="137" t="n">
        <v>0</v>
      </c>
      <c r="O18" s="157" t="n">
        <v>0.610978382403599</v>
      </c>
      <c r="Q18" s="269" t="n">
        <v>2868576.83728</v>
      </c>
      <c r="R18" s="270" t="n">
        <v>4695054.55495</v>
      </c>
      <c r="S18" s="268"/>
    </row>
    <row r="19" customFormat="false" ht="12.75" hidden="false" customHeight="true" outlineLevel="0" collapsed="false">
      <c r="H19" s="1"/>
      <c r="I19" s="1"/>
      <c r="J19" s="1"/>
      <c r="K19" s="1"/>
      <c r="L19" s="1"/>
    </row>
    <row r="20" customFormat="false" ht="12.75" hidden="false" customHeight="false" outlineLevel="0" collapsed="false">
      <c r="B20" s="24"/>
      <c r="C20" s="200"/>
      <c r="D20" s="200"/>
      <c r="E20" s="200"/>
      <c r="F20" s="200"/>
      <c r="G20" s="200"/>
      <c r="H20" s="200"/>
      <c r="I20" s="147"/>
      <c r="J20" s="24"/>
      <c r="K20" s="1"/>
      <c r="L20" s="1"/>
    </row>
    <row r="21" customFormat="false" ht="13.5" hidden="false" customHeight="false" outlineLevel="0" collapsed="false">
      <c r="B21" s="24"/>
      <c r="C21" s="144"/>
      <c r="D21" s="144"/>
      <c r="E21" s="144"/>
      <c r="F21" s="144"/>
      <c r="G21" s="144"/>
      <c r="H21" s="144"/>
      <c r="I21" s="89"/>
      <c r="J21" s="24"/>
      <c r="K21" s="1"/>
      <c r="L21" s="271"/>
      <c r="M21" s="64"/>
      <c r="N21" s="272"/>
      <c r="P21" s="64"/>
      <c r="Q21" s="24"/>
      <c r="R21" s="24"/>
      <c r="S21" s="24"/>
      <c r="T21" s="24"/>
      <c r="U21" s="24"/>
      <c r="V21" s="24"/>
      <c r="W21" s="24"/>
      <c r="X21" s="24"/>
      <c r="Y21" s="24"/>
    </row>
    <row r="22" customFormat="false" ht="18" hidden="false" customHeight="true" outlineLevel="0" collapsed="false">
      <c r="B22" s="36" t="s">
        <v>168</v>
      </c>
      <c r="C22" s="255"/>
      <c r="D22" s="255"/>
      <c r="E22" s="255"/>
      <c r="F22" s="255"/>
      <c r="G22" s="255"/>
      <c r="H22" s="255"/>
      <c r="I22" s="255"/>
      <c r="J22" s="256"/>
      <c r="K22" s="37"/>
      <c r="L22" s="257"/>
      <c r="M22" s="257"/>
      <c r="N22" s="257"/>
      <c r="O22" s="38"/>
      <c r="P22" s="24"/>
      <c r="Q22" s="61"/>
      <c r="R22" s="61"/>
      <c r="S22" s="61"/>
      <c r="T22" s="61"/>
      <c r="U22" s="61"/>
      <c r="V22" s="24"/>
      <c r="W22" s="24"/>
      <c r="X22" s="24"/>
      <c r="Y22" s="24"/>
    </row>
    <row r="23" customFormat="false" ht="17.25" hidden="false" customHeight="true" outlineLevel="0" collapsed="false">
      <c r="B23" s="39" t="s">
        <v>169</v>
      </c>
      <c r="C23" s="219"/>
      <c r="D23" s="219"/>
      <c r="E23" s="219"/>
      <c r="F23" s="219"/>
      <c r="G23" s="219"/>
      <c r="H23" s="165"/>
      <c r="I23" s="258"/>
      <c r="J23" s="258"/>
      <c r="K23" s="259"/>
      <c r="L23" s="260"/>
      <c r="M23" s="260"/>
      <c r="N23" s="260"/>
      <c r="O23" s="41" t="s">
        <v>64</v>
      </c>
      <c r="P23" s="24"/>
      <c r="Q23" s="61"/>
      <c r="R23" s="61"/>
      <c r="S23" s="61"/>
      <c r="T23" s="61"/>
      <c r="U23" s="61"/>
      <c r="V23" s="24"/>
      <c r="W23" s="24"/>
      <c r="X23" s="24"/>
      <c r="Y23" s="24"/>
    </row>
    <row r="24" customFormat="false" ht="12.75" hidden="false" customHeight="false" outlineLevel="0" collapsed="false">
      <c r="B24" s="116" t="s">
        <v>109</v>
      </c>
      <c r="C24" s="44" t="n">
        <v>37257</v>
      </c>
      <c r="D24" s="44" t="n">
        <v>37288</v>
      </c>
      <c r="E24" s="44" t="n">
        <v>37316</v>
      </c>
      <c r="F24" s="44" t="n">
        <v>37347</v>
      </c>
      <c r="G24" s="44" t="n">
        <v>37377</v>
      </c>
      <c r="H24" s="44" t="n">
        <v>37408</v>
      </c>
      <c r="I24" s="44" t="n">
        <v>37438</v>
      </c>
      <c r="J24" s="44" t="n">
        <v>37469</v>
      </c>
      <c r="K24" s="44" t="n">
        <v>37500</v>
      </c>
      <c r="L24" s="44" t="n">
        <v>37530</v>
      </c>
      <c r="M24" s="44" t="n">
        <v>37561</v>
      </c>
      <c r="N24" s="44" t="n">
        <v>37591</v>
      </c>
      <c r="O24" s="273" t="s">
        <v>165</v>
      </c>
      <c r="P24" s="24"/>
      <c r="Q24" s="274" t="s">
        <v>170</v>
      </c>
      <c r="R24" s="275" t="s">
        <v>171</v>
      </c>
      <c r="S24" s="61"/>
      <c r="T24" s="61"/>
      <c r="U24" s="61"/>
      <c r="V24" s="24"/>
      <c r="W24" s="24"/>
      <c r="X24" s="24"/>
      <c r="Y24" s="24"/>
    </row>
    <row r="25" customFormat="false" ht="12.75" hidden="false" customHeight="false" outlineLevel="0" collapsed="false">
      <c r="B25" s="119" t="s">
        <v>26</v>
      </c>
      <c r="C25" s="122" t="n">
        <v>0.548562215023099</v>
      </c>
      <c r="D25" s="122" t="n">
        <v>0.536480784651451</v>
      </c>
      <c r="E25" s="122" t="n">
        <v>0.645472761272536</v>
      </c>
      <c r="F25" s="122" t="n">
        <v>0.505438480636135</v>
      </c>
      <c r="G25" s="122" t="n">
        <v>0.595824497796479</v>
      </c>
      <c r="H25" s="122" t="n">
        <v>0.499181801633063</v>
      </c>
      <c r="I25" s="122" t="n">
        <v>0.557772830451016</v>
      </c>
      <c r="J25" s="122" t="n">
        <v>0.32927825162756</v>
      </c>
      <c r="K25" s="122" t="n">
        <v>0.522578673415484</v>
      </c>
      <c r="L25" s="122" t="n">
        <v>0.548187966807115</v>
      </c>
      <c r="M25" s="122" t="n">
        <v>0.64518765266675</v>
      </c>
      <c r="N25" s="122" t="n">
        <v>0.619180480603414</v>
      </c>
      <c r="O25" s="94" t="n">
        <v>0.546245588060132</v>
      </c>
      <c r="P25" s="24"/>
      <c r="Q25" s="266" t="n">
        <v>789310.67565</v>
      </c>
      <c r="R25" s="276" t="n">
        <v>1444974.00602</v>
      </c>
      <c r="S25" s="61"/>
      <c r="T25" s="61"/>
      <c r="U25" s="61"/>
      <c r="V25" s="24"/>
      <c r="W25" s="24"/>
      <c r="X25" s="24"/>
      <c r="Y25" s="24"/>
    </row>
    <row r="26" customFormat="false" ht="12.75" hidden="false" customHeight="false" outlineLevel="0" collapsed="false">
      <c r="B26" s="50" t="s">
        <v>28</v>
      </c>
      <c r="C26" s="121" t="n">
        <v>0.0875013510014707</v>
      </c>
      <c r="D26" s="121" t="n">
        <v>0.108186473076707</v>
      </c>
      <c r="E26" s="121" t="n">
        <v>-0.0853068375463053</v>
      </c>
      <c r="F26" s="121" t="n">
        <v>0.563980479579846</v>
      </c>
      <c r="G26" s="121" t="n">
        <v>0.383552523726644</v>
      </c>
      <c r="H26" s="121" t="n">
        <v>15.2437030165861</v>
      </c>
      <c r="I26" s="121" t="n">
        <v>0.258715846220205</v>
      </c>
      <c r="J26" s="121" t="n">
        <v>-0.246347456215917</v>
      </c>
      <c r="K26" s="121" t="n">
        <v>0.665447268828703</v>
      </c>
      <c r="L26" s="121" t="n">
        <v>0.132162552696508</v>
      </c>
      <c r="M26" s="121" t="n">
        <v>0.0937918915927589</v>
      </c>
      <c r="N26" s="121" t="n">
        <v>0.115922547174295</v>
      </c>
      <c r="O26" s="95" t="n">
        <v>0.923198006383921</v>
      </c>
      <c r="P26" s="24"/>
      <c r="Q26" s="266" t="n">
        <v>1649.54</v>
      </c>
      <c r="R26" s="276" t="n">
        <v>1786.76729</v>
      </c>
      <c r="S26" s="61"/>
      <c r="T26" s="61"/>
      <c r="U26" s="61"/>
      <c r="V26" s="24"/>
      <c r="W26" s="24"/>
      <c r="X26" s="24"/>
      <c r="Y26" s="24"/>
    </row>
    <row r="27" customFormat="false" ht="12.75" hidden="false" customHeight="false" outlineLevel="0" collapsed="false">
      <c r="B27" s="50" t="s">
        <v>30</v>
      </c>
      <c r="C27" s="121" t="n">
        <v>0.555322910811841</v>
      </c>
      <c r="D27" s="121" t="n">
        <v>-0.290820569974696</v>
      </c>
      <c r="E27" s="121" t="n">
        <v>0.794254776051201</v>
      </c>
      <c r="F27" s="121" t="n">
        <v>0.769144265022758</v>
      </c>
      <c r="G27" s="121" t="n">
        <v>0.595479129416379</v>
      </c>
      <c r="H27" s="121" t="n">
        <v>0.863561212349881</v>
      </c>
      <c r="I27" s="121" t="n">
        <v>0.538729714080643</v>
      </c>
      <c r="J27" s="121" t="n">
        <v>1.13032221385579</v>
      </c>
      <c r="K27" s="121" t="n">
        <v>1.59859248950736</v>
      </c>
      <c r="L27" s="121" t="n">
        <v>0.827674286576388</v>
      </c>
      <c r="M27" s="121" t="n">
        <v>0.167270219533208</v>
      </c>
      <c r="N27" s="121" t="n">
        <v>0.804586097978593</v>
      </c>
      <c r="O27" s="95" t="n">
        <v>0.712345690365169</v>
      </c>
      <c r="P27" s="24"/>
      <c r="Q27" s="266" t="n">
        <v>70197.42358</v>
      </c>
      <c r="R27" s="276" t="n">
        <v>98544.04193</v>
      </c>
      <c r="S27" s="89"/>
      <c r="T27" s="89"/>
      <c r="U27" s="89"/>
      <c r="V27" s="89"/>
      <c r="W27" s="89"/>
      <c r="X27" s="24"/>
      <c r="Y27" s="24"/>
    </row>
    <row r="28" customFormat="false" ht="12.75" hidden="false" customHeight="false" outlineLevel="0" collapsed="false">
      <c r="B28" s="50" t="s">
        <v>32</v>
      </c>
      <c r="C28" s="121" t="n">
        <v>1.12894537966389</v>
      </c>
      <c r="D28" s="121" t="n">
        <v>0.953850792642554</v>
      </c>
      <c r="E28" s="121" t="n">
        <v>0.92525509440618</v>
      </c>
      <c r="F28" s="121" t="n">
        <v>-0.0126090704794777</v>
      </c>
      <c r="G28" s="121" t="n">
        <v>1.44934445775934</v>
      </c>
      <c r="H28" s="121" t="n">
        <v>1.44657037304097</v>
      </c>
      <c r="I28" s="121" t="n">
        <v>0.736321425528028</v>
      </c>
      <c r="J28" s="121" t="n">
        <v>1.89154567235589</v>
      </c>
      <c r="K28" s="121" t="n">
        <v>0.976581745961095</v>
      </c>
      <c r="L28" s="121" t="n">
        <v>0.600278152694645</v>
      </c>
      <c r="M28" s="121" t="n">
        <v>1.20727098037057</v>
      </c>
      <c r="N28" s="121" t="n">
        <v>0.826843578651779</v>
      </c>
      <c r="O28" s="95" t="n">
        <v>0.90927394258655</v>
      </c>
      <c r="P28" s="24"/>
      <c r="Q28" s="266" t="n">
        <v>65662.98619</v>
      </c>
      <c r="R28" s="276" t="n">
        <v>72214.74532</v>
      </c>
      <c r="S28" s="89"/>
      <c r="T28" s="89"/>
      <c r="U28" s="89"/>
      <c r="V28" s="89"/>
      <c r="W28" s="89"/>
      <c r="X28" s="24"/>
      <c r="Y28" s="24"/>
    </row>
    <row r="29" customFormat="false" ht="12.75" hidden="false" customHeight="false" outlineLevel="0" collapsed="false">
      <c r="B29" s="50" t="s">
        <v>34</v>
      </c>
      <c r="C29" s="121" t="n">
        <v>0.759193804682712</v>
      </c>
      <c r="D29" s="121" t="n">
        <v>0.721450709315335</v>
      </c>
      <c r="E29" s="121" t="n">
        <v>0.708701070150136</v>
      </c>
      <c r="F29" s="121" t="n">
        <v>0.749009464316701</v>
      </c>
      <c r="G29" s="121" t="n">
        <v>0.707036789088398</v>
      </c>
      <c r="H29" s="121" t="n">
        <v>0.650275985000614</v>
      </c>
      <c r="I29" s="121" t="n">
        <v>0.701410045351419</v>
      </c>
      <c r="J29" s="121" t="n">
        <v>0.679732777543523</v>
      </c>
      <c r="K29" s="121" t="n">
        <v>0.706947116851545</v>
      </c>
      <c r="L29" s="121" t="n">
        <v>0.733785176472898</v>
      </c>
      <c r="M29" s="121" t="n">
        <v>0.676515596714653</v>
      </c>
      <c r="N29" s="121" t="n">
        <v>0.768142437289555</v>
      </c>
      <c r="O29" s="95" t="n">
        <v>0.713777560970146</v>
      </c>
      <c r="P29" s="24"/>
      <c r="Q29" s="266" t="n">
        <v>6145840.70082</v>
      </c>
      <c r="R29" s="276" t="n">
        <v>8610302.4764</v>
      </c>
      <c r="S29" s="89"/>
      <c r="T29" s="89"/>
      <c r="U29" s="89"/>
      <c r="V29" s="89"/>
      <c r="W29" s="89"/>
      <c r="X29" s="24"/>
      <c r="Y29" s="24"/>
    </row>
    <row r="30" customFormat="false" ht="12.75" hidden="false" customHeight="false" outlineLevel="0" collapsed="false">
      <c r="B30" s="50" t="s">
        <v>36</v>
      </c>
      <c r="C30" s="121" t="n">
        <v>0.508687864548983</v>
      </c>
      <c r="D30" s="121" t="n">
        <v>0.31498915115618</v>
      </c>
      <c r="E30" s="121" t="n">
        <v>0.561019575342225</v>
      </c>
      <c r="F30" s="121" t="n">
        <v>0.525152582559299</v>
      </c>
      <c r="G30" s="121" t="n">
        <v>0.570676860154384</v>
      </c>
      <c r="H30" s="121" t="n">
        <v>0.452175003981575</v>
      </c>
      <c r="I30" s="121" t="n">
        <v>0.532618472003973</v>
      </c>
      <c r="J30" s="121" t="n">
        <v>0.576342688641112</v>
      </c>
      <c r="K30" s="121" t="n">
        <v>0.49775742941348</v>
      </c>
      <c r="L30" s="121" t="n">
        <v>0.570810243428083</v>
      </c>
      <c r="M30" s="121" t="n">
        <v>0.493629410697249</v>
      </c>
      <c r="N30" s="121" t="n">
        <v>0.559349214575588</v>
      </c>
      <c r="O30" s="95" t="n">
        <v>0.516285349297221</v>
      </c>
      <c r="P30" s="24"/>
      <c r="Q30" s="266" t="n">
        <v>481457.336</v>
      </c>
      <c r="R30" s="276" t="n">
        <v>932541.15511</v>
      </c>
      <c r="S30" s="89"/>
      <c r="T30" s="89"/>
      <c r="U30" s="89"/>
      <c r="V30" s="89"/>
      <c r="W30" s="89"/>
      <c r="X30" s="24"/>
      <c r="Y30" s="24"/>
    </row>
    <row r="31" customFormat="false" ht="12.75" hidden="false" customHeight="false" outlineLevel="0" collapsed="false">
      <c r="B31" s="50" t="s">
        <v>38</v>
      </c>
      <c r="C31" s="121" t="n">
        <v>0.197723750027448</v>
      </c>
      <c r="D31" s="121" t="n">
        <v>0.328925463306693</v>
      </c>
      <c r="E31" s="121" t="n">
        <v>0.263514198428295</v>
      </c>
      <c r="F31" s="121" t="n">
        <v>0.937026734710239</v>
      </c>
      <c r="G31" s="121" t="n">
        <v>0.709080222822654</v>
      </c>
      <c r="H31" s="121" t="n">
        <v>0.428219694155313</v>
      </c>
      <c r="I31" s="121" t="n">
        <v>-0.184065834563924</v>
      </c>
      <c r="J31" s="121" t="n">
        <v>2.6605150829563</v>
      </c>
      <c r="K31" s="121" t="n">
        <v>-0.0767654004658773</v>
      </c>
      <c r="L31" s="121" t="n">
        <v>0.550718153373188</v>
      </c>
      <c r="M31" s="121" t="n">
        <v>0.420459087899137</v>
      </c>
      <c r="N31" s="121" t="n">
        <v>0.563805291483803</v>
      </c>
      <c r="O31" s="95" t="n">
        <v>0.38125409903533</v>
      </c>
      <c r="P31" s="24"/>
      <c r="Q31" s="266" t="n">
        <v>18513.85897</v>
      </c>
      <c r="R31" s="276" t="n">
        <v>48560.41946</v>
      </c>
      <c r="S31" s="89"/>
      <c r="T31" s="89"/>
      <c r="U31" s="89"/>
      <c r="V31" s="89"/>
      <c r="W31" s="89"/>
      <c r="X31" s="24"/>
      <c r="Y31" s="24"/>
    </row>
    <row r="32" customFormat="false" ht="12.75" hidden="false" customHeight="false" outlineLevel="0" collapsed="false">
      <c r="B32" s="50" t="s">
        <v>40</v>
      </c>
      <c r="C32" s="121" t="n">
        <v>0.905622088321964</v>
      </c>
      <c r="D32" s="121" t="n">
        <v>1.4509782274914</v>
      </c>
      <c r="E32" s="121" t="n">
        <v>1.10841146853899</v>
      </c>
      <c r="F32" s="121" t="n">
        <v>0.675984837513119</v>
      </c>
      <c r="G32" s="121" t="n">
        <v>1.12481004336673</v>
      </c>
      <c r="H32" s="121" t="n">
        <v>0.419807176183482</v>
      </c>
      <c r="I32" s="121" t="n">
        <v>0.558293996902462</v>
      </c>
      <c r="J32" s="121" t="n">
        <v>1.00543775828726</v>
      </c>
      <c r="K32" s="121" t="n">
        <v>1.09872175283548</v>
      </c>
      <c r="L32" s="121" t="n">
        <v>0.255367000460331</v>
      </c>
      <c r="M32" s="121" t="n">
        <v>0.337254474367676</v>
      </c>
      <c r="N32" s="121" t="n">
        <v>1.45555320917012</v>
      </c>
      <c r="O32" s="95" t="n">
        <v>0.851836718519504</v>
      </c>
      <c r="P32" s="24"/>
      <c r="Q32" s="266" t="n">
        <v>125213.10519</v>
      </c>
      <c r="R32" s="276" t="n">
        <v>146991.90874</v>
      </c>
      <c r="S32" s="89"/>
      <c r="T32" s="89"/>
      <c r="U32" s="89"/>
      <c r="V32" s="89"/>
      <c r="W32" s="89"/>
      <c r="X32" s="24"/>
      <c r="Y32" s="24"/>
    </row>
    <row r="33" customFormat="false" ht="12.75" hidden="false" customHeight="false" outlineLevel="0" collapsed="false">
      <c r="B33" s="50" t="s">
        <v>42</v>
      </c>
      <c r="C33" s="121" t="n">
        <v>0.42958854179444</v>
      </c>
      <c r="D33" s="121" t="n">
        <v>0.437574568396461</v>
      </c>
      <c r="E33" s="121" t="n">
        <v>0.505074328384475</v>
      </c>
      <c r="F33" s="121" t="n">
        <v>0.488419185392465</v>
      </c>
      <c r="G33" s="121" t="n">
        <v>0.48144061085983</v>
      </c>
      <c r="H33" s="121" t="n">
        <v>0.45272573013378</v>
      </c>
      <c r="I33" s="121" t="n">
        <v>0.502887021820626</v>
      </c>
      <c r="J33" s="121" t="n">
        <v>0.48636688753564</v>
      </c>
      <c r="K33" s="121" t="n">
        <v>0.524354615013532</v>
      </c>
      <c r="L33" s="121" t="n">
        <v>0.53068912849992</v>
      </c>
      <c r="M33" s="121" t="n">
        <v>0.501471377326731</v>
      </c>
      <c r="N33" s="121" t="n">
        <v>0.578745847499187</v>
      </c>
      <c r="O33" s="95" t="n">
        <v>0.494044288353764</v>
      </c>
      <c r="P33" s="24"/>
      <c r="Q33" s="266" t="n">
        <v>2701516.36715</v>
      </c>
      <c r="R33" s="276" t="n">
        <v>5468166.37867</v>
      </c>
      <c r="S33" s="89"/>
      <c r="T33" s="89"/>
      <c r="U33" s="89"/>
      <c r="V33" s="89"/>
      <c r="W33" s="89"/>
      <c r="X33" s="24"/>
      <c r="Y33" s="24"/>
    </row>
    <row r="34" customFormat="false" ht="12.75" hidden="false" customHeight="false" outlineLevel="0" collapsed="false">
      <c r="B34" s="50" t="s">
        <v>44</v>
      </c>
      <c r="C34" s="121" t="n">
        <v>0.27053676075776</v>
      </c>
      <c r="D34" s="121" t="n">
        <v>0.412316660142763</v>
      </c>
      <c r="E34" s="121" t="n">
        <v>0.374429382644093</v>
      </c>
      <c r="F34" s="121" t="n">
        <v>0.239677959357866</v>
      </c>
      <c r="G34" s="121" t="n">
        <v>0.334976774844096</v>
      </c>
      <c r="H34" s="121" t="n">
        <v>0.186209803138679</v>
      </c>
      <c r="I34" s="121" t="n">
        <v>0.372710677425927</v>
      </c>
      <c r="J34" s="121" t="n">
        <v>0.232343169216</v>
      </c>
      <c r="K34" s="121" t="n">
        <v>0.310467629527679</v>
      </c>
      <c r="L34" s="121" t="n">
        <v>0.459438345034467</v>
      </c>
      <c r="M34" s="121" t="n">
        <v>0.666149521020638</v>
      </c>
      <c r="N34" s="121" t="n">
        <v>0.375515530858279</v>
      </c>
      <c r="O34" s="95" t="n">
        <v>0.341479768255033</v>
      </c>
      <c r="P34" s="24"/>
      <c r="Q34" s="266" t="n">
        <v>90485.62426</v>
      </c>
      <c r="R34" s="276" t="n">
        <v>264980.92324</v>
      </c>
      <c r="S34" s="89"/>
      <c r="T34" s="89"/>
      <c r="U34" s="89"/>
      <c r="V34" s="89"/>
      <c r="W34" s="89"/>
      <c r="X34" s="24"/>
      <c r="Y34" s="24"/>
    </row>
    <row r="35" customFormat="false" ht="12.75" hidden="false" customHeight="false" outlineLevel="0" collapsed="false">
      <c r="B35" s="50" t="s">
        <v>46</v>
      </c>
      <c r="C35" s="121" t="n">
        <v>0.54110727651828</v>
      </c>
      <c r="D35" s="121" t="n">
        <v>0.425765165907346</v>
      </c>
      <c r="E35" s="121" t="n">
        <v>0.586016623476512</v>
      </c>
      <c r="F35" s="121" t="n">
        <v>1.0793739015744</v>
      </c>
      <c r="G35" s="121" t="n">
        <v>1.58131706212918</v>
      </c>
      <c r="H35" s="121" t="n">
        <v>0.431857423521188</v>
      </c>
      <c r="I35" s="121" t="n">
        <v>0.189296418482351</v>
      </c>
      <c r="J35" s="121" t="n">
        <v>1.27345669897874</v>
      </c>
      <c r="K35" s="121" t="n">
        <v>0.266264341811606</v>
      </c>
      <c r="L35" s="121" t="n">
        <v>0.386080440122453</v>
      </c>
      <c r="M35" s="121" t="n">
        <v>1.2607480255623</v>
      </c>
      <c r="N35" s="121" t="n">
        <v>-0.0230970252325933</v>
      </c>
      <c r="O35" s="95" t="n">
        <v>0.669158460030356</v>
      </c>
      <c r="P35" s="24"/>
      <c r="Q35" s="266" t="n">
        <v>26596.00182</v>
      </c>
      <c r="R35" s="276" t="n">
        <v>39745.44657</v>
      </c>
      <c r="S35" s="89"/>
      <c r="T35" s="89"/>
      <c r="U35" s="89"/>
      <c r="V35" s="89"/>
      <c r="W35" s="89"/>
      <c r="X35" s="24"/>
      <c r="Y35" s="24"/>
    </row>
    <row r="36" customFormat="false" ht="12.75" hidden="false" customHeight="false" outlineLevel="0" collapsed="false">
      <c r="B36" s="50" t="s">
        <v>48</v>
      </c>
      <c r="C36" s="121" t="n">
        <v>0.812445757317594</v>
      </c>
      <c r="D36" s="121" t="n">
        <v>0.748153445756566</v>
      </c>
      <c r="E36" s="121" t="n">
        <v>16.9410652661653</v>
      </c>
      <c r="F36" s="121" t="n">
        <v>11.7076133627785</v>
      </c>
      <c r="G36" s="121" t="n">
        <v>-0.0546233604851231</v>
      </c>
      <c r="H36" s="121" t="n">
        <v>3.25122372517933</v>
      </c>
      <c r="I36" s="121" t="n">
        <v>-11.4633121209177</v>
      </c>
      <c r="J36" s="121" t="n">
        <v>38.3801843317972</v>
      </c>
      <c r="K36" s="121" t="n">
        <v>0.557715823823203</v>
      </c>
      <c r="L36" s="127" t="n">
        <v>0</v>
      </c>
      <c r="M36" s="121" t="n">
        <v>-5.99836118399853</v>
      </c>
      <c r="N36" s="121" t="n">
        <v>0.663115729181965</v>
      </c>
      <c r="O36" s="95" t="n">
        <v>0.806332902851304</v>
      </c>
      <c r="P36" s="24"/>
      <c r="Q36" s="266" t="n">
        <v>207235.68865</v>
      </c>
      <c r="R36" s="276" t="n">
        <v>257010.08593</v>
      </c>
      <c r="S36" s="89"/>
      <c r="T36" s="89"/>
      <c r="U36" s="89"/>
      <c r="V36" s="89"/>
      <c r="W36" s="89"/>
      <c r="X36" s="24"/>
      <c r="Y36" s="24"/>
    </row>
    <row r="37" customFormat="false" ht="13.5" hidden="false" customHeight="false" outlineLevel="0" collapsed="false">
      <c r="B37" s="134" t="s">
        <v>106</v>
      </c>
      <c r="C37" s="136" t="n">
        <v>0.6451</v>
      </c>
      <c r="D37" s="136" t="n">
        <v>0.59308666666309</v>
      </c>
      <c r="E37" s="136" t="n">
        <v>0.62681149190711</v>
      </c>
      <c r="F37" s="136" t="n">
        <v>0.620954618734689</v>
      </c>
      <c r="G37" s="136" t="n">
        <v>0.619476866762591</v>
      </c>
      <c r="H37" s="136" t="n">
        <v>0.557325354020256</v>
      </c>
      <c r="I37" s="136" t="n">
        <v>0.606296154560579</v>
      </c>
      <c r="J37" s="136" t="n">
        <v>0.58293069249404</v>
      </c>
      <c r="K37" s="136" t="n">
        <v>0.620511886157302</v>
      </c>
      <c r="L37" s="136" t="n">
        <v>0.634316279850689</v>
      </c>
      <c r="M37" s="136" t="n">
        <v>0.602204403604948</v>
      </c>
      <c r="N37" s="136" t="n">
        <v>0.68338021844934</v>
      </c>
      <c r="O37" s="157" t="n">
        <v>0.616806128392187</v>
      </c>
      <c r="P37" s="24"/>
      <c r="Q37" s="269" t="n">
        <v>10723679.30828</v>
      </c>
      <c r="R37" s="277" t="n">
        <v>17385818.35468</v>
      </c>
      <c r="S37" s="89"/>
      <c r="T37" s="89"/>
      <c r="U37" s="89"/>
      <c r="V37" s="89"/>
      <c r="W37" s="89"/>
      <c r="X37" s="24"/>
      <c r="Y37" s="24"/>
    </row>
    <row r="38" customFormat="false" ht="12.75" hidden="false" customHeight="false" outlineLevel="0" collapsed="false"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89"/>
      <c r="S38" s="89"/>
      <c r="T38" s="89"/>
      <c r="U38" s="89"/>
      <c r="V38" s="89"/>
      <c r="W38" s="89"/>
      <c r="X38" s="24"/>
      <c r="Y38" s="24"/>
    </row>
    <row r="39" customFormat="false" ht="12.75" hidden="false" customHeight="false" outlineLevel="0" collapsed="false">
      <c r="B39" s="24"/>
      <c r="C39" s="200"/>
      <c r="D39" s="200"/>
      <c r="E39" s="200"/>
      <c r="F39" s="200"/>
      <c r="G39" s="200"/>
      <c r="H39" s="200"/>
      <c r="I39" s="147"/>
      <c r="J39" s="24"/>
      <c r="K39" s="278"/>
      <c r="L39" s="1"/>
      <c r="P39" s="24"/>
      <c r="Q39" s="24"/>
      <c r="R39" s="64"/>
      <c r="S39" s="64"/>
      <c r="T39" s="64"/>
      <c r="U39" s="64"/>
      <c r="V39" s="64"/>
      <c r="W39" s="64"/>
      <c r="X39" s="24"/>
      <c r="Y39" s="24"/>
    </row>
    <row r="40" customFormat="false" ht="12.75" hidden="false" customHeight="false" outlineLevel="0" collapsed="false">
      <c r="B40" s="24"/>
      <c r="C40" s="144"/>
      <c r="D40" s="144"/>
      <c r="E40" s="144"/>
      <c r="F40" s="144"/>
      <c r="G40" s="144"/>
      <c r="H40" s="144"/>
      <c r="I40" s="144"/>
      <c r="J40" s="24"/>
      <c r="K40" s="1"/>
      <c r="L40" s="1"/>
      <c r="P40" s="24"/>
      <c r="Q40" s="147"/>
      <c r="R40" s="89"/>
      <c r="S40" s="89"/>
      <c r="T40" s="89"/>
      <c r="U40" s="89"/>
      <c r="V40" s="89"/>
      <c r="W40" s="89"/>
      <c r="X40" s="24"/>
      <c r="Y40" s="24"/>
    </row>
    <row r="41" customFormat="false" ht="90" hidden="false" customHeight="true" outlineLevel="0" collapsed="false">
      <c r="E41" s="78"/>
      <c r="H41" s="1"/>
      <c r="I41" s="1"/>
      <c r="J41" s="1"/>
      <c r="K41" s="1"/>
      <c r="L41" s="1"/>
      <c r="P41" s="24"/>
      <c r="Q41" s="24"/>
      <c r="R41" s="64"/>
      <c r="S41" s="64"/>
      <c r="T41" s="64"/>
      <c r="U41" s="64"/>
      <c r="V41" s="64"/>
      <c r="W41" s="64"/>
      <c r="X41" s="24"/>
      <c r="Y41" s="24"/>
    </row>
    <row r="42" customFormat="false" ht="12.75" hidden="false" customHeight="true" outlineLevel="0" collapsed="false">
      <c r="H42" s="1"/>
      <c r="I42" s="1"/>
      <c r="J42" s="1"/>
      <c r="K42" s="1"/>
      <c r="L42" s="1"/>
      <c r="P42" s="24"/>
      <c r="Q42" s="24"/>
      <c r="R42" s="24"/>
      <c r="S42" s="24"/>
      <c r="T42" s="24"/>
      <c r="U42" s="24"/>
      <c r="V42" s="24"/>
      <c r="W42" s="24"/>
      <c r="X42" s="24"/>
      <c r="Y42" s="24"/>
    </row>
    <row r="43" customFormat="false" ht="19.5" hidden="false" customHeight="false" outlineLevel="0" collapsed="false">
      <c r="B43" s="36" t="s">
        <v>172</v>
      </c>
      <c r="C43" s="279"/>
      <c r="D43" s="279"/>
      <c r="E43" s="279"/>
      <c r="F43" s="279"/>
      <c r="G43" s="279"/>
      <c r="H43" s="279"/>
      <c r="I43" s="37"/>
      <c r="J43" s="37"/>
      <c r="K43" s="37"/>
      <c r="L43" s="37"/>
      <c r="M43" s="37"/>
      <c r="N43" s="38" t="s">
        <v>1</v>
      </c>
      <c r="P43" s="24"/>
      <c r="Q43" s="24"/>
      <c r="R43" s="24"/>
      <c r="S43" s="24"/>
      <c r="T43" s="24"/>
      <c r="U43" s="24"/>
      <c r="V43" s="24"/>
      <c r="W43" s="24"/>
      <c r="X43" s="24"/>
      <c r="Y43" s="24"/>
    </row>
    <row r="44" customFormat="false" ht="18" hidden="false" customHeight="false" outlineLevel="0" collapsed="false">
      <c r="B44" s="39" t="s">
        <v>173</v>
      </c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213"/>
      <c r="P44" s="24"/>
      <c r="Q44" s="24"/>
      <c r="R44" s="24"/>
      <c r="S44" s="24"/>
      <c r="T44" s="24"/>
      <c r="U44" s="24"/>
      <c r="V44" s="24"/>
      <c r="W44" s="24"/>
      <c r="X44" s="24"/>
      <c r="Y44" s="24"/>
    </row>
    <row r="45" customFormat="false" ht="12.75" hidden="false" customHeight="false" outlineLevel="0" collapsed="false">
      <c r="B45" s="116" t="s">
        <v>109</v>
      </c>
      <c r="C45" s="43" t="s">
        <v>151</v>
      </c>
      <c r="D45" s="44" t="s">
        <v>152</v>
      </c>
      <c r="E45" s="44" t="s">
        <v>153</v>
      </c>
      <c r="F45" s="44" t="s">
        <v>154</v>
      </c>
      <c r="G45" s="44" t="s">
        <v>155</v>
      </c>
      <c r="H45" s="44" t="s">
        <v>92</v>
      </c>
      <c r="I45" s="43" t="s">
        <v>157</v>
      </c>
      <c r="J45" s="44" t="s">
        <v>158</v>
      </c>
      <c r="K45" s="44" t="s">
        <v>159</v>
      </c>
      <c r="L45" s="44" t="s">
        <v>174</v>
      </c>
      <c r="M45" s="44" t="s">
        <v>161</v>
      </c>
      <c r="N45" s="44" t="s">
        <v>162</v>
      </c>
      <c r="P45" s="24"/>
      <c r="Q45" s="24"/>
      <c r="R45" s="24"/>
      <c r="S45" s="24"/>
      <c r="T45" s="24"/>
      <c r="U45" s="24"/>
      <c r="V45" s="24"/>
      <c r="W45" s="24"/>
      <c r="X45" s="24"/>
      <c r="Y45" s="24"/>
    </row>
    <row r="46" customFormat="false" ht="12.75" hidden="false" customHeight="false" outlineLevel="0" collapsed="false">
      <c r="B46" s="119" t="s">
        <v>26</v>
      </c>
      <c r="C46" s="122" t="n">
        <v>0.277152469273063</v>
      </c>
      <c r="D46" s="122" t="n">
        <v>0.188522581818299</v>
      </c>
      <c r="E46" s="122" t="n">
        <v>-0.331083167261731</v>
      </c>
      <c r="F46" s="123" t="n">
        <v>0</v>
      </c>
      <c r="G46" s="123" t="n">
        <v>0</v>
      </c>
      <c r="H46" s="123" t="n">
        <v>0</v>
      </c>
      <c r="I46" s="123" t="n">
        <v>0</v>
      </c>
      <c r="J46" s="123" t="n">
        <v>0</v>
      </c>
      <c r="K46" s="123" t="n">
        <v>0</v>
      </c>
      <c r="L46" s="123" t="n">
        <v>0</v>
      </c>
      <c r="M46" s="123" t="n">
        <v>0</v>
      </c>
      <c r="N46" s="124" t="n">
        <v>0</v>
      </c>
      <c r="P46" s="24"/>
      <c r="Q46" s="24"/>
      <c r="R46" s="24"/>
      <c r="S46" s="24"/>
      <c r="T46" s="24"/>
      <c r="U46" s="24"/>
      <c r="V46" s="24"/>
      <c r="W46" s="24"/>
      <c r="X46" s="24"/>
      <c r="Y46" s="24"/>
    </row>
    <row r="47" customFormat="false" ht="12.75" hidden="false" customHeight="false" outlineLevel="0" collapsed="false">
      <c r="B47" s="50" t="s">
        <v>28</v>
      </c>
      <c r="C47" s="121" t="n">
        <v>1.40186008175299</v>
      </c>
      <c r="D47" s="121" t="n">
        <v>-0.193637644679222</v>
      </c>
      <c r="E47" s="121" t="n">
        <v>-0.255397730241398</v>
      </c>
      <c r="F47" s="127" t="n">
        <v>0</v>
      </c>
      <c r="G47" s="127" t="n">
        <v>0</v>
      </c>
      <c r="H47" s="127" t="n">
        <v>0</v>
      </c>
      <c r="I47" s="127" t="n">
        <v>0</v>
      </c>
      <c r="J47" s="127" t="n">
        <v>0</v>
      </c>
      <c r="K47" s="127" t="n">
        <v>0</v>
      </c>
      <c r="L47" s="127" t="n">
        <v>0</v>
      </c>
      <c r="M47" s="127" t="n">
        <v>0</v>
      </c>
      <c r="N47" s="128" t="n">
        <v>0</v>
      </c>
      <c r="P47" s="24"/>
      <c r="Q47" s="24"/>
      <c r="R47" s="24"/>
      <c r="S47" s="24"/>
      <c r="T47" s="24"/>
      <c r="U47" s="24"/>
      <c r="V47" s="24"/>
      <c r="W47" s="24"/>
      <c r="X47" s="24"/>
      <c r="Y47" s="24"/>
    </row>
    <row r="48" customFormat="false" ht="12.75" hidden="false" customHeight="false" outlineLevel="0" collapsed="false">
      <c r="B48" s="50" t="s">
        <v>30</v>
      </c>
      <c r="C48" s="121" t="n">
        <v>-0.338283812887885</v>
      </c>
      <c r="D48" s="121" t="n">
        <v>-2.49618622328034</v>
      </c>
      <c r="E48" s="121" t="n">
        <v>-0.397394285427121</v>
      </c>
      <c r="F48" s="127" t="n">
        <v>0</v>
      </c>
      <c r="G48" s="127" t="n">
        <v>0</v>
      </c>
      <c r="H48" s="127" t="n">
        <v>0</v>
      </c>
      <c r="I48" s="127" t="n">
        <v>0</v>
      </c>
      <c r="J48" s="127" t="n">
        <v>0</v>
      </c>
      <c r="K48" s="127" t="n">
        <v>0</v>
      </c>
      <c r="L48" s="127" t="n">
        <v>0</v>
      </c>
      <c r="M48" s="127" t="n">
        <v>0</v>
      </c>
      <c r="N48" s="128" t="n">
        <v>0</v>
      </c>
      <c r="P48" s="24"/>
      <c r="Q48" s="24"/>
      <c r="R48" s="24"/>
      <c r="S48" s="24"/>
      <c r="T48" s="24"/>
      <c r="U48" s="24"/>
      <c r="V48" s="24"/>
      <c r="W48" s="24"/>
      <c r="X48" s="24"/>
      <c r="Y48" s="24"/>
    </row>
    <row r="49" customFormat="false" ht="12.75" hidden="false" customHeight="false" outlineLevel="0" collapsed="false">
      <c r="B49" s="50" t="s">
        <v>32</v>
      </c>
      <c r="C49" s="121" t="n">
        <v>-0.505514096244002</v>
      </c>
      <c r="D49" s="121" t="n">
        <v>-0.322484748103402</v>
      </c>
      <c r="E49" s="121" t="n">
        <v>-0.402166291638655</v>
      </c>
      <c r="F49" s="127" t="n">
        <v>0</v>
      </c>
      <c r="G49" s="127" t="n">
        <v>0</v>
      </c>
      <c r="H49" s="127" t="n">
        <v>0</v>
      </c>
      <c r="I49" s="127" t="n">
        <v>0</v>
      </c>
      <c r="J49" s="127" t="n">
        <v>0</v>
      </c>
      <c r="K49" s="127" t="n">
        <v>0</v>
      </c>
      <c r="L49" s="127" t="n">
        <v>0</v>
      </c>
      <c r="M49" s="127" t="n">
        <v>0</v>
      </c>
      <c r="N49" s="128" t="n">
        <v>0</v>
      </c>
      <c r="P49" s="24"/>
      <c r="Q49" s="24"/>
      <c r="R49" s="24"/>
      <c r="S49" s="24"/>
      <c r="T49" s="24"/>
      <c r="U49" s="24"/>
      <c r="V49" s="24"/>
      <c r="W49" s="24"/>
      <c r="X49" s="24"/>
      <c r="Y49" s="24"/>
    </row>
    <row r="50" customFormat="false" ht="12.75" hidden="false" customHeight="false" outlineLevel="0" collapsed="false">
      <c r="B50" s="50" t="s">
        <v>34</v>
      </c>
      <c r="C50" s="121" t="n">
        <v>-0.0673884624594302</v>
      </c>
      <c r="D50" s="121" t="n">
        <v>0.0283486208454447</v>
      </c>
      <c r="E50" s="121" t="n">
        <v>-0.115096322324172</v>
      </c>
      <c r="F50" s="127" t="n">
        <v>0</v>
      </c>
      <c r="G50" s="127" t="n">
        <v>0</v>
      </c>
      <c r="H50" s="127" t="n">
        <v>0</v>
      </c>
      <c r="I50" s="127" t="n">
        <v>0</v>
      </c>
      <c r="J50" s="127" t="n">
        <v>0</v>
      </c>
      <c r="K50" s="127" t="n">
        <v>0</v>
      </c>
      <c r="L50" s="127" t="n">
        <v>0</v>
      </c>
      <c r="M50" s="127" t="n">
        <v>0</v>
      </c>
      <c r="N50" s="128" t="n">
        <v>0</v>
      </c>
      <c r="P50" s="24"/>
      <c r="Q50" s="24"/>
      <c r="R50" s="24"/>
      <c r="S50" s="24"/>
      <c r="T50" s="24"/>
      <c r="U50" s="24"/>
      <c r="V50" s="24"/>
      <c r="W50" s="24"/>
      <c r="X50" s="24"/>
      <c r="Y50" s="24"/>
    </row>
    <row r="51" customFormat="false" ht="12.75" hidden="false" customHeight="false" outlineLevel="0" collapsed="false">
      <c r="B51" s="50" t="s">
        <v>36</v>
      </c>
      <c r="C51" s="121" t="n">
        <v>0.018085501294322</v>
      </c>
      <c r="D51" s="121" t="n">
        <v>0.707800432518787</v>
      </c>
      <c r="E51" s="121" t="n">
        <v>-0.143300261136912</v>
      </c>
      <c r="F51" s="127" t="n">
        <v>0</v>
      </c>
      <c r="G51" s="127" t="n">
        <v>0</v>
      </c>
      <c r="H51" s="127" t="n">
        <v>0</v>
      </c>
      <c r="I51" s="127" t="n">
        <v>0</v>
      </c>
      <c r="J51" s="127" t="n">
        <v>0</v>
      </c>
      <c r="K51" s="127" t="n">
        <v>0</v>
      </c>
      <c r="L51" s="127" t="n">
        <v>0</v>
      </c>
      <c r="M51" s="127" t="n">
        <v>0</v>
      </c>
      <c r="N51" s="128" t="n">
        <v>0</v>
      </c>
      <c r="P51" s="24"/>
      <c r="Q51" s="24"/>
      <c r="R51" s="24"/>
      <c r="S51" s="24"/>
      <c r="T51" s="24"/>
      <c r="U51" s="24"/>
      <c r="V51" s="24"/>
      <c r="W51" s="24"/>
      <c r="X51" s="24"/>
      <c r="Y51" s="24"/>
    </row>
    <row r="52" customFormat="false" ht="12.75" hidden="false" customHeight="false" outlineLevel="0" collapsed="false">
      <c r="A52" s="141"/>
      <c r="B52" s="50" t="s">
        <v>38</v>
      </c>
      <c r="C52" s="121" t="n">
        <v>3.99026167597997</v>
      </c>
      <c r="D52" s="121" t="n">
        <v>17.5675990697575</v>
      </c>
      <c r="E52" s="121" t="n">
        <v>1.35791396550935</v>
      </c>
      <c r="F52" s="127" t="n">
        <v>0</v>
      </c>
      <c r="G52" s="127" t="n">
        <v>0</v>
      </c>
      <c r="H52" s="127" t="n">
        <v>0</v>
      </c>
      <c r="I52" s="127" t="n">
        <v>0</v>
      </c>
      <c r="J52" s="127" t="n">
        <v>0</v>
      </c>
      <c r="K52" s="127" t="n">
        <v>0</v>
      </c>
      <c r="L52" s="127" t="n">
        <v>0</v>
      </c>
      <c r="M52" s="127" t="n">
        <v>0</v>
      </c>
      <c r="N52" s="128" t="n">
        <v>0</v>
      </c>
      <c r="P52" s="24"/>
      <c r="Q52" s="24"/>
      <c r="R52" s="24"/>
      <c r="S52" s="24"/>
      <c r="T52" s="24"/>
      <c r="U52" s="24"/>
      <c r="V52" s="24"/>
      <c r="W52" s="24"/>
      <c r="X52" s="24"/>
      <c r="Y52" s="24"/>
    </row>
    <row r="53" customFormat="false" ht="12.75" hidden="false" customHeight="false" outlineLevel="0" collapsed="false">
      <c r="B53" s="50" t="s">
        <v>40</v>
      </c>
      <c r="C53" s="121" t="n">
        <v>1.74556788204299</v>
      </c>
      <c r="D53" s="121" t="n">
        <v>-0.30352560418203</v>
      </c>
      <c r="E53" s="121" t="n">
        <v>0.049094141439334</v>
      </c>
      <c r="F53" s="127" t="n">
        <v>0</v>
      </c>
      <c r="G53" s="127" t="n">
        <v>0</v>
      </c>
      <c r="H53" s="127" t="n">
        <v>0</v>
      </c>
      <c r="I53" s="127" t="n">
        <v>0</v>
      </c>
      <c r="J53" s="127" t="n">
        <v>0</v>
      </c>
      <c r="K53" s="127" t="n">
        <v>0</v>
      </c>
      <c r="L53" s="127" t="n">
        <v>0</v>
      </c>
      <c r="M53" s="127" t="n">
        <v>0</v>
      </c>
      <c r="N53" s="128" t="n">
        <v>0</v>
      </c>
      <c r="P53" s="24"/>
      <c r="Q53" s="24"/>
      <c r="R53" s="24"/>
      <c r="S53" s="24"/>
      <c r="T53" s="24"/>
      <c r="U53" s="24"/>
      <c r="V53" s="24"/>
      <c r="W53" s="24"/>
      <c r="X53" s="24"/>
      <c r="Y53" s="24"/>
    </row>
    <row r="54" customFormat="false" ht="12.75" hidden="false" customHeight="false" outlineLevel="0" collapsed="false">
      <c r="B54" s="50" t="s">
        <v>42</v>
      </c>
      <c r="C54" s="121" t="n">
        <v>0.154708333235011</v>
      </c>
      <c r="D54" s="121" t="n">
        <v>0.0605088934488554</v>
      </c>
      <c r="E54" s="121" t="n">
        <v>0.112838240358532</v>
      </c>
      <c r="F54" s="127" t="n">
        <v>0</v>
      </c>
      <c r="G54" s="127" t="n">
        <v>0</v>
      </c>
      <c r="H54" s="127" t="n">
        <v>0</v>
      </c>
      <c r="I54" s="127" t="n">
        <v>0</v>
      </c>
      <c r="J54" s="127" t="n">
        <v>0</v>
      </c>
      <c r="K54" s="127" t="n">
        <v>0</v>
      </c>
      <c r="L54" s="127" t="n">
        <v>0</v>
      </c>
      <c r="M54" s="127" t="n">
        <v>0</v>
      </c>
      <c r="N54" s="128" t="n">
        <v>0</v>
      </c>
      <c r="P54" s="24"/>
      <c r="Q54" s="24"/>
      <c r="R54" s="24"/>
      <c r="S54" s="24"/>
      <c r="T54" s="24"/>
      <c r="U54" s="24"/>
      <c r="V54" s="24"/>
      <c r="W54" s="24"/>
      <c r="X54" s="24"/>
      <c r="Y54" s="24"/>
    </row>
    <row r="55" customFormat="false" ht="12.75" hidden="false" customHeight="false" outlineLevel="0" collapsed="false">
      <c r="B55" s="50" t="s">
        <v>44</v>
      </c>
      <c r="C55" s="121" t="n">
        <v>0.476052321582968</v>
      </c>
      <c r="D55" s="121" t="n">
        <v>0.271877812051578</v>
      </c>
      <c r="E55" s="121" t="n">
        <v>-0.189641730538036</v>
      </c>
      <c r="F55" s="127" t="n">
        <v>0</v>
      </c>
      <c r="G55" s="127" t="n">
        <v>0</v>
      </c>
      <c r="H55" s="127" t="n">
        <v>0</v>
      </c>
      <c r="I55" s="127" t="n">
        <v>0</v>
      </c>
      <c r="J55" s="127" t="n">
        <v>0</v>
      </c>
      <c r="K55" s="127" t="n">
        <v>0</v>
      </c>
      <c r="L55" s="127" t="n">
        <v>0</v>
      </c>
      <c r="M55" s="127" t="n">
        <v>0</v>
      </c>
      <c r="N55" s="128" t="n">
        <v>0</v>
      </c>
      <c r="P55" s="24"/>
      <c r="Q55" s="24"/>
      <c r="R55" s="24"/>
      <c r="S55" s="24"/>
      <c r="T55" s="24"/>
      <c r="U55" s="24"/>
      <c r="V55" s="24"/>
      <c r="W55" s="24"/>
      <c r="X55" s="24"/>
      <c r="Y55" s="24"/>
    </row>
    <row r="56" customFormat="false" ht="12.75" hidden="false" customHeight="false" outlineLevel="0" collapsed="false">
      <c r="B56" s="50" t="s">
        <v>46</v>
      </c>
      <c r="C56" s="121" t="n">
        <v>-0.461405983354562</v>
      </c>
      <c r="D56" s="121" t="n">
        <v>-1.11557437636197</v>
      </c>
      <c r="E56" s="121" t="n">
        <v>-0.519119633825758</v>
      </c>
      <c r="F56" s="127" t="n">
        <v>0</v>
      </c>
      <c r="G56" s="127" t="n">
        <v>0</v>
      </c>
      <c r="H56" s="127" t="n">
        <v>0</v>
      </c>
      <c r="I56" s="127" t="n">
        <v>0</v>
      </c>
      <c r="J56" s="127" t="n">
        <v>0</v>
      </c>
      <c r="K56" s="127" t="n">
        <v>0</v>
      </c>
      <c r="L56" s="127" t="n">
        <v>0</v>
      </c>
      <c r="M56" s="127" t="n">
        <v>0</v>
      </c>
      <c r="N56" s="128" t="n">
        <v>0</v>
      </c>
      <c r="P56" s="24"/>
      <c r="Q56" s="24"/>
      <c r="R56" s="24"/>
      <c r="S56" s="24"/>
      <c r="T56" s="24"/>
      <c r="U56" s="24"/>
      <c r="V56" s="24"/>
      <c r="W56" s="24"/>
      <c r="X56" s="24"/>
      <c r="Y56" s="24"/>
    </row>
    <row r="57" customFormat="false" ht="12.75" hidden="false" customHeight="false" outlineLevel="0" collapsed="false">
      <c r="B57" s="50" t="s">
        <v>48</v>
      </c>
      <c r="C57" s="121" t="n">
        <v>0</v>
      </c>
      <c r="D57" s="121" t="n">
        <v>0</v>
      </c>
      <c r="E57" s="121" t="n">
        <v>-1.01340400052529</v>
      </c>
      <c r="F57" s="127" t="n">
        <v>0</v>
      </c>
      <c r="G57" s="127" t="n">
        <v>0</v>
      </c>
      <c r="H57" s="127" t="n">
        <v>0</v>
      </c>
      <c r="I57" s="127" t="n">
        <v>0</v>
      </c>
      <c r="J57" s="127" t="n">
        <v>0</v>
      </c>
      <c r="K57" s="127" t="n">
        <v>0</v>
      </c>
      <c r="L57" s="127" t="n">
        <v>0</v>
      </c>
      <c r="M57" s="127" t="n">
        <v>0</v>
      </c>
      <c r="N57" s="128" t="n">
        <v>0</v>
      </c>
      <c r="P57" s="24"/>
      <c r="Q57" s="24"/>
      <c r="R57" s="24"/>
      <c r="S57" s="24"/>
      <c r="T57" s="24"/>
      <c r="U57" s="24"/>
      <c r="V57" s="24"/>
      <c r="W57" s="24"/>
      <c r="X57" s="24"/>
      <c r="Y57" s="24"/>
    </row>
    <row r="58" customFormat="false" ht="13.5" hidden="false" customHeight="false" outlineLevel="0" collapsed="false">
      <c r="B58" s="134" t="s">
        <v>106</v>
      </c>
      <c r="C58" s="136" t="n">
        <f aca="false">(C18-C37)/C37</f>
        <v>-0.0158115020926988</v>
      </c>
      <c r="D58" s="136" t="n">
        <f aca="false">(D18-D37)/D37</f>
        <v>0.0536402774250567</v>
      </c>
      <c r="E58" s="136" t="n">
        <f aca="false">(E18-E37)/E37</f>
        <v>-0.0797871330580534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8" t="n">
        <v>0</v>
      </c>
    </row>
    <row r="59" customFormat="false" ht="12.75" hidden="false" customHeight="false" outlineLevel="0" collapsed="false">
      <c r="B59" s="147"/>
      <c r="C59" s="89"/>
      <c r="D59" s="89"/>
      <c r="E59" s="89"/>
      <c r="F59" s="89"/>
      <c r="G59" s="89"/>
      <c r="H59" s="89"/>
      <c r="I59" s="1"/>
      <c r="J59" s="1"/>
      <c r="K59" s="1"/>
      <c r="L59" s="1"/>
    </row>
    <row r="60" customFormat="false" ht="12.75" hidden="false" customHeight="false" outlineLevel="0" collapsed="false">
      <c r="I60" s="1"/>
      <c r="J60" s="1"/>
      <c r="K60" s="1"/>
      <c r="L60" s="1"/>
    </row>
    <row r="61" customFormat="false" ht="12.75" hidden="false" customHeight="false" outlineLevel="0" collapsed="false">
      <c r="I61" s="1"/>
      <c r="J61" s="1"/>
      <c r="K61" s="1"/>
      <c r="L61" s="1"/>
    </row>
    <row r="62" customFormat="false" ht="12.75" hidden="false" customHeight="false" outlineLevel="0" collapsed="false">
      <c r="B62" s="24"/>
      <c r="C62" s="24"/>
      <c r="D62" s="24"/>
      <c r="E62" s="24"/>
      <c r="F62" s="24"/>
      <c r="G62" s="24"/>
      <c r="H62" s="143"/>
      <c r="I62" s="143"/>
      <c r="J62" s="143"/>
    </row>
    <row r="63" customFormat="false" ht="18" hidden="false" customHeight="true" outlineLevel="0" collapsed="false"/>
    <row r="64" customFormat="false" ht="24.75" hidden="false" customHeight="true" outlineLevel="0" collapsed="false"/>
    <row r="65" customFormat="false" ht="12.75" hidden="false" customHeight="false" outlineLevel="0" collapsed="false">
      <c r="N65" s="280"/>
      <c r="O65" s="280"/>
      <c r="P65" s="280"/>
      <c r="Q65" s="280"/>
    </row>
    <row r="66" customFormat="false" ht="12.75" hidden="false" customHeight="false" outlineLevel="0" collapsed="false">
      <c r="N66" s="280"/>
      <c r="O66" s="280"/>
      <c r="P66" s="280"/>
      <c r="Q66" s="280"/>
    </row>
    <row r="67" customFormat="false" ht="12.75" hidden="false" customHeight="false" outlineLevel="0" collapsed="false">
      <c r="N67" s="280"/>
      <c r="O67" s="280"/>
      <c r="P67" s="280"/>
      <c r="Q67" s="280"/>
    </row>
    <row r="68" customFormat="false" ht="12.75" hidden="false" customHeight="false" outlineLevel="0" collapsed="false">
      <c r="N68" s="280"/>
      <c r="O68" s="280"/>
      <c r="P68" s="280"/>
      <c r="Q68" s="280"/>
    </row>
    <row r="69" customFormat="false" ht="12.75" hidden="false" customHeight="false" outlineLevel="0" collapsed="false">
      <c r="N69" s="280"/>
      <c r="O69" s="280"/>
      <c r="P69" s="280"/>
      <c r="Q69" s="280"/>
    </row>
    <row r="70" customFormat="false" ht="12.75" hidden="false" customHeight="false" outlineLevel="0" collapsed="false">
      <c r="N70" s="280"/>
      <c r="O70" s="280"/>
      <c r="P70" s="280"/>
      <c r="Q70" s="280"/>
    </row>
    <row r="71" customFormat="false" ht="12.75" hidden="false" customHeight="false" outlineLevel="0" collapsed="false">
      <c r="N71" s="280"/>
      <c r="O71" s="280"/>
      <c r="P71" s="280"/>
      <c r="Q71" s="280"/>
    </row>
    <row r="72" customFormat="false" ht="12.75" hidden="false" customHeight="false" outlineLevel="0" collapsed="false">
      <c r="N72" s="280"/>
      <c r="O72" s="280"/>
      <c r="P72" s="280"/>
      <c r="Q72" s="280"/>
    </row>
    <row r="73" customFormat="false" ht="12.75" hidden="false" customHeight="false" outlineLevel="0" collapsed="false">
      <c r="N73" s="280"/>
      <c r="O73" s="280"/>
      <c r="P73" s="280"/>
      <c r="Q73" s="280"/>
    </row>
    <row r="74" customFormat="false" ht="12.75" hidden="false" customHeight="false" outlineLevel="0" collapsed="false">
      <c r="N74" s="280"/>
      <c r="O74" s="280"/>
      <c r="P74" s="280"/>
      <c r="Q74" s="280"/>
    </row>
    <row r="75" customFormat="false" ht="12.75" hidden="false" customHeight="false" outlineLevel="0" collapsed="false">
      <c r="N75" s="280"/>
      <c r="O75" s="280"/>
      <c r="P75" s="280"/>
      <c r="Q75" s="280"/>
    </row>
    <row r="76" customFormat="false" ht="12.75" hidden="false" customHeight="false" outlineLevel="0" collapsed="false">
      <c r="N76" s="280"/>
      <c r="O76" s="280"/>
      <c r="P76" s="280"/>
      <c r="Q76" s="280"/>
    </row>
    <row r="77" customFormat="false" ht="12.75" hidden="false" customHeight="false" outlineLevel="0" collapsed="false">
      <c r="N77" s="280"/>
      <c r="O77" s="280"/>
      <c r="P77" s="280"/>
      <c r="Q77" s="280"/>
    </row>
    <row r="78" customFormat="false" ht="12.75" hidden="false" customHeight="false" outlineLevel="0" collapsed="false">
      <c r="N78" s="280"/>
      <c r="O78" s="280"/>
      <c r="P78" s="280"/>
      <c r="Q78" s="280"/>
    </row>
    <row r="79" customFormat="false" ht="12.75" hidden="false" customHeight="false" outlineLevel="0" collapsed="false">
      <c r="N79" s="280"/>
      <c r="O79" s="280"/>
      <c r="P79" s="280"/>
      <c r="Q79" s="280"/>
    </row>
    <row r="80" customFormat="false" ht="12.75" hidden="false" customHeight="false" outlineLevel="0" collapsed="false">
      <c r="N80" s="280"/>
      <c r="O80" s="280"/>
      <c r="P80" s="280"/>
      <c r="Q80" s="280"/>
    </row>
    <row r="81" customFormat="false" ht="12.75" hidden="false" customHeight="false" outlineLevel="0" collapsed="false">
      <c r="N81" s="280"/>
      <c r="O81" s="280"/>
      <c r="P81" s="280"/>
      <c r="Q81" s="280"/>
    </row>
    <row r="82" customFormat="false" ht="12.75" hidden="false" customHeight="false" outlineLevel="0" collapsed="false">
      <c r="N82" s="280"/>
      <c r="O82" s="280"/>
      <c r="P82" s="280"/>
      <c r="Q82" s="280"/>
    </row>
    <row r="83" customFormat="false" ht="12.75" hidden="false" customHeight="false" outlineLevel="0" collapsed="false">
      <c r="N83" s="280"/>
      <c r="O83" s="280"/>
      <c r="P83" s="280"/>
      <c r="Q83" s="280"/>
    </row>
    <row r="84" customFormat="false" ht="12.75" hidden="false" customHeight="false" outlineLevel="0" collapsed="false">
      <c r="N84" s="280"/>
      <c r="O84" s="280"/>
      <c r="P84" s="280"/>
      <c r="Q84" s="280"/>
    </row>
    <row r="85" customFormat="false" ht="12.75" hidden="false" customHeight="false" outlineLevel="0" collapsed="false">
      <c r="N85" s="280"/>
      <c r="O85" s="280"/>
      <c r="P85" s="280"/>
      <c r="Q85" s="280"/>
    </row>
    <row r="86" customFormat="false" ht="12.75" hidden="false" customHeight="false" outlineLevel="0" collapsed="false">
      <c r="N86" s="280"/>
      <c r="O86" s="280"/>
      <c r="P86" s="280"/>
      <c r="Q86" s="28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78" colorId="64" zoomScale="75" zoomScaleNormal="75" zoomScalePageLayoutView="100" workbookViewId="0">
      <selection pane="topLeft" activeCell="C103" activeCellId="0" sqref="C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4.14"/>
    <col collapsed="false" customWidth="true" hidden="false" outlineLevel="0" max="4" min="3" style="64" width="13.7"/>
    <col collapsed="false" customWidth="true" hidden="false" outlineLevel="0" max="6" min="5" style="64" width="13.28"/>
    <col collapsed="false" customWidth="true" hidden="false" outlineLevel="0" max="7" min="7" style="64" width="12.28"/>
    <col collapsed="false" customWidth="true" hidden="false" outlineLevel="0" max="8" min="8" style="64" width="17.42"/>
    <col collapsed="false" customWidth="true" hidden="false" outlineLevel="0" max="9" min="9" style="1" width="12.99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36" t="s">
        <v>175</v>
      </c>
      <c r="B3" s="281"/>
      <c r="C3" s="282"/>
      <c r="D3" s="282"/>
      <c r="E3" s="282"/>
      <c r="F3" s="282"/>
      <c r="G3" s="282"/>
      <c r="H3" s="283" t="s">
        <v>1</v>
      </c>
    </row>
    <row r="4" customFormat="false" ht="18" hidden="false" customHeight="false" outlineLevel="0" collapsed="false">
      <c r="A4" s="39" t="s">
        <v>176</v>
      </c>
      <c r="B4" s="40"/>
      <c r="C4" s="67"/>
      <c r="D4" s="67"/>
      <c r="E4" s="67"/>
      <c r="F4" s="67"/>
      <c r="G4" s="67"/>
      <c r="H4" s="41" t="s">
        <v>64</v>
      </c>
    </row>
    <row r="5" customFormat="false" ht="12.75" hidden="false" customHeight="false" outlineLevel="0" collapsed="false">
      <c r="A5" s="284" t="s">
        <v>177</v>
      </c>
      <c r="B5" s="285" t="s">
        <v>178</v>
      </c>
      <c r="C5" s="286" t="s">
        <v>178</v>
      </c>
      <c r="D5" s="286" t="s">
        <v>178</v>
      </c>
      <c r="E5" s="286" t="s">
        <v>178</v>
      </c>
      <c r="F5" s="286" t="s">
        <v>179</v>
      </c>
      <c r="G5" s="286" t="s">
        <v>179</v>
      </c>
      <c r="H5" s="287" t="s">
        <v>180</v>
      </c>
    </row>
    <row r="6" customFormat="false" ht="12.75" hidden="false" customHeight="false" outlineLevel="0" collapsed="false">
      <c r="A6" s="284"/>
      <c r="B6" s="288" t="s">
        <v>181</v>
      </c>
      <c r="C6" s="289" t="s">
        <v>182</v>
      </c>
      <c r="D6" s="289" t="s">
        <v>183</v>
      </c>
      <c r="E6" s="289" t="s">
        <v>184</v>
      </c>
      <c r="F6" s="289" t="s">
        <v>181</v>
      </c>
      <c r="G6" s="289" t="s">
        <v>183</v>
      </c>
      <c r="H6" s="290"/>
    </row>
    <row r="7" customFormat="false" ht="12.75" hidden="false" customHeight="false" outlineLevel="0" collapsed="false">
      <c r="A7" s="291" t="s">
        <v>185</v>
      </c>
      <c r="B7" s="292" t="n">
        <v>162.24786</v>
      </c>
      <c r="C7" s="292" t="n">
        <v>162.24786</v>
      </c>
      <c r="D7" s="292" t="n">
        <v>-42.55573</v>
      </c>
      <c r="E7" s="292" t="n">
        <v>-45.47368</v>
      </c>
      <c r="F7" s="292" t="n">
        <v>11.516</v>
      </c>
      <c r="G7" s="292" t="n">
        <v>2.80512</v>
      </c>
      <c r="H7" s="293" t="n">
        <v>-0.0616866723783956</v>
      </c>
      <c r="I7" s="35"/>
    </row>
    <row r="8" customFormat="false" ht="12.75" hidden="false" customHeight="false" outlineLevel="0" collapsed="false">
      <c r="A8" s="294" t="s">
        <v>186</v>
      </c>
      <c r="B8" s="295" t="n">
        <v>1651.47488</v>
      </c>
      <c r="C8" s="295" t="n">
        <v>1651.47488</v>
      </c>
      <c r="D8" s="295" t="n">
        <v>425.64625</v>
      </c>
      <c r="E8" s="295" t="n">
        <v>310.59685</v>
      </c>
      <c r="F8" s="295" t="n">
        <v>1857.50058</v>
      </c>
      <c r="G8" s="295" t="n">
        <v>847.14833</v>
      </c>
      <c r="H8" s="296" t="n">
        <v>2.72748525942874</v>
      </c>
      <c r="I8" s="89"/>
    </row>
    <row r="9" customFormat="false" ht="12.75" hidden="false" customHeight="false" outlineLevel="0" collapsed="false">
      <c r="A9" s="294" t="s">
        <v>187</v>
      </c>
      <c r="B9" s="295" t="n">
        <v>0</v>
      </c>
      <c r="C9" s="295" t="n">
        <v>0</v>
      </c>
      <c r="D9" s="295" t="n">
        <v>0</v>
      </c>
      <c r="E9" s="295" t="n">
        <v>0</v>
      </c>
      <c r="F9" s="295" t="n">
        <v>0</v>
      </c>
      <c r="G9" s="295" t="n">
        <v>0</v>
      </c>
      <c r="H9" s="296" t="n">
        <v>0</v>
      </c>
      <c r="I9" s="89"/>
    </row>
    <row r="10" customFormat="false" ht="12.75" hidden="false" customHeight="false" outlineLevel="0" collapsed="false">
      <c r="A10" s="294" t="s">
        <v>188</v>
      </c>
      <c r="B10" s="295" t="n">
        <v>0</v>
      </c>
      <c r="C10" s="295" t="n">
        <v>0</v>
      </c>
      <c r="D10" s="295" t="n">
        <v>0</v>
      </c>
      <c r="E10" s="295" t="n">
        <v>0</v>
      </c>
      <c r="F10" s="295" t="n">
        <v>-22.00159</v>
      </c>
      <c r="G10" s="295" t="n">
        <v>-22.00159</v>
      </c>
      <c r="H10" s="296" t="n">
        <v>0</v>
      </c>
      <c r="I10" s="89"/>
    </row>
    <row r="11" customFormat="false" ht="12.75" hidden="false" customHeight="false" outlineLevel="0" collapsed="false">
      <c r="A11" s="294" t="s">
        <v>189</v>
      </c>
      <c r="B11" s="295" t="n">
        <v>0</v>
      </c>
      <c r="C11" s="295" t="n">
        <v>0</v>
      </c>
      <c r="D11" s="295" t="n">
        <v>0</v>
      </c>
      <c r="E11" s="295" t="n">
        <v>0</v>
      </c>
      <c r="F11" s="295" t="n">
        <v>0</v>
      </c>
      <c r="G11" s="295" t="n">
        <v>0</v>
      </c>
      <c r="H11" s="296" t="n">
        <v>0</v>
      </c>
      <c r="I11" s="89"/>
    </row>
    <row r="12" customFormat="false" ht="12.75" hidden="false" customHeight="false" outlineLevel="0" collapsed="false">
      <c r="A12" s="294" t="s">
        <v>190</v>
      </c>
      <c r="B12" s="295" t="n">
        <v>0</v>
      </c>
      <c r="C12" s="295" t="n">
        <v>0</v>
      </c>
      <c r="D12" s="295" t="n">
        <v>0</v>
      </c>
      <c r="E12" s="295" t="n">
        <v>0</v>
      </c>
      <c r="F12" s="295" t="n">
        <v>0</v>
      </c>
      <c r="G12" s="295" t="n">
        <v>0</v>
      </c>
      <c r="H12" s="296" t="n">
        <v>0</v>
      </c>
      <c r="I12" s="89"/>
    </row>
    <row r="13" customFormat="false" ht="12.75" hidden="false" customHeight="false" outlineLevel="0" collapsed="false">
      <c r="A13" s="294" t="s">
        <v>191</v>
      </c>
      <c r="B13" s="295" t="n">
        <v>0</v>
      </c>
      <c r="C13" s="295" t="n">
        <v>0</v>
      </c>
      <c r="D13" s="295" t="n">
        <v>0</v>
      </c>
      <c r="E13" s="295" t="n">
        <v>0</v>
      </c>
      <c r="F13" s="295" t="n">
        <v>0</v>
      </c>
      <c r="G13" s="295" t="n">
        <v>0</v>
      </c>
      <c r="H13" s="296" t="n">
        <v>0</v>
      </c>
      <c r="I13" s="89"/>
    </row>
    <row r="14" customFormat="false" ht="12.75" hidden="false" customHeight="false" outlineLevel="0" collapsed="false">
      <c r="A14" s="294" t="s">
        <v>192</v>
      </c>
      <c r="B14" s="295" t="n">
        <v>466.57556</v>
      </c>
      <c r="C14" s="295" t="n">
        <v>466.57556</v>
      </c>
      <c r="D14" s="295" t="n">
        <v>335.58993</v>
      </c>
      <c r="E14" s="295" t="n">
        <v>73.32865</v>
      </c>
      <c r="F14" s="295" t="n">
        <v>0</v>
      </c>
      <c r="G14" s="295" t="n">
        <v>0.94869</v>
      </c>
      <c r="H14" s="296" t="n">
        <v>0.0129375080544917</v>
      </c>
      <c r="I14" s="89"/>
    </row>
    <row r="15" customFormat="false" ht="12.75" hidden="false" customHeight="false" outlineLevel="0" collapsed="false">
      <c r="A15" s="294" t="s">
        <v>193</v>
      </c>
      <c r="B15" s="295" t="n">
        <v>2329.04018</v>
      </c>
      <c r="C15" s="295" t="n">
        <v>2329.04018</v>
      </c>
      <c r="D15" s="295" t="n">
        <v>2329.04018</v>
      </c>
      <c r="E15" s="295" t="n">
        <v>773.32314</v>
      </c>
      <c r="F15" s="295" t="n">
        <v>0</v>
      </c>
      <c r="G15" s="295" t="n">
        <v>-9.1</v>
      </c>
      <c r="H15" s="296" t="n">
        <v>-0.0117673964857692</v>
      </c>
      <c r="I15" s="89"/>
    </row>
    <row r="16" customFormat="false" ht="12.75" hidden="false" customHeight="false" outlineLevel="0" collapsed="false">
      <c r="A16" s="294" t="s">
        <v>194</v>
      </c>
      <c r="B16" s="295" t="n">
        <v>11072.27981</v>
      </c>
      <c r="C16" s="295" t="n">
        <v>11072.27981</v>
      </c>
      <c r="D16" s="295" t="n">
        <v>953.07977</v>
      </c>
      <c r="E16" s="295" t="n">
        <v>-1046.62198</v>
      </c>
      <c r="F16" s="295" t="n">
        <v>0</v>
      </c>
      <c r="G16" s="295" t="n">
        <v>115.1546</v>
      </c>
      <c r="H16" s="296" t="n">
        <v>-0.1100250159088</v>
      </c>
      <c r="I16" s="89"/>
    </row>
    <row r="17" customFormat="false" ht="12.75" hidden="false" customHeight="false" outlineLevel="0" collapsed="false">
      <c r="A17" s="294" t="s">
        <v>195</v>
      </c>
      <c r="B17" s="295" t="n">
        <v>445127.53435</v>
      </c>
      <c r="C17" s="295" t="n">
        <v>401409.38186</v>
      </c>
      <c r="D17" s="295" t="n">
        <v>73103.45716</v>
      </c>
      <c r="E17" s="295" t="n">
        <v>216075.43775</v>
      </c>
      <c r="F17" s="295" t="n">
        <v>311293.18527</v>
      </c>
      <c r="G17" s="295" t="n">
        <v>153371.95818</v>
      </c>
      <c r="H17" s="296" t="n">
        <v>0.709807462509699</v>
      </c>
      <c r="I17" s="89"/>
    </row>
    <row r="18" customFormat="false" ht="12.75" hidden="false" customHeight="false" outlineLevel="0" collapsed="false">
      <c r="A18" s="294" t="s">
        <v>196</v>
      </c>
      <c r="B18" s="295" t="n">
        <v>3749.919</v>
      </c>
      <c r="C18" s="295" t="n">
        <v>3749.919</v>
      </c>
      <c r="D18" s="295" t="n">
        <v>3161.69</v>
      </c>
      <c r="E18" s="295" t="n">
        <v>7459.26933</v>
      </c>
      <c r="F18" s="295" t="n">
        <v>740.40304</v>
      </c>
      <c r="G18" s="295" t="n">
        <v>636.62178</v>
      </c>
      <c r="H18" s="296" t="n">
        <v>0.0853463994710056</v>
      </c>
      <c r="I18" s="89"/>
    </row>
    <row r="19" customFormat="false" ht="12.75" hidden="false" customHeight="false" outlineLevel="0" collapsed="false">
      <c r="A19" s="294" t="s">
        <v>197</v>
      </c>
      <c r="B19" s="295" t="n">
        <v>-0.12016</v>
      </c>
      <c r="C19" s="295" t="n">
        <v>-0.12016</v>
      </c>
      <c r="D19" s="295" t="n">
        <v>-0.12016</v>
      </c>
      <c r="E19" s="295" t="n">
        <v>12.33481</v>
      </c>
      <c r="F19" s="295" t="n">
        <v>2.76612</v>
      </c>
      <c r="G19" s="295" t="n">
        <v>40.80691</v>
      </c>
      <c r="H19" s="296" t="n">
        <v>3.30827227983244</v>
      </c>
      <c r="I19" s="89"/>
    </row>
    <row r="20" customFormat="false" ht="12.75" hidden="false" customHeight="false" outlineLevel="0" collapsed="false">
      <c r="A20" s="294" t="s">
        <v>198</v>
      </c>
      <c r="B20" s="295" t="n">
        <v>100428.02117</v>
      </c>
      <c r="C20" s="295" t="n">
        <v>99227.78208</v>
      </c>
      <c r="D20" s="295" t="n">
        <v>97984.99521</v>
      </c>
      <c r="E20" s="295" t="n">
        <v>30052.64866</v>
      </c>
      <c r="F20" s="295" t="n">
        <v>19730.7503</v>
      </c>
      <c r="G20" s="295" t="n">
        <v>17928.60972</v>
      </c>
      <c r="H20" s="296" t="n">
        <v>0.596573364392435</v>
      </c>
      <c r="I20" s="89"/>
    </row>
    <row r="21" customFormat="false" ht="12.75" hidden="false" customHeight="false" outlineLevel="0" collapsed="false">
      <c r="A21" s="294" t="s">
        <v>199</v>
      </c>
      <c r="B21" s="295" t="n">
        <v>7027.23929</v>
      </c>
      <c r="C21" s="295" t="n">
        <v>6963.47069</v>
      </c>
      <c r="D21" s="295" t="n">
        <v>4871.19778</v>
      </c>
      <c r="E21" s="295" t="n">
        <v>5952.93259</v>
      </c>
      <c r="F21" s="295" t="n">
        <v>3611.69043</v>
      </c>
      <c r="G21" s="295" t="n">
        <v>3305.35189</v>
      </c>
      <c r="H21" s="296" t="n">
        <v>0.555247659876491</v>
      </c>
      <c r="I21" s="89"/>
    </row>
    <row r="22" customFormat="false" ht="12.75" hidden="false" customHeight="false" outlineLevel="0" collapsed="false">
      <c r="A22" s="294" t="s">
        <v>200</v>
      </c>
      <c r="B22" s="295" t="n">
        <v>17730.72808</v>
      </c>
      <c r="C22" s="295" t="n">
        <v>17520.62695</v>
      </c>
      <c r="D22" s="295" t="n">
        <v>14773.53749</v>
      </c>
      <c r="E22" s="295" t="n">
        <v>6170.73341</v>
      </c>
      <c r="F22" s="295" t="n">
        <v>3052.67956</v>
      </c>
      <c r="G22" s="295" t="n">
        <v>2755.64547</v>
      </c>
      <c r="H22" s="296" t="n">
        <v>0.446566929229892</v>
      </c>
      <c r="I22" s="89"/>
    </row>
    <row r="23" customFormat="false" ht="12.75" hidden="false" customHeight="false" outlineLevel="0" collapsed="false">
      <c r="A23" s="294" t="s">
        <v>201</v>
      </c>
      <c r="B23" s="295" t="n">
        <v>2.37509</v>
      </c>
      <c r="C23" s="295" t="n">
        <v>2.37509</v>
      </c>
      <c r="D23" s="295" t="n">
        <v>2.39214</v>
      </c>
      <c r="E23" s="295" t="n">
        <v>2.32991</v>
      </c>
      <c r="F23" s="295" t="n">
        <v>0.00011</v>
      </c>
      <c r="G23" s="295" t="n">
        <v>0.00997</v>
      </c>
      <c r="H23" s="296" t="n">
        <v>0.00427913524556743</v>
      </c>
      <c r="I23" s="89"/>
    </row>
    <row r="24" customFormat="false" ht="12.75" hidden="false" customHeight="false" outlineLevel="0" collapsed="false">
      <c r="A24" s="294" t="s">
        <v>202</v>
      </c>
      <c r="B24" s="295" t="n">
        <v>152156.61286</v>
      </c>
      <c r="C24" s="295" t="n">
        <v>148643.36035</v>
      </c>
      <c r="D24" s="295" t="n">
        <v>104122.15319</v>
      </c>
      <c r="E24" s="295" t="n">
        <v>34558.07518</v>
      </c>
      <c r="F24" s="295" t="n">
        <v>38500.36811</v>
      </c>
      <c r="G24" s="295" t="n">
        <v>20982.45484</v>
      </c>
      <c r="H24" s="296" t="n">
        <v>0.607165032505725</v>
      </c>
      <c r="I24" s="89"/>
    </row>
    <row r="25" customFormat="false" ht="12.75" hidden="false" customHeight="false" outlineLevel="0" collapsed="false">
      <c r="A25" s="294" t="s">
        <v>203</v>
      </c>
      <c r="B25" s="295" t="n">
        <v>0</v>
      </c>
      <c r="C25" s="295" t="n">
        <v>0</v>
      </c>
      <c r="D25" s="295" t="n">
        <v>0</v>
      </c>
      <c r="E25" s="295" t="n">
        <v>0</v>
      </c>
      <c r="F25" s="295" t="n">
        <v>0</v>
      </c>
      <c r="G25" s="295" t="n">
        <v>-20.85082</v>
      </c>
      <c r="H25" s="296" t="n">
        <v>0</v>
      </c>
      <c r="I25" s="89"/>
    </row>
    <row r="26" customFormat="false" ht="12.75" hidden="false" customHeight="false" outlineLevel="0" collapsed="false">
      <c r="A26" s="294" t="s">
        <v>204</v>
      </c>
      <c r="B26" s="295" t="n">
        <v>23939.57172</v>
      </c>
      <c r="C26" s="295" t="n">
        <v>23929.91963</v>
      </c>
      <c r="D26" s="295" t="n">
        <v>23769.17832</v>
      </c>
      <c r="E26" s="295" t="n">
        <v>14942.18918</v>
      </c>
      <c r="F26" s="295" t="n">
        <v>984.28741</v>
      </c>
      <c r="G26" s="295" t="n">
        <v>1773.97678</v>
      </c>
      <c r="H26" s="296" t="n">
        <v>0.118722682374712</v>
      </c>
      <c r="I26" s="89"/>
    </row>
    <row r="27" customFormat="false" ht="12.75" hidden="false" customHeight="false" outlineLevel="0" collapsed="false">
      <c r="A27" s="294" t="s">
        <v>205</v>
      </c>
      <c r="B27" s="295" t="n">
        <v>77440.12675</v>
      </c>
      <c r="C27" s="295" t="n">
        <v>79142.79805</v>
      </c>
      <c r="D27" s="295" t="n">
        <v>74105.36784</v>
      </c>
      <c r="E27" s="295" t="n">
        <v>75485.43422</v>
      </c>
      <c r="F27" s="295" t="n">
        <v>48877.60731</v>
      </c>
      <c r="G27" s="295" t="n">
        <v>48163.84002</v>
      </c>
      <c r="H27" s="296" t="n">
        <v>0.638054752121157</v>
      </c>
      <c r="I27" s="89"/>
    </row>
    <row r="28" customFormat="false" ht="12.75" hidden="false" customHeight="false" outlineLevel="0" collapsed="false">
      <c r="A28" s="294" t="s">
        <v>206</v>
      </c>
      <c r="B28" s="295" t="n">
        <v>89589.3743</v>
      </c>
      <c r="C28" s="295" t="n">
        <v>89712.25996</v>
      </c>
      <c r="D28" s="295" t="n">
        <v>61347.19918</v>
      </c>
      <c r="E28" s="295" t="n">
        <v>61405.31758</v>
      </c>
      <c r="F28" s="295" t="n">
        <v>28530.00059</v>
      </c>
      <c r="G28" s="295" t="n">
        <v>15635.05852</v>
      </c>
      <c r="H28" s="296" t="n">
        <v>0.254620595352029</v>
      </c>
      <c r="I28" s="89"/>
    </row>
    <row r="29" customFormat="false" ht="12.75" hidden="false" customHeight="false" outlineLevel="0" collapsed="false">
      <c r="A29" s="294" t="s">
        <v>207</v>
      </c>
      <c r="B29" s="295" t="n">
        <v>1786.81953</v>
      </c>
      <c r="C29" s="295" t="n">
        <v>1787.33808</v>
      </c>
      <c r="D29" s="295" t="n">
        <v>1720.84281</v>
      </c>
      <c r="E29" s="295" t="n">
        <v>1494.64001</v>
      </c>
      <c r="F29" s="295" t="n">
        <v>34.0989</v>
      </c>
      <c r="G29" s="295" t="n">
        <v>51.71074</v>
      </c>
      <c r="H29" s="296" t="n">
        <v>0.0345974546740523</v>
      </c>
      <c r="I29" s="89"/>
    </row>
    <row r="30" customFormat="false" ht="12.75" hidden="false" customHeight="false" outlineLevel="0" collapsed="false">
      <c r="A30" s="294" t="s">
        <v>208</v>
      </c>
      <c r="B30" s="295" t="n">
        <v>1261.09217</v>
      </c>
      <c r="C30" s="295" t="n">
        <v>1261.09217</v>
      </c>
      <c r="D30" s="295" t="n">
        <v>214.68581</v>
      </c>
      <c r="E30" s="295" t="n">
        <v>135.32399</v>
      </c>
      <c r="F30" s="295" t="n">
        <v>140.23573</v>
      </c>
      <c r="G30" s="295" t="n">
        <v>-12.97153</v>
      </c>
      <c r="H30" s="296" t="n">
        <v>-0.0958553616398689</v>
      </c>
      <c r="I30" s="89"/>
    </row>
    <row r="31" customFormat="false" ht="12.75" hidden="false" customHeight="false" outlineLevel="0" collapsed="false">
      <c r="A31" s="294" t="s">
        <v>209</v>
      </c>
      <c r="B31" s="295" t="n">
        <v>97.01873</v>
      </c>
      <c r="C31" s="295" t="n">
        <v>97.01873</v>
      </c>
      <c r="D31" s="295" t="n">
        <v>73.42581</v>
      </c>
      <c r="E31" s="295" t="n">
        <v>67.76367</v>
      </c>
      <c r="F31" s="295" t="n">
        <v>0.82635</v>
      </c>
      <c r="G31" s="295" t="n">
        <v>1.74918</v>
      </c>
      <c r="H31" s="296" t="n">
        <v>0.0258129466718671</v>
      </c>
      <c r="I31" s="89"/>
    </row>
    <row r="32" customFormat="false" ht="12.75" hidden="false" customHeight="false" outlineLevel="0" collapsed="false">
      <c r="A32" s="294" t="s">
        <v>210</v>
      </c>
      <c r="B32" s="295" t="n">
        <v>2.54658516E-014</v>
      </c>
      <c r="C32" s="295" t="n">
        <v>2.54658516E-014</v>
      </c>
      <c r="D32" s="295" t="n">
        <v>-0.0705</v>
      </c>
      <c r="E32" s="295" t="n">
        <v>0.17857</v>
      </c>
      <c r="F32" s="295" t="n">
        <v>0</v>
      </c>
      <c r="G32" s="295" t="n">
        <v>98.61664</v>
      </c>
      <c r="H32" s="296" t="n">
        <v>552.257602060817</v>
      </c>
      <c r="I32" s="89"/>
    </row>
    <row r="33" customFormat="false" ht="12.75" hidden="false" customHeight="false" outlineLevel="0" collapsed="false">
      <c r="A33" s="294" t="s">
        <v>211</v>
      </c>
      <c r="B33" s="295" t="n">
        <v>0</v>
      </c>
      <c r="C33" s="295" t="n">
        <v>0</v>
      </c>
      <c r="D33" s="295" t="n">
        <v>0</v>
      </c>
      <c r="E33" s="295" t="n">
        <v>0</v>
      </c>
      <c r="F33" s="295" t="n">
        <v>0</v>
      </c>
      <c r="G33" s="295" t="n">
        <v>0</v>
      </c>
      <c r="H33" s="296" t="n">
        <v>0</v>
      </c>
      <c r="I33" s="89"/>
    </row>
    <row r="34" customFormat="false" ht="12.75" hidden="false" customHeight="false" outlineLevel="0" collapsed="false">
      <c r="A34" s="294" t="s">
        <v>212</v>
      </c>
      <c r="B34" s="295" t="n">
        <v>0</v>
      </c>
      <c r="C34" s="295" t="n">
        <v>0</v>
      </c>
      <c r="D34" s="295" t="n">
        <v>0</v>
      </c>
      <c r="E34" s="295" t="n">
        <v>0</v>
      </c>
      <c r="F34" s="295" t="n">
        <v>0</v>
      </c>
      <c r="G34" s="295" t="n">
        <v>0</v>
      </c>
      <c r="H34" s="296" t="n">
        <v>0</v>
      </c>
      <c r="I34" s="89"/>
    </row>
    <row r="35" customFormat="false" ht="12.75" hidden="false" customHeight="false" outlineLevel="0" collapsed="false">
      <c r="A35" s="294" t="s">
        <v>213</v>
      </c>
      <c r="B35" s="295" t="n">
        <v>3698.2273</v>
      </c>
      <c r="C35" s="295" t="n">
        <v>3698.2283</v>
      </c>
      <c r="D35" s="295" t="n">
        <v>3119.98103</v>
      </c>
      <c r="E35" s="295" t="n">
        <v>1554.56301</v>
      </c>
      <c r="F35" s="295" t="n">
        <v>21230.87045</v>
      </c>
      <c r="G35" s="295" t="n">
        <v>875.19405</v>
      </c>
      <c r="H35" s="296" t="n">
        <v>0.562983966793343</v>
      </c>
      <c r="I35" s="89"/>
    </row>
    <row r="36" customFormat="false" ht="12.75" hidden="false" customHeight="false" outlineLevel="0" collapsed="false">
      <c r="A36" s="294" t="s">
        <v>214</v>
      </c>
      <c r="B36" s="295" t="n">
        <v>1651450.61907</v>
      </c>
      <c r="C36" s="295" t="n">
        <v>1646752.09016</v>
      </c>
      <c r="D36" s="295" t="n">
        <v>1638309.35766</v>
      </c>
      <c r="E36" s="295" t="n">
        <v>1704373.76201</v>
      </c>
      <c r="F36" s="295" t="n">
        <v>1408336.30985</v>
      </c>
      <c r="G36" s="295" t="n">
        <v>1229672.24154</v>
      </c>
      <c r="H36" s="296" t="n">
        <v>0.72148038707767</v>
      </c>
      <c r="I36" s="89"/>
    </row>
    <row r="37" customFormat="false" ht="12.75" hidden="false" customHeight="false" outlineLevel="0" collapsed="false">
      <c r="A37" s="294" t="s">
        <v>215</v>
      </c>
      <c r="B37" s="295" t="n">
        <v>1679.22508</v>
      </c>
      <c r="C37" s="295" t="n">
        <v>1797.21163</v>
      </c>
      <c r="D37" s="295" t="n">
        <v>1410.7005</v>
      </c>
      <c r="E37" s="295" t="n">
        <v>1355.63132</v>
      </c>
      <c r="F37" s="295" t="n">
        <v>412.74154</v>
      </c>
      <c r="G37" s="295" t="n">
        <v>428.48313</v>
      </c>
      <c r="H37" s="296" t="n">
        <v>0.316076446212529</v>
      </c>
      <c r="I37" s="89"/>
    </row>
    <row r="38" customFormat="false" ht="12.75" hidden="false" customHeight="false" outlineLevel="0" collapsed="false">
      <c r="A38" s="294" t="s">
        <v>216</v>
      </c>
      <c r="B38" s="295" t="n">
        <v>25001.90928</v>
      </c>
      <c r="C38" s="295" t="n">
        <v>24582.61353</v>
      </c>
      <c r="D38" s="295" t="n">
        <v>7336.53062</v>
      </c>
      <c r="E38" s="295" t="n">
        <v>10403.07932</v>
      </c>
      <c r="F38" s="295" t="n">
        <v>11157.56935</v>
      </c>
      <c r="G38" s="295" t="n">
        <v>4447.03509</v>
      </c>
      <c r="H38" s="296" t="n">
        <v>0.42747295807411</v>
      </c>
      <c r="I38" s="89"/>
    </row>
    <row r="39" customFormat="false" ht="12.75" hidden="false" customHeight="false" outlineLevel="0" collapsed="false">
      <c r="A39" s="294" t="s">
        <v>217</v>
      </c>
      <c r="B39" s="295" t="n">
        <v>26156.98392</v>
      </c>
      <c r="C39" s="295" t="n">
        <v>25853.26897</v>
      </c>
      <c r="D39" s="295" t="n">
        <v>4527.13948</v>
      </c>
      <c r="E39" s="295" t="n">
        <v>3947.1333</v>
      </c>
      <c r="F39" s="295" t="n">
        <v>360.5426</v>
      </c>
      <c r="G39" s="295" t="n">
        <v>87.80862</v>
      </c>
      <c r="H39" s="296" t="n">
        <v>0.0222461754711958</v>
      </c>
      <c r="I39" s="89"/>
    </row>
    <row r="40" customFormat="false" ht="12.75" hidden="false" customHeight="false" outlineLevel="0" collapsed="false">
      <c r="A40" s="294" t="s">
        <v>218</v>
      </c>
      <c r="B40" s="295" t="n">
        <v>191983.89452</v>
      </c>
      <c r="C40" s="295" t="n">
        <v>201579.66526</v>
      </c>
      <c r="D40" s="295" t="n">
        <v>11988.85278</v>
      </c>
      <c r="E40" s="295" t="n">
        <v>10681.44402</v>
      </c>
      <c r="F40" s="295" t="n">
        <v>85801.41734</v>
      </c>
      <c r="G40" s="295" t="n">
        <v>8028.7153</v>
      </c>
      <c r="H40" s="296" t="n">
        <v>0.751650739821974</v>
      </c>
      <c r="I40" s="89"/>
    </row>
    <row r="41" customFormat="false" ht="12.75" hidden="false" customHeight="false" outlineLevel="0" collapsed="false">
      <c r="A41" s="294" t="s">
        <v>219</v>
      </c>
      <c r="B41" s="295" t="n">
        <v>2.41215</v>
      </c>
      <c r="C41" s="295" t="n">
        <v>2.41215</v>
      </c>
      <c r="D41" s="295" t="n">
        <v>2.41215</v>
      </c>
      <c r="E41" s="295" t="n">
        <v>2.41215</v>
      </c>
      <c r="F41" s="295" t="n">
        <v>0.15123</v>
      </c>
      <c r="G41" s="295" t="n">
        <v>-1.10182</v>
      </c>
      <c r="H41" s="296" t="n">
        <v>-0.456779221856021</v>
      </c>
      <c r="I41" s="89"/>
    </row>
    <row r="42" customFormat="false" ht="12.75" hidden="false" customHeight="false" outlineLevel="0" collapsed="false">
      <c r="A42" s="294" t="s">
        <v>220</v>
      </c>
      <c r="B42" s="295" t="n">
        <v>584.0192</v>
      </c>
      <c r="C42" s="295" t="n">
        <v>584.0192</v>
      </c>
      <c r="D42" s="295" t="n">
        <v>11.08284</v>
      </c>
      <c r="E42" s="295" t="n">
        <v>-6.10425</v>
      </c>
      <c r="F42" s="295" t="n">
        <v>0</v>
      </c>
      <c r="G42" s="295" t="n">
        <v>0</v>
      </c>
      <c r="H42" s="296" t="n">
        <v>0</v>
      </c>
      <c r="I42" s="89"/>
    </row>
    <row r="43" customFormat="false" ht="12.75" hidden="false" customHeight="false" outlineLevel="0" collapsed="false">
      <c r="A43" s="294" t="s">
        <v>221</v>
      </c>
      <c r="B43" s="295" t="n">
        <v>6.40527</v>
      </c>
      <c r="C43" s="295" t="n">
        <v>4.35558</v>
      </c>
      <c r="D43" s="295" t="n">
        <v>4.35558</v>
      </c>
      <c r="E43" s="295" t="n">
        <v>0.88324</v>
      </c>
      <c r="F43" s="295" t="n">
        <v>0</v>
      </c>
      <c r="G43" s="295" t="n">
        <v>0</v>
      </c>
      <c r="H43" s="296" t="n">
        <v>0</v>
      </c>
      <c r="I43" s="89"/>
    </row>
    <row r="44" customFormat="false" ht="12.75" hidden="false" customHeight="false" outlineLevel="0" collapsed="false">
      <c r="A44" s="294" t="s">
        <v>222</v>
      </c>
      <c r="B44" s="295" t="n">
        <v>419.04453</v>
      </c>
      <c r="C44" s="295" t="n">
        <v>-1079.34785</v>
      </c>
      <c r="D44" s="295" t="n">
        <v>417.03424</v>
      </c>
      <c r="E44" s="295" t="n">
        <v>177.5566</v>
      </c>
      <c r="F44" s="295" t="n">
        <v>-164.86765</v>
      </c>
      <c r="G44" s="295" t="n">
        <v>-220.58225</v>
      </c>
      <c r="H44" s="296" t="n">
        <v>-1.24232075856375</v>
      </c>
      <c r="I44" s="89"/>
    </row>
    <row r="45" customFormat="false" ht="12.75" hidden="false" customHeight="false" outlineLevel="0" collapsed="false">
      <c r="A45" s="294" t="s">
        <v>223</v>
      </c>
      <c r="B45" s="295" t="n">
        <v>9834.89931</v>
      </c>
      <c r="C45" s="295" t="n">
        <v>9794.22108</v>
      </c>
      <c r="D45" s="295" t="n">
        <v>1835.45925</v>
      </c>
      <c r="E45" s="295" t="n">
        <v>664.13651</v>
      </c>
      <c r="F45" s="295" t="n">
        <v>34.51299</v>
      </c>
      <c r="G45" s="295" t="n">
        <v>180.62839</v>
      </c>
      <c r="H45" s="296" t="n">
        <v>0.271974793254477</v>
      </c>
      <c r="I45" s="89"/>
    </row>
    <row r="46" customFormat="false" ht="12.75" hidden="false" customHeight="false" outlineLevel="0" collapsed="false">
      <c r="A46" s="294" t="s">
        <v>224</v>
      </c>
      <c r="B46" s="295" t="n">
        <v>4317.64363</v>
      </c>
      <c r="C46" s="295" t="n">
        <v>4315.34996</v>
      </c>
      <c r="D46" s="295" t="n">
        <v>995.35699</v>
      </c>
      <c r="E46" s="295" t="n">
        <v>913.27603</v>
      </c>
      <c r="F46" s="295" t="n">
        <v>-378.37572</v>
      </c>
      <c r="G46" s="295" t="n">
        <v>206.33221</v>
      </c>
      <c r="H46" s="296" t="n">
        <v>0.225925353586692</v>
      </c>
      <c r="I46" s="89"/>
    </row>
    <row r="47" customFormat="false" ht="12.75" hidden="false" customHeight="false" outlineLevel="0" collapsed="false">
      <c r="A47" s="294" t="s">
        <v>225</v>
      </c>
      <c r="B47" s="295" t="n">
        <v>0.23513</v>
      </c>
      <c r="C47" s="295" t="n">
        <v>0.23513</v>
      </c>
      <c r="D47" s="295" t="n">
        <v>0.23513</v>
      </c>
      <c r="E47" s="295" t="n">
        <v>4.52703</v>
      </c>
      <c r="F47" s="295" t="n">
        <v>0</v>
      </c>
      <c r="G47" s="295" t="n">
        <v>0</v>
      </c>
      <c r="H47" s="296" t="n">
        <v>0</v>
      </c>
      <c r="I47" s="89"/>
    </row>
    <row r="48" customFormat="false" ht="12.75" hidden="false" customHeight="false" outlineLevel="0" collapsed="false">
      <c r="A48" s="294" t="s">
        <v>226</v>
      </c>
      <c r="B48" s="295" t="n">
        <v>21.21801</v>
      </c>
      <c r="C48" s="295" t="n">
        <v>20.90833</v>
      </c>
      <c r="D48" s="295" t="n">
        <v>21.58884</v>
      </c>
      <c r="E48" s="295" t="n">
        <v>97.29437</v>
      </c>
      <c r="F48" s="295" t="n">
        <v>-11.86835</v>
      </c>
      <c r="G48" s="295" t="n">
        <v>-15.59747</v>
      </c>
      <c r="H48" s="296" t="n">
        <v>-0.160312153724825</v>
      </c>
      <c r="I48" s="89"/>
    </row>
    <row r="49" customFormat="false" ht="12.75" hidden="false" customHeight="false" outlineLevel="0" collapsed="false">
      <c r="A49" s="294" t="s">
        <v>227</v>
      </c>
      <c r="B49" s="295" t="n">
        <v>1033.3959</v>
      </c>
      <c r="C49" s="295" t="n">
        <v>1022.88857</v>
      </c>
      <c r="D49" s="295" t="n">
        <v>679.67002</v>
      </c>
      <c r="E49" s="295" t="n">
        <v>1004.68337</v>
      </c>
      <c r="F49" s="295" t="n">
        <v>115.05714</v>
      </c>
      <c r="G49" s="295" t="n">
        <v>77.02524</v>
      </c>
      <c r="H49" s="296" t="n">
        <v>0.0766661838943348</v>
      </c>
      <c r="I49" s="89"/>
    </row>
    <row r="50" customFormat="false" ht="12.75" hidden="false" customHeight="false" outlineLevel="0" collapsed="false">
      <c r="A50" s="294" t="s">
        <v>228</v>
      </c>
      <c r="B50" s="295" t="n">
        <v>6793.32856</v>
      </c>
      <c r="C50" s="295" t="n">
        <v>6753.95237</v>
      </c>
      <c r="D50" s="295" t="n">
        <v>1481.00541</v>
      </c>
      <c r="E50" s="295" t="n">
        <v>886.79185</v>
      </c>
      <c r="F50" s="295" t="n">
        <v>227.61009</v>
      </c>
      <c r="G50" s="295" t="n">
        <v>352.96151</v>
      </c>
      <c r="H50" s="296" t="n">
        <v>0.398020696739601</v>
      </c>
      <c r="I50" s="89"/>
    </row>
    <row r="51" customFormat="false" ht="12.75" hidden="false" customHeight="false" outlineLevel="0" collapsed="false">
      <c r="A51" s="294" t="s">
        <v>229</v>
      </c>
      <c r="B51" s="295" t="n">
        <v>5830.62256</v>
      </c>
      <c r="C51" s="295" t="n">
        <v>5832.44104</v>
      </c>
      <c r="D51" s="295" t="n">
        <v>5643.1322</v>
      </c>
      <c r="E51" s="295" t="n">
        <v>6176.41586</v>
      </c>
      <c r="F51" s="295" t="n">
        <v>3713.82489</v>
      </c>
      <c r="G51" s="295" t="n">
        <v>2918.37653</v>
      </c>
      <c r="H51" s="296" t="n">
        <v>0.472503243976839</v>
      </c>
      <c r="I51" s="89"/>
    </row>
    <row r="52" customFormat="false" ht="12.75" hidden="false" customHeight="false" outlineLevel="0" collapsed="false">
      <c r="A52" s="294" t="s">
        <v>230</v>
      </c>
      <c r="B52" s="295" t="n">
        <v>1898.07716</v>
      </c>
      <c r="C52" s="295" t="n">
        <v>1896.06116</v>
      </c>
      <c r="D52" s="295" t="n">
        <v>99.88705</v>
      </c>
      <c r="E52" s="295" t="n">
        <v>28.73565</v>
      </c>
      <c r="F52" s="295" t="n">
        <v>0</v>
      </c>
      <c r="G52" s="295" t="n">
        <v>0.49884</v>
      </c>
      <c r="H52" s="296" t="n">
        <v>0.0173596212370348</v>
      </c>
      <c r="I52" s="89"/>
    </row>
    <row r="53" customFormat="false" ht="12.75" hidden="false" customHeight="false" outlineLevel="0" collapsed="false">
      <c r="A53" s="294" t="s">
        <v>231</v>
      </c>
      <c r="B53" s="295" t="n">
        <v>28939.30226</v>
      </c>
      <c r="C53" s="295" t="n">
        <v>28939.30226</v>
      </c>
      <c r="D53" s="295" t="n">
        <v>26145.99157</v>
      </c>
      <c r="E53" s="295" t="n">
        <v>26499.99349</v>
      </c>
      <c r="F53" s="295" t="n">
        <v>32345.17954</v>
      </c>
      <c r="G53" s="295" t="n">
        <v>53739.13935</v>
      </c>
      <c r="H53" s="296" t="n">
        <v>2.02789254911625</v>
      </c>
      <c r="I53" s="89"/>
    </row>
    <row r="54" customFormat="false" ht="12.75" hidden="false" customHeight="false" outlineLevel="0" collapsed="false">
      <c r="A54" s="294" t="s">
        <v>232</v>
      </c>
      <c r="B54" s="295" t="n">
        <v>4615.08569</v>
      </c>
      <c r="C54" s="295" t="n">
        <v>4615.08569</v>
      </c>
      <c r="D54" s="295" t="n">
        <v>803.02504</v>
      </c>
      <c r="E54" s="295" t="n">
        <v>616.271</v>
      </c>
      <c r="F54" s="295" t="n">
        <v>968.66909</v>
      </c>
      <c r="G54" s="295" t="n">
        <v>106.64659</v>
      </c>
      <c r="H54" s="296" t="n">
        <v>0.17305144976804</v>
      </c>
      <c r="I54" s="89"/>
    </row>
    <row r="55" customFormat="false" ht="12.75" hidden="false" customHeight="false" outlineLevel="0" collapsed="false">
      <c r="A55" s="294" t="s">
        <v>233</v>
      </c>
      <c r="B55" s="295" t="n">
        <v>981.14785</v>
      </c>
      <c r="C55" s="295" t="n">
        <v>988.78782</v>
      </c>
      <c r="D55" s="295" t="n">
        <v>59.86292</v>
      </c>
      <c r="E55" s="295" t="n">
        <v>13.91193</v>
      </c>
      <c r="F55" s="295" t="n">
        <v>0</v>
      </c>
      <c r="G55" s="295" t="n">
        <v>180.19695</v>
      </c>
      <c r="H55" s="296" t="n">
        <v>12.9526924014138</v>
      </c>
      <c r="I55" s="89"/>
    </row>
    <row r="56" customFormat="false" ht="12.75" hidden="false" customHeight="false" outlineLevel="0" collapsed="false">
      <c r="A56" s="294" t="s">
        <v>234</v>
      </c>
      <c r="B56" s="295" t="n">
        <v>99522.40966</v>
      </c>
      <c r="C56" s="295" t="n">
        <v>97891.46961</v>
      </c>
      <c r="D56" s="295" t="n">
        <v>35428.43165</v>
      </c>
      <c r="E56" s="295" t="n">
        <v>31454.70276</v>
      </c>
      <c r="F56" s="295" t="n">
        <v>22856.92327</v>
      </c>
      <c r="G56" s="295" t="n">
        <v>12061.32652</v>
      </c>
      <c r="H56" s="296" t="n">
        <v>0.38345065957317</v>
      </c>
      <c r="I56" s="89"/>
    </row>
    <row r="57" customFormat="false" ht="12.75" hidden="false" customHeight="false" outlineLevel="0" collapsed="false">
      <c r="A57" s="294" t="s">
        <v>235</v>
      </c>
      <c r="B57" s="295" t="n">
        <v>1809.46384</v>
      </c>
      <c r="C57" s="295" t="n">
        <v>1663.71888</v>
      </c>
      <c r="D57" s="295" t="n">
        <v>1635.96124</v>
      </c>
      <c r="E57" s="295" t="n">
        <v>1640.12693</v>
      </c>
      <c r="F57" s="295" t="n">
        <v>1317.666</v>
      </c>
      <c r="G57" s="295" t="n">
        <v>1316.47061</v>
      </c>
      <c r="H57" s="296" t="n">
        <v>0.802663858461247</v>
      </c>
      <c r="I57" s="89"/>
    </row>
    <row r="58" customFormat="false" ht="12.75" hidden="false" customHeight="false" outlineLevel="0" collapsed="false">
      <c r="A58" s="294" t="s">
        <v>236</v>
      </c>
      <c r="B58" s="295" t="n">
        <v>419449.95985</v>
      </c>
      <c r="C58" s="295" t="n">
        <v>418295.6353</v>
      </c>
      <c r="D58" s="295" t="n">
        <v>411994.83642</v>
      </c>
      <c r="E58" s="295" t="n">
        <v>439547.94867</v>
      </c>
      <c r="F58" s="295" t="n">
        <v>259152.16421</v>
      </c>
      <c r="G58" s="295" t="n">
        <v>247474.79557</v>
      </c>
      <c r="H58" s="296" t="n">
        <v>0.563021159167773</v>
      </c>
      <c r="I58" s="89"/>
    </row>
    <row r="59" customFormat="false" ht="12.75" hidden="false" customHeight="false" outlineLevel="0" collapsed="false">
      <c r="A59" s="294" t="s">
        <v>237</v>
      </c>
      <c r="B59" s="295" t="n">
        <v>67685.31157</v>
      </c>
      <c r="C59" s="295" t="n">
        <v>67428.3539</v>
      </c>
      <c r="D59" s="295" t="n">
        <v>64744.69355</v>
      </c>
      <c r="E59" s="295" t="n">
        <v>64458.28895</v>
      </c>
      <c r="F59" s="295" t="n">
        <v>36640.46313</v>
      </c>
      <c r="G59" s="295" t="n">
        <v>33292.88664</v>
      </c>
      <c r="H59" s="296" t="n">
        <v>0.516502798667603</v>
      </c>
      <c r="I59" s="89"/>
    </row>
    <row r="60" customFormat="false" ht="12.75" hidden="false" customHeight="false" outlineLevel="0" collapsed="false">
      <c r="A60" s="294" t="s">
        <v>238</v>
      </c>
      <c r="B60" s="295" t="n">
        <v>39683.51548</v>
      </c>
      <c r="C60" s="295" t="n">
        <v>39360.96461</v>
      </c>
      <c r="D60" s="295" t="n">
        <v>38278.08305</v>
      </c>
      <c r="E60" s="295" t="n">
        <v>38106.37965</v>
      </c>
      <c r="F60" s="295" t="n">
        <v>24843.43564</v>
      </c>
      <c r="G60" s="295" t="n">
        <v>25141.19678</v>
      </c>
      <c r="H60" s="296" t="n">
        <v>0.659763457219427</v>
      </c>
      <c r="I60" s="89"/>
    </row>
    <row r="61" customFormat="false" ht="12.75" hidden="false" customHeight="false" outlineLevel="0" collapsed="false">
      <c r="A61" s="294" t="s">
        <v>239</v>
      </c>
      <c r="B61" s="295" t="n">
        <v>175.46592</v>
      </c>
      <c r="C61" s="295" t="n">
        <v>175.46592</v>
      </c>
      <c r="D61" s="295" t="n">
        <v>175.16129</v>
      </c>
      <c r="E61" s="295" t="n">
        <v>172.11987</v>
      </c>
      <c r="F61" s="295" t="n">
        <v>74.18942</v>
      </c>
      <c r="G61" s="295" t="n">
        <v>72.83748</v>
      </c>
      <c r="H61" s="296" t="n">
        <v>0.423178799751592</v>
      </c>
      <c r="I61" s="89"/>
    </row>
    <row r="62" customFormat="false" ht="12.75" hidden="false" customHeight="false" outlineLevel="0" collapsed="false">
      <c r="A62" s="294" t="s">
        <v>240</v>
      </c>
      <c r="B62" s="295" t="n">
        <v>458.21536</v>
      </c>
      <c r="C62" s="295" t="n">
        <v>458.19455</v>
      </c>
      <c r="D62" s="295" t="n">
        <v>418.39687</v>
      </c>
      <c r="E62" s="295" t="n">
        <v>399.34326</v>
      </c>
      <c r="F62" s="295" t="n">
        <v>95.20128</v>
      </c>
      <c r="G62" s="295" t="n">
        <v>91.19252</v>
      </c>
      <c r="H62" s="296" t="n">
        <v>0.228356226670759</v>
      </c>
      <c r="I62" s="89"/>
    </row>
    <row r="63" customFormat="false" ht="12.75" hidden="false" customHeight="false" outlineLevel="0" collapsed="false">
      <c r="A63" s="294" t="s">
        <v>241</v>
      </c>
      <c r="B63" s="295" t="n">
        <v>0</v>
      </c>
      <c r="C63" s="295" t="n">
        <v>0</v>
      </c>
      <c r="D63" s="295" t="n">
        <v>0</v>
      </c>
      <c r="E63" s="295" t="n">
        <v>0</v>
      </c>
      <c r="F63" s="295" t="n">
        <v>0</v>
      </c>
      <c r="G63" s="295" t="n">
        <v>0</v>
      </c>
      <c r="H63" s="296" t="n">
        <v>0</v>
      </c>
      <c r="I63" s="89"/>
    </row>
    <row r="64" customFormat="false" ht="12.75" hidden="false" customHeight="false" outlineLevel="0" collapsed="false">
      <c r="A64" s="294" t="s">
        <v>242</v>
      </c>
      <c r="B64" s="295" t="n">
        <v>0</v>
      </c>
      <c r="C64" s="295" t="n">
        <v>0</v>
      </c>
      <c r="D64" s="295" t="n">
        <v>0</v>
      </c>
      <c r="E64" s="295" t="n">
        <v>0</v>
      </c>
      <c r="F64" s="295" t="n">
        <v>0</v>
      </c>
      <c r="G64" s="295" t="n">
        <v>-2.3113</v>
      </c>
      <c r="H64" s="296" t="n">
        <v>0</v>
      </c>
      <c r="I64" s="89"/>
    </row>
    <row r="65" customFormat="false" ht="12.75" hidden="false" customHeight="false" outlineLevel="0" collapsed="false">
      <c r="A65" s="294" t="s">
        <v>243</v>
      </c>
      <c r="B65" s="295" t="n">
        <v>20151.01359</v>
      </c>
      <c r="C65" s="295" t="n">
        <v>20151.01359</v>
      </c>
      <c r="D65" s="295" t="n">
        <v>12299.68411</v>
      </c>
      <c r="E65" s="295" t="n">
        <v>12440.34432</v>
      </c>
      <c r="F65" s="295" t="n">
        <v>13891.81667</v>
      </c>
      <c r="G65" s="295" t="n">
        <v>7198.46851</v>
      </c>
      <c r="H65" s="296" t="n">
        <v>0.578639009084919</v>
      </c>
      <c r="I65" s="89"/>
    </row>
    <row r="66" customFormat="false" ht="12.75" hidden="false" customHeight="false" outlineLevel="0" collapsed="false">
      <c r="A66" s="294" t="s">
        <v>244</v>
      </c>
      <c r="B66" s="295" t="n">
        <v>127.75546</v>
      </c>
      <c r="C66" s="295" t="n">
        <v>127.75546</v>
      </c>
      <c r="D66" s="295" t="n">
        <v>-91.35725</v>
      </c>
      <c r="E66" s="295" t="n">
        <v>1125.99389</v>
      </c>
      <c r="F66" s="295" t="n">
        <v>2085.68225</v>
      </c>
      <c r="G66" s="295" t="n">
        <v>-200.16965</v>
      </c>
      <c r="H66" s="296" t="n">
        <v>-0.177771524142107</v>
      </c>
      <c r="I66" s="89"/>
    </row>
    <row r="67" customFormat="false" ht="12.75" hidden="false" customHeight="false" outlineLevel="0" collapsed="false">
      <c r="A67" s="294" t="s">
        <v>245</v>
      </c>
      <c r="B67" s="295" t="n">
        <v>1505.31059</v>
      </c>
      <c r="C67" s="295" t="n">
        <v>1505.31059</v>
      </c>
      <c r="D67" s="295" t="n">
        <v>1134.66957</v>
      </c>
      <c r="E67" s="295" t="n">
        <v>2047.19078</v>
      </c>
      <c r="F67" s="295" t="n">
        <v>1330.62797</v>
      </c>
      <c r="G67" s="295" t="n">
        <v>1029.1898</v>
      </c>
      <c r="H67" s="296" t="n">
        <v>0.502732725281227</v>
      </c>
      <c r="I67" s="89"/>
    </row>
    <row r="68" customFormat="false" ht="12.75" hidden="false" customHeight="false" outlineLevel="0" collapsed="false">
      <c r="A68" s="294" t="s">
        <v>246</v>
      </c>
      <c r="B68" s="295" t="n">
        <v>14057.10261</v>
      </c>
      <c r="C68" s="295" t="n">
        <v>14057.10261</v>
      </c>
      <c r="D68" s="295" t="n">
        <v>10488.35996</v>
      </c>
      <c r="E68" s="295" t="n">
        <v>10965.42507</v>
      </c>
      <c r="F68" s="295" t="n">
        <v>1071.74188</v>
      </c>
      <c r="G68" s="295" t="n">
        <v>808.38271</v>
      </c>
      <c r="H68" s="296" t="n">
        <v>0.0737210554848103</v>
      </c>
      <c r="I68" s="89"/>
    </row>
    <row r="69" customFormat="false" ht="12.75" hidden="false" customHeight="false" outlineLevel="0" collapsed="false">
      <c r="A69" s="294" t="s">
        <v>247</v>
      </c>
      <c r="B69" s="295" t="n">
        <v>622.76931</v>
      </c>
      <c r="C69" s="295" t="n">
        <v>622.76931</v>
      </c>
      <c r="D69" s="295" t="n">
        <v>330.05251</v>
      </c>
      <c r="E69" s="295" t="n">
        <v>397.26978</v>
      </c>
      <c r="F69" s="295" t="n">
        <v>380.30362</v>
      </c>
      <c r="G69" s="295" t="n">
        <v>163.56767</v>
      </c>
      <c r="H69" s="296" t="n">
        <v>0.411729454981449</v>
      </c>
      <c r="I69" s="89"/>
    </row>
    <row r="70" customFormat="false" ht="12.75" hidden="false" customHeight="false" outlineLevel="0" collapsed="false">
      <c r="A70" s="294" t="s">
        <v>248</v>
      </c>
      <c r="B70" s="295" t="n">
        <v>13.64687</v>
      </c>
      <c r="C70" s="295" t="n">
        <v>13.64687</v>
      </c>
      <c r="D70" s="295" t="n">
        <v>-6.61371</v>
      </c>
      <c r="E70" s="295" t="n">
        <v>48.92167</v>
      </c>
      <c r="F70" s="295" t="n">
        <v>20.369</v>
      </c>
      <c r="G70" s="295" t="n">
        <v>9.64799</v>
      </c>
      <c r="H70" s="296" t="n">
        <v>0.19721301419187</v>
      </c>
      <c r="I70" s="89"/>
    </row>
    <row r="71" customFormat="false" ht="12.75" hidden="false" customHeight="false" outlineLevel="0" collapsed="false">
      <c r="A71" s="294" t="s">
        <v>249</v>
      </c>
      <c r="B71" s="295" t="n">
        <v>108394.4909</v>
      </c>
      <c r="C71" s="295" t="n">
        <v>108394.77858</v>
      </c>
      <c r="D71" s="295" t="n">
        <v>-8.720917322E-013</v>
      </c>
      <c r="E71" s="295" t="n">
        <v>1E-005</v>
      </c>
      <c r="F71" s="295" t="n">
        <v>-272690.7322</v>
      </c>
      <c r="G71" s="295" t="n">
        <v>185.84698</v>
      </c>
      <c r="H71" s="297" t="n">
        <v>0</v>
      </c>
      <c r="I71" s="89"/>
    </row>
    <row r="72" customFormat="false" ht="12.75" hidden="false" customHeight="false" outlineLevel="0" collapsed="false">
      <c r="A72" s="294" t="s">
        <v>250</v>
      </c>
      <c r="B72" s="295" t="n">
        <v>28437.79567</v>
      </c>
      <c r="C72" s="295" t="n">
        <v>31282.33855</v>
      </c>
      <c r="D72" s="295" t="n">
        <v>8718.06634</v>
      </c>
      <c r="E72" s="295" t="n">
        <v>14344.34304</v>
      </c>
      <c r="F72" s="295" t="n">
        <v>22865.28866</v>
      </c>
      <c r="G72" s="295" t="n">
        <v>3284.27785</v>
      </c>
      <c r="H72" s="296" t="n">
        <v>0.228959795568302</v>
      </c>
      <c r="I72" s="89"/>
    </row>
    <row r="73" customFormat="false" ht="12.75" hidden="false" customHeight="false" outlineLevel="0" collapsed="false">
      <c r="A73" s="294" t="s">
        <v>251</v>
      </c>
      <c r="B73" s="295" t="n">
        <v>88243.1352</v>
      </c>
      <c r="C73" s="295" t="n">
        <v>88211.83942</v>
      </c>
      <c r="D73" s="295" t="n">
        <v>76830.78036</v>
      </c>
      <c r="E73" s="295" t="n">
        <v>65662.17855</v>
      </c>
      <c r="F73" s="295" t="n">
        <v>27396.53571</v>
      </c>
      <c r="G73" s="295" t="n">
        <v>26191.95585</v>
      </c>
      <c r="H73" s="296" t="n">
        <v>0.398889534712217</v>
      </c>
      <c r="I73" s="89"/>
    </row>
    <row r="74" customFormat="false" ht="12.75" hidden="false" customHeight="false" outlineLevel="0" collapsed="false">
      <c r="A74" s="294" t="s">
        <v>252</v>
      </c>
      <c r="B74" s="295" t="n">
        <v>1343.57663</v>
      </c>
      <c r="C74" s="295" t="n">
        <v>1343.57663</v>
      </c>
      <c r="D74" s="295" t="n">
        <v>1289.53005</v>
      </c>
      <c r="E74" s="295" t="n">
        <v>1528.99901</v>
      </c>
      <c r="F74" s="295" t="n">
        <v>676.55122</v>
      </c>
      <c r="G74" s="295" t="n">
        <v>553.42132</v>
      </c>
      <c r="H74" s="296" t="n">
        <v>0.361950083931055</v>
      </c>
      <c r="I74" s="89"/>
    </row>
    <row r="75" customFormat="false" ht="12.75" hidden="false" customHeight="false" outlineLevel="0" collapsed="false">
      <c r="A75" s="294" t="s">
        <v>253</v>
      </c>
      <c r="B75" s="295" t="n">
        <v>166.91015</v>
      </c>
      <c r="C75" s="295" t="n">
        <v>166.91015</v>
      </c>
      <c r="D75" s="295" t="n">
        <v>166.63009</v>
      </c>
      <c r="E75" s="295" t="n">
        <v>168.01391</v>
      </c>
      <c r="F75" s="295" t="n">
        <v>121.22</v>
      </c>
      <c r="G75" s="295" t="n">
        <v>270.38641</v>
      </c>
      <c r="H75" s="296" t="n">
        <v>1.60930966965771</v>
      </c>
      <c r="I75" s="89"/>
    </row>
    <row r="76" customFormat="false" ht="12.75" hidden="false" customHeight="false" outlineLevel="0" collapsed="false">
      <c r="A76" s="294" t="s">
        <v>254</v>
      </c>
      <c r="B76" s="295" t="n">
        <v>89138.76784</v>
      </c>
      <c r="C76" s="295" t="n">
        <v>90852.64067</v>
      </c>
      <c r="D76" s="295" t="n">
        <v>74925.36265</v>
      </c>
      <c r="E76" s="295" t="n">
        <v>87541.35728</v>
      </c>
      <c r="F76" s="295" t="n">
        <v>46477.20444</v>
      </c>
      <c r="G76" s="295" t="n">
        <v>45921.38123</v>
      </c>
      <c r="H76" s="296" t="n">
        <v>0.524567846065272</v>
      </c>
      <c r="I76" s="89"/>
    </row>
    <row r="77" customFormat="false" ht="12.75" hidden="false" customHeight="false" outlineLevel="0" collapsed="false">
      <c r="A77" s="294" t="s">
        <v>255</v>
      </c>
      <c r="B77" s="295" t="n">
        <v>12782.99944</v>
      </c>
      <c r="C77" s="295" t="n">
        <v>12782.99944</v>
      </c>
      <c r="D77" s="295" t="n">
        <v>0</v>
      </c>
      <c r="E77" s="295" t="n">
        <v>0</v>
      </c>
      <c r="F77" s="295" t="n">
        <v>0</v>
      </c>
      <c r="G77" s="295" t="n">
        <v>-0.005</v>
      </c>
      <c r="H77" s="296" t="n">
        <v>0</v>
      </c>
      <c r="I77" s="89"/>
    </row>
    <row r="78" customFormat="false" ht="12.75" hidden="false" customHeight="false" outlineLevel="0" collapsed="false">
      <c r="A78" s="294" t="s">
        <v>256</v>
      </c>
      <c r="B78" s="295" t="n">
        <v>13826.36595</v>
      </c>
      <c r="C78" s="295" t="n">
        <v>13826.36594</v>
      </c>
      <c r="D78" s="295" t="n">
        <v>13648.36093</v>
      </c>
      <c r="E78" s="295" t="n">
        <v>13809.07481</v>
      </c>
      <c r="F78" s="295" t="n">
        <v>1714.13378</v>
      </c>
      <c r="G78" s="295" t="n">
        <v>556.41294</v>
      </c>
      <c r="H78" s="296" t="n">
        <v>0.0402932816032735</v>
      </c>
      <c r="I78" s="89"/>
    </row>
    <row r="79" customFormat="false" ht="12.75" hidden="false" customHeight="false" outlineLevel="0" collapsed="false">
      <c r="A79" s="294" t="s">
        <v>257</v>
      </c>
      <c r="B79" s="295" t="n">
        <v>0</v>
      </c>
      <c r="C79" s="295" t="n">
        <v>0</v>
      </c>
      <c r="D79" s="295" t="n">
        <v>0</v>
      </c>
      <c r="E79" s="295" t="n">
        <v>0</v>
      </c>
      <c r="F79" s="295" t="n">
        <v>0</v>
      </c>
      <c r="G79" s="295" t="n">
        <v>0</v>
      </c>
      <c r="H79" s="296" t="n">
        <v>0</v>
      </c>
      <c r="I79" s="89"/>
    </row>
    <row r="80" customFormat="false" ht="12.75" hidden="false" customHeight="false" outlineLevel="0" collapsed="false">
      <c r="A80" s="294" t="s">
        <v>258</v>
      </c>
      <c r="B80" s="295" t="n">
        <v>2253.80987</v>
      </c>
      <c r="C80" s="295" t="n">
        <v>6494.21352</v>
      </c>
      <c r="D80" s="295" t="n">
        <v>-1856.87004</v>
      </c>
      <c r="E80" s="295" t="n">
        <v>29.09623</v>
      </c>
      <c r="F80" s="295" t="n">
        <v>6507.72995</v>
      </c>
      <c r="G80" s="295" t="n">
        <v>5315.9224</v>
      </c>
      <c r="H80" s="296" t="n">
        <v>182.701415269263</v>
      </c>
      <c r="I80" s="89"/>
    </row>
    <row r="81" customFormat="false" ht="12.75" hidden="false" customHeight="false" outlineLevel="0" collapsed="false">
      <c r="A81" s="294" t="s">
        <v>259</v>
      </c>
      <c r="B81" s="295" t="n">
        <v>0</v>
      </c>
      <c r="C81" s="295" t="n">
        <v>0</v>
      </c>
      <c r="D81" s="295" t="n">
        <v>0</v>
      </c>
      <c r="E81" s="295" t="n">
        <v>3.14456</v>
      </c>
      <c r="F81" s="295" t="n">
        <v>0</v>
      </c>
      <c r="G81" s="295" t="n">
        <v>0</v>
      </c>
      <c r="H81" s="296" t="n">
        <v>0</v>
      </c>
      <c r="I81" s="89"/>
    </row>
    <row r="82" customFormat="false" ht="12.75" hidden="false" customHeight="false" outlineLevel="0" collapsed="false">
      <c r="A82" s="294" t="s">
        <v>260</v>
      </c>
      <c r="B82" s="295" t="n">
        <v>31202.99883</v>
      </c>
      <c r="C82" s="295" t="n">
        <v>30973.70638</v>
      </c>
      <c r="D82" s="295" t="n">
        <v>30952.53341</v>
      </c>
      <c r="E82" s="295" t="n">
        <v>14046.67956</v>
      </c>
      <c r="F82" s="295" t="n">
        <v>3555.87679</v>
      </c>
      <c r="G82" s="295" t="n">
        <v>5335.34057</v>
      </c>
      <c r="H82" s="296" t="n">
        <v>0.379829307503616</v>
      </c>
      <c r="I82" s="89"/>
    </row>
    <row r="83" customFormat="false" ht="12.75" hidden="false" customHeight="false" outlineLevel="0" collapsed="false">
      <c r="A83" s="294" t="s">
        <v>261</v>
      </c>
      <c r="B83" s="295" t="n">
        <v>19026.46776</v>
      </c>
      <c r="C83" s="295" t="n">
        <v>19018.52063</v>
      </c>
      <c r="D83" s="295" t="n">
        <v>2259.45902</v>
      </c>
      <c r="E83" s="295" t="n">
        <v>1038.61198</v>
      </c>
      <c r="F83" s="295" t="n">
        <v>50.04226</v>
      </c>
      <c r="G83" s="295" t="n">
        <v>1539.14859</v>
      </c>
      <c r="H83" s="296" t="n">
        <v>1.48192840024819</v>
      </c>
      <c r="I83" s="89"/>
    </row>
    <row r="84" customFormat="false" ht="12.75" hidden="false" customHeight="false" outlineLevel="0" collapsed="false">
      <c r="A84" s="294" t="s">
        <v>262</v>
      </c>
      <c r="B84" s="295" t="n">
        <v>0</v>
      </c>
      <c r="C84" s="295" t="n">
        <v>0</v>
      </c>
      <c r="D84" s="295" t="n">
        <v>0</v>
      </c>
      <c r="E84" s="295" t="n">
        <v>138.31588</v>
      </c>
      <c r="F84" s="295" t="n">
        <v>-4.1051</v>
      </c>
      <c r="G84" s="295" t="n">
        <v>-4.1051</v>
      </c>
      <c r="H84" s="296" t="n">
        <v>-0.0296791662678212</v>
      </c>
      <c r="I84" s="89"/>
    </row>
    <row r="85" customFormat="false" ht="12.75" hidden="false" customHeight="false" outlineLevel="0" collapsed="false">
      <c r="A85" s="294" t="s">
        <v>263</v>
      </c>
      <c r="B85" s="295" t="n">
        <v>3042.03996</v>
      </c>
      <c r="C85" s="295" t="n">
        <v>3015.14461</v>
      </c>
      <c r="D85" s="295" t="n">
        <v>3013.91138</v>
      </c>
      <c r="E85" s="295" t="n">
        <v>2569.97041</v>
      </c>
      <c r="F85" s="295" t="n">
        <v>618.01726</v>
      </c>
      <c r="G85" s="295" t="n">
        <v>1164.70853</v>
      </c>
      <c r="H85" s="296" t="n">
        <v>0.453199198507503</v>
      </c>
      <c r="I85" s="89"/>
    </row>
    <row r="86" customFormat="false" ht="12.75" hidden="false" customHeight="false" outlineLevel="0" collapsed="false">
      <c r="A86" s="294" t="s">
        <v>264</v>
      </c>
      <c r="B86" s="295" t="n">
        <v>67659.37344</v>
      </c>
      <c r="C86" s="295" t="n">
        <v>70639.5795</v>
      </c>
      <c r="D86" s="295" t="n">
        <v>68817.55745</v>
      </c>
      <c r="E86" s="295" t="n">
        <v>88599.17052</v>
      </c>
      <c r="F86" s="295" t="n">
        <v>21390.48988</v>
      </c>
      <c r="G86" s="295" t="n">
        <v>21013.85753</v>
      </c>
      <c r="H86" s="296" t="n">
        <v>0.237178942045021</v>
      </c>
      <c r="I86" s="89"/>
    </row>
    <row r="87" customFormat="false" ht="12.75" hidden="false" customHeight="false" outlineLevel="0" collapsed="false">
      <c r="A87" s="294" t="s">
        <v>265</v>
      </c>
      <c r="B87" s="295" t="n">
        <v>144581.34179</v>
      </c>
      <c r="C87" s="295" t="n">
        <v>140837.5094</v>
      </c>
      <c r="D87" s="295" t="n">
        <v>138843.4798</v>
      </c>
      <c r="E87" s="295" t="n">
        <v>145158.47337</v>
      </c>
      <c r="F87" s="295" t="n">
        <v>37808.47583</v>
      </c>
      <c r="G87" s="295" t="n">
        <v>30172.3727</v>
      </c>
      <c r="H87" s="296" t="n">
        <v>0.207858156671933</v>
      </c>
      <c r="I87" s="89"/>
    </row>
    <row r="88" customFormat="false" ht="12.75" hidden="false" customHeight="false" outlineLevel="0" collapsed="false">
      <c r="A88" s="294" t="s">
        <v>266</v>
      </c>
      <c r="B88" s="295" t="n">
        <v>0</v>
      </c>
      <c r="C88" s="295" t="n">
        <v>0</v>
      </c>
      <c r="D88" s="295" t="n">
        <v>0</v>
      </c>
      <c r="E88" s="295" t="n">
        <v>0</v>
      </c>
      <c r="F88" s="295" t="n">
        <v>0.86059</v>
      </c>
      <c r="G88" s="295" t="n">
        <v>0.86059</v>
      </c>
      <c r="H88" s="296" t="n">
        <v>0</v>
      </c>
      <c r="I88" s="89"/>
    </row>
    <row r="89" customFormat="false" ht="12.75" hidden="false" customHeight="false" outlineLevel="0" collapsed="false">
      <c r="A89" s="294" t="s">
        <v>267</v>
      </c>
      <c r="B89" s="295" t="n">
        <v>0</v>
      </c>
      <c r="C89" s="295" t="n">
        <v>0</v>
      </c>
      <c r="D89" s="295" t="n">
        <v>0</v>
      </c>
      <c r="E89" s="295" t="n">
        <v>0</v>
      </c>
      <c r="F89" s="295" t="n">
        <v>0</v>
      </c>
      <c r="G89" s="295" t="n">
        <v>0</v>
      </c>
      <c r="H89" s="296" t="n">
        <v>0</v>
      </c>
      <c r="I89" s="89"/>
    </row>
    <row r="90" customFormat="false" ht="12.75" hidden="false" customHeight="false" outlineLevel="0" collapsed="false">
      <c r="A90" s="294" t="s">
        <v>268</v>
      </c>
      <c r="B90" s="295" t="n">
        <v>0</v>
      </c>
      <c r="C90" s="295" t="n">
        <v>0</v>
      </c>
      <c r="D90" s="295" t="n">
        <v>0</v>
      </c>
      <c r="E90" s="295" t="n">
        <v>0</v>
      </c>
      <c r="F90" s="295" t="n">
        <v>0</v>
      </c>
      <c r="G90" s="295" t="n">
        <v>0</v>
      </c>
      <c r="H90" s="296" t="n">
        <v>0</v>
      </c>
      <c r="I90" s="89"/>
    </row>
    <row r="91" customFormat="false" ht="12.75" hidden="false" customHeight="false" outlineLevel="0" collapsed="false">
      <c r="A91" s="294" t="s">
        <v>269</v>
      </c>
      <c r="B91" s="295" t="n">
        <v>0</v>
      </c>
      <c r="C91" s="295" t="n">
        <v>0</v>
      </c>
      <c r="D91" s="295" t="n">
        <v>0</v>
      </c>
      <c r="E91" s="295" t="n">
        <v>0</v>
      </c>
      <c r="F91" s="295" t="n">
        <v>9.15991</v>
      </c>
      <c r="G91" s="295" t="n">
        <v>9.15991</v>
      </c>
      <c r="H91" s="296" t="n">
        <v>0</v>
      </c>
      <c r="I91" s="89"/>
    </row>
    <row r="92" customFormat="false" ht="12.75" hidden="false" customHeight="false" outlineLevel="0" collapsed="false">
      <c r="A92" s="294" t="s">
        <v>270</v>
      </c>
      <c r="B92" s="295" t="n">
        <v>409833.17583</v>
      </c>
      <c r="C92" s="295" t="n">
        <v>409833.17583</v>
      </c>
      <c r="D92" s="295" t="n">
        <v>192600.64098</v>
      </c>
      <c r="E92" s="295" t="n">
        <v>191944.73341</v>
      </c>
      <c r="F92" s="295" t="n">
        <v>87.71765</v>
      </c>
      <c r="G92" s="295" t="n">
        <v>139942.39707</v>
      </c>
      <c r="H92" s="296" t="n">
        <v>0.7290765137644</v>
      </c>
      <c r="I92" s="89"/>
    </row>
    <row r="93" customFormat="false" ht="12.75" hidden="false" customHeight="false" outlineLevel="0" collapsed="false">
      <c r="A93" s="294" t="s">
        <v>271</v>
      </c>
      <c r="B93" s="295" t="n">
        <v>4795.29895</v>
      </c>
      <c r="C93" s="295" t="n">
        <v>4785.19846</v>
      </c>
      <c r="D93" s="295" t="n">
        <v>2019.11334</v>
      </c>
      <c r="E93" s="295" t="n">
        <v>2859.74068</v>
      </c>
      <c r="F93" s="295" t="n">
        <v>3469.56657</v>
      </c>
      <c r="G93" s="295" t="n">
        <v>3052.90856</v>
      </c>
      <c r="H93" s="296" t="n">
        <v>1.06754734139041</v>
      </c>
      <c r="I93" s="89"/>
    </row>
    <row r="94" customFormat="false" ht="12.75" hidden="false" customHeight="false" outlineLevel="0" collapsed="false">
      <c r="A94" s="294" t="s">
        <v>272</v>
      </c>
      <c r="B94" s="295" t="n">
        <v>40212.41155</v>
      </c>
      <c r="C94" s="295" t="n">
        <v>39861.50481</v>
      </c>
      <c r="D94" s="295" t="n">
        <v>39623.60931</v>
      </c>
      <c r="E94" s="295" t="n">
        <v>38253.77437</v>
      </c>
      <c r="F94" s="295" t="n">
        <v>16700.45712</v>
      </c>
      <c r="G94" s="295" t="n">
        <v>15912.26323</v>
      </c>
      <c r="H94" s="296" t="n">
        <v>0.415965835843874</v>
      </c>
      <c r="I94" s="89"/>
    </row>
    <row r="95" customFormat="false" ht="12.75" hidden="false" customHeight="false" outlineLevel="0" collapsed="false">
      <c r="A95" s="294" t="s">
        <v>273</v>
      </c>
      <c r="B95" s="295" t="n">
        <v>206094.34978</v>
      </c>
      <c r="C95" s="295" t="n">
        <v>205925.94876</v>
      </c>
      <c r="D95" s="295" t="n">
        <v>205448.67693</v>
      </c>
      <c r="E95" s="295" t="n">
        <v>65825.5999</v>
      </c>
      <c r="F95" s="295" t="n">
        <v>85957.15858</v>
      </c>
      <c r="G95" s="295" t="n">
        <v>80791.11941</v>
      </c>
      <c r="H95" s="296" t="n">
        <v>1.22735105388686</v>
      </c>
      <c r="I95" s="89"/>
    </row>
    <row r="96" customFormat="false" ht="12.75" hidden="false" customHeight="false" outlineLevel="0" collapsed="false">
      <c r="A96" s="294" t="s">
        <v>274</v>
      </c>
      <c r="B96" s="295" t="n">
        <v>831767.09776</v>
      </c>
      <c r="C96" s="295" t="n">
        <v>831767.09776</v>
      </c>
      <c r="D96" s="295" t="n">
        <v>831767.09776</v>
      </c>
      <c r="E96" s="295" t="n">
        <v>89179.94629</v>
      </c>
      <c r="F96" s="295" t="n">
        <v>31149.00321</v>
      </c>
      <c r="G96" s="295" t="n">
        <v>31479.27121</v>
      </c>
      <c r="H96" s="296" t="n">
        <v>0.352985985298018</v>
      </c>
      <c r="I96" s="89"/>
    </row>
    <row r="97" customFormat="false" ht="12.75" hidden="false" customHeight="false" outlineLevel="0" collapsed="false">
      <c r="A97" s="294" t="s">
        <v>275</v>
      </c>
      <c r="B97" s="295" t="n">
        <v>956434.7362</v>
      </c>
      <c r="C97" s="295" t="n">
        <v>972026.35974</v>
      </c>
      <c r="D97" s="295" t="n">
        <v>952286.57614</v>
      </c>
      <c r="E97" s="295" t="n">
        <v>991080.3628</v>
      </c>
      <c r="F97" s="295" t="n">
        <v>528250.94487</v>
      </c>
      <c r="G97" s="295" t="n">
        <v>545295.65368</v>
      </c>
      <c r="H97" s="296" t="n">
        <v>0.550203267209766</v>
      </c>
      <c r="I97" s="89"/>
    </row>
    <row r="98" customFormat="false" ht="12.75" hidden="false" customHeight="false" outlineLevel="0" collapsed="false">
      <c r="A98" s="294" t="s">
        <v>276</v>
      </c>
      <c r="B98" s="295" t="n">
        <v>29.42493</v>
      </c>
      <c r="C98" s="295" t="n">
        <v>29.42493</v>
      </c>
      <c r="D98" s="295" t="n">
        <v>29.42493</v>
      </c>
      <c r="E98" s="295" t="n">
        <v>0</v>
      </c>
      <c r="F98" s="295" t="n">
        <v>0</v>
      </c>
      <c r="G98" s="295" t="n">
        <v>0</v>
      </c>
      <c r="H98" s="296" t="n">
        <v>0</v>
      </c>
      <c r="I98" s="89"/>
    </row>
    <row r="99" customFormat="false" ht="12.75" hidden="false" customHeight="false" outlineLevel="0" collapsed="false">
      <c r="A99" s="294" t="s">
        <v>277</v>
      </c>
      <c r="B99" s="295" t="n">
        <v>117293.54351</v>
      </c>
      <c r="C99" s="295" t="n">
        <v>141901.71847</v>
      </c>
      <c r="D99" s="295" t="n">
        <v>33162.00518</v>
      </c>
      <c r="E99" s="295" t="n">
        <v>15209.6145</v>
      </c>
      <c r="F99" s="295" t="n">
        <v>16768.92573</v>
      </c>
      <c r="G99" s="295" t="n">
        <v>-1581.18441</v>
      </c>
      <c r="H99" s="296" t="n">
        <v>-0.103959532307673</v>
      </c>
      <c r="I99" s="89"/>
    </row>
    <row r="100" customFormat="false" ht="12.75" hidden="false" customHeight="false" outlineLevel="0" collapsed="false">
      <c r="A100" s="294" t="s">
        <v>278</v>
      </c>
      <c r="B100" s="295" t="n">
        <v>41319.80457</v>
      </c>
      <c r="C100" s="295" t="n">
        <v>40659.87195</v>
      </c>
      <c r="D100" s="295" t="n">
        <v>40355.68747</v>
      </c>
      <c r="E100" s="295" t="n">
        <v>39983.13863</v>
      </c>
      <c r="F100" s="295" t="n">
        <v>16850.37392</v>
      </c>
      <c r="G100" s="295" t="n">
        <v>16986.52003</v>
      </c>
      <c r="H100" s="296" t="n">
        <v>0.424842086240192</v>
      </c>
      <c r="I100" s="89"/>
    </row>
    <row r="101" customFormat="false" ht="12.75" hidden="false" customHeight="false" outlineLevel="0" collapsed="false">
      <c r="A101" s="294" t="s">
        <v>279</v>
      </c>
      <c r="B101" s="295" t="n">
        <v>0</v>
      </c>
      <c r="C101" s="295" t="n">
        <v>0</v>
      </c>
      <c r="D101" s="295" t="n">
        <v>0</v>
      </c>
      <c r="E101" s="295" t="n">
        <v>0</v>
      </c>
      <c r="F101" s="295" t="n">
        <v>17.91811</v>
      </c>
      <c r="G101" s="295" t="n">
        <v>17.91811</v>
      </c>
      <c r="H101" s="296" t="n">
        <v>0</v>
      </c>
      <c r="I101" s="89"/>
    </row>
    <row r="102" customFormat="false" ht="13.5" hidden="false" customHeight="false" outlineLevel="0" collapsed="false">
      <c r="A102" s="298" t="s">
        <v>280</v>
      </c>
      <c r="B102" s="299" t="n">
        <f aca="false">SUM(B7:B101)</f>
        <v>6784407.48417</v>
      </c>
      <c r="C102" s="299" t="n">
        <f aca="false">SUM(C7:C101)</f>
        <v>6783464.41644</v>
      </c>
      <c r="D102" s="299" t="n">
        <f aca="false">SUM(D7:D101)</f>
        <v>5459875.38652</v>
      </c>
      <c r="E102" s="299" t="n">
        <f aca="false">SUM(E7:E101)</f>
        <v>4695054.55495</v>
      </c>
      <c r="F102" s="299" t="n">
        <f aca="false">SUM(F7:F101)</f>
        <v>2981004.65768</v>
      </c>
      <c r="G102" s="299" t="n">
        <f aca="false">SUM(G7:G101)</f>
        <v>2868576.83728</v>
      </c>
      <c r="H102" s="300" t="n">
        <f aca="false">G102/E102</f>
        <v>0.610978382403599</v>
      </c>
    </row>
    <row r="104" customFormat="false" ht="12.75" hidden="false" customHeight="false" outlineLevel="0" collapsed="false">
      <c r="A104" s="301"/>
      <c r="B104" s="301"/>
    </row>
    <row r="105" customFormat="false" ht="12.75" hidden="false" customHeight="false" outlineLevel="0" collapsed="false">
      <c r="A105" s="301"/>
      <c r="B105" s="301"/>
    </row>
    <row r="107" customFormat="false" ht="12.75" hidden="false" customHeight="false" outlineLevel="0" collapsed="false">
      <c r="A107" s="302"/>
      <c r="B107" s="302"/>
    </row>
    <row r="108" customFormat="false" ht="12.75" hidden="false" customHeight="false" outlineLevel="0" collapsed="false">
      <c r="A108" s="302"/>
      <c r="B108" s="302"/>
    </row>
    <row r="109" customFormat="false" ht="12.75" hidden="false" customHeight="false" outlineLevel="0" collapsed="false">
      <c r="A109" s="302"/>
    </row>
    <row r="110" customFormat="false" ht="12.75" hidden="false" customHeight="false" outlineLevel="0" collapsed="false">
      <c r="A110" s="302"/>
    </row>
    <row r="112" customFormat="false" ht="12.75" hidden="false" customHeight="false" outlineLevel="0" collapsed="false">
      <c r="A112" s="301"/>
      <c r="B112" s="301"/>
    </row>
    <row r="113" customFormat="false" ht="12.75" hidden="false" customHeight="false" outlineLevel="0" collapsed="false">
      <c r="A113" s="301"/>
      <c r="B113" s="301"/>
    </row>
    <row r="114" customFormat="false" ht="12.75" hidden="false" customHeight="false" outlineLevel="0" collapsed="false">
      <c r="A114" s="301"/>
      <c r="B114" s="301"/>
    </row>
  </sheetData>
  <mergeCells count="1">
    <mergeCell ref="A5:A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true" showRowColHeaders="true" showZeros="true" rightToLeft="false" tabSelected="false" showOutlineSymbols="true" defaultGridColor="true" view="normal" topLeftCell="A78" colorId="64" zoomScale="75" zoomScaleNormal="75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64" width="12.7"/>
    <col collapsed="false" customWidth="true" hidden="false" outlineLevel="0" max="3" min="3" style="64" width="11.56"/>
    <col collapsed="false" customWidth="true" hidden="false" outlineLevel="0" max="4" min="4" style="64" width="11.13"/>
    <col collapsed="false" customWidth="true" hidden="false" outlineLevel="0" max="5" min="5" style="64" width="10.56"/>
    <col collapsed="false" customWidth="true" hidden="false" outlineLevel="0" max="7" min="6" style="64" width="11.13"/>
    <col collapsed="false" customWidth="true" hidden="false" outlineLevel="0" max="8" min="8" style="64" width="11.42"/>
    <col collapsed="false" customWidth="true" hidden="false" outlineLevel="0" max="9" min="9" style="64" width="10.56"/>
    <col collapsed="false" customWidth="true" hidden="false" outlineLevel="0" max="11" min="10" style="64" width="11.13"/>
    <col collapsed="false" customWidth="true" hidden="false" outlineLevel="0" max="12" min="12" style="303" width="12.99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36" t="s">
        <v>281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283" t="s">
        <v>1</v>
      </c>
    </row>
    <row r="4" customFormat="false" ht="18" hidden="false" customHeight="true" outlineLevel="0" collapsed="false">
      <c r="A4" s="39" t="s">
        <v>282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41" t="s">
        <v>64</v>
      </c>
    </row>
    <row r="5" customFormat="false" ht="12.75" hidden="false" customHeight="false" outlineLevel="0" collapsed="false">
      <c r="A5" s="42" t="s">
        <v>23</v>
      </c>
      <c r="B5" s="117" t="s">
        <v>283</v>
      </c>
      <c r="C5" s="117" t="s">
        <v>284</v>
      </c>
      <c r="D5" s="117" t="s">
        <v>285</v>
      </c>
      <c r="E5" s="117" t="s">
        <v>286</v>
      </c>
      <c r="F5" s="117" t="s">
        <v>287</v>
      </c>
      <c r="G5" s="117" t="s">
        <v>288</v>
      </c>
      <c r="H5" s="117" t="s">
        <v>289</v>
      </c>
      <c r="I5" s="117" t="s">
        <v>290</v>
      </c>
      <c r="J5" s="117" t="s">
        <v>291</v>
      </c>
      <c r="K5" s="117" t="s">
        <v>292</v>
      </c>
      <c r="L5" s="45" t="s">
        <v>141</v>
      </c>
    </row>
    <row r="6" customFormat="false" ht="12.75" hidden="false" customHeight="false" outlineLevel="0" collapsed="false">
      <c r="A6" s="304" t="s">
        <v>185</v>
      </c>
      <c r="B6" s="237" t="n">
        <v>147.4979</v>
      </c>
      <c r="C6" s="237" t="n">
        <v>0</v>
      </c>
      <c r="D6" s="237" t="n">
        <v>0.70936</v>
      </c>
      <c r="E6" s="237" t="n">
        <v>4.07523</v>
      </c>
      <c r="F6" s="237" t="n">
        <v>9.63387</v>
      </c>
      <c r="G6" s="237" t="n">
        <v>0</v>
      </c>
      <c r="H6" s="237" t="n">
        <v>0</v>
      </c>
      <c r="I6" s="237" t="n">
        <v>0.3315</v>
      </c>
      <c r="J6" s="237" t="n">
        <v>0</v>
      </c>
      <c r="K6" s="237" t="n">
        <v>0</v>
      </c>
      <c r="L6" s="305" t="n">
        <v>162.24786</v>
      </c>
    </row>
    <row r="7" customFormat="false" ht="12.75" hidden="false" customHeight="false" outlineLevel="0" collapsed="false">
      <c r="A7" s="306" t="s">
        <v>186</v>
      </c>
      <c r="B7" s="238" t="n">
        <v>1540.53118999999</v>
      </c>
      <c r="C7" s="238" t="n">
        <v>0</v>
      </c>
      <c r="D7" s="238" t="n">
        <v>9.29085</v>
      </c>
      <c r="E7" s="238" t="n">
        <v>0</v>
      </c>
      <c r="F7" s="238" t="n">
        <v>48.4182299999999</v>
      </c>
      <c r="G7" s="238" t="n">
        <v>8.75375</v>
      </c>
      <c r="H7" s="238" t="n">
        <v>5.4675</v>
      </c>
      <c r="I7" s="238" t="n">
        <v>7.13292</v>
      </c>
      <c r="J7" s="238" t="n">
        <v>0</v>
      </c>
      <c r="K7" s="238" t="n">
        <v>31.8804399999999</v>
      </c>
      <c r="L7" s="307" t="n">
        <v>1651.47487999999</v>
      </c>
    </row>
    <row r="8" customFormat="false" ht="12.75" hidden="false" customHeight="false" outlineLevel="0" collapsed="false">
      <c r="A8" s="306" t="s">
        <v>187</v>
      </c>
      <c r="B8" s="238" t="n">
        <v>0</v>
      </c>
      <c r="C8" s="238" t="n">
        <v>0</v>
      </c>
      <c r="D8" s="238" t="n">
        <v>0</v>
      </c>
      <c r="E8" s="238" t="n">
        <v>0</v>
      </c>
      <c r="F8" s="238" t="n">
        <v>0</v>
      </c>
      <c r="G8" s="238" t="n">
        <v>0</v>
      </c>
      <c r="H8" s="238" t="n">
        <v>0</v>
      </c>
      <c r="I8" s="238" t="n">
        <v>0</v>
      </c>
      <c r="J8" s="238" t="n">
        <v>0</v>
      </c>
      <c r="K8" s="238" t="n">
        <v>0</v>
      </c>
      <c r="L8" s="307" t="n">
        <v>0</v>
      </c>
    </row>
    <row r="9" customFormat="false" ht="12.75" hidden="false" customHeight="false" outlineLevel="0" collapsed="false">
      <c r="A9" s="306" t="s">
        <v>188</v>
      </c>
      <c r="B9" s="238" t="n">
        <v>0</v>
      </c>
      <c r="C9" s="238" t="n">
        <v>0</v>
      </c>
      <c r="D9" s="238" t="n">
        <v>0</v>
      </c>
      <c r="E9" s="238" t="n">
        <v>0</v>
      </c>
      <c r="F9" s="238" t="n">
        <v>0</v>
      </c>
      <c r="G9" s="238" t="n">
        <v>0</v>
      </c>
      <c r="H9" s="238" t="n">
        <v>0</v>
      </c>
      <c r="I9" s="238" t="n">
        <v>0</v>
      </c>
      <c r="J9" s="238" t="n">
        <v>0</v>
      </c>
      <c r="K9" s="238" t="n">
        <v>0</v>
      </c>
      <c r="L9" s="307" t="n">
        <v>0</v>
      </c>
    </row>
    <row r="10" customFormat="false" ht="12.75" hidden="false" customHeight="false" outlineLevel="0" collapsed="false">
      <c r="A10" s="306" t="s">
        <v>189</v>
      </c>
      <c r="B10" s="238" t="n">
        <v>0</v>
      </c>
      <c r="C10" s="238" t="n">
        <v>0</v>
      </c>
      <c r="D10" s="238" t="n">
        <v>0</v>
      </c>
      <c r="E10" s="238" t="n">
        <v>0</v>
      </c>
      <c r="F10" s="238" t="n">
        <v>0</v>
      </c>
      <c r="G10" s="238" t="n">
        <v>0</v>
      </c>
      <c r="H10" s="238" t="n">
        <v>0</v>
      </c>
      <c r="I10" s="238" t="n">
        <v>0</v>
      </c>
      <c r="J10" s="238" t="n">
        <v>0</v>
      </c>
      <c r="K10" s="238" t="n">
        <v>0</v>
      </c>
      <c r="L10" s="307" t="n">
        <v>0</v>
      </c>
    </row>
    <row r="11" customFormat="false" ht="12.75" hidden="false" customHeight="false" outlineLevel="0" collapsed="false">
      <c r="A11" s="306" t="s">
        <v>190</v>
      </c>
      <c r="B11" s="238" t="n">
        <v>0</v>
      </c>
      <c r="C11" s="238" t="n">
        <v>0</v>
      </c>
      <c r="D11" s="238" t="n">
        <v>0</v>
      </c>
      <c r="E11" s="238" t="n">
        <v>0</v>
      </c>
      <c r="F11" s="238" t="n">
        <v>0</v>
      </c>
      <c r="G11" s="238" t="n">
        <v>0</v>
      </c>
      <c r="H11" s="238" t="n">
        <v>0</v>
      </c>
      <c r="I11" s="238" t="n">
        <v>0</v>
      </c>
      <c r="J11" s="238" t="n">
        <v>0</v>
      </c>
      <c r="K11" s="238" t="n">
        <v>0</v>
      </c>
      <c r="L11" s="307" t="n">
        <v>0</v>
      </c>
    </row>
    <row r="12" customFormat="false" ht="12.75" hidden="false" customHeight="false" outlineLevel="0" collapsed="false">
      <c r="A12" s="306" t="s">
        <v>191</v>
      </c>
      <c r="B12" s="238" t="n">
        <v>0</v>
      </c>
      <c r="C12" s="238" t="n">
        <v>0</v>
      </c>
      <c r="D12" s="238" t="n">
        <v>0</v>
      </c>
      <c r="E12" s="238" t="n">
        <v>0</v>
      </c>
      <c r="F12" s="238" t="n">
        <v>0</v>
      </c>
      <c r="G12" s="238" t="n">
        <v>0</v>
      </c>
      <c r="H12" s="238" t="n">
        <v>0</v>
      </c>
      <c r="I12" s="238" t="n">
        <v>0</v>
      </c>
      <c r="J12" s="238" t="n">
        <v>0</v>
      </c>
      <c r="K12" s="238" t="n">
        <v>0</v>
      </c>
      <c r="L12" s="307" t="n">
        <v>0</v>
      </c>
    </row>
    <row r="13" customFormat="false" ht="12.75" hidden="false" customHeight="false" outlineLevel="0" collapsed="false">
      <c r="A13" s="306" t="s">
        <v>192</v>
      </c>
      <c r="B13" s="238" t="n">
        <v>466.57556</v>
      </c>
      <c r="C13" s="238" t="n">
        <v>0</v>
      </c>
      <c r="D13" s="238" t="n">
        <v>0</v>
      </c>
      <c r="E13" s="238" t="n">
        <v>0</v>
      </c>
      <c r="F13" s="238" t="n">
        <v>0</v>
      </c>
      <c r="G13" s="238" t="n">
        <v>0</v>
      </c>
      <c r="H13" s="238" t="n">
        <v>0</v>
      </c>
      <c r="I13" s="238" t="n">
        <v>0</v>
      </c>
      <c r="J13" s="238" t="n">
        <v>0</v>
      </c>
      <c r="K13" s="238" t="n">
        <v>0</v>
      </c>
      <c r="L13" s="307" t="n">
        <v>466.57556</v>
      </c>
    </row>
    <row r="14" customFormat="false" ht="12.75" hidden="false" customHeight="false" outlineLevel="0" collapsed="false">
      <c r="A14" s="306" t="s">
        <v>193</v>
      </c>
      <c r="B14" s="238" t="n">
        <v>327.13219</v>
      </c>
      <c r="C14" s="238" t="n">
        <v>8.11559</v>
      </c>
      <c r="D14" s="238" t="n">
        <v>671.900799999999</v>
      </c>
      <c r="E14" s="238" t="n">
        <v>286.834699999999</v>
      </c>
      <c r="F14" s="238" t="n">
        <v>339.04012</v>
      </c>
      <c r="G14" s="238" t="n">
        <v>57.44575</v>
      </c>
      <c r="H14" s="238" t="n">
        <v>14.64643</v>
      </c>
      <c r="I14" s="238" t="n">
        <v>44.8519</v>
      </c>
      <c r="J14" s="238" t="n">
        <v>3.64239999999999</v>
      </c>
      <c r="K14" s="238" t="n">
        <v>575.430299999999</v>
      </c>
      <c r="L14" s="307" t="n">
        <v>2329.04018</v>
      </c>
    </row>
    <row r="15" customFormat="false" ht="12.75" hidden="false" customHeight="false" outlineLevel="0" collapsed="false">
      <c r="A15" s="306" t="s">
        <v>194</v>
      </c>
      <c r="B15" s="238" t="n">
        <v>1753.35012999999</v>
      </c>
      <c r="C15" s="238" t="n">
        <v>7932.99275999999</v>
      </c>
      <c r="D15" s="238" t="n">
        <v>1385.93691999999</v>
      </c>
      <c r="E15" s="238" t="n">
        <v>0</v>
      </c>
      <c r="F15" s="238" t="n">
        <v>0</v>
      </c>
      <c r="G15" s="238" t="n">
        <v>0</v>
      </c>
      <c r="H15" s="238" t="n">
        <v>0</v>
      </c>
      <c r="I15" s="238" t="n">
        <v>0</v>
      </c>
      <c r="J15" s="238" t="n">
        <v>0</v>
      </c>
      <c r="K15" s="238" t="n">
        <v>0</v>
      </c>
      <c r="L15" s="307" t="n">
        <v>11072.27981</v>
      </c>
    </row>
    <row r="16" customFormat="false" ht="12.75" hidden="false" customHeight="false" outlineLevel="0" collapsed="false">
      <c r="A16" s="306" t="s">
        <v>195</v>
      </c>
      <c r="B16" s="238" t="n">
        <v>228510.755589999</v>
      </c>
      <c r="C16" s="238" t="n">
        <v>82266.6707899999</v>
      </c>
      <c r="D16" s="238" t="n">
        <v>26540.6503599999</v>
      </c>
      <c r="E16" s="238" t="n">
        <v>15108.12733</v>
      </c>
      <c r="F16" s="238" t="n">
        <v>12320.69992</v>
      </c>
      <c r="G16" s="238" t="n">
        <v>1684.64902999999</v>
      </c>
      <c r="H16" s="238" t="n">
        <v>12344.0871599999</v>
      </c>
      <c r="I16" s="238" t="n">
        <v>3460.13376</v>
      </c>
      <c r="J16" s="238" t="n">
        <v>7458.19328999999</v>
      </c>
      <c r="K16" s="238" t="n">
        <v>11715.41463</v>
      </c>
      <c r="L16" s="307" t="n">
        <v>401409.381859999</v>
      </c>
    </row>
    <row r="17" customFormat="false" ht="12.75" hidden="false" customHeight="false" outlineLevel="0" collapsed="false">
      <c r="A17" s="306" t="s">
        <v>196</v>
      </c>
      <c r="B17" s="238" t="n">
        <v>1450.686</v>
      </c>
      <c r="C17" s="238" t="n">
        <v>694.121</v>
      </c>
      <c r="D17" s="238" t="n">
        <v>154.207</v>
      </c>
      <c r="E17" s="238" t="n">
        <v>228.343</v>
      </c>
      <c r="F17" s="238" t="n">
        <v>87.242</v>
      </c>
      <c r="G17" s="238" t="n">
        <v>354.332</v>
      </c>
      <c r="H17" s="238" t="n">
        <v>32.685</v>
      </c>
      <c r="I17" s="238" t="n">
        <v>75.598</v>
      </c>
      <c r="J17" s="238" t="n">
        <v>127.306</v>
      </c>
      <c r="K17" s="238" t="n">
        <v>545.399</v>
      </c>
      <c r="L17" s="307" t="n">
        <v>3749.919</v>
      </c>
    </row>
    <row r="18" customFormat="false" ht="12.75" hidden="false" customHeight="false" outlineLevel="0" collapsed="false">
      <c r="A18" s="306" t="s">
        <v>197</v>
      </c>
      <c r="B18" s="238" t="n">
        <v>-0.17290999999999</v>
      </c>
      <c r="C18" s="238" t="n">
        <v>0.00398999999999999</v>
      </c>
      <c r="D18" s="238" t="n">
        <v>0</v>
      </c>
      <c r="E18" s="238" t="n">
        <v>0.0484</v>
      </c>
      <c r="F18" s="238" t="n">
        <v>0</v>
      </c>
      <c r="G18" s="238" t="n">
        <v>0</v>
      </c>
      <c r="H18" s="238" t="n">
        <v>0</v>
      </c>
      <c r="I18" s="238" t="n">
        <v>0</v>
      </c>
      <c r="J18" s="238" t="n">
        <v>0.000359999999999999</v>
      </c>
      <c r="K18" s="238" t="n">
        <v>0</v>
      </c>
      <c r="L18" s="307" t="n">
        <v>-0.12015999999999</v>
      </c>
    </row>
    <row r="19" customFormat="false" ht="12.75" hidden="false" customHeight="false" outlineLevel="0" collapsed="false">
      <c r="A19" s="306" t="s">
        <v>198</v>
      </c>
      <c r="B19" s="238" t="n">
        <v>48175.7094999998</v>
      </c>
      <c r="C19" s="238" t="n">
        <v>14594.80842</v>
      </c>
      <c r="D19" s="238" t="n">
        <v>6372.92686999998</v>
      </c>
      <c r="E19" s="238" t="n">
        <v>9333.45780999999</v>
      </c>
      <c r="F19" s="238" t="n">
        <v>7872.39372</v>
      </c>
      <c r="G19" s="238" t="n">
        <v>1433.42563</v>
      </c>
      <c r="H19" s="238" t="n">
        <v>1420.90179</v>
      </c>
      <c r="I19" s="238" t="n">
        <v>4172.34034999999</v>
      </c>
      <c r="J19" s="238" t="n">
        <v>1353.01172</v>
      </c>
      <c r="K19" s="238" t="n">
        <v>4498.80627</v>
      </c>
      <c r="L19" s="307" t="n">
        <v>99227.7820799997</v>
      </c>
    </row>
    <row r="20" customFormat="false" ht="12.75" hidden="false" customHeight="false" outlineLevel="0" collapsed="false">
      <c r="A20" s="306" t="s">
        <v>199</v>
      </c>
      <c r="B20" s="238" t="n">
        <v>6292.99632</v>
      </c>
      <c r="C20" s="238" t="n">
        <v>209.83205</v>
      </c>
      <c r="D20" s="238" t="n">
        <v>172.021569999999</v>
      </c>
      <c r="E20" s="238" t="n">
        <v>110.61433</v>
      </c>
      <c r="F20" s="238" t="n">
        <v>1.02202</v>
      </c>
      <c r="G20" s="238" t="n">
        <v>12.07458</v>
      </c>
      <c r="H20" s="238" t="n">
        <v>123.89939</v>
      </c>
      <c r="I20" s="238" t="n">
        <v>0.8</v>
      </c>
      <c r="J20" s="238" t="n">
        <v>35.1539999999999</v>
      </c>
      <c r="K20" s="238" t="n">
        <v>5.05642999999999</v>
      </c>
      <c r="L20" s="307" t="n">
        <v>6963.47069</v>
      </c>
    </row>
    <row r="21" customFormat="false" ht="12.75" hidden="false" customHeight="false" outlineLevel="0" collapsed="false">
      <c r="A21" s="306" t="s">
        <v>200</v>
      </c>
      <c r="B21" s="238" t="n">
        <v>6634.69983999999</v>
      </c>
      <c r="C21" s="238" t="n">
        <v>4428.89236999999</v>
      </c>
      <c r="D21" s="238" t="n">
        <v>939.519279999999</v>
      </c>
      <c r="E21" s="238" t="n">
        <v>1810.20291999999</v>
      </c>
      <c r="F21" s="238" t="n">
        <v>849.309069999998</v>
      </c>
      <c r="G21" s="238" t="n">
        <v>321.855469999999</v>
      </c>
      <c r="H21" s="238" t="n">
        <v>462.477729999999</v>
      </c>
      <c r="I21" s="238" t="n">
        <v>812.498499999999</v>
      </c>
      <c r="J21" s="238" t="n">
        <v>260.2875</v>
      </c>
      <c r="K21" s="238" t="n">
        <v>1000.88427</v>
      </c>
      <c r="L21" s="307" t="n">
        <v>17520.62695</v>
      </c>
    </row>
    <row r="22" customFormat="false" ht="12.75" hidden="false" customHeight="false" outlineLevel="0" collapsed="false">
      <c r="A22" s="306" t="s">
        <v>201</v>
      </c>
      <c r="B22" s="238" t="n">
        <v>2.37509</v>
      </c>
      <c r="C22" s="238" t="n">
        <v>0</v>
      </c>
      <c r="D22" s="238" t="n">
        <v>0</v>
      </c>
      <c r="E22" s="238" t="n">
        <v>0</v>
      </c>
      <c r="F22" s="238" t="n">
        <v>0</v>
      </c>
      <c r="G22" s="238" t="n">
        <v>0</v>
      </c>
      <c r="H22" s="238" t="n">
        <v>0</v>
      </c>
      <c r="I22" s="238" t="n">
        <v>0</v>
      </c>
      <c r="J22" s="238" t="n">
        <v>0</v>
      </c>
      <c r="K22" s="238" t="n">
        <v>0</v>
      </c>
      <c r="L22" s="307" t="n">
        <v>2.37509</v>
      </c>
    </row>
    <row r="23" customFormat="false" ht="12.75" hidden="false" customHeight="false" outlineLevel="0" collapsed="false">
      <c r="A23" s="306" t="s">
        <v>202</v>
      </c>
      <c r="B23" s="238" t="n">
        <v>76529.53046</v>
      </c>
      <c r="C23" s="238" t="n">
        <v>18996.36342</v>
      </c>
      <c r="D23" s="238" t="n">
        <v>8417.09727999999</v>
      </c>
      <c r="E23" s="238" t="n">
        <v>11643.76513</v>
      </c>
      <c r="F23" s="238" t="n">
        <v>10280.65005</v>
      </c>
      <c r="G23" s="238" t="n">
        <v>2926.33423999999</v>
      </c>
      <c r="H23" s="238" t="n">
        <v>2313.7056</v>
      </c>
      <c r="I23" s="238" t="n">
        <v>6256.10743999999</v>
      </c>
      <c r="J23" s="238" t="n">
        <v>3070.49051999999</v>
      </c>
      <c r="K23" s="238" t="n">
        <v>8209.31620999999</v>
      </c>
      <c r="L23" s="307" t="n">
        <v>148643.36035</v>
      </c>
    </row>
    <row r="24" customFormat="false" ht="12.75" hidden="false" customHeight="false" outlineLevel="0" collapsed="false">
      <c r="A24" s="306" t="s">
        <v>203</v>
      </c>
      <c r="B24" s="238" t="n">
        <v>0</v>
      </c>
      <c r="C24" s="238" t="n">
        <v>0</v>
      </c>
      <c r="D24" s="238" t="n">
        <v>0</v>
      </c>
      <c r="E24" s="238" t="n">
        <v>0</v>
      </c>
      <c r="F24" s="238" t="n">
        <v>0</v>
      </c>
      <c r="G24" s="238" t="n">
        <v>0</v>
      </c>
      <c r="H24" s="238" t="n">
        <v>0</v>
      </c>
      <c r="I24" s="238" t="n">
        <v>0</v>
      </c>
      <c r="J24" s="238" t="n">
        <v>0</v>
      </c>
      <c r="K24" s="238" t="n">
        <v>0</v>
      </c>
      <c r="L24" s="307" t="n">
        <v>0</v>
      </c>
    </row>
    <row r="25" customFormat="false" ht="12.75" hidden="false" customHeight="false" outlineLevel="0" collapsed="false">
      <c r="A25" s="306" t="s">
        <v>204</v>
      </c>
      <c r="B25" s="238" t="n">
        <v>5270.06519999999</v>
      </c>
      <c r="C25" s="238" t="n">
        <v>3567.66456999999</v>
      </c>
      <c r="D25" s="238" t="n">
        <v>2303.63392</v>
      </c>
      <c r="E25" s="238" t="n">
        <v>2043.63982999999</v>
      </c>
      <c r="F25" s="238" t="n">
        <v>2927.0511</v>
      </c>
      <c r="G25" s="238" t="n">
        <v>476.222789999999</v>
      </c>
      <c r="H25" s="238" t="n">
        <v>1086.06249</v>
      </c>
      <c r="I25" s="238" t="n">
        <v>1700.33828999999</v>
      </c>
      <c r="J25" s="238" t="n">
        <v>669.339589999999</v>
      </c>
      <c r="K25" s="238" t="n">
        <v>3885.90184999999</v>
      </c>
      <c r="L25" s="307" t="n">
        <v>23929.91963</v>
      </c>
    </row>
    <row r="26" customFormat="false" ht="12.75" hidden="false" customHeight="false" outlineLevel="0" collapsed="false">
      <c r="A26" s="306" t="s">
        <v>205</v>
      </c>
      <c r="B26" s="238" t="n">
        <v>52043.1775899999</v>
      </c>
      <c r="C26" s="238" t="n">
        <v>7135.02707999998</v>
      </c>
      <c r="D26" s="238" t="n">
        <v>5774.11194999999</v>
      </c>
      <c r="E26" s="238" t="n">
        <v>3660.61294999999</v>
      </c>
      <c r="F26" s="238" t="n">
        <v>3342.24537999999</v>
      </c>
      <c r="G26" s="238" t="n">
        <v>901.164069999999</v>
      </c>
      <c r="H26" s="238" t="n">
        <v>870.59231</v>
      </c>
      <c r="I26" s="238" t="n">
        <v>2214.09746</v>
      </c>
      <c r="J26" s="238" t="n">
        <v>342.081049999999</v>
      </c>
      <c r="K26" s="238" t="n">
        <v>2859.68820999999</v>
      </c>
      <c r="L26" s="307" t="n">
        <v>79142.7980499999</v>
      </c>
    </row>
    <row r="27" customFormat="false" ht="12.75" hidden="false" customHeight="false" outlineLevel="0" collapsed="false">
      <c r="A27" s="306" t="s">
        <v>206</v>
      </c>
      <c r="B27" s="238" t="n">
        <v>58258.3745999998</v>
      </c>
      <c r="C27" s="238" t="n">
        <v>10734.80607</v>
      </c>
      <c r="D27" s="238" t="n">
        <v>5022.05197</v>
      </c>
      <c r="E27" s="238" t="n">
        <v>5542.29491</v>
      </c>
      <c r="F27" s="238" t="n">
        <v>3994.97456999999</v>
      </c>
      <c r="G27" s="238" t="n">
        <v>819.049059999999</v>
      </c>
      <c r="H27" s="238" t="n">
        <v>280.594579999999</v>
      </c>
      <c r="I27" s="238" t="n">
        <v>1985.63033</v>
      </c>
      <c r="J27" s="238" t="n">
        <v>127.36779</v>
      </c>
      <c r="K27" s="238" t="n">
        <v>2947.11608</v>
      </c>
      <c r="L27" s="307" t="n">
        <v>89712.2599599998</v>
      </c>
    </row>
    <row r="28" customFormat="false" ht="12.75" hidden="false" customHeight="false" outlineLevel="0" collapsed="false">
      <c r="A28" s="306" t="s">
        <v>207</v>
      </c>
      <c r="B28" s="238" t="n">
        <v>1787.33807999999</v>
      </c>
      <c r="C28" s="238" t="n">
        <v>0</v>
      </c>
      <c r="D28" s="238" t="n">
        <v>0</v>
      </c>
      <c r="E28" s="238" t="n">
        <v>0</v>
      </c>
      <c r="F28" s="238" t="n">
        <v>0</v>
      </c>
      <c r="G28" s="238" t="n">
        <v>0</v>
      </c>
      <c r="H28" s="238" t="n">
        <v>0</v>
      </c>
      <c r="I28" s="238" t="n">
        <v>0</v>
      </c>
      <c r="J28" s="238" t="n">
        <v>0</v>
      </c>
      <c r="K28" s="238" t="n">
        <v>0</v>
      </c>
      <c r="L28" s="307" t="n">
        <v>1787.33807999999</v>
      </c>
    </row>
    <row r="29" customFormat="false" ht="12.75" hidden="false" customHeight="false" outlineLevel="0" collapsed="false">
      <c r="A29" s="306" t="s">
        <v>208</v>
      </c>
      <c r="B29" s="238" t="n">
        <v>801.764239999999</v>
      </c>
      <c r="C29" s="238" t="n">
        <v>51.593</v>
      </c>
      <c r="D29" s="238" t="n">
        <v>16.82</v>
      </c>
      <c r="E29" s="238" t="n">
        <v>3.133</v>
      </c>
      <c r="F29" s="238" t="n">
        <v>33.27093</v>
      </c>
      <c r="G29" s="238" t="n">
        <v>56.334</v>
      </c>
      <c r="H29" s="238" t="n">
        <v>174.009</v>
      </c>
      <c r="I29" s="238" t="n">
        <v>0</v>
      </c>
      <c r="J29" s="238" t="n">
        <v>124.168</v>
      </c>
      <c r="K29" s="238" t="n">
        <v>0</v>
      </c>
      <c r="L29" s="307" t="n">
        <v>1261.09217</v>
      </c>
    </row>
    <row r="30" customFormat="false" ht="12.75" hidden="false" customHeight="false" outlineLevel="0" collapsed="false">
      <c r="A30" s="306" t="s">
        <v>209</v>
      </c>
      <c r="B30" s="238" t="n">
        <v>6.97562</v>
      </c>
      <c r="C30" s="238" t="n">
        <v>4.56632999999999</v>
      </c>
      <c r="D30" s="238" t="n">
        <v>0.503019999999999</v>
      </c>
      <c r="E30" s="238" t="n">
        <v>55.95041</v>
      </c>
      <c r="F30" s="238" t="n">
        <v>23.1324699999999</v>
      </c>
      <c r="G30" s="238" t="n">
        <v>0</v>
      </c>
      <c r="H30" s="238" t="n">
        <v>0</v>
      </c>
      <c r="I30" s="238" t="n">
        <v>5.43679999999999</v>
      </c>
      <c r="J30" s="238" t="n">
        <v>0.0691599999999999</v>
      </c>
      <c r="K30" s="238" t="n">
        <v>0.38492</v>
      </c>
      <c r="L30" s="307" t="n">
        <v>97.0187299999999</v>
      </c>
    </row>
    <row r="31" customFormat="false" ht="12.75" hidden="false" customHeight="false" outlineLevel="0" collapsed="false">
      <c r="A31" s="306" t="s">
        <v>210</v>
      </c>
      <c r="B31" s="238" t="n">
        <v>-9.09494701772928E-016</v>
      </c>
      <c r="C31" s="238" t="n">
        <v>0</v>
      </c>
      <c r="D31" s="238" t="n">
        <v>0</v>
      </c>
      <c r="E31" s="238" t="n">
        <v>0</v>
      </c>
      <c r="F31" s="238" t="n">
        <v>0</v>
      </c>
      <c r="G31" s="238" t="n">
        <v>0</v>
      </c>
      <c r="H31" s="238" t="n">
        <v>0</v>
      </c>
      <c r="I31" s="238" t="n">
        <v>0</v>
      </c>
      <c r="J31" s="238" t="n">
        <v>0</v>
      </c>
      <c r="K31" s="238" t="n">
        <v>0</v>
      </c>
      <c r="L31" s="307" t="n">
        <v>-9.09494701772928E-016</v>
      </c>
    </row>
    <row r="32" customFormat="false" ht="12.75" hidden="false" customHeight="false" outlineLevel="0" collapsed="false">
      <c r="A32" s="306" t="s">
        <v>211</v>
      </c>
      <c r="B32" s="238" t="n">
        <v>0</v>
      </c>
      <c r="C32" s="238" t="n">
        <v>0</v>
      </c>
      <c r="D32" s="238" t="n">
        <v>0</v>
      </c>
      <c r="E32" s="238" t="n">
        <v>0</v>
      </c>
      <c r="F32" s="238" t="n">
        <v>0</v>
      </c>
      <c r="G32" s="238" t="n">
        <v>0</v>
      </c>
      <c r="H32" s="238" t="n">
        <v>0</v>
      </c>
      <c r="I32" s="238" t="n">
        <v>0</v>
      </c>
      <c r="J32" s="238" t="n">
        <v>0</v>
      </c>
      <c r="K32" s="238" t="n">
        <v>0</v>
      </c>
      <c r="L32" s="307" t="n">
        <v>0</v>
      </c>
    </row>
    <row r="33" customFormat="false" ht="12.75" hidden="false" customHeight="false" outlineLevel="0" collapsed="false">
      <c r="A33" s="306" t="s">
        <v>212</v>
      </c>
      <c r="B33" s="238" t="n">
        <v>0</v>
      </c>
      <c r="C33" s="238" t="n">
        <v>0</v>
      </c>
      <c r="D33" s="238" t="n">
        <v>0</v>
      </c>
      <c r="E33" s="238" t="n">
        <v>0</v>
      </c>
      <c r="F33" s="238" t="n">
        <v>0</v>
      </c>
      <c r="G33" s="238" t="n">
        <v>0</v>
      </c>
      <c r="H33" s="238" t="n">
        <v>0</v>
      </c>
      <c r="I33" s="238" t="n">
        <v>0</v>
      </c>
      <c r="J33" s="238" t="n">
        <v>0</v>
      </c>
      <c r="K33" s="238" t="n">
        <v>0</v>
      </c>
      <c r="L33" s="307" t="n">
        <v>0</v>
      </c>
    </row>
    <row r="34" customFormat="false" ht="12.75" hidden="false" customHeight="false" outlineLevel="0" collapsed="false">
      <c r="A34" s="306" t="s">
        <v>213</v>
      </c>
      <c r="B34" s="238" t="n">
        <v>1168.89096</v>
      </c>
      <c r="C34" s="238" t="n">
        <v>1.6371</v>
      </c>
      <c r="D34" s="238" t="n">
        <v>490.87648</v>
      </c>
      <c r="E34" s="238" t="n">
        <v>421.0898</v>
      </c>
      <c r="F34" s="238" t="n">
        <v>1007.02699</v>
      </c>
      <c r="G34" s="238" t="n">
        <v>6.38426999999999</v>
      </c>
      <c r="H34" s="238" t="n">
        <v>3.7158</v>
      </c>
      <c r="I34" s="238" t="n">
        <v>290.97353</v>
      </c>
      <c r="J34" s="238" t="n">
        <v>1.8729</v>
      </c>
      <c r="K34" s="238" t="n">
        <v>305.76047</v>
      </c>
      <c r="L34" s="307" t="n">
        <v>3698.2283</v>
      </c>
    </row>
    <row r="35" customFormat="false" ht="12.75" hidden="false" customHeight="false" outlineLevel="0" collapsed="false">
      <c r="A35" s="306" t="s">
        <v>214</v>
      </c>
      <c r="B35" s="238" t="n">
        <v>750677.536609998</v>
      </c>
      <c r="C35" s="238" t="n">
        <v>205644.73882</v>
      </c>
      <c r="D35" s="238" t="n">
        <v>110300.47603</v>
      </c>
      <c r="E35" s="238" t="n">
        <v>95209.5506899999</v>
      </c>
      <c r="F35" s="238" t="n">
        <v>103946.82515</v>
      </c>
      <c r="G35" s="238" t="n">
        <v>55594.3086799999</v>
      </c>
      <c r="H35" s="238" t="n">
        <v>49746.8236299998</v>
      </c>
      <c r="I35" s="238" t="n">
        <v>60950.0248399999</v>
      </c>
      <c r="J35" s="238" t="n">
        <v>44594.6240199999</v>
      </c>
      <c r="K35" s="238" t="n">
        <v>170087.18169</v>
      </c>
      <c r="L35" s="307" t="n">
        <v>1646752.09016</v>
      </c>
    </row>
    <row r="36" customFormat="false" ht="12.75" hidden="false" customHeight="false" outlineLevel="0" collapsed="false">
      <c r="A36" s="306" t="s">
        <v>215</v>
      </c>
      <c r="B36" s="238" t="n">
        <v>403.51912</v>
      </c>
      <c r="C36" s="238" t="n">
        <v>0.757659999999999</v>
      </c>
      <c r="D36" s="238" t="n">
        <v>3.48319999999999</v>
      </c>
      <c r="E36" s="238" t="n">
        <v>417.926539999999</v>
      </c>
      <c r="F36" s="238" t="n">
        <v>966.251969999999</v>
      </c>
      <c r="G36" s="238" t="n">
        <v>0</v>
      </c>
      <c r="H36" s="238" t="n">
        <v>0</v>
      </c>
      <c r="I36" s="238" t="n">
        <v>5.27314000000001</v>
      </c>
      <c r="J36" s="238" t="n">
        <v>0</v>
      </c>
      <c r="K36" s="238" t="n">
        <v>0</v>
      </c>
      <c r="L36" s="307" t="n">
        <v>1797.21163</v>
      </c>
    </row>
    <row r="37" customFormat="false" ht="12.75" hidden="false" customHeight="false" outlineLevel="0" collapsed="false">
      <c r="A37" s="306" t="s">
        <v>216</v>
      </c>
      <c r="B37" s="238" t="n">
        <v>9767.33038999998</v>
      </c>
      <c r="C37" s="238" t="n">
        <v>10637.67564</v>
      </c>
      <c r="D37" s="238" t="n">
        <v>932.84472</v>
      </c>
      <c r="E37" s="238" t="n">
        <v>706.15903</v>
      </c>
      <c r="F37" s="238" t="n">
        <v>368.05069</v>
      </c>
      <c r="G37" s="238" t="n">
        <v>1254.87721999999</v>
      </c>
      <c r="H37" s="238" t="n">
        <v>183.973809999999</v>
      </c>
      <c r="I37" s="238" t="n">
        <v>294.41519</v>
      </c>
      <c r="J37" s="238" t="n">
        <v>100.62519</v>
      </c>
      <c r="K37" s="238" t="n">
        <v>336.661649999999</v>
      </c>
      <c r="L37" s="307" t="n">
        <v>24582.6135299999</v>
      </c>
    </row>
    <row r="38" customFormat="false" ht="12.75" hidden="false" customHeight="false" outlineLevel="0" collapsed="false">
      <c r="A38" s="306" t="s">
        <v>217</v>
      </c>
      <c r="B38" s="238" t="n">
        <v>4846.13480999999</v>
      </c>
      <c r="C38" s="238" t="n">
        <v>20939.6451599999</v>
      </c>
      <c r="D38" s="238" t="n">
        <v>0</v>
      </c>
      <c r="E38" s="238" t="n">
        <v>0</v>
      </c>
      <c r="F38" s="238" t="n">
        <v>0</v>
      </c>
      <c r="G38" s="238" t="n">
        <v>67.489</v>
      </c>
      <c r="H38" s="238" t="n">
        <v>0</v>
      </c>
      <c r="I38" s="238" t="n">
        <v>0</v>
      </c>
      <c r="J38" s="238" t="n">
        <v>0</v>
      </c>
      <c r="K38" s="238" t="n">
        <v>0</v>
      </c>
      <c r="L38" s="307" t="n">
        <v>25853.2689699999</v>
      </c>
    </row>
    <row r="39" customFormat="false" ht="12.75" hidden="false" customHeight="false" outlineLevel="0" collapsed="false">
      <c r="A39" s="306" t="s">
        <v>218</v>
      </c>
      <c r="B39" s="238" t="n">
        <v>132387.30932</v>
      </c>
      <c r="C39" s="238" t="n">
        <v>47484.72249</v>
      </c>
      <c r="D39" s="238" t="n">
        <v>15839.64638</v>
      </c>
      <c r="E39" s="238" t="n">
        <v>317.91097</v>
      </c>
      <c r="F39" s="238" t="n">
        <v>813.646909999999</v>
      </c>
      <c r="G39" s="238" t="n">
        <v>446.193739999999</v>
      </c>
      <c r="H39" s="238" t="n">
        <v>918.29886</v>
      </c>
      <c r="I39" s="238" t="n">
        <v>712.90946</v>
      </c>
      <c r="J39" s="238" t="n">
        <v>1944.7433</v>
      </c>
      <c r="K39" s="238" t="n">
        <v>714.283829999999</v>
      </c>
      <c r="L39" s="307" t="n">
        <v>201579.66526</v>
      </c>
    </row>
    <row r="40" customFormat="false" ht="12.75" hidden="false" customHeight="false" outlineLevel="0" collapsed="false">
      <c r="A40" s="306" t="s">
        <v>219</v>
      </c>
      <c r="B40" s="238" t="n">
        <v>0</v>
      </c>
      <c r="C40" s="238" t="n">
        <v>2.41215</v>
      </c>
      <c r="D40" s="238" t="n">
        <v>0</v>
      </c>
      <c r="E40" s="238" t="n">
        <v>0</v>
      </c>
      <c r="F40" s="238" t="n">
        <v>0</v>
      </c>
      <c r="G40" s="238" t="n">
        <v>0</v>
      </c>
      <c r="H40" s="238" t="n">
        <v>0</v>
      </c>
      <c r="I40" s="238" t="n">
        <v>0</v>
      </c>
      <c r="J40" s="238" t="n">
        <v>0</v>
      </c>
      <c r="K40" s="238" t="n">
        <v>0</v>
      </c>
      <c r="L40" s="307" t="n">
        <v>2.41215</v>
      </c>
    </row>
    <row r="41" customFormat="false" ht="12.75" hidden="false" customHeight="false" outlineLevel="0" collapsed="false">
      <c r="A41" s="306" t="s">
        <v>220</v>
      </c>
      <c r="B41" s="238" t="n">
        <v>380.916429999999</v>
      </c>
      <c r="C41" s="238" t="n">
        <v>0</v>
      </c>
      <c r="D41" s="238" t="n">
        <v>203.102769999999</v>
      </c>
      <c r="E41" s="238" t="n">
        <v>0</v>
      </c>
      <c r="F41" s="238" t="n">
        <v>0</v>
      </c>
      <c r="G41" s="238" t="n">
        <v>0</v>
      </c>
      <c r="H41" s="238" t="n">
        <v>0</v>
      </c>
      <c r="I41" s="238" t="n">
        <v>0</v>
      </c>
      <c r="J41" s="238" t="n">
        <v>0</v>
      </c>
      <c r="K41" s="238" t="n">
        <v>0</v>
      </c>
      <c r="L41" s="307" t="n">
        <v>584.019199999998</v>
      </c>
    </row>
    <row r="42" customFormat="false" ht="12.75" hidden="false" customHeight="false" outlineLevel="0" collapsed="false">
      <c r="A42" s="306" t="s">
        <v>221</v>
      </c>
      <c r="B42" s="238" t="n">
        <v>4.35557999999999</v>
      </c>
      <c r="C42" s="238" t="n">
        <v>0</v>
      </c>
      <c r="D42" s="238" t="n">
        <v>0</v>
      </c>
      <c r="E42" s="238" t="n">
        <v>0</v>
      </c>
      <c r="F42" s="238" t="n">
        <v>0</v>
      </c>
      <c r="G42" s="238" t="n">
        <v>0</v>
      </c>
      <c r="H42" s="238" t="n">
        <v>0</v>
      </c>
      <c r="I42" s="238" t="n">
        <v>0</v>
      </c>
      <c r="J42" s="238" t="n">
        <v>0</v>
      </c>
      <c r="K42" s="238" t="n">
        <v>0</v>
      </c>
      <c r="L42" s="307" t="n">
        <v>4.35557999999999</v>
      </c>
    </row>
    <row r="43" customFormat="false" ht="12.75" hidden="false" customHeight="false" outlineLevel="0" collapsed="false">
      <c r="A43" s="306" t="s">
        <v>222</v>
      </c>
      <c r="B43" s="238" t="n">
        <v>50.71871</v>
      </c>
      <c r="C43" s="238" t="n">
        <v>205.28509</v>
      </c>
      <c r="D43" s="238" t="n">
        <v>4.52102</v>
      </c>
      <c r="E43" s="238" t="n">
        <v>73.9646</v>
      </c>
      <c r="F43" s="238" t="n">
        <v>31.825</v>
      </c>
      <c r="G43" s="238" t="n">
        <v>-1496.37076</v>
      </c>
      <c r="H43" s="238" t="n">
        <v>51.4874899999999</v>
      </c>
      <c r="I43" s="238" t="n">
        <v>0</v>
      </c>
      <c r="J43" s="238" t="n">
        <v>-0.754429999999999</v>
      </c>
      <c r="K43" s="238" t="n">
        <v>-0.02457</v>
      </c>
      <c r="L43" s="307" t="n">
        <v>-1079.34785</v>
      </c>
    </row>
    <row r="44" customFormat="false" ht="12.75" hidden="false" customHeight="false" outlineLevel="0" collapsed="false">
      <c r="A44" s="306" t="s">
        <v>223</v>
      </c>
      <c r="B44" s="238" t="n">
        <v>4795.53366999999</v>
      </c>
      <c r="C44" s="238" t="n">
        <v>559.84327</v>
      </c>
      <c r="D44" s="238" t="n">
        <v>161.51424</v>
      </c>
      <c r="E44" s="238" t="n">
        <v>189.54543</v>
      </c>
      <c r="F44" s="238" t="n">
        <v>3302.53562999999</v>
      </c>
      <c r="G44" s="238" t="n">
        <v>55.2232</v>
      </c>
      <c r="H44" s="238" t="n">
        <v>651.05077</v>
      </c>
      <c r="I44" s="238" t="n">
        <v>8.91932999999999</v>
      </c>
      <c r="J44" s="238" t="n">
        <v>16.44521</v>
      </c>
      <c r="K44" s="238" t="n">
        <v>53.6103299999999</v>
      </c>
      <c r="L44" s="307" t="n">
        <v>9794.22107999998</v>
      </c>
    </row>
    <row r="45" customFormat="false" ht="12.75" hidden="false" customHeight="false" outlineLevel="0" collapsed="false">
      <c r="A45" s="306" t="s">
        <v>224</v>
      </c>
      <c r="B45" s="238" t="n">
        <v>3614.18818999999</v>
      </c>
      <c r="C45" s="238" t="n">
        <v>211.274449999999</v>
      </c>
      <c r="D45" s="238" t="n">
        <v>0</v>
      </c>
      <c r="E45" s="238" t="n">
        <v>136.13295</v>
      </c>
      <c r="F45" s="238" t="n">
        <v>152.68321</v>
      </c>
      <c r="G45" s="238" t="n">
        <v>0</v>
      </c>
      <c r="H45" s="238" t="n">
        <v>0</v>
      </c>
      <c r="I45" s="238" t="n">
        <v>116.54885</v>
      </c>
      <c r="J45" s="238" t="n">
        <v>34.7862299999999</v>
      </c>
      <c r="K45" s="238" t="n">
        <v>49.73608</v>
      </c>
      <c r="L45" s="307" t="n">
        <v>4315.34995999999</v>
      </c>
    </row>
    <row r="46" customFormat="false" ht="12.75" hidden="false" customHeight="false" outlineLevel="0" collapsed="false">
      <c r="A46" s="306" t="s">
        <v>225</v>
      </c>
      <c r="B46" s="238" t="n">
        <v>0.0516299999999999</v>
      </c>
      <c r="C46" s="238" t="n">
        <v>0.068</v>
      </c>
      <c r="D46" s="238" t="n">
        <v>0</v>
      </c>
      <c r="E46" s="238" t="n">
        <v>0</v>
      </c>
      <c r="F46" s="238" t="n">
        <v>0</v>
      </c>
      <c r="G46" s="238" t="n">
        <v>0.1155</v>
      </c>
      <c r="H46" s="238" t="n">
        <v>0</v>
      </c>
      <c r="I46" s="238" t="n">
        <v>0</v>
      </c>
      <c r="J46" s="238" t="n">
        <v>0</v>
      </c>
      <c r="K46" s="238" t="n">
        <v>0</v>
      </c>
      <c r="L46" s="307" t="n">
        <v>0.23513</v>
      </c>
    </row>
    <row r="47" customFormat="false" ht="12.75" hidden="false" customHeight="false" outlineLevel="0" collapsed="false">
      <c r="A47" s="306" t="s">
        <v>226</v>
      </c>
      <c r="B47" s="238" t="n">
        <v>18.74336</v>
      </c>
      <c r="C47" s="238" t="n">
        <v>0</v>
      </c>
      <c r="D47" s="238" t="n">
        <v>0</v>
      </c>
      <c r="E47" s="238" t="n">
        <v>0.905289999999999</v>
      </c>
      <c r="F47" s="238" t="n">
        <v>0.495</v>
      </c>
      <c r="G47" s="238" t="n">
        <v>0.30968</v>
      </c>
      <c r="H47" s="238" t="n">
        <v>0</v>
      </c>
      <c r="I47" s="238" t="n">
        <v>0</v>
      </c>
      <c r="J47" s="238" t="n">
        <v>0</v>
      </c>
      <c r="K47" s="238" t="n">
        <v>0.455</v>
      </c>
      <c r="L47" s="307" t="n">
        <v>20.90833</v>
      </c>
    </row>
    <row r="48" customFormat="false" ht="12.75" hidden="false" customHeight="false" outlineLevel="0" collapsed="false">
      <c r="A48" s="306" t="s">
        <v>227</v>
      </c>
      <c r="B48" s="238" t="n">
        <v>177.21281</v>
      </c>
      <c r="C48" s="238" t="n">
        <v>-0.00157999999999999</v>
      </c>
      <c r="D48" s="238" t="n">
        <v>50.16806</v>
      </c>
      <c r="E48" s="238" t="n">
        <v>210.77695</v>
      </c>
      <c r="F48" s="238" t="n">
        <v>578.70185</v>
      </c>
      <c r="G48" s="238" t="n">
        <v>0</v>
      </c>
      <c r="H48" s="238" t="n">
        <v>0</v>
      </c>
      <c r="I48" s="238" t="n">
        <v>6.03047</v>
      </c>
      <c r="J48" s="238" t="n">
        <v>9.99999999999999E-006</v>
      </c>
      <c r="K48" s="238" t="n">
        <v>0</v>
      </c>
      <c r="L48" s="307" t="n">
        <v>1022.88857</v>
      </c>
    </row>
    <row r="49" customFormat="false" ht="12.75" hidden="false" customHeight="false" outlineLevel="0" collapsed="false">
      <c r="A49" s="306" t="s">
        <v>228</v>
      </c>
      <c r="B49" s="238" t="n">
        <v>2426.42725</v>
      </c>
      <c r="C49" s="238" t="n">
        <v>1025.03015</v>
      </c>
      <c r="D49" s="238" t="n">
        <v>276.286969999999</v>
      </c>
      <c r="E49" s="238" t="n">
        <v>79.5458499999999</v>
      </c>
      <c r="F49" s="238" t="n">
        <v>2734.21096</v>
      </c>
      <c r="G49" s="238" t="n">
        <v>125.269</v>
      </c>
      <c r="H49" s="238" t="n">
        <v>1.8</v>
      </c>
      <c r="I49" s="238" t="n">
        <v>0.1505</v>
      </c>
      <c r="J49" s="238" t="n">
        <v>65.7906899999999</v>
      </c>
      <c r="K49" s="238" t="n">
        <v>19.441</v>
      </c>
      <c r="L49" s="307" t="n">
        <v>6753.95236999999</v>
      </c>
    </row>
    <row r="50" customFormat="false" ht="12.75" hidden="false" customHeight="false" outlineLevel="0" collapsed="false">
      <c r="A50" s="306" t="s">
        <v>229</v>
      </c>
      <c r="B50" s="238" t="n">
        <v>3775.36477</v>
      </c>
      <c r="C50" s="238" t="n">
        <v>764.38933</v>
      </c>
      <c r="D50" s="238" t="n">
        <v>126.36858</v>
      </c>
      <c r="E50" s="238" t="n">
        <v>652.417229999999</v>
      </c>
      <c r="F50" s="238" t="n">
        <v>210.21617</v>
      </c>
      <c r="G50" s="238" t="n">
        <v>67.7349</v>
      </c>
      <c r="H50" s="238" t="n">
        <v>110.95915</v>
      </c>
      <c r="I50" s="238" t="n">
        <v>65.6019899999999</v>
      </c>
      <c r="J50" s="238" t="n">
        <v>7.03257999999999</v>
      </c>
      <c r="K50" s="238" t="n">
        <v>52.35634</v>
      </c>
      <c r="L50" s="307" t="n">
        <v>5832.44104</v>
      </c>
    </row>
    <row r="51" customFormat="false" ht="12.75" hidden="false" customHeight="false" outlineLevel="0" collapsed="false">
      <c r="A51" s="306" t="s">
        <v>293</v>
      </c>
      <c r="B51" s="238" t="n">
        <v>448.611479999999</v>
      </c>
      <c r="C51" s="238" t="n">
        <v>161.0777</v>
      </c>
      <c r="D51" s="238" t="n">
        <v>2.403</v>
      </c>
      <c r="E51" s="238" t="n">
        <v>0</v>
      </c>
      <c r="F51" s="238" t="n">
        <v>1282.58798</v>
      </c>
      <c r="G51" s="238" t="n">
        <v>1.381</v>
      </c>
      <c r="H51" s="238" t="n">
        <v>0</v>
      </c>
      <c r="I51" s="238" t="n">
        <v>0</v>
      </c>
      <c r="J51" s="238" t="n">
        <v>0</v>
      </c>
      <c r="K51" s="238" t="n">
        <v>0</v>
      </c>
      <c r="L51" s="307" t="n">
        <v>1896.06116</v>
      </c>
    </row>
    <row r="52" customFormat="false" ht="12.75" hidden="false" customHeight="false" outlineLevel="0" collapsed="false">
      <c r="A52" s="306" t="s">
        <v>231</v>
      </c>
      <c r="B52" s="238" t="n">
        <v>11208.70391</v>
      </c>
      <c r="C52" s="238" t="n">
        <v>0</v>
      </c>
      <c r="D52" s="238" t="n">
        <v>0</v>
      </c>
      <c r="E52" s="238" t="n">
        <v>58.566</v>
      </c>
      <c r="F52" s="238" t="n">
        <v>0</v>
      </c>
      <c r="G52" s="238" t="n">
        <v>0</v>
      </c>
      <c r="H52" s="238" t="n">
        <v>17672.03235</v>
      </c>
      <c r="I52" s="238" t="n">
        <v>0</v>
      </c>
      <c r="J52" s="238" t="n">
        <v>0</v>
      </c>
      <c r="K52" s="238" t="n">
        <v>0</v>
      </c>
      <c r="L52" s="307" t="n">
        <v>28939.30226</v>
      </c>
    </row>
    <row r="53" customFormat="false" ht="12.75" hidden="false" customHeight="false" outlineLevel="0" collapsed="false">
      <c r="A53" s="306" t="s">
        <v>232</v>
      </c>
      <c r="B53" s="238" t="n">
        <v>0</v>
      </c>
      <c r="C53" s="238" t="n">
        <v>4615.08568999998</v>
      </c>
      <c r="D53" s="238" t="n">
        <v>0</v>
      </c>
      <c r="E53" s="238" t="n">
        <v>0</v>
      </c>
      <c r="F53" s="238" t="n">
        <v>0</v>
      </c>
      <c r="G53" s="238" t="n">
        <v>0</v>
      </c>
      <c r="H53" s="238" t="n">
        <v>0</v>
      </c>
      <c r="I53" s="238" t="n">
        <v>0</v>
      </c>
      <c r="J53" s="238" t="n">
        <v>0</v>
      </c>
      <c r="K53" s="238" t="n">
        <v>0</v>
      </c>
      <c r="L53" s="307" t="n">
        <v>4615.08568999998</v>
      </c>
    </row>
    <row r="54" customFormat="false" ht="12.75" hidden="false" customHeight="false" outlineLevel="0" collapsed="false">
      <c r="A54" s="306" t="s">
        <v>233</v>
      </c>
      <c r="B54" s="238" t="n">
        <v>645.552069999999</v>
      </c>
      <c r="C54" s="238" t="n">
        <v>0</v>
      </c>
      <c r="D54" s="238" t="n">
        <v>0</v>
      </c>
      <c r="E54" s="238" t="n">
        <v>300.822</v>
      </c>
      <c r="F54" s="238" t="n">
        <v>13.711</v>
      </c>
      <c r="G54" s="238" t="n">
        <v>3.19</v>
      </c>
      <c r="H54" s="238" t="n">
        <v>0</v>
      </c>
      <c r="I54" s="238" t="n">
        <v>0</v>
      </c>
      <c r="J54" s="238" t="n">
        <v>0</v>
      </c>
      <c r="K54" s="238" t="n">
        <v>25.51275</v>
      </c>
      <c r="L54" s="307" t="n">
        <v>988.787819999999</v>
      </c>
    </row>
    <row r="55" customFormat="false" ht="12.75" hidden="false" customHeight="false" outlineLevel="0" collapsed="false">
      <c r="A55" s="306" t="s">
        <v>234</v>
      </c>
      <c r="B55" s="238" t="n">
        <v>52383.7877699999</v>
      </c>
      <c r="C55" s="238" t="n">
        <v>31297.62701</v>
      </c>
      <c r="D55" s="238" t="n">
        <v>3517.62998999999</v>
      </c>
      <c r="E55" s="238" t="n">
        <v>2676.14644999999</v>
      </c>
      <c r="F55" s="238" t="n">
        <v>3101.38140999999</v>
      </c>
      <c r="G55" s="238" t="n">
        <v>1135.4675</v>
      </c>
      <c r="H55" s="238" t="n">
        <v>264.699869999999</v>
      </c>
      <c r="I55" s="238" t="n">
        <v>2897.93666</v>
      </c>
      <c r="J55" s="238" t="n">
        <v>119.0093</v>
      </c>
      <c r="K55" s="238" t="n">
        <v>497.78365</v>
      </c>
      <c r="L55" s="307" t="n">
        <v>97891.4696099999</v>
      </c>
    </row>
    <row r="56" customFormat="false" ht="12.75" hidden="false" customHeight="false" outlineLevel="0" collapsed="false">
      <c r="A56" s="306" t="s">
        <v>235</v>
      </c>
      <c r="B56" s="238" t="n">
        <v>1541.38092</v>
      </c>
      <c r="C56" s="238" t="n">
        <v>91.19809</v>
      </c>
      <c r="D56" s="238" t="n">
        <v>0</v>
      </c>
      <c r="E56" s="238" t="n">
        <v>7.09552</v>
      </c>
      <c r="F56" s="238" t="n">
        <v>0</v>
      </c>
      <c r="G56" s="238" t="n">
        <v>0</v>
      </c>
      <c r="H56" s="238" t="n">
        <v>0</v>
      </c>
      <c r="I56" s="238" t="n">
        <v>0</v>
      </c>
      <c r="J56" s="238" t="n">
        <v>10.30105</v>
      </c>
      <c r="K56" s="238" t="n">
        <v>13.7433</v>
      </c>
      <c r="L56" s="307" t="n">
        <v>1663.71888</v>
      </c>
    </row>
    <row r="57" customFormat="false" ht="12.75" hidden="false" customHeight="false" outlineLevel="0" collapsed="false">
      <c r="A57" s="306" t="s">
        <v>236</v>
      </c>
      <c r="B57" s="238" t="n">
        <v>176500.33691</v>
      </c>
      <c r="C57" s="238" t="n">
        <v>40284.8591399999</v>
      </c>
      <c r="D57" s="238" t="n">
        <v>32250.80176</v>
      </c>
      <c r="E57" s="238" t="n">
        <v>32896.8117999999</v>
      </c>
      <c r="F57" s="238" t="n">
        <v>34638.6740799999</v>
      </c>
      <c r="G57" s="238" t="n">
        <v>12702.35084</v>
      </c>
      <c r="H57" s="238" t="n">
        <v>12013.80809</v>
      </c>
      <c r="I57" s="238" t="n">
        <v>22875.48496</v>
      </c>
      <c r="J57" s="238" t="n">
        <v>10498.25491</v>
      </c>
      <c r="K57" s="238" t="n">
        <v>43634.25281</v>
      </c>
      <c r="L57" s="307" t="n">
        <v>418295.6353</v>
      </c>
    </row>
    <row r="58" customFormat="false" ht="12.75" hidden="false" customHeight="false" outlineLevel="0" collapsed="false">
      <c r="A58" s="306" t="s">
        <v>237</v>
      </c>
      <c r="B58" s="238" t="n">
        <v>45858.65547</v>
      </c>
      <c r="C58" s="238" t="n">
        <v>2956.36003999999</v>
      </c>
      <c r="D58" s="238" t="n">
        <v>3791.78866999998</v>
      </c>
      <c r="E58" s="238" t="n">
        <v>5137.87975999999</v>
      </c>
      <c r="F58" s="238" t="n">
        <v>4676.45648999999</v>
      </c>
      <c r="G58" s="238" t="n">
        <v>578.614999999999</v>
      </c>
      <c r="H58" s="238" t="n">
        <v>234.0108</v>
      </c>
      <c r="I58" s="238" t="n">
        <v>2152.96809999999</v>
      </c>
      <c r="J58" s="238" t="n">
        <v>482.409549999998</v>
      </c>
      <c r="K58" s="238" t="n">
        <v>1559.21002</v>
      </c>
      <c r="L58" s="307" t="n">
        <v>67428.3538999999</v>
      </c>
    </row>
    <row r="59" customFormat="false" ht="12.75" hidden="false" customHeight="false" outlineLevel="0" collapsed="false">
      <c r="A59" s="306" t="s">
        <v>238</v>
      </c>
      <c r="B59" s="238" t="n">
        <v>29363.53247</v>
      </c>
      <c r="C59" s="238" t="n">
        <v>1469.64312</v>
      </c>
      <c r="D59" s="238" t="n">
        <v>1272.48369</v>
      </c>
      <c r="E59" s="238" t="n">
        <v>3172.81975999999</v>
      </c>
      <c r="F59" s="238" t="n">
        <v>1915.61305</v>
      </c>
      <c r="G59" s="238" t="n">
        <v>173.68979</v>
      </c>
      <c r="H59" s="238" t="n">
        <v>243.77051</v>
      </c>
      <c r="I59" s="238" t="n">
        <v>718.344989999998</v>
      </c>
      <c r="J59" s="238" t="n">
        <v>283.006699999999</v>
      </c>
      <c r="K59" s="238" t="n">
        <v>748.060529999999</v>
      </c>
      <c r="L59" s="307" t="n">
        <v>39360.96461</v>
      </c>
    </row>
    <row r="60" customFormat="false" ht="12.75" hidden="false" customHeight="false" outlineLevel="0" collapsed="false">
      <c r="A60" s="306" t="s">
        <v>239</v>
      </c>
      <c r="B60" s="238" t="n">
        <v>18.29473</v>
      </c>
      <c r="C60" s="238" t="n">
        <v>0.457319999999999</v>
      </c>
      <c r="D60" s="238" t="n">
        <v>0</v>
      </c>
      <c r="E60" s="238" t="n">
        <v>144.39325</v>
      </c>
      <c r="F60" s="238" t="n">
        <v>0</v>
      </c>
      <c r="G60" s="238" t="n">
        <v>0</v>
      </c>
      <c r="H60" s="238" t="n">
        <v>0</v>
      </c>
      <c r="I60" s="238" t="n">
        <v>0</v>
      </c>
      <c r="J60" s="238" t="n">
        <v>0</v>
      </c>
      <c r="K60" s="238" t="n">
        <v>12.32062</v>
      </c>
      <c r="L60" s="307" t="n">
        <v>175.46592</v>
      </c>
    </row>
    <row r="61" customFormat="false" ht="12.75" hidden="false" customHeight="false" outlineLevel="0" collapsed="false">
      <c r="A61" s="306" t="s">
        <v>240</v>
      </c>
      <c r="B61" s="238" t="n">
        <v>168.756429999999</v>
      </c>
      <c r="C61" s="238" t="n">
        <v>77.2240699999999</v>
      </c>
      <c r="D61" s="238" t="n">
        <v>5.97463999999999</v>
      </c>
      <c r="E61" s="238" t="n">
        <v>25.0272899999999</v>
      </c>
      <c r="F61" s="238" t="n">
        <v>28.41679</v>
      </c>
      <c r="G61" s="238" t="n">
        <v>21.88009</v>
      </c>
      <c r="H61" s="238" t="n">
        <v>2.08068999999999</v>
      </c>
      <c r="I61" s="238" t="n">
        <v>40.7949499999999</v>
      </c>
      <c r="J61" s="238" t="n">
        <v>13.88108</v>
      </c>
      <c r="K61" s="238" t="n">
        <v>74.1585199999999</v>
      </c>
      <c r="L61" s="307" t="n">
        <v>458.194549999999</v>
      </c>
    </row>
    <row r="62" customFormat="false" ht="12.75" hidden="false" customHeight="false" outlineLevel="0" collapsed="false">
      <c r="A62" s="306" t="s">
        <v>241</v>
      </c>
      <c r="B62" s="238" t="n">
        <v>0</v>
      </c>
      <c r="C62" s="238" t="n">
        <v>0</v>
      </c>
      <c r="D62" s="238" t="n">
        <v>0</v>
      </c>
      <c r="E62" s="238" t="n">
        <v>0</v>
      </c>
      <c r="F62" s="238" t="n">
        <v>0</v>
      </c>
      <c r="G62" s="238" t="n">
        <v>0</v>
      </c>
      <c r="H62" s="238" t="n">
        <v>0</v>
      </c>
      <c r="I62" s="238" t="n">
        <v>0</v>
      </c>
      <c r="J62" s="238" t="n">
        <v>0</v>
      </c>
      <c r="K62" s="238" t="n">
        <v>0</v>
      </c>
      <c r="L62" s="307" t="n">
        <v>0</v>
      </c>
    </row>
    <row r="63" customFormat="false" ht="12.75" hidden="false" customHeight="false" outlineLevel="0" collapsed="false">
      <c r="A63" s="306" t="s">
        <v>242</v>
      </c>
      <c r="B63" s="238" t="n">
        <v>0</v>
      </c>
      <c r="C63" s="238" t="n">
        <v>0</v>
      </c>
      <c r="D63" s="238" t="n">
        <v>0</v>
      </c>
      <c r="E63" s="238" t="n">
        <v>0</v>
      </c>
      <c r="F63" s="238" t="n">
        <v>0</v>
      </c>
      <c r="G63" s="238" t="n">
        <v>0</v>
      </c>
      <c r="H63" s="238" t="n">
        <v>0</v>
      </c>
      <c r="I63" s="238" t="n">
        <v>0</v>
      </c>
      <c r="J63" s="238" t="n">
        <v>0</v>
      </c>
      <c r="K63" s="238" t="n">
        <v>0</v>
      </c>
      <c r="L63" s="307" t="n">
        <v>0</v>
      </c>
    </row>
    <row r="64" customFormat="false" ht="12.75" hidden="false" customHeight="false" outlineLevel="0" collapsed="false">
      <c r="A64" s="306" t="s">
        <v>243</v>
      </c>
      <c r="B64" s="238" t="n">
        <v>19787.2979399999</v>
      </c>
      <c r="C64" s="238" t="n">
        <v>61.82</v>
      </c>
      <c r="D64" s="238" t="n">
        <v>146.78315</v>
      </c>
      <c r="E64" s="238" t="n">
        <v>0</v>
      </c>
      <c r="F64" s="238" t="n">
        <v>150</v>
      </c>
      <c r="G64" s="238" t="n">
        <v>0</v>
      </c>
      <c r="H64" s="238" t="n">
        <v>5.1125</v>
      </c>
      <c r="I64" s="238" t="n">
        <v>0</v>
      </c>
      <c r="J64" s="238" t="n">
        <v>0</v>
      </c>
      <c r="K64" s="238" t="n">
        <v>0</v>
      </c>
      <c r="L64" s="307" t="n">
        <v>20151.0135899999</v>
      </c>
    </row>
    <row r="65" customFormat="false" ht="12.75" hidden="false" customHeight="false" outlineLevel="0" collapsed="false">
      <c r="A65" s="306" t="s">
        <v>244</v>
      </c>
      <c r="B65" s="238" t="n">
        <v>138.129889999999</v>
      </c>
      <c r="C65" s="238" t="n">
        <v>0</v>
      </c>
      <c r="D65" s="238" t="n">
        <v>-6.6796</v>
      </c>
      <c r="E65" s="238" t="n">
        <v>-1E-005</v>
      </c>
      <c r="F65" s="238" t="n">
        <v>-3.69481999999999</v>
      </c>
      <c r="G65" s="238" t="n">
        <v>0</v>
      </c>
      <c r="H65" s="238" t="n">
        <v>0</v>
      </c>
      <c r="I65" s="238" t="n">
        <v>0</v>
      </c>
      <c r="J65" s="238" t="n">
        <v>0</v>
      </c>
      <c r="K65" s="238" t="n">
        <v>0</v>
      </c>
      <c r="L65" s="307" t="n">
        <v>127.755459999999</v>
      </c>
    </row>
    <row r="66" customFormat="false" ht="12.75" hidden="false" customHeight="false" outlineLevel="0" collapsed="false">
      <c r="A66" s="306" t="s">
        <v>245</v>
      </c>
      <c r="B66" s="238" t="n">
        <v>203.24465</v>
      </c>
      <c r="C66" s="238" t="n">
        <v>0.21</v>
      </c>
      <c r="D66" s="238" t="n">
        <v>7.61204999999999</v>
      </c>
      <c r="E66" s="238" t="n">
        <v>484.04113</v>
      </c>
      <c r="F66" s="238" t="n">
        <v>722.83883</v>
      </c>
      <c r="G66" s="238" t="n">
        <v>30.01911</v>
      </c>
      <c r="H66" s="238" t="n">
        <v>1.31184999999999</v>
      </c>
      <c r="I66" s="238" t="n">
        <v>-1.40242</v>
      </c>
      <c r="J66" s="238" t="n">
        <v>1.88786999999999</v>
      </c>
      <c r="K66" s="238" t="n">
        <v>55.5475199999999</v>
      </c>
      <c r="L66" s="307" t="n">
        <v>1505.31059</v>
      </c>
    </row>
    <row r="67" customFormat="false" ht="12.75" hidden="false" customHeight="false" outlineLevel="0" collapsed="false">
      <c r="A67" s="306" t="s">
        <v>246</v>
      </c>
      <c r="B67" s="238" t="n">
        <v>1924.21756999999</v>
      </c>
      <c r="C67" s="238" t="n">
        <v>9.81091999999998</v>
      </c>
      <c r="D67" s="238" t="n">
        <v>1292.1042</v>
      </c>
      <c r="E67" s="238" t="n">
        <v>3277.85571999999</v>
      </c>
      <c r="F67" s="238" t="n">
        <v>3489.26523</v>
      </c>
      <c r="G67" s="238" t="n">
        <v>411.20892</v>
      </c>
      <c r="H67" s="238" t="n">
        <v>94.26656</v>
      </c>
      <c r="I67" s="238" t="n">
        <v>415.105809999999</v>
      </c>
      <c r="J67" s="238" t="n">
        <v>9.16332999999998</v>
      </c>
      <c r="K67" s="238" t="n">
        <v>3134.10434999999</v>
      </c>
      <c r="L67" s="307" t="n">
        <v>14057.10261</v>
      </c>
    </row>
    <row r="68" customFormat="false" ht="12.75" hidden="false" customHeight="false" outlineLevel="0" collapsed="false">
      <c r="A68" s="306" t="s">
        <v>247</v>
      </c>
      <c r="B68" s="238" t="n">
        <v>438.72071</v>
      </c>
      <c r="C68" s="238" t="n">
        <v>58.53528</v>
      </c>
      <c r="D68" s="238" t="n">
        <v>17.62339</v>
      </c>
      <c r="E68" s="238" t="n">
        <v>4.61901999999999</v>
      </c>
      <c r="F68" s="238" t="n">
        <v>31.48355</v>
      </c>
      <c r="G68" s="238" t="n">
        <v>0</v>
      </c>
      <c r="H68" s="238" t="n">
        <v>58.8649999999999</v>
      </c>
      <c r="I68" s="238" t="n">
        <v>12.92598</v>
      </c>
      <c r="J68" s="238" t="n">
        <v>-0.00362</v>
      </c>
      <c r="K68" s="238" t="n">
        <v>0</v>
      </c>
      <c r="L68" s="307" t="n">
        <v>622.76931</v>
      </c>
    </row>
    <row r="69" customFormat="false" ht="12.75" hidden="false" customHeight="false" outlineLevel="0" collapsed="false">
      <c r="A69" s="306" t="s">
        <v>248</v>
      </c>
      <c r="B69" s="238" t="n">
        <v>14.11411</v>
      </c>
      <c r="C69" s="238" t="n">
        <v>-0.509030000000001</v>
      </c>
      <c r="D69" s="238" t="n">
        <v>0</v>
      </c>
      <c r="E69" s="238" t="n">
        <v>0.0222400000000001</v>
      </c>
      <c r="F69" s="238" t="n">
        <v>0</v>
      </c>
      <c r="G69" s="238" t="n">
        <v>0</v>
      </c>
      <c r="H69" s="238" t="n">
        <v>0</v>
      </c>
      <c r="I69" s="238" t="n">
        <v>0</v>
      </c>
      <c r="J69" s="238" t="n">
        <v>0.0195499999999999</v>
      </c>
      <c r="K69" s="238" t="n">
        <v>0</v>
      </c>
      <c r="L69" s="307" t="n">
        <v>13.64687</v>
      </c>
    </row>
    <row r="70" customFormat="false" ht="12.75" hidden="false" customHeight="false" outlineLevel="0" collapsed="false">
      <c r="A70" s="306" t="s">
        <v>249</v>
      </c>
      <c r="B70" s="238" t="n">
        <v>30455.3523699999</v>
      </c>
      <c r="C70" s="238" t="n">
        <v>12946.57609</v>
      </c>
      <c r="D70" s="238" t="n">
        <v>8201.40748</v>
      </c>
      <c r="E70" s="238" t="n">
        <v>8201.2462</v>
      </c>
      <c r="F70" s="238" t="n">
        <v>7568.71421</v>
      </c>
      <c r="G70" s="238" t="n">
        <v>5736.19363999999</v>
      </c>
      <c r="H70" s="238" t="n">
        <v>4500.71787999998</v>
      </c>
      <c r="I70" s="238" t="n">
        <v>2895.80559999999</v>
      </c>
      <c r="J70" s="238" t="n">
        <v>7643.13509</v>
      </c>
      <c r="K70" s="238" t="n">
        <v>20245.63002</v>
      </c>
      <c r="L70" s="307" t="n">
        <v>108394.77858</v>
      </c>
    </row>
    <row r="71" customFormat="false" ht="12.75" hidden="false" customHeight="false" outlineLevel="0" collapsed="false">
      <c r="A71" s="306" t="s">
        <v>250</v>
      </c>
      <c r="B71" s="238" t="n">
        <v>17077.47473</v>
      </c>
      <c r="C71" s="238" t="n">
        <v>4267.3376</v>
      </c>
      <c r="D71" s="238" t="n">
        <v>5276.45259</v>
      </c>
      <c r="E71" s="238" t="n">
        <v>2092.35928</v>
      </c>
      <c r="F71" s="238" t="n">
        <v>428.003289999999</v>
      </c>
      <c r="G71" s="238" t="n">
        <v>562.30379999999</v>
      </c>
      <c r="H71" s="238" t="n">
        <v>275.92024</v>
      </c>
      <c r="I71" s="238" t="n">
        <v>89.72106</v>
      </c>
      <c r="J71" s="238" t="n">
        <v>184.877</v>
      </c>
      <c r="K71" s="238" t="n">
        <v>1027.88896</v>
      </c>
      <c r="L71" s="307" t="n">
        <v>31282.33855</v>
      </c>
    </row>
    <row r="72" customFormat="false" ht="12.75" hidden="false" customHeight="false" outlineLevel="0" collapsed="false">
      <c r="A72" s="306" t="s">
        <v>251</v>
      </c>
      <c r="B72" s="238" t="n">
        <v>35225.0749736822</v>
      </c>
      <c r="C72" s="238" t="n">
        <v>13516.3311055524</v>
      </c>
      <c r="D72" s="238" t="n">
        <v>5853.92967381509</v>
      </c>
      <c r="E72" s="238" t="n">
        <v>5617.68421284377</v>
      </c>
      <c r="F72" s="238" t="n">
        <v>5344.87853185204</v>
      </c>
      <c r="G72" s="238" t="n">
        <v>3686.91324253269</v>
      </c>
      <c r="H72" s="238" t="n">
        <v>2713.95974482972</v>
      </c>
      <c r="I72" s="238" t="n">
        <v>2024.66173524357</v>
      </c>
      <c r="J72" s="238" t="n">
        <v>2859.95283735005</v>
      </c>
      <c r="K72" s="238" t="n">
        <v>11368.4533622983</v>
      </c>
      <c r="L72" s="307" t="n">
        <v>88211.8394199999</v>
      </c>
    </row>
    <row r="73" customFormat="false" ht="12.75" hidden="false" customHeight="false" outlineLevel="0" collapsed="false">
      <c r="A73" s="306" t="s">
        <v>252</v>
      </c>
      <c r="B73" s="238" t="n">
        <v>977.646409999998</v>
      </c>
      <c r="C73" s="238" t="n">
        <v>59.2699799999999</v>
      </c>
      <c r="D73" s="238" t="n">
        <v>17.26328</v>
      </c>
      <c r="E73" s="238" t="n">
        <v>85.1795999999998</v>
      </c>
      <c r="F73" s="238" t="n">
        <v>52.25149</v>
      </c>
      <c r="G73" s="238" t="n">
        <v>113.42167</v>
      </c>
      <c r="H73" s="238" t="n">
        <v>21.8105699999999</v>
      </c>
      <c r="I73" s="238" t="n">
        <v>5.96259999999999</v>
      </c>
      <c r="J73" s="238" t="n">
        <v>0.0783599999999999</v>
      </c>
      <c r="K73" s="238" t="n">
        <v>10.69267</v>
      </c>
      <c r="L73" s="307" t="n">
        <v>1343.57663</v>
      </c>
    </row>
    <row r="74" customFormat="false" ht="12.75" hidden="false" customHeight="false" outlineLevel="0" collapsed="false">
      <c r="A74" s="306" t="s">
        <v>294</v>
      </c>
      <c r="B74" s="238" t="n">
        <v>167.354149999999</v>
      </c>
      <c r="C74" s="238" t="n">
        <v>0</v>
      </c>
      <c r="D74" s="238" t="n">
        <v>0</v>
      </c>
      <c r="E74" s="238" t="n">
        <v>0</v>
      </c>
      <c r="F74" s="238" t="n">
        <v>0</v>
      </c>
      <c r="G74" s="238" t="n">
        <v>0</v>
      </c>
      <c r="H74" s="238" t="n">
        <v>-0.444</v>
      </c>
      <c r="I74" s="238" t="n">
        <v>0</v>
      </c>
      <c r="J74" s="238" t="n">
        <v>0</v>
      </c>
      <c r="K74" s="238" t="n">
        <v>0</v>
      </c>
      <c r="L74" s="307" t="n">
        <v>166.910149999999</v>
      </c>
    </row>
    <row r="75" customFormat="false" ht="12.75" hidden="false" customHeight="false" outlineLevel="0" collapsed="false">
      <c r="A75" s="306" t="s">
        <v>254</v>
      </c>
      <c r="B75" s="238" t="n">
        <v>49668.0142399999</v>
      </c>
      <c r="C75" s="238" t="n">
        <v>7294.78406999998</v>
      </c>
      <c r="D75" s="238" t="n">
        <v>7880.45230999998</v>
      </c>
      <c r="E75" s="238" t="n">
        <v>3027.01928999998</v>
      </c>
      <c r="F75" s="238" t="n">
        <v>5170.96253</v>
      </c>
      <c r="G75" s="238" t="n">
        <v>699.746489999999</v>
      </c>
      <c r="H75" s="238" t="n">
        <v>11083.18919</v>
      </c>
      <c r="I75" s="238" t="n">
        <v>1208.73501</v>
      </c>
      <c r="J75" s="238" t="n">
        <v>510.718279999999</v>
      </c>
      <c r="K75" s="238" t="n">
        <v>4309.01926</v>
      </c>
      <c r="L75" s="307" t="n">
        <v>90852.6406699999</v>
      </c>
    </row>
    <row r="76" customFormat="false" ht="12.75" hidden="false" customHeight="false" outlineLevel="0" collapsed="false">
      <c r="A76" s="306" t="s">
        <v>255</v>
      </c>
      <c r="B76" s="238" t="n">
        <v>12782.9994399999</v>
      </c>
      <c r="C76" s="238" t="n">
        <v>0</v>
      </c>
      <c r="D76" s="238" t="n">
        <v>0</v>
      </c>
      <c r="E76" s="238" t="n">
        <v>0</v>
      </c>
      <c r="F76" s="238" t="n">
        <v>0</v>
      </c>
      <c r="G76" s="238" t="n">
        <v>0</v>
      </c>
      <c r="H76" s="238" t="n">
        <v>0</v>
      </c>
      <c r="I76" s="238" t="n">
        <v>0</v>
      </c>
      <c r="J76" s="238" t="n">
        <v>0</v>
      </c>
      <c r="K76" s="238" t="n">
        <v>0</v>
      </c>
      <c r="L76" s="307" t="n">
        <v>12782.9994399999</v>
      </c>
    </row>
    <row r="77" customFormat="false" ht="12.75" hidden="false" customHeight="false" outlineLevel="0" collapsed="false">
      <c r="A77" s="306" t="s">
        <v>256</v>
      </c>
      <c r="B77" s="238" t="n">
        <v>538.03629</v>
      </c>
      <c r="C77" s="238" t="n">
        <v>5.00552999999999</v>
      </c>
      <c r="D77" s="238" t="n">
        <v>44.6689399999999</v>
      </c>
      <c r="E77" s="238" t="n">
        <v>103.97788</v>
      </c>
      <c r="F77" s="238" t="n">
        <v>0</v>
      </c>
      <c r="G77" s="238" t="n">
        <v>0</v>
      </c>
      <c r="H77" s="238" t="n">
        <v>13093.88554</v>
      </c>
      <c r="I77" s="238" t="n">
        <v>33.53</v>
      </c>
      <c r="J77" s="238" t="n">
        <v>7.26176</v>
      </c>
      <c r="K77" s="238" t="n">
        <v>0</v>
      </c>
      <c r="L77" s="307" t="n">
        <v>13826.36594</v>
      </c>
    </row>
    <row r="78" customFormat="false" ht="12.75" hidden="false" customHeight="false" outlineLevel="0" collapsed="false">
      <c r="A78" s="306" t="s">
        <v>257</v>
      </c>
      <c r="B78" s="238" t="n">
        <v>0</v>
      </c>
      <c r="C78" s="238" t="n">
        <v>0</v>
      </c>
      <c r="D78" s="238" t="n">
        <v>0</v>
      </c>
      <c r="E78" s="238" t="n">
        <v>0</v>
      </c>
      <c r="F78" s="238" t="n">
        <v>0</v>
      </c>
      <c r="G78" s="238" t="n">
        <v>0</v>
      </c>
      <c r="H78" s="238" t="n">
        <v>0</v>
      </c>
      <c r="I78" s="238" t="n">
        <v>0</v>
      </c>
      <c r="J78" s="238" t="n">
        <v>0</v>
      </c>
      <c r="K78" s="238" t="n">
        <v>0</v>
      </c>
      <c r="L78" s="307" t="n">
        <v>0</v>
      </c>
    </row>
    <row r="79" customFormat="false" ht="12.75" hidden="false" customHeight="false" outlineLevel="0" collapsed="false">
      <c r="A79" s="306" t="s">
        <v>258</v>
      </c>
      <c r="B79" s="238" t="n">
        <v>5958.41122</v>
      </c>
      <c r="C79" s="238" t="n">
        <v>361.77253</v>
      </c>
      <c r="D79" s="238" t="n">
        <v>0.2978299999999</v>
      </c>
      <c r="E79" s="238" t="n">
        <v>9.18611999999999</v>
      </c>
      <c r="F79" s="238" t="n">
        <v>-1.47959</v>
      </c>
      <c r="G79" s="238" t="n">
        <v>12.15864</v>
      </c>
      <c r="H79" s="238" t="n">
        <v>53.1610399999999</v>
      </c>
      <c r="I79" s="238" t="n">
        <v>-11.2298799999999</v>
      </c>
      <c r="J79" s="238" t="n">
        <v>82.74053</v>
      </c>
      <c r="K79" s="238" t="n">
        <v>29.19508</v>
      </c>
      <c r="L79" s="307" t="n">
        <v>6494.21352</v>
      </c>
    </row>
    <row r="80" customFormat="false" ht="12.75" hidden="false" customHeight="false" outlineLevel="0" collapsed="false">
      <c r="A80" s="306" t="s">
        <v>259</v>
      </c>
      <c r="B80" s="238" t="n">
        <v>0</v>
      </c>
      <c r="C80" s="238" t="n">
        <v>0</v>
      </c>
      <c r="D80" s="238" t="n">
        <v>0</v>
      </c>
      <c r="E80" s="238" t="n">
        <v>0</v>
      </c>
      <c r="F80" s="238" t="n">
        <v>0</v>
      </c>
      <c r="G80" s="238" t="n">
        <v>0</v>
      </c>
      <c r="H80" s="238" t="n">
        <v>0</v>
      </c>
      <c r="I80" s="238" t="n">
        <v>0</v>
      </c>
      <c r="J80" s="238" t="n">
        <v>0</v>
      </c>
      <c r="K80" s="238" t="n">
        <v>0</v>
      </c>
      <c r="L80" s="307" t="n">
        <v>0</v>
      </c>
    </row>
    <row r="81" customFormat="false" ht="12.75" hidden="false" customHeight="false" outlineLevel="0" collapsed="false">
      <c r="A81" s="306" t="s">
        <v>295</v>
      </c>
      <c r="B81" s="238" t="n">
        <v>11519.92372</v>
      </c>
      <c r="C81" s="238" t="n">
        <v>1414.70332</v>
      </c>
      <c r="D81" s="238" t="n">
        <v>2456.99822</v>
      </c>
      <c r="E81" s="238" t="n">
        <v>2551.07921</v>
      </c>
      <c r="F81" s="238" t="n">
        <v>2299.61380999999</v>
      </c>
      <c r="G81" s="238" t="n">
        <v>1375.00186</v>
      </c>
      <c r="H81" s="238" t="n">
        <v>504.34379</v>
      </c>
      <c r="I81" s="238" t="n">
        <v>428.425479999999</v>
      </c>
      <c r="J81" s="238" t="n">
        <v>1811.26069</v>
      </c>
      <c r="K81" s="238" t="n">
        <v>6612.35627999999</v>
      </c>
      <c r="L81" s="307" t="n">
        <v>30973.70638</v>
      </c>
    </row>
    <row r="82" customFormat="false" ht="12.75" hidden="false" customHeight="false" outlineLevel="0" collapsed="false">
      <c r="A82" s="306" t="s">
        <v>261</v>
      </c>
      <c r="B82" s="238" t="n">
        <v>16497.3937699999</v>
      </c>
      <c r="C82" s="238" t="n">
        <v>2239.91549</v>
      </c>
      <c r="D82" s="238" t="n">
        <v>5.18254</v>
      </c>
      <c r="E82" s="238" t="n">
        <v>6.57402999999999</v>
      </c>
      <c r="F82" s="238" t="n">
        <v>51.3200999999999</v>
      </c>
      <c r="G82" s="238" t="n">
        <v>112.8498</v>
      </c>
      <c r="H82" s="238" t="n">
        <v>32.39166</v>
      </c>
      <c r="I82" s="238" t="n">
        <v>20.0405</v>
      </c>
      <c r="J82" s="238" t="n">
        <v>8.00046999999999</v>
      </c>
      <c r="K82" s="238" t="n">
        <v>44.85227</v>
      </c>
      <c r="L82" s="307" t="n">
        <v>19018.5206299999</v>
      </c>
    </row>
    <row r="83" customFormat="false" ht="12.75" hidden="false" customHeight="false" outlineLevel="0" collapsed="false">
      <c r="A83" s="306" t="s">
        <v>262</v>
      </c>
      <c r="B83" s="238" t="n">
        <v>0</v>
      </c>
      <c r="C83" s="238" t="n">
        <v>0</v>
      </c>
      <c r="D83" s="238" t="n">
        <v>0</v>
      </c>
      <c r="E83" s="238" t="n">
        <v>0</v>
      </c>
      <c r="F83" s="238" t="n">
        <v>0</v>
      </c>
      <c r="G83" s="238" t="n">
        <v>0</v>
      </c>
      <c r="H83" s="238" t="n">
        <v>0</v>
      </c>
      <c r="I83" s="238" t="n">
        <v>0</v>
      </c>
      <c r="J83" s="238" t="n">
        <v>0</v>
      </c>
      <c r="K83" s="238" t="n">
        <v>0</v>
      </c>
      <c r="L83" s="307" t="n">
        <v>0</v>
      </c>
    </row>
    <row r="84" customFormat="false" ht="12.75" hidden="false" customHeight="false" outlineLevel="0" collapsed="false">
      <c r="A84" s="306" t="s">
        <v>263</v>
      </c>
      <c r="B84" s="238" t="n">
        <v>2158.12748</v>
      </c>
      <c r="C84" s="238" t="n">
        <v>286.440409999998</v>
      </c>
      <c r="D84" s="238" t="n">
        <v>267.047419999999</v>
      </c>
      <c r="E84" s="238" t="n">
        <v>35.9687699999998</v>
      </c>
      <c r="F84" s="238" t="n">
        <v>47.77841</v>
      </c>
      <c r="G84" s="238" t="n">
        <v>26.42558</v>
      </c>
      <c r="H84" s="238" t="n">
        <v>17.86728</v>
      </c>
      <c r="I84" s="238" t="n">
        <v>80.7725099999999</v>
      </c>
      <c r="J84" s="238" t="n">
        <v>4.38571</v>
      </c>
      <c r="K84" s="238" t="n">
        <v>90.3310399999999</v>
      </c>
      <c r="L84" s="307" t="n">
        <v>3015.14461</v>
      </c>
    </row>
    <row r="85" customFormat="false" ht="12.75" hidden="false" customHeight="false" outlineLevel="0" collapsed="false">
      <c r="A85" s="306" t="s">
        <v>264</v>
      </c>
      <c r="B85" s="238" t="n">
        <v>36075.7263299999</v>
      </c>
      <c r="C85" s="238" t="n">
        <v>11895.87478</v>
      </c>
      <c r="D85" s="238" t="n">
        <v>6420.26120999999</v>
      </c>
      <c r="E85" s="238" t="n">
        <v>5657.24815999998</v>
      </c>
      <c r="F85" s="238" t="n">
        <v>3001.84962999998</v>
      </c>
      <c r="G85" s="238" t="n">
        <v>1439.37564</v>
      </c>
      <c r="H85" s="238" t="n">
        <v>1411.56218</v>
      </c>
      <c r="I85" s="238" t="n">
        <v>794.8501</v>
      </c>
      <c r="J85" s="238" t="n">
        <v>1510.4478</v>
      </c>
      <c r="K85" s="238" t="n">
        <v>2432.38367</v>
      </c>
      <c r="L85" s="307" t="n">
        <v>70639.5794999998</v>
      </c>
    </row>
    <row r="86" customFormat="false" ht="12.75" hidden="false" customHeight="false" outlineLevel="0" collapsed="false">
      <c r="A86" s="306" t="s">
        <v>265</v>
      </c>
      <c r="B86" s="238" t="n">
        <v>82382.7492399999</v>
      </c>
      <c r="C86" s="238" t="n">
        <v>7708.16248999998</v>
      </c>
      <c r="D86" s="238" t="n">
        <v>5995.42973999999</v>
      </c>
      <c r="E86" s="238" t="n">
        <v>13574.90534</v>
      </c>
      <c r="F86" s="238" t="n">
        <v>13711.5235</v>
      </c>
      <c r="G86" s="238" t="n">
        <v>2192.91026999999</v>
      </c>
      <c r="H86" s="238" t="n">
        <v>2077.81244</v>
      </c>
      <c r="I86" s="238" t="n">
        <v>2614.69848999998</v>
      </c>
      <c r="J86" s="238" t="n">
        <v>1740.05373</v>
      </c>
      <c r="K86" s="238" t="n">
        <v>8839.26416</v>
      </c>
      <c r="L86" s="307" t="n">
        <v>140837.5094</v>
      </c>
    </row>
    <row r="87" customFormat="false" ht="12.75" hidden="false" customHeight="false" outlineLevel="0" collapsed="false">
      <c r="A87" s="306" t="s">
        <v>266</v>
      </c>
      <c r="B87" s="238" t="n">
        <v>0</v>
      </c>
      <c r="C87" s="238" t="n">
        <v>0</v>
      </c>
      <c r="D87" s="238" t="n">
        <v>0</v>
      </c>
      <c r="E87" s="238" t="n">
        <v>0</v>
      </c>
      <c r="F87" s="238" t="n">
        <v>0</v>
      </c>
      <c r="G87" s="238" t="n">
        <v>0</v>
      </c>
      <c r="H87" s="238" t="n">
        <v>0</v>
      </c>
      <c r="I87" s="238" t="n">
        <v>0</v>
      </c>
      <c r="J87" s="238" t="n">
        <v>0</v>
      </c>
      <c r="K87" s="238" t="n">
        <v>0</v>
      </c>
      <c r="L87" s="307" t="n">
        <v>0</v>
      </c>
    </row>
    <row r="88" customFormat="false" ht="12.75" hidden="false" customHeight="false" outlineLevel="0" collapsed="false">
      <c r="A88" s="306" t="s">
        <v>268</v>
      </c>
      <c r="B88" s="238" t="n">
        <v>0</v>
      </c>
      <c r="C88" s="238" t="n">
        <v>0</v>
      </c>
      <c r="D88" s="238" t="n">
        <v>0</v>
      </c>
      <c r="E88" s="238" t="n">
        <v>0</v>
      </c>
      <c r="F88" s="238" t="n">
        <v>0</v>
      </c>
      <c r="G88" s="238" t="n">
        <v>0</v>
      </c>
      <c r="H88" s="238" t="n">
        <v>0</v>
      </c>
      <c r="I88" s="238" t="n">
        <v>0</v>
      </c>
      <c r="J88" s="238" t="n">
        <v>0</v>
      </c>
      <c r="K88" s="238" t="n">
        <v>0</v>
      </c>
      <c r="L88" s="307" t="n">
        <v>0</v>
      </c>
    </row>
    <row r="89" customFormat="false" ht="12.75" hidden="false" customHeight="false" outlineLevel="0" collapsed="false">
      <c r="A89" s="306" t="s">
        <v>269</v>
      </c>
      <c r="B89" s="238" t="n">
        <v>0</v>
      </c>
      <c r="C89" s="238" t="n">
        <v>0</v>
      </c>
      <c r="D89" s="238" t="n">
        <v>0</v>
      </c>
      <c r="E89" s="238" t="n">
        <v>0</v>
      </c>
      <c r="F89" s="238" t="n">
        <v>0</v>
      </c>
      <c r="G89" s="238" t="n">
        <v>0</v>
      </c>
      <c r="H89" s="238" t="n">
        <v>0</v>
      </c>
      <c r="I89" s="238" t="n">
        <v>0</v>
      </c>
      <c r="J89" s="238" t="n">
        <v>0</v>
      </c>
      <c r="K89" s="238" t="n">
        <v>0</v>
      </c>
      <c r="L89" s="307" t="n">
        <v>0</v>
      </c>
    </row>
    <row r="90" customFormat="false" ht="12.75" hidden="false" customHeight="false" outlineLevel="0" collapsed="false">
      <c r="A90" s="306" t="s">
        <v>270</v>
      </c>
      <c r="B90" s="238" t="n">
        <v>228130.353010886</v>
      </c>
      <c r="C90" s="238" t="n">
        <v>59006.7790498613</v>
      </c>
      <c r="D90" s="238" t="n">
        <v>7141.80568755478</v>
      </c>
      <c r="E90" s="238" t="n">
        <v>33921.8233871985</v>
      </c>
      <c r="F90" s="238" t="n">
        <v>13859.7937764777</v>
      </c>
      <c r="G90" s="238" t="n">
        <v>8552.37783741809</v>
      </c>
      <c r="H90" s="238" t="n">
        <v>14473.5798171743</v>
      </c>
      <c r="I90" s="238" t="n">
        <v>10547.9606571728</v>
      </c>
      <c r="J90" s="238" t="n">
        <v>6725.6298860354</v>
      </c>
      <c r="K90" s="238" t="n">
        <v>27472.2170520199</v>
      </c>
      <c r="L90" s="307" t="n">
        <v>409832.320161799</v>
      </c>
    </row>
    <row r="91" customFormat="false" ht="12.75" hidden="false" customHeight="false" outlineLevel="0" collapsed="false">
      <c r="A91" s="306" t="s">
        <v>271</v>
      </c>
      <c r="B91" s="238" t="n">
        <v>3610.57507999999</v>
      </c>
      <c r="C91" s="238" t="n">
        <v>87.1622099999999</v>
      </c>
      <c r="D91" s="238" t="n">
        <v>286.770819999999</v>
      </c>
      <c r="E91" s="238" t="n">
        <v>192.76754</v>
      </c>
      <c r="F91" s="238" t="n">
        <v>204.837</v>
      </c>
      <c r="G91" s="238" t="n">
        <v>6.48995999999991</v>
      </c>
      <c r="H91" s="238" t="n">
        <v>41.4384999999999</v>
      </c>
      <c r="I91" s="238" t="n">
        <v>154.10099</v>
      </c>
      <c r="J91" s="238" t="n">
        <v>8.32533999999998</v>
      </c>
      <c r="K91" s="238" t="n">
        <v>192.731019999999</v>
      </c>
      <c r="L91" s="307" t="n">
        <v>4785.19845999999</v>
      </c>
    </row>
    <row r="92" customFormat="false" ht="12.75" hidden="false" customHeight="false" outlineLevel="0" collapsed="false">
      <c r="A92" s="306" t="s">
        <v>272</v>
      </c>
      <c r="B92" s="238" t="n">
        <v>25272.30065</v>
      </c>
      <c r="C92" s="238" t="n">
        <v>3225.49094</v>
      </c>
      <c r="D92" s="238" t="n">
        <v>2479.65088</v>
      </c>
      <c r="E92" s="238" t="n">
        <v>3274.04977999998</v>
      </c>
      <c r="F92" s="238" t="n">
        <v>1100.20401</v>
      </c>
      <c r="G92" s="238" t="n">
        <v>594.0566</v>
      </c>
      <c r="H92" s="238" t="n">
        <v>161.81607</v>
      </c>
      <c r="I92" s="238" t="n">
        <v>622.64549</v>
      </c>
      <c r="J92" s="238" t="n">
        <v>137.80164</v>
      </c>
      <c r="K92" s="238" t="n">
        <v>2993.48875</v>
      </c>
      <c r="L92" s="307" t="n">
        <v>39861.50481</v>
      </c>
    </row>
    <row r="93" customFormat="false" ht="12.75" hidden="false" customHeight="false" outlineLevel="0" collapsed="false">
      <c r="A93" s="306" t="s">
        <v>273</v>
      </c>
      <c r="B93" s="238" t="n">
        <v>169048.423929999</v>
      </c>
      <c r="C93" s="238" t="n">
        <v>8714.91681</v>
      </c>
      <c r="D93" s="238" t="n">
        <v>7290.6548</v>
      </c>
      <c r="E93" s="238" t="n">
        <v>5097.00234</v>
      </c>
      <c r="F93" s="238" t="n">
        <v>5588.53835999999</v>
      </c>
      <c r="G93" s="238" t="n">
        <v>3101.53403</v>
      </c>
      <c r="H93" s="238" t="n">
        <v>1135.12038</v>
      </c>
      <c r="I93" s="238" t="n">
        <v>1574.0244</v>
      </c>
      <c r="J93" s="238" t="n">
        <v>1123.98685</v>
      </c>
      <c r="K93" s="238" t="n">
        <v>3251.74686</v>
      </c>
      <c r="L93" s="307" t="n">
        <v>205925.948759999</v>
      </c>
    </row>
    <row r="94" customFormat="false" ht="12.75" hidden="false" customHeight="false" outlineLevel="0" collapsed="false">
      <c r="A94" s="306" t="s">
        <v>274</v>
      </c>
      <c r="B94" s="238" t="n">
        <v>727201.574649998</v>
      </c>
      <c r="C94" s="238" t="n">
        <v>31342.9073399999</v>
      </c>
      <c r="D94" s="238" t="n">
        <v>19605.2250299999</v>
      </c>
      <c r="E94" s="238" t="n">
        <v>6981.25060999999</v>
      </c>
      <c r="F94" s="238" t="n">
        <v>27685.0057499999</v>
      </c>
      <c r="G94" s="238" t="n">
        <v>3192.58468</v>
      </c>
      <c r="H94" s="238" t="n">
        <v>1162.9031</v>
      </c>
      <c r="I94" s="238" t="n">
        <v>3976.89276999999</v>
      </c>
      <c r="J94" s="238" t="n">
        <v>2448.80524</v>
      </c>
      <c r="K94" s="238" t="n">
        <v>8169.94858999999</v>
      </c>
      <c r="L94" s="307" t="n">
        <v>831767.097759998</v>
      </c>
    </row>
    <row r="95" customFormat="false" ht="12.75" hidden="false" customHeight="false" outlineLevel="0" collapsed="false">
      <c r="A95" s="306" t="s">
        <v>275</v>
      </c>
      <c r="B95" s="238" t="n">
        <v>533055.758069999</v>
      </c>
      <c r="C95" s="238" t="n">
        <v>83900.3707799998</v>
      </c>
      <c r="D95" s="238" t="n">
        <v>67304.6740599998</v>
      </c>
      <c r="E95" s="238" t="n">
        <v>55858.5669699999</v>
      </c>
      <c r="F95" s="238" t="n">
        <v>48225.5495099999</v>
      </c>
      <c r="G95" s="238" t="n">
        <v>13440.49066</v>
      </c>
      <c r="H95" s="238" t="n">
        <v>77496.8177799999</v>
      </c>
      <c r="I95" s="238" t="n">
        <v>17133.5906599999</v>
      </c>
      <c r="J95" s="238" t="n">
        <v>16013.93401</v>
      </c>
      <c r="K95" s="238" t="n">
        <v>59596.6072399999</v>
      </c>
      <c r="L95" s="307" t="n">
        <v>972026.359739998</v>
      </c>
    </row>
    <row r="96" customFormat="false" ht="12.75" hidden="false" customHeight="false" outlineLevel="0" collapsed="false">
      <c r="A96" s="306" t="s">
        <v>276</v>
      </c>
      <c r="B96" s="238" t="n">
        <v>29.42493</v>
      </c>
      <c r="C96" s="238" t="n">
        <v>0</v>
      </c>
      <c r="D96" s="238" t="n">
        <v>0</v>
      </c>
      <c r="E96" s="238" t="n">
        <v>0</v>
      </c>
      <c r="F96" s="238" t="n">
        <v>0</v>
      </c>
      <c r="G96" s="238" t="n">
        <v>0</v>
      </c>
      <c r="H96" s="238" t="n">
        <v>0</v>
      </c>
      <c r="I96" s="238" t="n">
        <v>0</v>
      </c>
      <c r="J96" s="238" t="n">
        <v>0</v>
      </c>
      <c r="K96" s="238" t="n">
        <v>0</v>
      </c>
      <c r="L96" s="307" t="n">
        <v>29.42493</v>
      </c>
    </row>
    <row r="97" customFormat="false" ht="12.75" hidden="false" customHeight="false" outlineLevel="0" collapsed="false">
      <c r="A97" s="306" t="s">
        <v>277</v>
      </c>
      <c r="B97" s="238" t="n">
        <v>58544.57985</v>
      </c>
      <c r="C97" s="238" t="n">
        <v>16981.2688299999</v>
      </c>
      <c r="D97" s="238" t="n">
        <v>3621.27694</v>
      </c>
      <c r="E97" s="238" t="n">
        <v>29474.80417</v>
      </c>
      <c r="F97" s="238" t="n">
        <v>5682.0421</v>
      </c>
      <c r="G97" s="238" t="n">
        <v>15072.1603099999</v>
      </c>
      <c r="H97" s="238" t="n">
        <v>1377.5607</v>
      </c>
      <c r="I97" s="238" t="n">
        <v>7.77255</v>
      </c>
      <c r="J97" s="238" t="n">
        <v>10046.76425</v>
      </c>
      <c r="K97" s="238" t="n">
        <v>1093.48877</v>
      </c>
      <c r="L97" s="307" t="n">
        <v>141901.71847</v>
      </c>
    </row>
    <row r="98" customFormat="false" ht="12.75" hidden="false" customHeight="false" outlineLevel="0" collapsed="false">
      <c r="A98" s="306" t="s">
        <v>278</v>
      </c>
      <c r="B98" s="238" t="n">
        <v>19038.98637</v>
      </c>
      <c r="C98" s="238" t="n">
        <v>4987.92109</v>
      </c>
      <c r="D98" s="238" t="n">
        <v>3704.01474999999</v>
      </c>
      <c r="E98" s="238" t="n">
        <v>1816.73523999999</v>
      </c>
      <c r="F98" s="238" t="n">
        <v>2720.0804</v>
      </c>
      <c r="G98" s="238" t="n">
        <v>821.473919999999</v>
      </c>
      <c r="H98" s="238" t="n">
        <v>1181.44936</v>
      </c>
      <c r="I98" s="238" t="n">
        <v>1367.58055</v>
      </c>
      <c r="J98" s="238" t="n">
        <v>1448.88671</v>
      </c>
      <c r="K98" s="238" t="n">
        <v>3572.74355999999</v>
      </c>
      <c r="L98" s="307" t="n">
        <v>40659.87195</v>
      </c>
    </row>
    <row r="99" customFormat="false" ht="12.75" hidden="false" customHeight="false" outlineLevel="0" collapsed="false">
      <c r="A99" s="306" t="s">
        <v>279</v>
      </c>
      <c r="B99" s="238" t="n">
        <v>0</v>
      </c>
      <c r="C99" s="238" t="n">
        <v>0</v>
      </c>
      <c r="D99" s="238" t="n">
        <v>0</v>
      </c>
      <c r="E99" s="238" t="n">
        <v>0</v>
      </c>
      <c r="F99" s="238" t="n">
        <v>0</v>
      </c>
      <c r="G99" s="238" t="n">
        <v>0</v>
      </c>
      <c r="H99" s="238" t="n">
        <v>0</v>
      </c>
      <c r="I99" s="238" t="n">
        <v>0</v>
      </c>
      <c r="J99" s="238" t="n">
        <v>0</v>
      </c>
      <c r="K99" s="238" t="n">
        <v>0</v>
      </c>
      <c r="L99" s="308" t="n">
        <v>0</v>
      </c>
    </row>
    <row r="100" customFormat="false" ht="13.5" hidden="false" customHeight="false" outlineLevel="0" collapsed="false">
      <c r="A100" s="309" t="s">
        <v>280</v>
      </c>
      <c r="B100" s="310" t="n">
        <v>3810553.19373456</v>
      </c>
      <c r="C100" s="310" t="n">
        <v>789429.324965413</v>
      </c>
      <c r="D100" s="310" t="n">
        <v>382322.658741369</v>
      </c>
      <c r="E100" s="310" t="n">
        <v>374012.553340042</v>
      </c>
      <c r="F100" s="310" t="n">
        <v>349029.753388329</v>
      </c>
      <c r="G100" s="310" t="n">
        <v>140969.445679951</v>
      </c>
      <c r="H100" s="310" t="n">
        <v>234204.059972004</v>
      </c>
      <c r="I100" s="310" t="n">
        <v>157868.844852416</v>
      </c>
      <c r="J100" s="310" t="n">
        <v>126071.252983385</v>
      </c>
      <c r="K100" s="310" t="n">
        <v>419002.473114318</v>
      </c>
      <c r="L100" s="311" t="n">
        <v>6783463.56077179</v>
      </c>
    </row>
    <row r="102" customFormat="false" ht="12.75" hidden="false" customHeight="false" outlineLevel="0" collapsed="false">
      <c r="A102" s="301"/>
    </row>
    <row r="103" customFormat="false" ht="12.75" hidden="false" customHeight="false" outlineLevel="0" collapsed="false">
      <c r="A103" s="301"/>
    </row>
    <row r="105" customFormat="false" ht="12.75" hidden="false" customHeight="false" outlineLevel="0" collapsed="false">
      <c r="A105" s="301"/>
    </row>
    <row r="106" customFormat="false" ht="12.75" hidden="false" customHeight="false" outlineLevel="0" collapsed="false">
      <c r="A106" s="302"/>
    </row>
    <row r="177" s="280" customFormat="true" ht="12.75" hidden="false" customHeight="false" outlineLevel="0" collapsed="false">
      <c r="A177" s="1"/>
      <c r="B177" s="64"/>
      <c r="C177" s="64"/>
      <c r="D177" s="64"/>
      <c r="E177" s="64"/>
      <c r="F177" s="64"/>
      <c r="G177" s="64"/>
      <c r="H177" s="64"/>
      <c r="I177" s="64"/>
      <c r="J177" s="64"/>
      <c r="K177" s="64"/>
      <c r="L177" s="303"/>
    </row>
    <row r="178" s="280" customFormat="true" ht="12.75" hidden="false" customHeight="false" outlineLevel="0" collapsed="false">
      <c r="A178" s="1"/>
      <c r="B178" s="64"/>
      <c r="C178" s="64"/>
      <c r="D178" s="64"/>
      <c r="E178" s="64"/>
      <c r="F178" s="64"/>
      <c r="G178" s="64"/>
      <c r="H178" s="64"/>
      <c r="I178" s="64"/>
      <c r="J178" s="64"/>
      <c r="K178" s="64"/>
      <c r="L178" s="303"/>
    </row>
    <row r="179" s="312" customFormat="true" ht="12.75" hidden="false" customHeight="false" outlineLevel="0" collapsed="false">
      <c r="A179" s="1"/>
      <c r="B179" s="64"/>
      <c r="C179" s="64"/>
      <c r="D179" s="64"/>
      <c r="E179" s="64"/>
      <c r="F179" s="64"/>
      <c r="G179" s="64"/>
      <c r="H179" s="64"/>
      <c r="I179" s="64"/>
      <c r="J179" s="64"/>
      <c r="K179" s="64"/>
      <c r="L179" s="303"/>
    </row>
    <row r="180" s="312" customFormat="true" ht="12.75" hidden="false" customHeight="false" outlineLevel="0" collapsed="false">
      <c r="A180" s="1"/>
      <c r="B180" s="64"/>
      <c r="C180" s="64"/>
      <c r="D180" s="64"/>
      <c r="E180" s="64"/>
      <c r="F180" s="64"/>
      <c r="G180" s="64"/>
      <c r="H180" s="64"/>
      <c r="I180" s="64"/>
      <c r="J180" s="64"/>
      <c r="K180" s="64"/>
      <c r="L180" s="303"/>
    </row>
    <row r="181" s="312" customFormat="true" ht="12.75" hidden="false" customHeight="false" outlineLevel="0" collapsed="false">
      <c r="A181" s="1"/>
      <c r="B181" s="64"/>
      <c r="C181" s="64"/>
      <c r="D181" s="64"/>
      <c r="E181" s="64"/>
      <c r="F181" s="64"/>
      <c r="G181" s="64"/>
      <c r="H181" s="64"/>
      <c r="I181" s="64"/>
      <c r="J181" s="64"/>
      <c r="K181" s="64"/>
      <c r="L181" s="303"/>
    </row>
    <row r="185" s="7" customFormat="true" ht="12.75" hidden="false" customHeight="false" outlineLevel="0" collapsed="false">
      <c r="A185" s="1"/>
      <c r="B185" s="64"/>
      <c r="C185" s="64"/>
      <c r="D185" s="64"/>
      <c r="E185" s="64"/>
      <c r="F185" s="64"/>
      <c r="G185" s="64"/>
      <c r="H185" s="64"/>
      <c r="I185" s="64"/>
      <c r="J185" s="64"/>
      <c r="K185" s="64"/>
      <c r="L185" s="303"/>
      <c r="M185" s="313"/>
    </row>
  </sheetData>
  <conditionalFormatting sqref="B5:K5">
    <cfRule type="cellIs" priority="2" operator="equal" aboveAverage="0" equalAverage="0" bottom="0" percent="0" rank="0" text="" dxfId="0">
      <formula>$C$169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5T13:21:25Z</dcterms:created>
  <dc:creator>SUSEP</dc:creator>
  <dc:description/>
  <dc:language>en-US</dc:language>
  <cp:lastModifiedBy>annibalv</cp:lastModifiedBy>
  <cp:lastPrinted>2003-05-08T19:44:54Z</cp:lastPrinted>
  <dcterms:modified xsi:type="dcterms:W3CDTF">2000-02-14T19:01:01Z</dcterms:modified>
  <cp:revision>0</cp:revision>
  <dc:subject/>
  <dc:title/>
</cp:coreProperties>
</file>