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4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25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90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81">
  <si>
    <t xml:space="preserve">Mercado Brasileiro de Seguros - Consolidado</t>
  </si>
  <si>
    <t xml:space="preserve">Maio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MAIO/2002 x MAIO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MAIO / 2003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2</t>
  </si>
  <si>
    <t xml:space="preserve">Emissão: 05/05/95</t>
  </si>
  <si>
    <t xml:space="preserve">Prêmio de Seguros por Grup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Vida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-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RN</t>
  </si>
  <si>
    <t xml:space="preserve">  Rio Grande do Norte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2.25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Ramos por UF" xfId="26"/>
    <cellStyle name="Moeda [0]_Seg_boletim" xfId="27"/>
    <cellStyle name="Moeda [0]_Seg_boletim.xls Gráfico 5" xfId="28"/>
    <cellStyle name="Moeda [0]_Seg_boletim.xls Gráfico 6" xfId="29"/>
    <cellStyle name="Moeda [0]_UF" xfId="30"/>
    <cellStyle name="Moeda_Ativos Garantidores" xfId="31"/>
    <cellStyle name="Moeda_Plan1" xfId="32"/>
    <cellStyle name="Moeda_Provisão" xfId="33"/>
    <cellStyle name="Moeda_Prêmio Total por UF1" xfId="34"/>
    <cellStyle name="Moeda_Prêmio Total por UF3" xfId="35"/>
    <cellStyle name="Moeda_Ramos não Publicados" xfId="36"/>
    <cellStyle name="Moeda_Ramos por UF" xfId="37"/>
    <cellStyle name="Moeda_Seg_boletim" xfId="38"/>
    <cellStyle name="Moeda_Seg_boletim.xls Gráfico 5" xfId="39"/>
    <cellStyle name="Moeda_Seg_boletim.xls Gráfico 6" xfId="40"/>
    <cellStyle name="Moeda_UF" xfId="41"/>
    <cellStyle name="Normal_Ativos Garantidores" xfId="42"/>
    <cellStyle name="Normal_Evolutivo,Comparativo,Provisões" xfId="43"/>
    <cellStyle name="Normal_Plan1" xfId="44"/>
    <cellStyle name="Normal_Provisão" xfId="45"/>
    <cellStyle name="Normal_Ramos Não Publicados" xfId="46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92009214599381"/>
          <c:w val="0.990436113236419"/>
          <c:h val="0.8933122165430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May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1990734.28242</c:v>
                </c:pt>
                <c:pt idx="1">
                  <c:v>1942691.79373</c:v>
                </c:pt>
                <c:pt idx="2">
                  <c:v>1620627.87636</c:v>
                </c:pt>
                <c:pt idx="3">
                  <c:v>1442844.11967</c:v>
                </c:pt>
                <c:pt idx="4">
                  <c:v>1109231.15375</c:v>
                </c:pt>
                <c:pt idx="5">
                  <c:v>893808.55448</c:v>
                </c:pt>
                <c:pt idx="6">
                  <c:v>290443.2015</c:v>
                </c:pt>
                <c:pt idx="7">
                  <c:v>288429.617</c:v>
                </c:pt>
                <c:pt idx="8">
                  <c:v>39469.03676</c:v>
                </c:pt>
                <c:pt idx="9">
                  <c:v>126113.389</c:v>
                </c:pt>
                <c:pt idx="10">
                  <c:v>0.619476866762591</c:v>
                </c:pt>
                <c:pt idx="11">
                  <c:v>0.199903519075899</c:v>
                </c:pt>
                <c:pt idx="12">
                  <c:v>0.201299085286101</c:v>
                </c:pt>
                <c:pt idx="13">
                  <c:v>1.04803449598273</c:v>
                </c:pt>
                <c:pt idx="14">
                  <c:v>0.963793092791815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May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468335.16465</c:v>
                </c:pt>
                <c:pt idx="1">
                  <c:v>2425059.55739</c:v>
                </c:pt>
                <c:pt idx="2">
                  <c:v>2067125.16228</c:v>
                </c:pt>
                <c:pt idx="3">
                  <c:v>1674452.21296</c:v>
                </c:pt>
                <c:pt idx="4">
                  <c:v>1111025.78108</c:v>
                </c:pt>
                <c:pt idx="5">
                  <c:v>1058578.02654</c:v>
                </c:pt>
                <c:pt idx="6">
                  <c:v>303002.83364</c:v>
                </c:pt>
                <c:pt idx="7">
                  <c:v>283491.27661</c:v>
                </c:pt>
                <c:pt idx="8">
                  <c:v>54478.09066</c:v>
                </c:pt>
                <c:pt idx="9">
                  <c:v>337552.0493</c:v>
                </c:pt>
                <c:pt idx="10">
                  <c:v>0.632193632249861</c:v>
                </c:pt>
                <c:pt idx="11">
                  <c:v>0.169303891992749</c:v>
                </c:pt>
                <c:pt idx="12">
                  <c:v>0.180956393556535</c:v>
                </c:pt>
                <c:pt idx="13">
                  <c:v>1.01498879113763</c:v>
                </c:pt>
                <c:pt idx="14">
                  <c:v>0.844705083050354</c:v>
                </c:pt>
              </c:numCache>
            </c:numRef>
          </c:val>
        </c:ser>
        <c:gapWidth val="150"/>
        <c:shape val="box"/>
        <c:axId val="70047844"/>
        <c:axId val="67652388"/>
        <c:axId val="0"/>
      </c:bar3DChart>
      <c:catAx>
        <c:axId val="7004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388"/>
        <c:crossesAt val="0"/>
        <c:auto val="1"/>
        <c:lblAlgn val="ctr"/>
        <c:lblOffset val="100"/>
        <c:noMultiLvlLbl val="0"/>
      </c:catAx>
      <c:valAx>
        <c:axId val="676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8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53228709236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85826155050901"/>
          <c:y val="0.169212457845666"/>
          <c:w val="0.950469851213782"/>
          <c:h val="0.82126562190041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377169.01757</c:v>
                </c:pt>
                <c:pt idx="1">
                  <c:v>116.40032</c:v>
                </c:pt>
                <c:pt idx="2">
                  <c:v>24072.70638</c:v>
                </c:pt>
                <c:pt idx="3">
                  <c:v>17472.07673</c:v>
                </c:pt>
                <c:pt idx="4">
                  <c:v>2727210.67774</c:v>
                </c:pt>
                <c:pt idx="5">
                  <c:v>218786.77945</c:v>
                </c:pt>
                <c:pt idx="6">
                  <c:v>11907.47451</c:v>
                </c:pt>
                <c:pt idx="7">
                  <c:v>77354.45811</c:v>
                </c:pt>
                <c:pt idx="8">
                  <c:v>1380905.91632</c:v>
                </c:pt>
                <c:pt idx="9">
                  <c:v>47523.95403</c:v>
                </c:pt>
                <c:pt idx="10">
                  <c:v>8616.62784</c:v>
                </c:pt>
                <c:pt idx="11">
                  <c:v>28.89808</c:v>
                </c:pt>
              </c:numCache>
            </c:numRef>
          </c:val>
        </c:ser>
        <c:gapWidth val="150"/>
        <c:shape val="box"/>
        <c:axId val="37569389"/>
        <c:axId val="42067765"/>
        <c:axId val="0"/>
      </c:bar3DChart>
      <c:catAx>
        <c:axId val="3756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765"/>
        <c:crossesAt val="0"/>
        <c:auto val="1"/>
        <c:lblAlgn val="ctr"/>
        <c:lblOffset val="100"/>
        <c:noMultiLvlLbl val="0"/>
      </c:catAx>
      <c:valAx>
        <c:axId val="420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6938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80106760115725"/>
          <c:y val="0.196583850931677"/>
          <c:w val="0.971191068008639"/>
          <c:h val="0.78612836438923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182721865943369</c:v>
                </c:pt>
                <c:pt idx="1">
                  <c:v>-0.777375818555212</c:v>
                </c:pt>
                <c:pt idx="2">
                  <c:v>0.197968714341717</c:v>
                </c:pt>
                <c:pt idx="3">
                  <c:v>-0.173384218798934</c:v>
                </c:pt>
                <c:pt idx="4">
                  <c:v>0.0330016940500377</c:v>
                </c:pt>
                <c:pt idx="5">
                  <c:v>0.211166516196475</c:v>
                </c:pt>
                <c:pt idx="6">
                  <c:v>0.572946393548516</c:v>
                </c:pt>
                <c:pt idx="7">
                  <c:v>0.348702603264648</c:v>
                </c:pt>
                <c:pt idx="8">
                  <c:v>0.171257317505049</c:v>
                </c:pt>
                <c:pt idx="9">
                  <c:v>0.196967888154243</c:v>
                </c:pt>
                <c:pt idx="10">
                  <c:v>-0.311960720534099</c:v>
                </c:pt>
                <c:pt idx="11">
                  <c:v>-0.999860335653923</c:v>
                </c:pt>
              </c:numCache>
            </c:numRef>
          </c:val>
        </c:ser>
        <c:gapWidth val="150"/>
        <c:shape val="box"/>
        <c:axId val="14602701"/>
        <c:axId val="50707849"/>
        <c:axId val="0"/>
      </c:bar3DChart>
      <c:catAx>
        <c:axId val="1460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849"/>
        <c:crossesAt val="0"/>
        <c:auto val="1"/>
        <c:lblAlgn val="ctr"/>
        <c:lblOffset val="100"/>
        <c:noMultiLvlLbl val="0"/>
      </c:catAx>
      <c:valAx>
        <c:axId val="507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7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253938795656466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1806515301086"/>
          <c:y val="0.330192345055372"/>
          <c:w val="0.862704837117473"/>
          <c:h val="0.5704293763357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771123073063966</c:v>
                </c:pt>
                <c:pt idx="1">
                  <c:v>2.3798076799182E-005</c:v>
                </c:pt>
                <c:pt idx="2">
                  <c:v>0.00492167130808059</c:v>
                </c:pt>
                <c:pt idx="3">
                  <c:v>0.00357217079696809</c:v>
                </c:pt>
                <c:pt idx="4">
                  <c:v>0.557578958171299</c:v>
                </c:pt>
                <c:pt idx="5">
                  <c:v>0.0447310160315436</c:v>
                </c:pt>
                <c:pt idx="6">
                  <c:v>0.00243448637317563</c:v>
                </c:pt>
                <c:pt idx="7">
                  <c:v>0.0158151398111353</c:v>
                </c:pt>
                <c:pt idx="8">
                  <c:v>0.2823265868085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885197562414"/>
          <c:y val="0.322526106414719"/>
          <c:w val="0.946805582858266"/>
          <c:h val="0.5387369467926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4:$B$52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4:$D$52</c:f>
              <c:numCache>
                <c:formatCode>General</c:formatCode>
                <c:ptCount val="9"/>
                <c:pt idx="0">
                  <c:v>0.132448037927078</c:v>
                </c:pt>
                <c:pt idx="1">
                  <c:v>0.00619670701152621</c:v>
                </c:pt>
                <c:pt idx="2">
                  <c:v>0.0160173773199109</c:v>
                </c:pt>
                <c:pt idx="3">
                  <c:v>0.0247949746104898</c:v>
                </c:pt>
                <c:pt idx="4">
                  <c:v>0.372189675442417</c:v>
                </c:pt>
                <c:pt idx="5">
                  <c:v>0.0409805516538126</c:v>
                </c:pt>
                <c:pt idx="6">
                  <c:v>0.0047400928181774</c:v>
                </c:pt>
                <c:pt idx="7">
                  <c:v>0.00787311400156117</c:v>
                </c:pt>
                <c:pt idx="8">
                  <c:v>0.3624381827443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625097427903"/>
          <c:y val="0.235635696821516"/>
          <c:w val="0.909353078721746"/>
          <c:h val="0.709250203748981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G$18</c:f>
              <c:numCache>
                <c:formatCode>General</c:formatCode>
                <c:ptCount val="5"/>
                <c:pt idx="0">
                  <c:v>0.651850619858621</c:v>
                </c:pt>
                <c:pt idx="1">
                  <c:v>0.647116590662897</c:v>
                </c:pt>
                <c:pt idx="2">
                  <c:v>0.650683318798115</c:v>
                </c:pt>
                <c:pt idx="3">
                  <c:v>0.619030785185122</c:v>
                </c:pt>
                <c:pt idx="4">
                  <c:v>0.64344600559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8845"/>
        <c:axId val="10632316"/>
      </c:lineChart>
      <c:catAx>
        <c:axId val="184788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316"/>
        <c:crossesAt val="0"/>
        <c:auto val="1"/>
        <c:lblAlgn val="ctr"/>
        <c:lblOffset val="100"/>
        <c:noMultiLvlLbl val="0"/>
      </c:catAx>
      <c:valAx>
        <c:axId val="1063231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6897895557288"/>
          <c:y val="0.631418092909535"/>
          <c:w val="0.115471551052221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593617839293"/>
          <c:y val="0.269374597034172"/>
          <c:w val="0.502691272587466"/>
          <c:h val="0.510767246937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0.0381776068595</c:v>
                </c:pt>
                <c:pt idx="1">
                  <c:v>3.90825865214359</c:v>
                </c:pt>
                <c:pt idx="2">
                  <c:v>1.40356887184235</c:v>
                </c:pt>
                <c:pt idx="3">
                  <c:v>34.64999486915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88189947579"/>
          <c:y val="0.188963714946226"/>
          <c:w val="0.831714461917977"/>
          <c:h val="0.72268569705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F$7</c:f>
              <c:numCache>
                <c:formatCode>General</c:formatCode>
                <c:ptCount val="5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3514"/>
        <c:axId val="98785158"/>
      </c:lineChart>
      <c:catAx>
        <c:axId val="3786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158"/>
        <c:crossesAt val="0"/>
        <c:auto val="1"/>
        <c:lblAlgn val="ctr"/>
        <c:lblOffset val="100"/>
        <c:noMultiLvlLbl val="0"/>
      </c:catAx>
      <c:valAx>
        <c:axId val="9878515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695035461"/>
          <c:y val="0.126908396946565"/>
          <c:w val="0.923710944987541"/>
          <c:h val="0.832156488549618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F$9</c:f>
              <c:numCache>
                <c:formatCode>General</c:formatCode>
                <c:ptCount val="5"/>
                <c:pt idx="0">
                  <c:v>1562285.56521</c:v>
                </c:pt>
                <c:pt idx="1">
                  <c:v>1438374.07104</c:v>
                </c:pt>
                <c:pt idx="2">
                  <c:v>1520825.68272</c:v>
                </c:pt>
                <c:pt idx="3">
                  <c:v>1558296.41686</c:v>
                </c:pt>
                <c:pt idx="4">
                  <c:v>1674452.21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F$11</c:f>
              <c:numCache>
                <c:formatCode>General</c:formatCode>
                <c:ptCount val="5"/>
                <c:pt idx="0">
                  <c:v>998996.19304</c:v>
                </c:pt>
                <c:pt idx="1">
                  <c:v>915697.85205</c:v>
                </c:pt>
                <c:pt idx="2">
                  <c:v>971225.9711</c:v>
                </c:pt>
                <c:pt idx="3">
                  <c:v>946666.94435</c:v>
                </c:pt>
                <c:pt idx="4">
                  <c:v>1058578.02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0582"/>
        <c:axId val="756803"/>
      </c:lineChart>
      <c:catAx>
        <c:axId val="2404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3"/>
        <c:crossesAt val="0"/>
        <c:auto val="1"/>
        <c:lblAlgn val="ctr"/>
        <c:lblOffset val="100"/>
        <c:noMultiLvlLbl val="0"/>
      </c:catAx>
      <c:valAx>
        <c:axId val="75680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699827487062"/>
          <c:y val="0.698282442748092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6171003717472"/>
          <c:y val="0.18529222864483"/>
          <c:w val="0.966914498141264"/>
          <c:h val="0.8147077713551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4:$B$5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4:$C$55</c:f>
              <c:numCache>
                <c:formatCode>General</c:formatCode>
                <c:ptCount val="12"/>
                <c:pt idx="0">
                  <c:v>1516169.55526</c:v>
                </c:pt>
                <c:pt idx="1">
                  <c:v>70935.42993</c:v>
                </c:pt>
                <c:pt idx="2">
                  <c:v>183355.3764</c:v>
                </c:pt>
                <c:pt idx="3">
                  <c:v>283834.97571</c:v>
                </c:pt>
                <c:pt idx="4">
                  <c:v>4260558.80872</c:v>
                </c:pt>
                <c:pt idx="5">
                  <c:v>469115.78116</c:v>
                </c:pt>
                <c:pt idx="6">
                  <c:v>54261.16183</c:v>
                </c:pt>
                <c:pt idx="7">
                  <c:v>90125.72735</c:v>
                </c:pt>
                <c:pt idx="8">
                  <c:v>4148930.75761</c:v>
                </c:pt>
                <c:pt idx="9">
                  <c:v>325418.52634</c:v>
                </c:pt>
                <c:pt idx="10">
                  <c:v>44572.23608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0334174"/>
        <c:axId val="24591333"/>
        <c:axId val="0"/>
      </c:bar3DChart>
      <c:catAx>
        <c:axId val="9033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333"/>
        <c:crossesAt val="0"/>
        <c:auto val="1"/>
        <c:lblAlgn val="ctr"/>
        <c:lblOffset val="100"/>
        <c:noMultiLvlLbl val="0"/>
      </c:catAx>
      <c:valAx>
        <c:axId val="2459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9925261584454"/>
          <c:y val="0.262898736887176"/>
          <c:w val="0.977812032884903"/>
          <c:h val="0.72693213444658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10:$B$121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10:$C$121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26590049"/>
        <c:axId val="87570509"/>
        <c:axId val="0"/>
      </c:bar3DChart>
      <c:catAx>
        <c:axId val="2659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509"/>
        <c:crossesAt val="0"/>
        <c:auto val="1"/>
        <c:lblAlgn val="ctr"/>
        <c:lblOffset val="100"/>
        <c:noMultiLvlLbl val="0"/>
      </c:catAx>
      <c:valAx>
        <c:axId val="875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04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255372065260645"/>
          <c:y val="0.0221278102318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60737498342"/>
          <c:y val="0.251548946716233"/>
          <c:w val="0.969591457753018"/>
          <c:h val="0.681625066383431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5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2:$U$142</c:f>
              <c:numCache>
                <c:formatCode>General</c:formatCode>
                <c:ptCount val="5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6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50:$AB$150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8742"/>
        <c:axId val="86613519"/>
      </c:lineChart>
      <c:catAx>
        <c:axId val="4685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519"/>
        <c:crossesAt val="0"/>
        <c:auto val="1"/>
        <c:lblAlgn val="ctr"/>
        <c:lblOffset val="100"/>
        <c:noMultiLvlLbl val="0"/>
      </c:catAx>
      <c:valAx>
        <c:axId val="866135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021222973869"/>
          <c:y val="0.642680120375288"/>
          <c:w val="0.0947738426847062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503291880029"/>
          <c:y val="0.249639388402731"/>
          <c:w val="0.94596661568132"/>
          <c:h val="0.650831810751034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5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6:$U$146</c:f>
              <c:numCache>
                <c:formatCode>General</c:formatCode>
                <c:ptCount val="5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6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54:$AB$154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1283"/>
        <c:axId val="81418667"/>
      </c:lineChart>
      <c:catAx>
        <c:axId val="8800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667"/>
        <c:crossesAt val="0"/>
        <c:auto val="1"/>
        <c:lblAlgn val="ctr"/>
        <c:lblOffset val="100"/>
        <c:noMultiLvlLbl val="0"/>
      </c:catAx>
      <c:valAx>
        <c:axId val="814186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92072886879"/>
          <c:y val="0.588037311279931"/>
          <c:w val="0.0973598457139057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31877411370751"/>
          <c:y val="0.02090475792290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37584625464075"/>
          <c:y val="0.147838448030772"/>
          <c:w val="0.985513576472301"/>
          <c:h val="0.84279622041976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89:$B$20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89:$O$200</c:f>
              <c:numCache>
                <c:formatCode>General</c:formatCode>
                <c:ptCount val="12"/>
                <c:pt idx="0">
                  <c:v>0.340797579765115</c:v>
                </c:pt>
                <c:pt idx="1">
                  <c:v>0.312070742801793</c:v>
                </c:pt>
                <c:pt idx="2">
                  <c:v>0.64702628259016</c:v>
                </c:pt>
                <c:pt idx="3">
                  <c:v>0.570794819558763</c:v>
                </c:pt>
                <c:pt idx="4">
                  <c:v>0.0636057895736887</c:v>
                </c:pt>
                <c:pt idx="5">
                  <c:v>0.162471829698357</c:v>
                </c:pt>
                <c:pt idx="6">
                  <c:v>-0.210082866300849</c:v>
                </c:pt>
                <c:pt idx="7">
                  <c:v>0.163731324785233</c:v>
                </c:pt>
                <c:pt idx="8">
                  <c:v>0.594618491211633</c:v>
                </c:pt>
                <c:pt idx="9">
                  <c:v>0.0117853892488747</c:v>
                </c:pt>
                <c:pt idx="10">
                  <c:v>0.370127378637095</c:v>
                </c:pt>
              </c:numCache>
            </c:numRef>
          </c:val>
        </c:ser>
        <c:gapWidth val="150"/>
        <c:shape val="box"/>
        <c:axId val="96970258"/>
        <c:axId val="47779788"/>
        <c:axId val="0"/>
      </c:bar3DChart>
      <c:catAx>
        <c:axId val="9697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788"/>
        <c:crossesAt val="0"/>
        <c:auto val="1"/>
        <c:lblAlgn val="ctr"/>
        <c:lblOffset val="100"/>
        <c:noMultiLvlLbl val="0"/>
      </c:catAx>
      <c:valAx>
        <c:axId val="477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2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446971182121153"/>
          <c:y val="0.143247897882687"/>
          <c:w val="0.938982552440698"/>
          <c:h val="0.84013777732752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2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16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96686320"/>
        <c:axId val="70666542"/>
        <c:axId val="0"/>
      </c:bar3DChart>
      <c:catAx>
        <c:axId val="9668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542"/>
        <c:crossesAt val="0"/>
        <c:auto val="1"/>
        <c:lblAlgn val="ctr"/>
        <c:lblOffset val="100"/>
        <c:noMultiLvlLbl val="0"/>
      </c:catAx>
      <c:valAx>
        <c:axId val="706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86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6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47520</xdr:rowOff>
    </xdr:from>
    <xdr:to>
      <xdr:col>2</xdr:col>
      <xdr:colOff>2125440</xdr:colOff>
      <xdr:row>57</xdr:row>
      <xdr:rowOff>86040</xdr:rowOff>
    </xdr:to>
    <xdr:graphicFrame>
      <xdr:nvGraphicFramePr>
        <xdr:cNvPr id="48" name="Chart 5"/>
        <xdr:cNvGraphicFramePr/>
      </xdr:nvGraphicFramePr>
      <xdr:xfrm>
        <a:off x="0" y="901044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9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50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8</xdr:row>
      <xdr:rowOff>66600</xdr:rowOff>
    </xdr:from>
    <xdr:to>
      <xdr:col>13</xdr:col>
      <xdr:colOff>493560</xdr:colOff>
      <xdr:row>58</xdr:row>
      <xdr:rowOff>105120</xdr:rowOff>
    </xdr:to>
    <xdr:graphicFrame>
      <xdr:nvGraphicFramePr>
        <xdr:cNvPr id="13" name="Chart 12"/>
        <xdr:cNvGraphicFramePr/>
      </xdr:nvGraphicFramePr>
      <xdr:xfrm>
        <a:off x="3279960" y="7553160"/>
        <a:ext cx="77468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1840</xdr:colOff>
      <xdr:row>103</xdr:row>
      <xdr:rowOff>75600</xdr:rowOff>
    </xdr:from>
    <xdr:to>
      <xdr:col>13</xdr:col>
      <xdr:colOff>534240</xdr:colOff>
      <xdr:row>123</xdr:row>
      <xdr:rowOff>76320</xdr:rowOff>
    </xdr:to>
    <xdr:graphicFrame>
      <xdr:nvGraphicFramePr>
        <xdr:cNvPr id="14" name="Chart 13"/>
        <xdr:cNvGraphicFramePr/>
      </xdr:nvGraphicFramePr>
      <xdr:xfrm>
        <a:off x="3360960" y="19478160"/>
        <a:ext cx="77065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31</xdr:row>
      <xdr:rowOff>85680</xdr:rowOff>
    </xdr:from>
    <xdr:to>
      <xdr:col>13</xdr:col>
      <xdr:colOff>352440</xdr:colOff>
      <xdr:row>152</xdr:row>
      <xdr:rowOff>47520</xdr:rowOff>
    </xdr:to>
    <xdr:graphicFrame>
      <xdr:nvGraphicFramePr>
        <xdr:cNvPr id="15" name="Chart 16"/>
        <xdr:cNvGraphicFramePr/>
      </xdr:nvGraphicFramePr>
      <xdr:xfrm>
        <a:off x="29880" y="24203160"/>
        <a:ext cx="1085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58</xdr:row>
      <xdr:rowOff>28440</xdr:rowOff>
    </xdr:from>
    <xdr:to>
      <xdr:col>13</xdr:col>
      <xdr:colOff>322920</xdr:colOff>
      <xdr:row>181</xdr:row>
      <xdr:rowOff>47520</xdr:rowOff>
    </xdr:to>
    <xdr:graphicFrame>
      <xdr:nvGraphicFramePr>
        <xdr:cNvPr id="16" name="Chart 18"/>
        <xdr:cNvGraphicFramePr/>
      </xdr:nvGraphicFramePr>
      <xdr:xfrm>
        <a:off x="29880" y="29232000"/>
        <a:ext cx="10826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7" name="Texto 5"/>
        <xdr:cNvSpPr/>
      </xdr:nvSpPr>
      <xdr:spPr>
        <a:xfrm>
          <a:off x="3521880" y="102600"/>
          <a:ext cx="604620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66</xdr:row>
      <xdr:rowOff>124920</xdr:rowOff>
    </xdr:from>
    <xdr:to>
      <xdr:col>12</xdr:col>
      <xdr:colOff>111960</xdr:colOff>
      <xdr:row>66</xdr:row>
      <xdr:rowOff>848160</xdr:rowOff>
    </xdr:to>
    <xdr:sp>
      <xdr:nvSpPr>
        <xdr:cNvPr id="18" name="Texto 5"/>
        <xdr:cNvSpPr/>
      </xdr:nvSpPr>
      <xdr:spPr>
        <a:xfrm>
          <a:off x="3561840" y="12259800"/>
          <a:ext cx="61279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502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6</xdr:row>
      <xdr:rowOff>9000</xdr:rowOff>
    </xdr:from>
    <xdr:to>
      <xdr:col>4</xdr:col>
      <xdr:colOff>413640</xdr:colOff>
      <xdr:row>66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2143880"/>
          <a:ext cx="35128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202</xdr:row>
      <xdr:rowOff>142920</xdr:rowOff>
    </xdr:from>
    <xdr:to>
      <xdr:col>14</xdr:col>
      <xdr:colOff>91800</xdr:colOff>
      <xdr:row>229</xdr:row>
      <xdr:rowOff>37800</xdr:rowOff>
    </xdr:to>
    <xdr:graphicFrame>
      <xdr:nvGraphicFramePr>
        <xdr:cNvPr id="21" name="Chart 32"/>
        <xdr:cNvGraphicFramePr/>
      </xdr:nvGraphicFramePr>
      <xdr:xfrm>
        <a:off x="1428840" y="37604880"/>
        <a:ext cx="989028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960</xdr:colOff>
      <xdr:row>183</xdr:row>
      <xdr:rowOff>200880</xdr:rowOff>
    </xdr:from>
    <xdr:to>
      <xdr:col>10</xdr:col>
      <xdr:colOff>70920</xdr:colOff>
      <xdr:row>183</xdr:row>
      <xdr:rowOff>982440</xdr:rowOff>
    </xdr:to>
    <xdr:sp>
      <xdr:nvSpPr>
        <xdr:cNvPr id="22" name="Texto 5"/>
        <xdr:cNvSpPr/>
      </xdr:nvSpPr>
      <xdr:spPr>
        <a:xfrm>
          <a:off x="3502080" y="33452640"/>
          <a:ext cx="469800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83</xdr:row>
      <xdr:rowOff>75960</xdr:rowOff>
    </xdr:from>
    <xdr:to>
      <xdr:col>4</xdr:col>
      <xdr:colOff>403200</xdr:colOff>
      <xdr:row>183</xdr:row>
      <xdr:rowOff>102708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3327720"/>
          <a:ext cx="35024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99</xdr:row>
      <xdr:rowOff>75960</xdr:rowOff>
    </xdr:from>
    <xdr:to>
      <xdr:col>13</xdr:col>
      <xdr:colOff>60444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300480" y="19002240"/>
        <a:ext cx="73450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421080" y="102600"/>
          <a:ext cx="6017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284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401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296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36096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8</xdr:row>
      <xdr:rowOff>76320</xdr:rowOff>
    </xdr:from>
    <xdr:to>
      <xdr:col>13</xdr:col>
      <xdr:colOff>57420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260160" y="7610760"/>
        <a:ext cx="73551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1800</xdr:colOff>
      <xdr:row>61</xdr:row>
      <xdr:rowOff>151920</xdr:rowOff>
    </xdr:from>
    <xdr:to>
      <xdr:col>9</xdr:col>
      <xdr:colOff>352800</xdr:colOff>
      <xdr:row>61</xdr:row>
      <xdr:rowOff>924480</xdr:rowOff>
    </xdr:to>
    <xdr:sp>
      <xdr:nvSpPr>
        <xdr:cNvPr id="29" name="Texto 5"/>
        <xdr:cNvSpPr/>
      </xdr:nvSpPr>
      <xdr:spPr>
        <a:xfrm>
          <a:off x="3390840" y="11610360"/>
          <a:ext cx="416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143</xdr:row>
      <xdr:rowOff>47160</xdr:rowOff>
    </xdr:from>
    <xdr:to>
      <xdr:col>13</xdr:col>
      <xdr:colOff>27252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9240" y="27345960"/>
        <a:ext cx="88344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1720</xdr:colOff>
      <xdr:row>123</xdr:row>
      <xdr:rowOff>183240</xdr:rowOff>
    </xdr:from>
    <xdr:to>
      <xdr:col>9</xdr:col>
      <xdr:colOff>513720</xdr:colOff>
      <xdr:row>123</xdr:row>
      <xdr:rowOff>848520</xdr:rowOff>
    </xdr:to>
    <xdr:sp>
      <xdr:nvSpPr>
        <xdr:cNvPr id="31" name="Texto 5"/>
        <xdr:cNvSpPr/>
      </xdr:nvSpPr>
      <xdr:spPr>
        <a:xfrm>
          <a:off x="3380760" y="23109840"/>
          <a:ext cx="43369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288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36132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8</xdr:row>
      <xdr:rowOff>142920</xdr:rowOff>
    </xdr:from>
    <xdr:to>
      <xdr:col>13</xdr:col>
      <xdr:colOff>27252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000" y="31489560"/>
        <a:ext cx="91166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52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90520"/>
        <a:ext cx="91562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3</xdr:col>
      <xdr:colOff>453960</xdr:colOff>
      <xdr:row>81</xdr:row>
      <xdr:rowOff>37800</xdr:rowOff>
    </xdr:to>
    <xdr:graphicFrame>
      <xdr:nvGraphicFramePr>
        <xdr:cNvPr id="39" name="Chart 20"/>
        <xdr:cNvGraphicFramePr/>
      </xdr:nvGraphicFramePr>
      <xdr:xfrm>
        <a:off x="573480" y="12315960"/>
        <a:ext cx="923724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4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1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305" t="s">
        <v>292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306" t="s">
        <v>293</v>
      </c>
      <c r="C5" s="307" t="s">
        <v>294</v>
      </c>
      <c r="D5" s="279" t="s">
        <v>176</v>
      </c>
      <c r="E5" s="278" t="s">
        <v>295</v>
      </c>
      <c r="F5" s="308" t="s">
        <v>64</v>
      </c>
    </row>
    <row r="6" customFormat="false" ht="12.75" hidden="false" customHeight="false" outlineLevel="0" collapsed="false">
      <c r="B6" s="306"/>
      <c r="C6" s="307"/>
      <c r="D6" s="282" t="s">
        <v>180</v>
      </c>
      <c r="E6" s="281" t="s">
        <v>99</v>
      </c>
      <c r="F6" s="309" t="s">
        <v>99</v>
      </c>
    </row>
    <row r="7" customFormat="false" ht="12.75" hidden="false" customHeight="false" outlineLevel="0" collapsed="false">
      <c r="B7" s="310" t="s">
        <v>281</v>
      </c>
      <c r="C7" s="311" t="s">
        <v>296</v>
      </c>
      <c r="D7" s="285" t="n">
        <v>5864397.62238</v>
      </c>
      <c r="E7" s="312" t="n">
        <v>51.2296237589718</v>
      </c>
      <c r="F7" s="313" t="n">
        <v>51.2296237589718</v>
      </c>
    </row>
    <row r="8" customFormat="false" ht="12.75" hidden="false" customHeight="false" outlineLevel="0" collapsed="false">
      <c r="B8" s="314" t="s">
        <v>282</v>
      </c>
      <c r="C8" s="315" t="s">
        <v>297</v>
      </c>
      <c r="D8" s="288" t="n">
        <v>1486021.83952</v>
      </c>
      <c r="E8" s="316" t="n">
        <v>12.9814423642933</v>
      </c>
      <c r="F8" s="317" t="n">
        <v>64.2110661232651</v>
      </c>
    </row>
    <row r="9" customFormat="false" ht="12.75" hidden="false" customHeight="false" outlineLevel="0" collapsed="false">
      <c r="B9" s="314" t="s">
        <v>283</v>
      </c>
      <c r="C9" s="315" t="s">
        <v>298</v>
      </c>
      <c r="D9" s="288" t="n">
        <v>759326.92489</v>
      </c>
      <c r="E9" s="316" t="n">
        <v>6.63325292332149</v>
      </c>
      <c r="F9" s="317" t="n">
        <v>70.8443190465866</v>
      </c>
    </row>
    <row r="10" customFormat="false" ht="12.75" hidden="false" customHeight="false" outlineLevel="0" collapsed="false">
      <c r="B10" s="314" t="s">
        <v>285</v>
      </c>
      <c r="C10" s="315" t="s">
        <v>299</v>
      </c>
      <c r="D10" s="288" t="n">
        <v>655813.84902</v>
      </c>
      <c r="E10" s="316" t="n">
        <v>5.72899365026049</v>
      </c>
      <c r="F10" s="317" t="n">
        <v>76.573312696847</v>
      </c>
    </row>
    <row r="11" customFormat="false" ht="12.75" hidden="false" customHeight="false" outlineLevel="0" collapsed="false">
      <c r="B11" s="314" t="s">
        <v>284</v>
      </c>
      <c r="C11" s="315" t="s">
        <v>300</v>
      </c>
      <c r="D11" s="288" t="n">
        <v>652550.47385</v>
      </c>
      <c r="E11" s="316" t="n">
        <v>5.70048578075562</v>
      </c>
      <c r="F11" s="317" t="n">
        <v>82.2737984776027</v>
      </c>
    </row>
    <row r="12" customFormat="false" ht="12.75" hidden="false" customHeight="false" outlineLevel="0" collapsed="false">
      <c r="B12" s="314" t="s">
        <v>287</v>
      </c>
      <c r="C12" s="315" t="s">
        <v>301</v>
      </c>
      <c r="D12" s="288" t="n">
        <v>382502.56613</v>
      </c>
      <c r="E12" s="316" t="n">
        <v>3.34142802235987</v>
      </c>
      <c r="F12" s="317" t="n">
        <v>85.6152264999625</v>
      </c>
    </row>
    <row r="13" customFormat="false" ht="12.75" hidden="false" customHeight="false" outlineLevel="0" collapsed="false">
      <c r="B13" s="314" t="s">
        <v>288</v>
      </c>
      <c r="C13" s="315" t="s">
        <v>302</v>
      </c>
      <c r="D13" s="288" t="n">
        <v>308636.56379</v>
      </c>
      <c r="E13" s="316" t="n">
        <v>2.69615671708269</v>
      </c>
      <c r="F13" s="317" t="n">
        <v>88.3113832170452</v>
      </c>
    </row>
    <row r="14" customFormat="false" ht="12.75" hidden="false" customHeight="false" outlineLevel="0" collapsed="false">
      <c r="B14" s="314" t="s">
        <v>286</v>
      </c>
      <c r="C14" s="315" t="s">
        <v>303</v>
      </c>
      <c r="D14" s="288" t="n">
        <v>269204.86541</v>
      </c>
      <c r="E14" s="316" t="n">
        <v>2.35169319290493</v>
      </c>
      <c r="F14" s="317" t="n">
        <v>90.6630764099501</v>
      </c>
      <c r="I14" s="193"/>
    </row>
    <row r="15" customFormat="false" ht="12.75" hidden="false" customHeight="false" outlineLevel="0" collapsed="false">
      <c r="B15" s="314" t="s">
        <v>289</v>
      </c>
      <c r="C15" s="315" t="s">
        <v>304</v>
      </c>
      <c r="D15" s="288" t="n">
        <v>208950.90326</v>
      </c>
      <c r="E15" s="316" t="n">
        <v>1.82533259976373</v>
      </c>
      <c r="F15" s="317" t="n">
        <v>92.4884090097139</v>
      </c>
    </row>
    <row r="16" customFormat="false" ht="12.75" hidden="false" customHeight="false" outlineLevel="0" collapsed="false">
      <c r="B16" s="314" t="s">
        <v>305</v>
      </c>
      <c r="C16" s="315" t="s">
        <v>306</v>
      </c>
      <c r="D16" s="288" t="n">
        <v>173811.2</v>
      </c>
      <c r="E16" s="316" t="n">
        <v>1.51836266134384</v>
      </c>
      <c r="F16" s="317" t="n">
        <v>94.0067716710577</v>
      </c>
    </row>
    <row r="17" customFormat="false" ht="12.75" hidden="false" customHeight="false" outlineLevel="0" collapsed="false">
      <c r="B17" s="314" t="s">
        <v>307</v>
      </c>
      <c r="C17" s="315" t="s">
        <v>308</v>
      </c>
      <c r="D17" s="288" t="n">
        <v>118572.2624</v>
      </c>
      <c r="E17" s="316" t="n">
        <v>1.03581182282399</v>
      </c>
      <c r="F17" s="317" t="n">
        <v>95.0425834938817</v>
      </c>
    </row>
    <row r="18" customFormat="false" ht="12.75" hidden="false" customHeight="false" outlineLevel="0" collapsed="false">
      <c r="B18" s="314" t="s">
        <v>309</v>
      </c>
      <c r="C18" s="315" t="s">
        <v>310</v>
      </c>
      <c r="D18" s="288" t="n">
        <v>112127.60219</v>
      </c>
      <c r="E18" s="316" t="n">
        <v>0.979513198639167</v>
      </c>
      <c r="F18" s="317" t="n">
        <v>96.0220966925209</v>
      </c>
    </row>
    <row r="19" customFormat="false" ht="12.75" hidden="false" customHeight="false" outlineLevel="0" collapsed="false">
      <c r="B19" s="314" t="s">
        <v>311</v>
      </c>
      <c r="C19" s="315" t="s">
        <v>312</v>
      </c>
      <c r="D19" s="288" t="n">
        <v>94493.06481</v>
      </c>
      <c r="E19" s="316" t="n">
        <v>0.825463154062843</v>
      </c>
      <c r="F19" s="317" t="n">
        <v>96.8475598465837</v>
      </c>
    </row>
    <row r="20" customFormat="false" ht="12.75" hidden="false" customHeight="false" outlineLevel="0" collapsed="false">
      <c r="B20" s="314" t="s">
        <v>313</v>
      </c>
      <c r="C20" s="315" t="s">
        <v>314</v>
      </c>
      <c r="D20" s="288" t="n">
        <v>82855.10679</v>
      </c>
      <c r="E20" s="316" t="n">
        <v>0.723797433373641</v>
      </c>
      <c r="F20" s="317" t="n">
        <v>97.5713572799574</v>
      </c>
    </row>
    <row r="21" customFormat="false" ht="12.75" hidden="false" customHeight="false" outlineLevel="0" collapsed="false">
      <c r="B21" s="314" t="s">
        <v>315</v>
      </c>
      <c r="C21" s="315" t="s">
        <v>316</v>
      </c>
      <c r="D21" s="288" t="n">
        <v>72083.39667</v>
      </c>
      <c r="E21" s="316" t="n">
        <v>0.629698995269378</v>
      </c>
      <c r="F21" s="317" t="n">
        <v>98.2010562752267</v>
      </c>
    </row>
    <row r="22" customFormat="false" ht="12.75" hidden="false" customHeight="false" outlineLevel="0" collapsed="false">
      <c r="B22" s="314" t="s">
        <v>317</v>
      </c>
      <c r="C22" s="315" t="s">
        <v>318</v>
      </c>
      <c r="D22" s="288" t="n">
        <v>39652.08655</v>
      </c>
      <c r="E22" s="316" t="n">
        <v>0.346388769319206</v>
      </c>
      <c r="F22" s="317" t="n">
        <v>98.5474450445459</v>
      </c>
    </row>
    <row r="23" customFormat="false" ht="12.75" hidden="false" customHeight="false" outlineLevel="0" collapsed="false">
      <c r="B23" s="314" t="s">
        <v>319</v>
      </c>
      <c r="C23" s="315" t="s">
        <v>320</v>
      </c>
      <c r="D23" s="288" t="n">
        <v>28775.92881</v>
      </c>
      <c r="E23" s="316" t="n">
        <v>0.251377908043857</v>
      </c>
      <c r="F23" s="317" t="n">
        <v>98.7988229525898</v>
      </c>
    </row>
    <row r="24" customFormat="false" ht="12.75" hidden="false" customHeight="false" outlineLevel="0" collapsed="false">
      <c r="B24" s="314" t="s">
        <v>321</v>
      </c>
      <c r="C24" s="315" t="s">
        <v>322</v>
      </c>
      <c r="D24" s="288" t="n">
        <v>27770.91176</v>
      </c>
      <c r="E24" s="316" t="n">
        <v>0.242598379666319</v>
      </c>
      <c r="F24" s="317" t="n">
        <v>99.0414213322561</v>
      </c>
    </row>
    <row r="25" customFormat="false" ht="12.75" hidden="false" customHeight="false" outlineLevel="0" collapsed="false">
      <c r="B25" s="314" t="s">
        <v>323</v>
      </c>
      <c r="C25" s="315" t="s">
        <v>324</v>
      </c>
      <c r="D25" s="288" t="n">
        <v>26581.74485</v>
      </c>
      <c r="E25" s="316" t="n">
        <v>0.232210173185669</v>
      </c>
      <c r="F25" s="317" t="n">
        <v>99.2736315054418</v>
      </c>
    </row>
    <row r="26" customFormat="false" ht="12.75" hidden="false" customHeight="false" outlineLevel="0" collapsed="false">
      <c r="B26" s="314" t="s">
        <v>325</v>
      </c>
      <c r="C26" s="315" t="s">
        <v>326</v>
      </c>
      <c r="D26" s="288" t="n">
        <v>23538.42264</v>
      </c>
      <c r="E26" s="316" t="n">
        <v>0.205624620527944</v>
      </c>
      <c r="F26" s="317" t="n">
        <v>99.4792561259697</v>
      </c>
    </row>
    <row r="27" customFormat="false" ht="12.75" hidden="false" customHeight="false" outlineLevel="0" collapsed="false">
      <c r="B27" s="314" t="s">
        <v>327</v>
      </c>
      <c r="C27" s="315" t="s">
        <v>328</v>
      </c>
      <c r="D27" s="288" t="n">
        <v>19738.75802</v>
      </c>
      <c r="E27" s="316" t="n">
        <v>0.172431886776395</v>
      </c>
      <c r="F27" s="317" t="n">
        <v>99.6516880127461</v>
      </c>
    </row>
    <row r="28" customFormat="false" ht="12.75" hidden="false" customHeight="false" outlineLevel="0" collapsed="false">
      <c r="B28" s="314" t="s">
        <v>329</v>
      </c>
      <c r="C28" s="315" t="s">
        <v>330</v>
      </c>
      <c r="D28" s="288" t="n">
        <v>16156.8136</v>
      </c>
      <c r="E28" s="316" t="n">
        <v>0.141141091578289</v>
      </c>
      <c r="F28" s="317" t="n">
        <v>99.7928291043244</v>
      </c>
    </row>
    <row r="29" customFormat="false" ht="12.75" hidden="false" customHeight="false" outlineLevel="0" collapsed="false">
      <c r="B29" s="314" t="s">
        <v>331</v>
      </c>
      <c r="C29" s="315" t="s">
        <v>332</v>
      </c>
      <c r="D29" s="288" t="n">
        <v>10443.46344</v>
      </c>
      <c r="E29" s="316" t="n">
        <v>0.0912309732767825</v>
      </c>
      <c r="F29" s="317" t="n">
        <v>99.8840600776012</v>
      </c>
    </row>
    <row r="30" customFormat="false" ht="12.75" hidden="false" customHeight="false" outlineLevel="0" collapsed="false">
      <c r="B30" s="314" t="s">
        <v>333</v>
      </c>
      <c r="C30" s="315" t="s">
        <v>334</v>
      </c>
      <c r="D30" s="288" t="n">
        <v>7817.79256</v>
      </c>
      <c r="E30" s="316" t="n">
        <v>0.0682938977306162</v>
      </c>
      <c r="F30" s="317" t="n">
        <v>99.9523539753318</v>
      </c>
    </row>
    <row r="31" customFormat="false" ht="12.75" hidden="false" customHeight="false" outlineLevel="0" collapsed="false">
      <c r="B31" s="314" t="s">
        <v>335</v>
      </c>
      <c r="C31" s="315" t="s">
        <v>336</v>
      </c>
      <c r="D31" s="288" t="n">
        <v>2455.43155</v>
      </c>
      <c r="E31" s="316" t="n">
        <v>0.0214499156729004</v>
      </c>
      <c r="F31" s="317" t="n">
        <v>99.9738038910047</v>
      </c>
    </row>
    <row r="32" customFormat="false" ht="12.75" hidden="false" customHeight="false" outlineLevel="0" collapsed="false">
      <c r="B32" s="314" t="s">
        <v>337</v>
      </c>
      <c r="C32" s="315" t="s">
        <v>338</v>
      </c>
      <c r="D32" s="288" t="n">
        <v>1710.49693</v>
      </c>
      <c r="E32" s="316" t="n">
        <v>0.0149423896207797</v>
      </c>
      <c r="F32" s="317" t="n">
        <v>99.9887462806255</v>
      </c>
    </row>
    <row r="33" customFormat="false" ht="12.75" hidden="false" customHeight="false" outlineLevel="0" collapsed="false">
      <c r="B33" s="314" t="s">
        <v>339</v>
      </c>
      <c r="C33" s="315" t="s">
        <v>340</v>
      </c>
      <c r="D33" s="288" t="n">
        <v>1288.24458</v>
      </c>
      <c r="E33" s="316" t="n">
        <v>0.0112537193745316</v>
      </c>
      <c r="F33" s="317" t="n">
        <v>100</v>
      </c>
    </row>
    <row r="34" customFormat="false" ht="13.5" hidden="false" customHeight="false" outlineLevel="0" collapsed="false">
      <c r="B34" s="318" t="s">
        <v>278</v>
      </c>
      <c r="C34" s="319"/>
      <c r="D34" s="320" t="n">
        <v>11447278.3364</v>
      </c>
      <c r="E34" s="321" t="n">
        <v>100</v>
      </c>
      <c r="F34" s="322"/>
    </row>
    <row r="35" customFormat="false" ht="12.75" hidden="false" customHeight="false" outlineLevel="0" collapsed="false">
      <c r="A35" s="293"/>
    </row>
    <row r="36" customFormat="false" ht="12.75" hidden="false" customHeight="false" outlineLevel="0" collapsed="false">
      <c r="A36" s="293"/>
    </row>
    <row r="38" customFormat="false" ht="12.75" hidden="false" customHeight="false" outlineLevel="0" collapsed="false">
      <c r="A38" s="294"/>
    </row>
    <row r="39" customFormat="false" ht="12.75" hidden="false" customHeight="false" outlineLevel="0" collapsed="false">
      <c r="A39" s="294"/>
    </row>
    <row r="40" customFormat="false" ht="12.75" hidden="false" customHeight="false" outlineLevel="0" collapsed="false">
      <c r="A40" s="294"/>
    </row>
    <row r="41" customFormat="false" ht="12.75" hidden="false" customHeight="false" outlineLevel="0" collapsed="false">
      <c r="A41" s="294"/>
    </row>
    <row r="43" customFormat="false" ht="12.75" hidden="false" customHeight="false" outlineLevel="0" collapsed="false">
      <c r="A43" s="293"/>
    </row>
    <row r="44" customFormat="false" ht="12.75" hidden="false" customHeight="false" outlineLevel="0" collapsed="false">
      <c r="A44" s="293"/>
    </row>
    <row r="45" customFormat="false" ht="12.75" hidden="false" customHeight="false" outlineLevel="0" collapsed="false">
      <c r="A45" s="29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1</v>
      </c>
      <c r="B3" s="323"/>
      <c r="C3" s="324" t="s">
        <v>1</v>
      </c>
      <c r="D3" s="325"/>
      <c r="E3" s="325"/>
    </row>
    <row r="4" customFormat="false" ht="18" hidden="false" customHeight="true" outlineLevel="0" collapsed="false">
      <c r="A4" s="326" t="s">
        <v>342</v>
      </c>
      <c r="B4" s="327"/>
      <c r="C4" s="41" t="s">
        <v>62</v>
      </c>
      <c r="D4" s="328"/>
      <c r="E4" s="328"/>
    </row>
    <row r="5" s="332" customFormat="true" ht="30" hidden="false" customHeight="true" outlineLevel="0" collapsed="false">
      <c r="A5" s="329" t="s">
        <v>343</v>
      </c>
      <c r="B5" s="330" t="s">
        <v>344</v>
      </c>
      <c r="C5" s="331" t="s">
        <v>99</v>
      </c>
      <c r="G5" s="333" t="s">
        <v>345</v>
      </c>
      <c r="H5" s="334" t="n">
        <v>60.0381776068595</v>
      </c>
    </row>
    <row r="6" s="338" customFormat="true" ht="30" hidden="false" customHeight="true" outlineLevel="0" collapsed="false">
      <c r="A6" s="335" t="s">
        <v>345</v>
      </c>
      <c r="B6" s="336" t="n">
        <v>19403818.16153</v>
      </c>
      <c r="C6" s="337" t="n">
        <v>60.0381776068595</v>
      </c>
      <c r="E6" s="339" t="n">
        <v>0</v>
      </c>
      <c r="G6" s="340" t="s">
        <v>346</v>
      </c>
      <c r="H6" s="341" t="n">
        <v>3.90825865214359</v>
      </c>
    </row>
    <row r="7" customFormat="false" ht="12.75" hidden="false" customHeight="false" outlineLevel="0" collapsed="false">
      <c r="A7" s="342" t="s">
        <v>347</v>
      </c>
      <c r="B7" s="343" t="n">
        <v>2736.128</v>
      </c>
      <c r="C7" s="344" t="n">
        <v>0.00846596981334256</v>
      </c>
      <c r="G7" s="340" t="s">
        <v>348</v>
      </c>
      <c r="H7" s="341" t="n">
        <v>1.40356887184235</v>
      </c>
    </row>
    <row r="8" customFormat="false" ht="13.5" hidden="false" customHeight="false" outlineLevel="0" collapsed="false">
      <c r="A8" s="345" t="s">
        <v>349</v>
      </c>
      <c r="B8" s="346" t="n">
        <v>492462.78909</v>
      </c>
      <c r="C8" s="347" t="n">
        <v>1.52375002435209</v>
      </c>
      <c r="G8" s="348" t="s">
        <v>350</v>
      </c>
      <c r="H8" s="349" t="n">
        <v>34.6499948691546</v>
      </c>
    </row>
    <row r="9" customFormat="false" ht="13.5" hidden="false" customHeight="false" outlineLevel="0" collapsed="false">
      <c r="A9" s="345" t="s">
        <v>351</v>
      </c>
      <c r="B9" s="346" t="n">
        <v>19102.06153</v>
      </c>
      <c r="C9" s="347" t="n">
        <v>0.0591044996014778</v>
      </c>
    </row>
    <row r="10" customFormat="false" ht="12.75" hidden="false" customHeight="false" outlineLevel="0" collapsed="false">
      <c r="A10" s="345" t="s">
        <v>352</v>
      </c>
      <c r="B10" s="346" t="n">
        <v>671928.96872</v>
      </c>
      <c r="C10" s="347" t="n">
        <v>2.07904395039045</v>
      </c>
    </row>
    <row r="11" customFormat="false" ht="12.75" hidden="false" customHeight="false" outlineLevel="0" collapsed="false">
      <c r="A11" s="345" t="s">
        <v>353</v>
      </c>
      <c r="B11" s="346" t="n">
        <v>375743.62743</v>
      </c>
      <c r="C11" s="347" t="n">
        <v>1.16260431068218</v>
      </c>
    </row>
    <row r="12" customFormat="false" ht="12.75" hidden="false" customHeight="false" outlineLevel="0" collapsed="false">
      <c r="A12" s="345" t="s">
        <v>354</v>
      </c>
      <c r="B12" s="346" t="n">
        <v>10185.23659</v>
      </c>
      <c r="C12" s="347" t="n">
        <v>0.0315145729705234</v>
      </c>
    </row>
    <row r="13" customFormat="false" ht="12.75" hidden="false" customHeight="false" outlineLevel="0" collapsed="false">
      <c r="A13" s="345" t="s">
        <v>355</v>
      </c>
      <c r="B13" s="346" t="n">
        <v>37430.08147</v>
      </c>
      <c r="C13" s="347" t="n">
        <v>0.115814004255639</v>
      </c>
    </row>
    <row r="14" customFormat="false" ht="12.75" hidden="false" customHeight="false" outlineLevel="0" collapsed="false">
      <c r="A14" s="345" t="s">
        <v>356</v>
      </c>
      <c r="B14" s="346" t="n">
        <v>51408.75619</v>
      </c>
      <c r="C14" s="347" t="n">
        <v>0.159066015203246</v>
      </c>
    </row>
    <row r="15" customFormat="false" ht="12.75" hidden="false" customHeight="false" outlineLevel="0" collapsed="false">
      <c r="A15" s="345" t="s">
        <v>357</v>
      </c>
      <c r="B15" s="346" t="n">
        <v>0</v>
      </c>
      <c r="C15" s="347" t="n">
        <v>0</v>
      </c>
    </row>
    <row r="16" customFormat="false" ht="12.75" hidden="false" customHeight="false" outlineLevel="0" collapsed="false">
      <c r="A16" s="345" t="s">
        <v>358</v>
      </c>
      <c r="B16" s="346" t="n">
        <v>12136403.01273</v>
      </c>
      <c r="C16" s="347" t="n">
        <v>37.5517598403042</v>
      </c>
    </row>
    <row r="17" customFormat="false" ht="12.75" hidden="false" customHeight="false" outlineLevel="0" collapsed="false">
      <c r="A17" s="345" t="s">
        <v>359</v>
      </c>
      <c r="B17" s="346" t="n">
        <v>5583662.61649</v>
      </c>
      <c r="C17" s="347" t="n">
        <v>17.2766475687883</v>
      </c>
    </row>
    <row r="18" customFormat="false" ht="12.75" hidden="false" customHeight="false" outlineLevel="0" collapsed="false">
      <c r="A18" s="345" t="s">
        <v>360</v>
      </c>
      <c r="B18" s="346" t="n">
        <v>4276.79036</v>
      </c>
      <c r="C18" s="347" t="n">
        <v>0.0132329986337461</v>
      </c>
      <c r="G18" s="350" t="e">
        <f aca="false"/>
        <v>#REF!</v>
      </c>
    </row>
    <row r="19" customFormat="false" ht="13.5" hidden="false" customHeight="false" outlineLevel="0" collapsed="false">
      <c r="A19" s="345" t="s">
        <v>361</v>
      </c>
      <c r="B19" s="346" t="n">
        <v>18478.09293</v>
      </c>
      <c r="C19" s="347" t="n">
        <v>0.0571738518642105</v>
      </c>
    </row>
    <row r="20" s="338" customFormat="true" ht="30" hidden="false" customHeight="true" outlineLevel="0" collapsed="false">
      <c r="A20" s="335" t="s">
        <v>346</v>
      </c>
      <c r="B20" s="336" t="n">
        <v>1263115.29159</v>
      </c>
      <c r="C20" s="337" t="n">
        <v>3.90825865214359</v>
      </c>
      <c r="E20" s="351"/>
      <c r="O20" s="352"/>
      <c r="P20" s="352"/>
      <c r="Q20" s="352"/>
      <c r="R20" s="352"/>
      <c r="S20" s="352"/>
    </row>
    <row r="21" customFormat="false" ht="12.75" hidden="false" customHeight="false" outlineLevel="0" collapsed="false">
      <c r="A21" s="342" t="s">
        <v>362</v>
      </c>
      <c r="B21" s="343" t="n">
        <v>998631.92123</v>
      </c>
      <c r="C21" s="344" t="n">
        <v>3.08990942666917</v>
      </c>
      <c r="O21" s="353"/>
      <c r="P21" s="353"/>
      <c r="Q21" s="353"/>
      <c r="R21" s="353"/>
      <c r="S21" s="353"/>
    </row>
    <row r="22" customFormat="false" ht="12.75" hidden="false" customHeight="false" outlineLevel="0" collapsed="false">
      <c r="A22" s="345" t="s">
        <v>363</v>
      </c>
      <c r="B22" s="346" t="n">
        <v>6641.80456</v>
      </c>
      <c r="C22" s="347" t="n">
        <v>0.0205506894820275</v>
      </c>
      <c r="O22" s="353"/>
      <c r="P22" s="353"/>
      <c r="Q22" s="353"/>
      <c r="R22" s="353"/>
      <c r="S22" s="353"/>
    </row>
    <row r="23" customFormat="false" ht="12.75" hidden="false" customHeight="false" outlineLevel="0" collapsed="false">
      <c r="A23" s="345" t="s">
        <v>364</v>
      </c>
      <c r="B23" s="346" t="n">
        <v>87.55792</v>
      </c>
      <c r="C23" s="347" t="n">
        <v>0.000270916677742804</v>
      </c>
      <c r="O23" s="353"/>
      <c r="P23" s="353"/>
      <c r="Q23" s="353"/>
      <c r="R23" s="353"/>
      <c r="S23" s="353"/>
    </row>
    <row r="24" customFormat="false" ht="12.75" hidden="false" customHeight="false" outlineLevel="0" collapsed="false">
      <c r="A24" s="345" t="s">
        <v>365</v>
      </c>
      <c r="B24" s="346" t="n">
        <v>5524.05095</v>
      </c>
      <c r="C24" s="347" t="n">
        <v>0.0170922005805526</v>
      </c>
      <c r="O24" s="353"/>
      <c r="P24" s="353"/>
      <c r="Q24" s="353"/>
      <c r="R24" s="353"/>
      <c r="S24" s="353"/>
    </row>
    <row r="25" customFormat="false" ht="12.75" hidden="false" customHeight="false" outlineLevel="0" collapsed="false">
      <c r="A25" s="345" t="s">
        <v>366</v>
      </c>
      <c r="B25" s="346" t="n">
        <v>7306.07313</v>
      </c>
      <c r="C25" s="347" t="n">
        <v>0.0226060310674988</v>
      </c>
      <c r="O25" s="353"/>
      <c r="P25" s="353"/>
      <c r="Q25" s="353"/>
      <c r="R25" s="353"/>
      <c r="S25" s="353"/>
    </row>
    <row r="26" customFormat="false" ht="12.75" hidden="false" customHeight="false" outlineLevel="0" collapsed="false">
      <c r="A26" s="345" t="s">
        <v>367</v>
      </c>
      <c r="B26" s="346" t="n">
        <v>139343.26541</v>
      </c>
      <c r="C26" s="347" t="n">
        <v>0.431147913640605</v>
      </c>
      <c r="O26" s="353"/>
      <c r="P26" s="353"/>
      <c r="Q26" s="353"/>
      <c r="R26" s="353"/>
      <c r="S26" s="353"/>
    </row>
    <row r="27" customFormat="false" ht="12.75" hidden="false" customHeight="false" outlineLevel="0" collapsed="false">
      <c r="A27" s="345" t="s">
        <v>368</v>
      </c>
      <c r="B27" s="346" t="n">
        <v>76150.0097</v>
      </c>
      <c r="C27" s="347" t="n">
        <v>0.235618978134774</v>
      </c>
      <c r="O27" s="353"/>
      <c r="P27" s="353"/>
      <c r="Q27" s="353"/>
      <c r="R27" s="353"/>
      <c r="S27" s="353"/>
    </row>
    <row r="28" customFormat="false" ht="13.5" hidden="false" customHeight="false" outlineLevel="0" collapsed="false">
      <c r="A28" s="345" t="s">
        <v>369</v>
      </c>
      <c r="B28" s="346" t="n">
        <v>29430.60869</v>
      </c>
      <c r="C28" s="347" t="n">
        <v>0.0910624958912146</v>
      </c>
      <c r="O28" s="353"/>
      <c r="P28" s="353"/>
      <c r="Q28" s="353"/>
      <c r="R28" s="353"/>
      <c r="S28" s="353"/>
    </row>
    <row r="29" s="338" customFormat="true" ht="30" hidden="false" customHeight="true" outlineLevel="0" collapsed="false">
      <c r="A29" s="335" t="s">
        <v>348</v>
      </c>
      <c r="B29" s="336" t="n">
        <v>453621.28319</v>
      </c>
      <c r="C29" s="337" t="n">
        <v>1.40356887184235</v>
      </c>
      <c r="E29" s="351" t="n">
        <v>0</v>
      </c>
      <c r="O29" s="352"/>
      <c r="P29" s="352"/>
      <c r="Q29" s="352"/>
      <c r="R29" s="352"/>
      <c r="S29" s="352"/>
    </row>
    <row r="30" customFormat="false" ht="12.75" hidden="false" customHeight="false" outlineLevel="0" collapsed="false">
      <c r="A30" s="342" t="s">
        <v>370</v>
      </c>
      <c r="B30" s="343" t="n">
        <v>451261.35119</v>
      </c>
      <c r="C30" s="344" t="n">
        <v>1.39626690604486</v>
      </c>
      <c r="O30" s="353"/>
      <c r="P30" s="353"/>
      <c r="Q30" s="353"/>
      <c r="R30" s="353"/>
      <c r="S30" s="353"/>
    </row>
    <row r="31" customFormat="false" ht="13.5" hidden="false" customHeight="false" outlineLevel="0" collapsed="false">
      <c r="A31" s="345" t="s">
        <v>371</v>
      </c>
      <c r="B31" s="346" t="n">
        <v>2359.932</v>
      </c>
      <c r="C31" s="347" t="n">
        <v>0.00730196579748504</v>
      </c>
      <c r="O31" s="353"/>
      <c r="P31" s="353"/>
      <c r="Q31" s="353"/>
      <c r="R31" s="353"/>
      <c r="S31" s="353"/>
    </row>
    <row r="32" s="338" customFormat="true" ht="30" hidden="false" customHeight="true" outlineLevel="0" collapsed="false">
      <c r="A32" s="335" t="s">
        <v>372</v>
      </c>
      <c r="B32" s="336" t="n">
        <v>11198577.74734</v>
      </c>
      <c r="C32" s="337" t="n">
        <v>34.6499948691546</v>
      </c>
      <c r="E32" s="351" t="n">
        <v>0</v>
      </c>
    </row>
    <row r="33" customFormat="false" ht="12.75" hidden="false" customHeight="false" outlineLevel="0" collapsed="false">
      <c r="A33" s="345" t="s">
        <v>373</v>
      </c>
      <c r="B33" s="346" t="n">
        <v>22249.11097</v>
      </c>
      <c r="C33" s="347" t="n">
        <v>0.0688419188889295</v>
      </c>
    </row>
    <row r="34" customFormat="false" ht="12.75" hidden="false" customHeight="false" outlineLevel="0" collapsed="false">
      <c r="A34" s="345" t="s">
        <v>374</v>
      </c>
      <c r="B34" s="346" t="n">
        <v>50169.33774</v>
      </c>
      <c r="C34" s="347" t="n">
        <v>0.15523107795477</v>
      </c>
    </row>
    <row r="35" customFormat="false" ht="12.75" hidden="false" customHeight="false" outlineLevel="0" collapsed="false">
      <c r="A35" s="345" t="s">
        <v>375</v>
      </c>
      <c r="B35" s="346" t="n">
        <v>33715.23299</v>
      </c>
      <c r="C35" s="347" t="n">
        <v>0.104319733851323</v>
      </c>
    </row>
    <row r="36" customFormat="false" ht="12.75" hidden="false" customHeight="false" outlineLevel="0" collapsed="false">
      <c r="A36" s="345" t="s">
        <v>376</v>
      </c>
      <c r="B36" s="346" t="n">
        <v>4750374.1978</v>
      </c>
      <c r="C36" s="347" t="n">
        <v>14.698334493363</v>
      </c>
    </row>
    <row r="37" customFormat="false" ht="12.75" hidden="false" customHeight="false" outlineLevel="0" collapsed="false">
      <c r="A37" s="345" t="s">
        <v>377</v>
      </c>
      <c r="B37" s="346" t="n">
        <v>148148.99277</v>
      </c>
      <c r="C37" s="347" t="n">
        <v>0.458394088532381</v>
      </c>
    </row>
    <row r="38" customFormat="false" ht="13.5" hidden="false" customHeight="false" outlineLevel="0" collapsed="false">
      <c r="A38" s="345" t="s">
        <v>378</v>
      </c>
      <c r="B38" s="346" t="n">
        <v>6193920.87507</v>
      </c>
      <c r="C38" s="347" t="n">
        <v>19.1648735565642</v>
      </c>
    </row>
    <row r="39" s="338" customFormat="true" ht="30" hidden="false" customHeight="true" outlineLevel="0" collapsed="false">
      <c r="A39" s="335" t="s">
        <v>379</v>
      </c>
      <c r="B39" s="336" t="n">
        <v>32319132.48365</v>
      </c>
      <c r="C39" s="337" t="n">
        <v>100</v>
      </c>
      <c r="E39" s="354"/>
      <c r="F39" s="355"/>
    </row>
    <row r="40" customFormat="false" ht="12.75" hidden="false" customHeight="false" outlineLevel="0" collapsed="false">
      <c r="A40" s="356" t="s">
        <v>380</v>
      </c>
      <c r="B40" s="357"/>
      <c r="C40" s="358"/>
      <c r="D40" s="358"/>
    </row>
    <row r="67" s="361" customFormat="true" ht="12.75" hidden="false" customHeight="false" outlineLevel="0" collapsed="false">
      <c r="A67" s="359"/>
      <c r="B67" s="360"/>
    </row>
    <row r="68" s="361" customFormat="true" ht="12.75" hidden="false" customHeight="false" outlineLevel="0" collapsed="false">
      <c r="A68" s="359"/>
      <c r="B68" s="360"/>
    </row>
    <row r="69" s="361" customFormat="true" ht="12.75" hidden="false" customHeight="false" outlineLevel="0" collapsed="false">
      <c r="A69" s="359"/>
      <c r="B69" s="360"/>
    </row>
    <row r="70" s="361" customFormat="true" ht="12.75" hidden="false" customHeight="false" outlineLevel="0" collapsed="false">
      <c r="A70" s="359"/>
      <c r="B70" s="360"/>
    </row>
    <row r="71" s="361" customFormat="true" ht="12.75" hidden="false" customHeight="false" outlineLevel="0" collapsed="false">
      <c r="A71" s="359"/>
      <c r="B71" s="360"/>
    </row>
    <row r="72" s="361" customFormat="true" ht="12.75" hidden="false" customHeight="false" outlineLevel="0" collapsed="false">
      <c r="A72" s="359"/>
      <c r="B72" s="362"/>
    </row>
    <row r="73" s="361" customFormat="true" ht="12.75" hidden="false" customHeight="false" outlineLevel="0" collapsed="false">
      <c r="A73" s="359"/>
      <c r="B73" s="362"/>
    </row>
    <row r="74" s="361" customFormat="true" ht="12.75" hidden="false" customHeight="false" outlineLevel="0" collapsed="false">
      <c r="A74" s="359"/>
      <c r="B74" s="362"/>
    </row>
    <row r="75" s="361" customFormat="true" ht="12.75" hidden="false" customHeight="false" outlineLevel="0" collapsed="false">
      <c r="A75" s="359"/>
      <c r="B75" s="362"/>
    </row>
    <row r="76" s="361" customFormat="true" ht="12.75" hidden="false" customHeight="false" outlineLevel="0" collapsed="false">
      <c r="A76" s="359"/>
      <c r="B76" s="362"/>
    </row>
    <row r="77" s="361" customFormat="true" ht="12.75" hidden="false" customHeight="false" outlineLevel="0" collapsed="false"/>
    <row r="78" s="361" customFormat="true" ht="12.75" hidden="false" customHeight="false" outlineLevel="0" collapsed="false"/>
    <row r="79" s="361" customFormat="true" ht="12.75" hidden="false" customHeight="false" outlineLevel="0" collapsed="false"/>
    <row r="80" s="361" customFormat="true" ht="12.75" hidden="false" customHeight="false" outlineLevel="0" collapsed="false"/>
    <row r="81" s="361" customFormat="true" ht="12.75" hidden="false" customHeight="false" outlineLevel="0" collapsed="false"/>
    <row r="82" s="361" customFormat="true" ht="12.75" hidden="false" customHeight="false" outlineLevel="0" collapsed="false"/>
    <row r="83" s="361" customFormat="true" ht="12.75" hidden="false" customHeight="false" outlineLevel="0" collapsed="false"/>
    <row r="84" s="361" customFormat="true" ht="12.75" hidden="false" customHeight="false" outlineLevel="0" collapsed="false"/>
    <row r="85" s="361" customFormat="true" ht="12.75" hidden="false" customHeight="false" outlineLevel="0" collapsed="false"/>
    <row r="86" s="361" customFormat="true" ht="12.75" hidden="false" customHeight="false" outlineLevel="0" collapsed="false"/>
    <row r="87" s="361" customFormat="true" ht="12.75" hidden="false" customHeight="false" outlineLevel="0" collapsed="false"/>
    <row r="88" s="361" customFormat="true" ht="12.75" hidden="false" customHeight="false" outlineLevel="0" collapsed="false"/>
    <row r="89" s="361" customFormat="true" ht="12.75" hidden="false" customHeight="false" outlineLevel="0" collapsed="false"/>
    <row r="90" s="361" customFormat="true" ht="12.75" hidden="false" customHeight="false" outlineLevel="0" collapsed="false"/>
    <row r="91" s="361" customFormat="true" ht="12.75" hidden="false" customHeight="false" outlineLevel="0" collapsed="false"/>
    <row r="92" s="361" customFormat="true" ht="12.75" hidden="false" customHeight="false" outlineLevel="0" collapsed="false"/>
    <row r="93" s="361" customFormat="true" ht="12.75" hidden="false" customHeight="false" outlineLevel="0" collapsed="false"/>
    <row r="94" s="361" customFormat="true" ht="12.75" hidden="false" customHeight="false" outlineLevel="0" collapsed="false"/>
    <row r="95" s="361" customFormat="true" ht="12.75" hidden="false" customHeight="false" outlineLevel="0" collapsed="false"/>
    <row r="96" s="361" customFormat="true" ht="12.75" hidden="false" customHeight="false" outlineLevel="0" collapsed="false"/>
    <row r="97" s="361" customFormat="true" ht="12.75" hidden="false" customHeight="false" outlineLevel="0" collapsed="false"/>
    <row r="98" s="361" customFormat="true" ht="12.75" hidden="false" customHeight="false" outlineLevel="0" collapsed="false"/>
    <row r="99" s="361" customFormat="true" ht="12.75" hidden="false" customHeight="false" outlineLevel="0" collapsed="false"/>
    <row r="100" s="361" customFormat="true" ht="12.75" hidden="false" customHeight="false" outlineLevel="0" collapsed="false"/>
    <row r="101" s="361" customFormat="true" ht="12.75" hidden="false" customHeight="false" outlineLevel="0" collapsed="false"/>
    <row r="102" s="361" customFormat="true" ht="12.75" hidden="false" customHeight="false" outlineLevel="0" collapsed="false"/>
    <row r="103" s="361" customFormat="true" ht="12.75" hidden="false" customHeight="false" outlineLevel="0" collapsed="false"/>
    <row r="104" s="361" customFormat="true" ht="12.75" hidden="false" customHeight="false" outlineLevel="0" collapsed="false"/>
    <row r="105" s="361" customFormat="true" ht="12.75" hidden="false" customHeight="false" outlineLevel="0" collapsed="false"/>
    <row r="106" s="361" customFormat="true" ht="12.75" hidden="false" customHeight="false" outlineLevel="0" collapsed="false"/>
    <row r="107" s="361" customFormat="true" ht="12.75" hidden="false" customHeight="false" outlineLevel="0" collapsed="false"/>
    <row r="108" s="361" customFormat="true" ht="12.75" hidden="false" customHeight="false" outlineLevel="0" collapsed="false"/>
    <row r="109" s="361" customFormat="true" ht="12.75" hidden="false" customHeight="false" outlineLevel="0" collapsed="false"/>
    <row r="110" s="361" customFormat="true" ht="12.75" hidden="false" customHeight="false" outlineLevel="0" collapsed="false"/>
    <row r="111" s="361" customFormat="true" ht="12.75" hidden="false" customHeight="false" outlineLevel="0" collapsed="false"/>
    <row r="112" s="361" customFormat="true" ht="12.75" hidden="false" customHeight="false" outlineLevel="0" collapsed="false"/>
    <row r="113" s="361" customFormat="true" ht="12.75" hidden="false" customHeight="false" outlineLevel="0" collapsed="false"/>
    <row r="114" s="361" customFormat="true" ht="12.75" hidden="false" customHeight="false" outlineLevel="0" collapsed="false"/>
    <row r="115" s="361" customFormat="true" ht="12.75" hidden="false" customHeight="false" outlineLevel="0" collapsed="false"/>
    <row r="116" s="361" customFormat="true" ht="12.75" hidden="false" customHeight="false" outlineLevel="0" collapsed="false"/>
    <row r="117" s="361" customFormat="true" ht="12.75" hidden="false" customHeight="false" outlineLevel="0" collapsed="false"/>
    <row r="118" s="361" customFormat="true" ht="12.75" hidden="false" customHeight="false" outlineLevel="0" collapsed="false"/>
    <row r="119" s="361" customFormat="true" ht="12.75" hidden="false" customHeight="false" outlineLevel="0" collapsed="false"/>
    <row r="120" s="361" customFormat="true" ht="12.75" hidden="false" customHeight="false" outlineLevel="0" collapsed="false"/>
    <row r="121" s="361" customFormat="true" ht="12.75" hidden="false" customHeight="false" outlineLevel="0" collapsed="false"/>
    <row r="122" s="361" customFormat="true" ht="12.75" hidden="false" customHeight="false" outlineLevel="0" collapsed="false"/>
    <row r="123" s="361" customFormat="true" ht="12.75" hidden="false" customHeight="false" outlineLevel="0" collapsed="false"/>
    <row r="124" s="361" customFormat="true" ht="12.75" hidden="false" customHeight="false" outlineLevel="0" collapsed="false"/>
    <row r="125" s="361" customFormat="true" ht="12.75" hidden="false" customHeight="false" outlineLevel="0" collapsed="false"/>
    <row r="126" s="361" customFormat="true" ht="12.75" hidden="false" customHeight="false" outlineLevel="0" collapsed="false"/>
    <row r="127" s="361" customFormat="true" ht="12.75" hidden="false" customHeight="false" outlineLevel="0" collapsed="false"/>
    <row r="128" s="361" customFormat="true" ht="12.75" hidden="false" customHeight="false" outlineLevel="0" collapsed="false"/>
    <row r="129" s="361" customFormat="true" ht="12.75" hidden="false" customHeight="false" outlineLevel="0" collapsed="false"/>
    <row r="130" s="361" customFormat="true" ht="12.75" hidden="false" customHeight="false" outlineLevel="0" collapsed="false"/>
    <row r="131" s="361" customFormat="true" ht="12.75" hidden="false" customHeight="false" outlineLevel="0" collapsed="false"/>
    <row r="132" s="361" customFormat="true" ht="12.75" hidden="false" customHeight="false" outlineLevel="0" collapsed="false"/>
    <row r="133" s="361" customFormat="true" ht="12.75" hidden="false" customHeight="false" outlineLevel="0" collapsed="false"/>
    <row r="134" s="361" customFormat="true" ht="12.75" hidden="false" customHeight="false" outlineLevel="0" collapsed="false"/>
    <row r="135" s="361" customFormat="true" ht="12.75" hidden="false" customHeight="false" outlineLevel="0" collapsed="false"/>
    <row r="136" s="361" customFormat="true" ht="12.75" hidden="false" customHeight="false" outlineLevel="0" collapsed="false"/>
    <row r="137" s="361" customFormat="true" ht="12.75" hidden="false" customHeight="false" outlineLevel="0" collapsed="false"/>
    <row r="138" s="361" customFormat="true" ht="12.75" hidden="false" customHeight="false" outlineLevel="0" collapsed="false"/>
    <row r="139" s="361" customFormat="true" ht="12.75" hidden="false" customHeight="false" outlineLevel="0" collapsed="false"/>
    <row r="140" s="361" customFormat="true" ht="12.75" hidden="false" customHeight="false" outlineLevel="0" collapsed="false"/>
    <row r="141" s="361" customFormat="true" ht="12.75" hidden="false" customHeight="false" outlineLevel="0" collapsed="false"/>
    <row r="142" s="361" customFormat="true" ht="12.75" hidden="false" customHeight="false" outlineLevel="0" collapsed="false"/>
    <row r="143" s="361" customFormat="true" ht="12.75" hidden="false" customHeight="false" outlineLevel="0" collapsed="false"/>
    <row r="144" s="361" customFormat="true" ht="12.75" hidden="false" customHeight="false" outlineLevel="0" collapsed="false"/>
    <row r="145" s="361" customFormat="true" ht="12.75" hidden="false" customHeight="false" outlineLevel="0" collapsed="false"/>
    <row r="146" s="361" customFormat="true" ht="12.75" hidden="false" customHeight="false" outlineLevel="0" collapsed="false"/>
    <row r="147" s="361" customFormat="true" ht="12.75" hidden="false" customHeight="false" outlineLevel="0" collapsed="false"/>
    <row r="148" s="361" customFormat="true" ht="12.75" hidden="false" customHeight="false" outlineLevel="0" collapsed="false"/>
    <row r="149" s="361" customFormat="true" ht="12.75" hidden="false" customHeight="false" outlineLevel="0" collapsed="false"/>
    <row r="150" s="361" customFormat="true" ht="12.75" hidden="false" customHeight="false" outlineLevel="0" collapsed="false"/>
    <row r="151" s="361" customFormat="true" ht="12.75" hidden="false" customHeight="false" outlineLevel="0" collapsed="false"/>
    <row r="152" s="361" customFormat="true" ht="12.75" hidden="false" customHeight="false" outlineLevel="0" collapsed="false"/>
    <row r="153" s="361" customFormat="true" ht="12.75" hidden="false" customHeight="false" outlineLevel="0" collapsed="false"/>
    <row r="154" s="361" customFormat="true" ht="12.75" hidden="false" customHeight="false" outlineLevel="0" collapsed="false"/>
    <row r="155" s="361" customFormat="true" ht="12.75" hidden="false" customHeight="false" outlineLevel="0" collapsed="false"/>
    <row r="156" s="361" customFormat="true" ht="12.75" hidden="false" customHeight="false" outlineLevel="0" collapsed="false"/>
    <row r="157" s="361" customFormat="true" ht="12.75" hidden="false" customHeight="false" outlineLevel="0" collapsed="false"/>
    <row r="158" s="361" customFormat="true" ht="12.75" hidden="false" customHeight="false" outlineLevel="0" collapsed="false"/>
    <row r="159" s="361" customFormat="true" ht="12.75" hidden="false" customHeight="false" outlineLevel="0" collapsed="false"/>
    <row r="160" s="361" customFormat="true" ht="12.75" hidden="false" customHeight="false" outlineLevel="0" collapsed="false"/>
    <row r="161" s="361" customFormat="true" ht="12.75" hidden="false" customHeight="false" outlineLevel="0" collapsed="false"/>
    <row r="162" s="361" customFormat="true" ht="12.75" hidden="false" customHeight="false" outlineLevel="0" collapsed="false"/>
    <row r="163" s="361" customFormat="true" ht="12.75" hidden="false" customHeight="false" outlineLevel="0" collapsed="false"/>
    <row r="164" s="361" customFormat="true" ht="12.75" hidden="false" customHeight="false" outlineLevel="0" collapsed="false"/>
    <row r="165" s="361" customFormat="true" ht="12.75" hidden="false" customHeight="false" outlineLevel="0" collapsed="false"/>
    <row r="166" s="361" customFormat="true" ht="12.75" hidden="false" customHeight="false" outlineLevel="0" collapsed="false"/>
    <row r="167" s="361" customFormat="true" ht="12.75" hidden="false" customHeight="false" outlineLevel="0" collapsed="false"/>
    <row r="168" s="361" customFormat="true" ht="12.75" hidden="false" customHeight="false" outlineLevel="0" collapsed="false"/>
    <row r="169" s="361" customFormat="true" ht="12.75" hidden="false" customHeight="false" outlineLevel="0" collapsed="false"/>
    <row r="170" s="361" customFormat="true" ht="12.75" hidden="false" customHeight="false" outlineLevel="0" collapsed="false"/>
    <row r="171" s="361" customFormat="true" ht="12.75" hidden="false" customHeight="false" outlineLevel="0" collapsed="false"/>
    <row r="172" s="361" customFormat="true" ht="12.75" hidden="false" customHeight="false" outlineLevel="0" collapsed="false"/>
    <row r="173" s="361" customFormat="true" ht="12.75" hidden="false" customHeight="false" outlineLevel="0" collapsed="false"/>
    <row r="174" s="361" customFormat="true" ht="12.75" hidden="false" customHeight="false" outlineLevel="0" collapsed="false"/>
    <row r="175" s="361" customFormat="true" ht="12.75" hidden="false" customHeight="false" outlineLevel="0" collapsed="false"/>
    <row r="176" s="361" customFormat="true" ht="12.75" hidden="false" customHeight="false" outlineLevel="0" collapsed="false"/>
    <row r="177" s="361" customFormat="true" ht="12.75" hidden="false" customHeight="false" outlineLevel="0" collapsed="false"/>
    <row r="178" s="361" customFormat="true" ht="12.75" hidden="false" customHeight="false" outlineLevel="0" collapsed="false"/>
    <row r="179" s="361" customFormat="true" ht="12.75" hidden="false" customHeight="false" outlineLevel="0" collapsed="false"/>
    <row r="180" s="361" customFormat="true" ht="12.75" hidden="false" customHeight="false" outlineLevel="0" collapsed="false"/>
    <row r="181" s="361" customFormat="true" ht="12.75" hidden="false" customHeight="false" outlineLevel="0" collapsed="false"/>
    <row r="182" s="361" customFormat="true" ht="12.75" hidden="false" customHeight="false" outlineLevel="0" collapsed="false"/>
    <row r="183" s="361" customFormat="true" ht="12.75" hidden="false" customHeight="false" outlineLevel="0" collapsed="false"/>
    <row r="184" s="361" customFormat="true" ht="12.75" hidden="false" customHeight="false" outlineLevel="0" collapsed="false"/>
    <row r="185" s="361" customFormat="true" ht="12.75" hidden="false" customHeight="false" outlineLevel="0" collapsed="false"/>
    <row r="186" s="361" customFormat="true" ht="12.75" hidden="false" customHeight="false" outlineLevel="0" collapsed="false"/>
    <row r="187" s="361" customFormat="true" ht="12.75" hidden="false" customHeight="false" outlineLevel="0" collapsed="false"/>
    <row r="188" s="361" customFormat="true" ht="12.75" hidden="false" customHeight="false" outlineLevel="0" collapsed="false"/>
    <row r="189" s="361" customFormat="true" ht="12.75" hidden="false" customHeight="false" outlineLevel="0" collapsed="false"/>
    <row r="190" s="361" customFormat="true" ht="12.75" hidden="false" customHeight="false" outlineLevel="0" collapsed="false"/>
    <row r="191" s="361" customFormat="true" ht="12.75" hidden="false" customHeight="false" outlineLevel="0" collapsed="false"/>
    <row r="192" s="361" customFormat="true" ht="12.75" hidden="false" customHeight="false" outlineLevel="0" collapsed="false"/>
    <row r="193" s="361" customFormat="true" ht="12.75" hidden="false" customHeight="false" outlineLevel="0" collapsed="false"/>
    <row r="194" s="361" customFormat="true" ht="12.75" hidden="false" customHeight="false" outlineLevel="0" collapsed="false"/>
    <row r="195" s="361" customFormat="true" ht="12.75" hidden="false" customHeight="false" outlineLevel="0" collapsed="false"/>
    <row r="196" s="361" customFormat="true" ht="12.75" hidden="false" customHeight="false" outlineLevel="0" collapsed="false"/>
    <row r="197" s="361" customFormat="true" ht="12.75" hidden="false" customHeight="false" outlineLevel="0" collapsed="false"/>
    <row r="198" s="361" customFormat="true" ht="12.75" hidden="false" customHeight="false" outlineLevel="0" collapsed="false"/>
    <row r="199" s="361" customFormat="true" ht="12.75" hidden="false" customHeight="false" outlineLevel="0" collapsed="false"/>
    <row r="200" s="361" customFormat="true" ht="12.75" hidden="false" customHeight="false" outlineLevel="0" collapsed="false"/>
    <row r="201" s="361" customFormat="true" ht="12.75" hidden="false" customHeight="false" outlineLevel="0" collapsed="false"/>
    <row r="202" s="361" customFormat="true" ht="12.75" hidden="false" customHeight="false" outlineLevel="0" collapsed="false"/>
    <row r="203" s="361" customFormat="true" ht="12.75" hidden="false" customHeight="false" outlineLevel="0" collapsed="false"/>
    <row r="204" s="361" customFormat="true" ht="12.75" hidden="false" customHeight="false" outlineLevel="0" collapsed="false"/>
    <row r="205" s="361" customFormat="true" ht="12.75" hidden="false" customHeight="false" outlineLevel="0" collapsed="false"/>
    <row r="206" s="361" customFormat="true" ht="12.75" hidden="false" customHeight="false" outlineLevel="0" collapsed="false"/>
    <row r="207" s="361" customFormat="true" ht="12.75" hidden="false" customHeight="false" outlineLevel="0" collapsed="false"/>
    <row r="208" s="361" customFormat="true" ht="12.75" hidden="false" customHeight="false" outlineLevel="0" collapsed="false"/>
    <row r="209" s="361" customFormat="true" ht="12.75" hidden="false" customHeight="false" outlineLevel="0" collapsed="false"/>
    <row r="210" s="361" customFormat="true" ht="12.75" hidden="false" customHeight="false" outlineLevel="0" collapsed="false"/>
    <row r="211" s="361" customFormat="true" ht="12.75" hidden="false" customHeight="false" outlineLevel="0" collapsed="false"/>
    <row r="212" s="361" customFormat="true" ht="12.75" hidden="false" customHeight="false" outlineLevel="0" collapsed="false"/>
    <row r="213" s="361" customFormat="true" ht="12.75" hidden="false" customHeight="false" outlineLevel="0" collapsed="false"/>
    <row r="214" s="361" customFormat="true" ht="12.75" hidden="false" customHeight="false" outlineLevel="0" collapsed="false"/>
    <row r="215" s="361" customFormat="true" ht="12.75" hidden="false" customHeight="false" outlineLevel="0" collapsed="false"/>
    <row r="216" s="361" customFormat="true" ht="12.75" hidden="false" customHeight="false" outlineLevel="0" collapsed="false"/>
    <row r="217" s="361" customFormat="true" ht="12.75" hidden="false" customHeight="false" outlineLevel="0" collapsed="false"/>
    <row r="218" s="361" customFormat="true" ht="12.75" hidden="false" customHeight="false" outlineLevel="0" collapsed="false"/>
    <row r="219" s="361" customFormat="true" ht="12.75" hidden="false" customHeight="false" outlineLevel="0" collapsed="false"/>
    <row r="220" s="361" customFormat="true" ht="12.75" hidden="false" customHeight="false" outlineLevel="0" collapsed="false"/>
    <row r="221" s="361" customFormat="true" ht="12.75" hidden="false" customHeight="false" outlineLevel="0" collapsed="false"/>
    <row r="222" s="361" customFormat="true" ht="12.75" hidden="false" customHeight="false" outlineLevel="0" collapsed="false"/>
    <row r="223" s="361" customFormat="true" ht="12.75" hidden="false" customHeight="false" outlineLevel="0" collapsed="false"/>
    <row r="224" s="361" customFormat="true" ht="12.75" hidden="false" customHeight="false" outlineLevel="0" collapsed="false"/>
    <row r="225" s="361" customFormat="true" ht="12.75" hidden="false" customHeight="false" outlineLevel="0" collapsed="false"/>
    <row r="226" s="361" customFormat="true" ht="12.75" hidden="false" customHeight="false" outlineLevel="0" collapsed="false"/>
    <row r="227" s="361" customFormat="true" ht="12.75" hidden="false" customHeight="false" outlineLevel="0" collapsed="false"/>
    <row r="228" s="361" customFormat="true" ht="12.75" hidden="false" customHeight="false" outlineLevel="0" collapsed="false"/>
    <row r="229" s="361" customFormat="true" ht="12.75" hidden="false" customHeight="false" outlineLevel="0" collapsed="false"/>
    <row r="230" s="361" customFormat="true" ht="12.75" hidden="false" customHeight="false" outlineLevel="0" collapsed="false"/>
    <row r="231" s="361" customFormat="true" ht="12.75" hidden="false" customHeight="false" outlineLevel="0" collapsed="false"/>
    <row r="232" s="361" customFormat="true" ht="12.75" hidden="false" customHeight="false" outlineLevel="0" collapsed="false"/>
    <row r="233" s="361" customFormat="true" ht="12.75" hidden="false" customHeight="false" outlineLevel="0" collapsed="false"/>
    <row r="234" s="361" customFormat="true" ht="12.75" hidden="false" customHeight="false" outlineLevel="0" collapsed="false"/>
    <row r="235" s="361" customFormat="true" ht="12.75" hidden="false" customHeight="false" outlineLevel="0" collapsed="false"/>
    <row r="236" s="361" customFormat="true" ht="12.75" hidden="false" customHeight="false" outlineLevel="0" collapsed="false"/>
    <row r="237" s="361" customFormat="true" ht="12.75" hidden="false" customHeight="false" outlineLevel="0" collapsed="false"/>
    <row r="238" s="361" customFormat="true" ht="12.75" hidden="false" customHeight="false" outlineLevel="0" collapsed="false"/>
    <row r="239" s="361" customFormat="true" ht="12.75" hidden="false" customHeight="false" outlineLevel="0" collapsed="false"/>
    <row r="240" s="361" customFormat="true" ht="12.75" hidden="false" customHeight="false" outlineLevel="0" collapsed="false"/>
    <row r="241" s="361" customFormat="true" ht="12.75" hidden="false" customHeight="false" outlineLevel="0" collapsed="false"/>
    <row r="242" s="361" customFormat="true" ht="12.75" hidden="false" customHeight="false" outlineLevel="0" collapsed="false"/>
    <row r="243" s="361" customFormat="true" ht="12.75" hidden="false" customHeight="false" outlineLevel="0" collapsed="false"/>
    <row r="244" s="361" customFormat="true" ht="12.75" hidden="false" customHeight="false" outlineLevel="0" collapsed="false"/>
    <row r="245" s="361" customFormat="true" ht="12.75" hidden="false" customHeight="false" outlineLevel="0" collapsed="false"/>
    <row r="246" s="361" customFormat="true" ht="12.75" hidden="false" customHeight="false" outlineLevel="0" collapsed="false"/>
    <row r="247" s="361" customFormat="true" ht="12.75" hidden="false" customHeight="false" outlineLevel="0" collapsed="false"/>
    <row r="248" s="361" customFormat="true" ht="12.75" hidden="false" customHeight="false" outlineLevel="0" collapsed="false"/>
    <row r="249" s="361" customFormat="true" ht="12.75" hidden="false" customHeight="false" outlineLevel="0" collapsed="false"/>
    <row r="250" s="361" customFormat="true" ht="12.75" hidden="false" customHeight="false" outlineLevel="0" collapsed="false"/>
    <row r="251" s="361" customFormat="true" ht="12.75" hidden="false" customHeight="false" outlineLevel="0" collapsed="false"/>
    <row r="252" s="361" customFormat="true" ht="12.75" hidden="false" customHeight="false" outlineLevel="0" collapsed="false"/>
    <row r="253" s="361" customFormat="true" ht="12.75" hidden="false" customHeight="false" outlineLevel="0" collapsed="false"/>
    <row r="254" s="361" customFormat="true" ht="12.75" hidden="false" customHeight="false" outlineLevel="0" collapsed="false"/>
    <row r="255" s="361" customFormat="true" ht="12.75" hidden="false" customHeight="false" outlineLevel="0" collapsed="false"/>
    <row r="256" s="361" customFormat="true" ht="12.75" hidden="false" customHeight="false" outlineLevel="0" collapsed="false"/>
    <row r="257" s="361" customFormat="true" ht="12.75" hidden="false" customHeight="false" outlineLevel="0" collapsed="false"/>
    <row r="258" s="361" customFormat="true" ht="12.75" hidden="false" customHeight="false" outlineLevel="0" collapsed="false"/>
    <row r="259" s="361" customFormat="true" ht="12.75" hidden="false" customHeight="false" outlineLevel="0" collapsed="false"/>
    <row r="260" s="361" customFormat="true" ht="12.75" hidden="false" customHeight="false" outlineLevel="0" collapsed="false"/>
    <row r="261" s="361" customFormat="true" ht="12.75" hidden="false" customHeight="false" outlineLevel="0" collapsed="false"/>
    <row r="262" s="361" customFormat="true" ht="12.75" hidden="false" customHeight="false" outlineLevel="0" collapsed="false"/>
    <row r="263" s="361" customFormat="true" ht="12.75" hidden="false" customHeight="false" outlineLevel="0" collapsed="false"/>
    <row r="264" s="361" customFormat="true" ht="12.75" hidden="false" customHeight="false" outlineLevel="0" collapsed="false"/>
    <row r="265" s="361" customFormat="true" ht="12.75" hidden="false" customHeight="false" outlineLevel="0" collapsed="false"/>
    <row r="266" s="361" customFormat="true" ht="12.75" hidden="false" customHeight="false" outlineLevel="0" collapsed="false"/>
    <row r="267" s="361" customFormat="true" ht="12.75" hidden="false" customHeight="false" outlineLevel="0" collapsed="false"/>
    <row r="268" s="361" customFormat="true" ht="12.75" hidden="false" customHeight="false" outlineLevel="0" collapsed="false"/>
    <row r="269" s="361" customFormat="true" ht="12.75" hidden="false" customHeight="false" outlineLevel="0" collapsed="false"/>
    <row r="270" s="361" customFormat="true" ht="12.75" hidden="false" customHeight="false" outlineLevel="0" collapsed="false"/>
    <row r="271" s="361" customFormat="true" ht="12.75" hidden="false" customHeight="false" outlineLevel="0" collapsed="false"/>
    <row r="272" s="361" customFormat="true" ht="12.75" hidden="false" customHeight="false" outlineLevel="0" collapsed="false"/>
    <row r="273" s="361" customFormat="true" ht="12.75" hidden="false" customHeight="false" outlineLevel="0" collapsed="false"/>
    <row r="274" s="361" customFormat="true" ht="12.75" hidden="false" customHeight="false" outlineLevel="0" collapsed="false"/>
    <row r="275" s="361" customFormat="true" ht="12.75" hidden="false" customHeight="false" outlineLevel="0" collapsed="false"/>
    <row r="276" s="361" customFormat="true" ht="12.75" hidden="false" customHeight="false" outlineLevel="0" collapsed="false"/>
    <row r="277" s="361" customFormat="true" ht="12.75" hidden="false" customHeight="false" outlineLevel="0" collapsed="false"/>
    <row r="278" s="361" customFormat="true" ht="12.75" hidden="false" customHeight="false" outlineLevel="0" collapsed="false"/>
    <row r="279" s="361" customFormat="true" ht="12.75" hidden="false" customHeight="false" outlineLevel="0" collapsed="false"/>
    <row r="280" s="361" customFormat="true" ht="12.75" hidden="false" customHeight="false" outlineLevel="0" collapsed="false"/>
    <row r="281" s="361" customFormat="true" ht="12.75" hidden="false" customHeight="false" outlineLevel="0" collapsed="false"/>
    <row r="282" s="361" customFormat="true" ht="12.75" hidden="false" customHeight="false" outlineLevel="0" collapsed="false"/>
    <row r="283" s="361" customFormat="true" ht="12.75" hidden="false" customHeight="false" outlineLevel="0" collapsed="false"/>
    <row r="284" s="361" customFormat="true" ht="12.75" hidden="false" customHeight="false" outlineLevel="0" collapsed="false"/>
    <row r="285" s="361" customFormat="true" ht="12.75" hidden="false" customHeight="false" outlineLevel="0" collapsed="false"/>
    <row r="286" s="361" customFormat="true" ht="12.75" hidden="false" customHeight="false" outlineLevel="0" collapsed="false"/>
    <row r="287" s="361" customFormat="true" ht="12.75" hidden="false" customHeight="false" outlineLevel="0" collapsed="false"/>
    <row r="288" s="361" customFormat="true" ht="12.75" hidden="false" customHeight="false" outlineLevel="0" collapsed="false"/>
    <row r="289" s="361" customFormat="true" ht="12.75" hidden="false" customHeight="false" outlineLevel="0" collapsed="false"/>
    <row r="290" s="361" customFormat="true" ht="12.75" hidden="false" customHeight="false" outlineLevel="0" collapsed="false"/>
    <row r="291" s="361" customFormat="true" ht="12.75" hidden="false" customHeight="false" outlineLevel="0" collapsed="false"/>
    <row r="292" s="361" customFormat="true" ht="12.75" hidden="false" customHeight="false" outlineLevel="0" collapsed="false"/>
    <row r="293" s="361" customFormat="true" ht="12.75" hidden="false" customHeight="false" outlineLevel="0" collapsed="false"/>
    <row r="294" s="361" customFormat="true" ht="12.75" hidden="false" customHeight="false" outlineLevel="0" collapsed="false"/>
    <row r="295" s="361" customFormat="true" ht="12.75" hidden="false" customHeight="false" outlineLevel="0" collapsed="false"/>
    <row r="296" s="361" customFormat="true" ht="12.75" hidden="false" customHeight="false" outlineLevel="0" collapsed="false"/>
    <row r="297" s="361" customFormat="true" ht="12.75" hidden="false" customHeight="false" outlineLevel="0" collapsed="false"/>
    <row r="298" s="361" customFormat="true" ht="12.75" hidden="false" customHeight="false" outlineLevel="0" collapsed="false"/>
    <row r="299" s="361" customFormat="true" ht="12.75" hidden="false" customHeight="false" outlineLevel="0" collapsed="false"/>
    <row r="300" s="361" customFormat="true" ht="12.75" hidden="false" customHeight="false" outlineLevel="0" collapsed="false"/>
    <row r="301" s="361" customFormat="true" ht="12.75" hidden="false" customHeight="false" outlineLevel="0" collapsed="false"/>
    <row r="302" s="361" customFormat="true" ht="12.75" hidden="false" customHeight="false" outlineLevel="0" collapsed="false"/>
    <row r="303" s="361" customFormat="true" ht="12.75" hidden="false" customHeight="false" outlineLevel="0" collapsed="false"/>
    <row r="304" s="361" customFormat="true" ht="12.75" hidden="false" customHeight="false" outlineLevel="0" collapsed="false"/>
    <row r="305" s="361" customFormat="true" ht="12.75" hidden="false" customHeight="false" outlineLevel="0" collapsed="false"/>
    <row r="306" s="361" customFormat="true" ht="12.75" hidden="false" customHeight="false" outlineLevel="0" collapsed="false"/>
    <row r="307" s="361" customFormat="true" ht="12.75" hidden="false" customHeight="false" outlineLevel="0" collapsed="false"/>
    <row r="308" s="361" customFormat="true" ht="12.75" hidden="false" customHeight="false" outlineLevel="0" collapsed="false"/>
    <row r="309" s="361" customFormat="true" ht="12.75" hidden="false" customHeight="false" outlineLevel="0" collapsed="false"/>
    <row r="310" s="361" customFormat="true" ht="12.75" hidden="false" customHeight="false" outlineLevel="0" collapsed="false"/>
    <row r="311" s="361" customFormat="true" ht="12.75" hidden="false" customHeight="false" outlineLevel="0" collapsed="false"/>
    <row r="312" s="361" customFormat="true" ht="12.75" hidden="false" customHeight="false" outlineLevel="0" collapsed="false"/>
    <row r="313" s="361" customFormat="true" ht="12.75" hidden="false" customHeight="false" outlineLevel="0" collapsed="false"/>
    <row r="314" s="361" customFormat="true" ht="12.75" hidden="false" customHeight="false" outlineLevel="0" collapsed="false"/>
    <row r="315" s="361" customFormat="true" ht="12.75" hidden="false" customHeight="false" outlineLevel="0" collapsed="false"/>
    <row r="316" s="361" customFormat="true" ht="12.75" hidden="false" customHeight="false" outlineLevel="0" collapsed="false"/>
    <row r="317" s="361" customFormat="true" ht="12.75" hidden="false" customHeight="false" outlineLevel="0" collapsed="false"/>
    <row r="318" s="361" customFormat="true" ht="12.75" hidden="false" customHeight="false" outlineLevel="0" collapsed="false"/>
    <row r="319" s="361" customFormat="true" ht="12.75" hidden="false" customHeight="false" outlineLevel="0" collapsed="false"/>
    <row r="320" s="361" customFormat="true" ht="12.75" hidden="false" customHeight="false" outlineLevel="0" collapsed="false"/>
    <row r="321" s="361" customFormat="true" ht="12.75" hidden="false" customHeight="false" outlineLevel="0" collapsed="false"/>
    <row r="322" s="361" customFormat="true" ht="12.75" hidden="false" customHeight="false" outlineLevel="0" collapsed="false"/>
    <row r="323" s="361" customFormat="true" ht="12.75" hidden="false" customHeight="false" outlineLevel="0" collapsed="false"/>
    <row r="324" s="361" customFormat="true" ht="12.75" hidden="false" customHeight="false" outlineLevel="0" collapsed="false"/>
    <row r="325" s="361" customFormat="true" ht="12.75" hidden="false" customHeight="false" outlineLevel="0" collapsed="false"/>
    <row r="326" s="361" customFormat="true" ht="12.75" hidden="false" customHeight="false" outlineLevel="0" collapsed="false"/>
    <row r="327" s="361" customFormat="true" ht="12.75" hidden="false" customHeight="false" outlineLevel="0" collapsed="false"/>
    <row r="328" s="361" customFormat="true" ht="12.75" hidden="false" customHeight="false" outlineLevel="0" collapsed="false"/>
    <row r="329" s="361" customFormat="true" ht="12.75" hidden="false" customHeight="false" outlineLevel="0" collapsed="false"/>
    <row r="330" s="361" customFormat="true" ht="12.75" hidden="false" customHeight="false" outlineLevel="0" collapsed="false"/>
    <row r="331" s="361" customFormat="true" ht="12.75" hidden="false" customHeight="false" outlineLevel="0" collapsed="false"/>
    <row r="332" s="361" customFormat="true" ht="12.75" hidden="false" customHeight="false" outlineLevel="0" collapsed="false"/>
    <row r="333" s="361" customFormat="true" ht="12.75" hidden="false" customHeight="false" outlineLevel="0" collapsed="false"/>
    <row r="334" s="361" customFormat="true" ht="12.75" hidden="false" customHeight="false" outlineLevel="0" collapsed="false"/>
    <row r="335" s="361" customFormat="true" ht="12.75" hidden="false" customHeight="false" outlineLevel="0" collapsed="false"/>
    <row r="336" s="361" customFormat="true" ht="12.75" hidden="false" customHeight="false" outlineLevel="0" collapsed="false"/>
    <row r="337" s="361" customFormat="true" ht="12.75" hidden="false" customHeight="false" outlineLevel="0" collapsed="false"/>
    <row r="338" s="361" customFormat="true" ht="12.75" hidden="false" customHeight="false" outlineLevel="0" collapsed="false"/>
    <row r="339" s="361" customFormat="true" ht="12.75" hidden="false" customHeight="false" outlineLevel="0" collapsed="false"/>
    <row r="340" s="361" customFormat="true" ht="12.75" hidden="false" customHeight="false" outlineLevel="0" collapsed="false"/>
    <row r="341" s="361" customFormat="true" ht="12.75" hidden="false" customHeight="false" outlineLevel="0" collapsed="false"/>
    <row r="342" s="361" customFormat="true" ht="12.75" hidden="false" customHeight="false" outlineLevel="0" collapsed="false"/>
    <row r="343" s="361" customFormat="true" ht="12.75" hidden="false" customHeight="false" outlineLevel="0" collapsed="false"/>
    <row r="344" s="361" customFormat="true" ht="12.75" hidden="false" customHeight="false" outlineLevel="0" collapsed="false"/>
    <row r="345" s="361" customFormat="true" ht="12.75" hidden="false" customHeight="false" outlineLevel="0" collapsed="false"/>
    <row r="346" s="361" customFormat="true" ht="12.75" hidden="false" customHeight="false" outlineLevel="0" collapsed="false"/>
    <row r="347" s="361" customFormat="true" ht="12.75" hidden="false" customHeight="false" outlineLevel="0" collapsed="false"/>
    <row r="348" s="361" customFormat="true" ht="12.75" hidden="false" customHeight="false" outlineLevel="0" collapsed="false"/>
    <row r="349" s="361" customFormat="true" ht="12.75" hidden="false" customHeight="false" outlineLevel="0" collapsed="false"/>
    <row r="350" s="361" customFormat="true" ht="12.75" hidden="false" customHeight="false" outlineLevel="0" collapsed="false"/>
    <row r="351" s="361" customFormat="true" ht="12.75" hidden="false" customHeight="false" outlineLevel="0" collapsed="false"/>
    <row r="352" s="361" customFormat="true" ht="12.75" hidden="false" customHeight="false" outlineLevel="0" collapsed="false"/>
    <row r="353" s="361" customFormat="true" ht="12.75" hidden="false" customHeight="false" outlineLevel="0" collapsed="false"/>
    <row r="354" s="361" customFormat="true" ht="12.75" hidden="false" customHeight="false" outlineLevel="0" collapsed="false"/>
    <row r="355" s="361" customFormat="true" ht="12.75" hidden="false" customHeight="false" outlineLevel="0" collapsed="false"/>
    <row r="356" s="361" customFormat="true" ht="12.75" hidden="false" customHeight="false" outlineLevel="0" collapsed="false"/>
    <row r="357" s="361" customFormat="true" ht="12.75" hidden="false" customHeight="false" outlineLevel="0" collapsed="false"/>
    <row r="358" s="361" customFormat="true" ht="12.75" hidden="false" customHeight="false" outlineLevel="0" collapsed="false"/>
    <row r="359" s="361" customFormat="true" ht="12.75" hidden="false" customHeight="false" outlineLevel="0" collapsed="false"/>
    <row r="360" s="361" customFormat="true" ht="12.75" hidden="false" customHeight="false" outlineLevel="0" collapsed="false"/>
    <row r="361" s="361" customFormat="true" ht="12.75" hidden="false" customHeight="false" outlineLevel="0" collapsed="false"/>
    <row r="362" s="361" customFormat="true" ht="12.75" hidden="false" customHeight="false" outlineLevel="0" collapsed="false"/>
    <row r="363" s="361" customFormat="true" ht="12.75" hidden="false" customHeight="false" outlineLevel="0" collapsed="false"/>
    <row r="364" s="361" customFormat="true" ht="12.75" hidden="false" customHeight="false" outlineLevel="0" collapsed="false"/>
    <row r="365" s="361" customFormat="true" ht="12.75" hidden="false" customHeight="false" outlineLevel="0" collapsed="false"/>
    <row r="366" s="361" customFormat="true" ht="12.75" hidden="false" customHeight="false" outlineLevel="0" collapsed="false"/>
    <row r="367" s="361" customFormat="true" ht="12.75" hidden="false" customHeight="false" outlineLevel="0" collapsed="false"/>
    <row r="368" s="361" customFormat="true" ht="12.75" hidden="false" customHeight="false" outlineLevel="0" collapsed="false"/>
    <row r="369" s="361" customFormat="true" ht="12.75" hidden="false" customHeight="false" outlineLevel="0" collapsed="false"/>
    <row r="370" s="361" customFormat="true" ht="12.75" hidden="false" customHeight="false" outlineLevel="0" collapsed="false"/>
    <row r="371" s="361" customFormat="true" ht="12.75" hidden="false" customHeight="false" outlineLevel="0" collapsed="false"/>
    <row r="372" s="361" customFormat="true" ht="12.75" hidden="false" customHeight="false" outlineLevel="0" collapsed="false"/>
    <row r="373" s="361" customFormat="true" ht="12.75" hidden="false" customHeight="false" outlineLevel="0" collapsed="false"/>
    <row r="374" s="361" customFormat="true" ht="12.75" hidden="false" customHeight="false" outlineLevel="0" collapsed="false"/>
    <row r="375" s="361" customFormat="true" ht="12.75" hidden="false" customHeight="false" outlineLevel="0" collapsed="false"/>
    <row r="376" s="361" customFormat="true" ht="12.75" hidden="false" customHeight="false" outlineLevel="0" collapsed="false"/>
    <row r="377" s="361" customFormat="true" ht="12.75" hidden="false" customHeight="false" outlineLevel="0" collapsed="false"/>
    <row r="378" s="361" customFormat="true" ht="12.75" hidden="false" customHeight="false" outlineLevel="0" collapsed="false"/>
    <row r="379" s="361" customFormat="true" ht="12.75" hidden="false" customHeight="false" outlineLevel="0" collapsed="false"/>
    <row r="380" s="361" customFormat="true" ht="12.75" hidden="false" customHeight="false" outlineLevel="0" collapsed="false"/>
    <row r="381" s="361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tr">
        <f aca="false">Capa!$A$9</f>
        <v>Maio de 2003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Maio de 2003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9" activeCellId="0" sqref="E8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4</v>
      </c>
    </row>
    <row r="6" customFormat="false" ht="12.75" hidden="false" customHeight="false" outlineLevel="0" collapsed="false">
      <c r="A6" s="46" t="s">
        <v>65</v>
      </c>
      <c r="B6" s="47" t="n">
        <v>2554028.38814</v>
      </c>
      <c r="C6" s="47" t="n">
        <v>2213475.63208</v>
      </c>
      <c r="D6" s="47" t="n">
        <v>2056262.21734</v>
      </c>
      <c r="E6" s="47" t="n">
        <v>2206092.27877</v>
      </c>
      <c r="F6" s="47" t="n">
        <v>2468335.16465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9" t="n">
        <v>11498193.68098</v>
      </c>
    </row>
    <row r="7" customFormat="false" ht="12.75" hidden="false" customHeight="false" outlineLevel="0" collapsed="false">
      <c r="A7" s="50" t="s">
        <v>66</v>
      </c>
      <c r="B7" s="51" t="n">
        <v>2471337.84897</v>
      </c>
      <c r="C7" s="51" t="n">
        <v>2236001.93943</v>
      </c>
      <c r="D7" s="51" t="n">
        <v>2075820.42574</v>
      </c>
      <c r="E7" s="51" t="n">
        <v>2239058.56486</v>
      </c>
      <c r="F7" s="51" t="n">
        <v>2425059.55739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3" t="n">
        <v>11447278.33639</v>
      </c>
    </row>
    <row r="8" customFormat="false" ht="12.75" hidden="false" customHeight="false" outlineLevel="0" collapsed="false">
      <c r="A8" s="50" t="s">
        <v>67</v>
      </c>
      <c r="B8" s="51" t="n">
        <v>1970781.05557</v>
      </c>
      <c r="C8" s="51" t="n">
        <v>1725005.44604</v>
      </c>
      <c r="D8" s="51" t="n">
        <v>1763335.41829</v>
      </c>
      <c r="E8" s="51" t="n">
        <v>1945105.03101</v>
      </c>
      <c r="F8" s="51" t="n">
        <v>2067125.16228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3" t="n">
        <v>9471352.11319</v>
      </c>
    </row>
    <row r="9" customFormat="false" ht="12.75" hidden="false" customHeight="false" outlineLevel="0" collapsed="false">
      <c r="A9" s="50" t="s">
        <v>68</v>
      </c>
      <c r="B9" s="51" t="n">
        <v>1562285.56521</v>
      </c>
      <c r="C9" s="51" t="n">
        <v>1438374.07104</v>
      </c>
      <c r="D9" s="51" t="n">
        <v>1520825.68272</v>
      </c>
      <c r="E9" s="51" t="n">
        <v>1558296.41686</v>
      </c>
      <c r="F9" s="51" t="n">
        <v>1674452.21296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3" t="n">
        <v>7754233.94879</v>
      </c>
    </row>
    <row r="10" customFormat="false" ht="12.75" hidden="false" customHeight="false" outlineLevel="0" collapsed="false">
      <c r="A10" s="50" t="s">
        <v>69</v>
      </c>
      <c r="B10" s="51" t="n">
        <v>1155253.02146</v>
      </c>
      <c r="C10" s="51" t="n">
        <v>1032538.74108</v>
      </c>
      <c r="D10" s="51" t="n">
        <v>1067805.96584</v>
      </c>
      <c r="E10" s="51" t="n">
        <v>1022034.46362</v>
      </c>
      <c r="F10" s="51" t="n">
        <v>1111025.78108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5388657.97308</v>
      </c>
    </row>
    <row r="11" customFormat="false" ht="12.75" hidden="false" customHeight="false" outlineLevel="0" collapsed="false">
      <c r="A11" s="50" t="s">
        <v>70</v>
      </c>
      <c r="B11" s="51" t="n">
        <v>998996.19304</v>
      </c>
      <c r="C11" s="51" t="n">
        <v>915697.85205</v>
      </c>
      <c r="D11" s="51" t="n">
        <v>971225.9711</v>
      </c>
      <c r="E11" s="51" t="n">
        <v>946666.94435</v>
      </c>
      <c r="F11" s="51" t="n">
        <v>1058578.02654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3" t="n">
        <v>4891164.98708</v>
      </c>
    </row>
    <row r="12" customFormat="false" ht="12.75" hidden="false" customHeight="false" outlineLevel="0" collapsed="false">
      <c r="A12" s="50" t="s">
        <v>71</v>
      </c>
      <c r="B12" s="51" t="n">
        <v>304479.20306</v>
      </c>
      <c r="C12" s="51" t="n">
        <v>279688.67073</v>
      </c>
      <c r="D12" s="51" t="n">
        <v>295658.55344</v>
      </c>
      <c r="E12" s="51" t="n">
        <v>303014.90589</v>
      </c>
      <c r="F12" s="51" t="n">
        <v>303002.83364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3" t="n">
        <v>1485844.16676</v>
      </c>
    </row>
    <row r="13" customFormat="false" ht="12.75" hidden="false" customHeight="false" outlineLevel="0" collapsed="false">
      <c r="A13" s="50" t="s">
        <v>72</v>
      </c>
      <c r="B13" s="51" t="n">
        <v>303745.60633</v>
      </c>
      <c r="C13" s="51" t="n">
        <v>307147.47956</v>
      </c>
      <c r="D13" s="51" t="n">
        <v>311231.53527</v>
      </c>
      <c r="E13" s="51" t="n">
        <v>298531.23579</v>
      </c>
      <c r="F13" s="51" t="n">
        <v>283491.27661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3" t="n">
        <v>1504147.13356</v>
      </c>
    </row>
    <row r="14" customFormat="false" ht="12.75" hidden="false" customHeight="false" outlineLevel="0" collapsed="false">
      <c r="A14" s="50" t="s">
        <v>73</v>
      </c>
      <c r="B14" s="51" t="n">
        <v>42677.2546</v>
      </c>
      <c r="C14" s="51" t="n">
        <v>50951.10105</v>
      </c>
      <c r="D14" s="51" t="n">
        <v>39674.13023</v>
      </c>
      <c r="E14" s="51" t="n">
        <v>44618.37532</v>
      </c>
      <c r="F14" s="51" t="n">
        <v>54478.09066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3" t="n">
        <v>232398.95186</v>
      </c>
    </row>
    <row r="15" customFormat="false" ht="12.75" hidden="false" customHeight="false" outlineLevel="0" collapsed="false">
      <c r="A15" s="50" t="s">
        <v>74</v>
      </c>
      <c r="B15" s="51" t="n">
        <v>443958.34282</v>
      </c>
      <c r="C15" s="51" t="n">
        <v>494973.34176</v>
      </c>
      <c r="D15" s="51" t="n">
        <v>321718.61273</v>
      </c>
      <c r="E15" s="51" t="n">
        <v>241509.98361</v>
      </c>
      <c r="F15" s="51" t="n">
        <v>337552.0493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3" t="n">
        <v>1839712.33022</v>
      </c>
    </row>
    <row r="16" customFormat="false" ht="12.75" hidden="false" customHeight="false" outlineLevel="0" collapsed="false">
      <c r="A16" s="50" t="s">
        <v>75</v>
      </c>
      <c r="B16" s="54" t="n">
        <v>0.639445319912251</v>
      </c>
      <c r="C16" s="54" t="n">
        <v>0.636620104941071</v>
      </c>
      <c r="D16" s="54" t="n">
        <v>0.638617549752948</v>
      </c>
      <c r="E16" s="54" t="n">
        <v>0.607501200739173</v>
      </c>
      <c r="F16" s="54" t="n">
        <v>0.632193632249861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5" t="n">
        <v>0.630773461231878</v>
      </c>
    </row>
    <row r="17" customFormat="false" ht="12.75" hidden="false" customHeight="false" outlineLevel="0" collapsed="false">
      <c r="A17" s="50" t="s">
        <v>76</v>
      </c>
      <c r="B17" s="54" t="n">
        <v>0.194423870445971</v>
      </c>
      <c r="C17" s="54" t="n">
        <v>0.213537970229066</v>
      </c>
      <c r="D17" s="54" t="n">
        <v>0.204646422536317</v>
      </c>
      <c r="E17" s="54" t="n">
        <v>0.191575384862623</v>
      </c>
      <c r="F17" s="54" t="n">
        <v>0.169303891992749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5" t="n">
        <v>0.19397752808254</v>
      </c>
    </row>
    <row r="18" customFormat="false" ht="12.75" hidden="false" customHeight="false" outlineLevel="0" collapsed="false">
      <c r="A18" s="50" t="s">
        <v>77</v>
      </c>
      <c r="B18" s="54" t="n">
        <v>0.194893436795643</v>
      </c>
      <c r="C18" s="54" t="n">
        <v>0.194447797941584</v>
      </c>
      <c r="D18" s="54" t="n">
        <v>0.194406602149968</v>
      </c>
      <c r="E18" s="54" t="n">
        <v>0.19445267447934</v>
      </c>
      <c r="F18" s="54" t="n">
        <v>0.180956393556535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5" t="n">
        <v>0.19161714446233</v>
      </c>
    </row>
    <row r="19" customFormat="false" ht="12.75" hidden="false" customHeight="false" outlineLevel="0" collapsed="false">
      <c r="A19" s="50" t="s">
        <v>78</v>
      </c>
      <c r="B19" s="56" t="n">
        <v>1.0560798190619</v>
      </c>
      <c r="C19" s="56" t="n">
        <v>1.08002857856494</v>
      </c>
      <c r="D19" s="56" t="n">
        <v>1.06375780500141</v>
      </c>
      <c r="E19" s="56" t="n">
        <v>1.02216205088862</v>
      </c>
      <c r="F19" s="56" t="n">
        <v>1.01498879113763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7" t="n">
        <v>1.04633872189606</v>
      </c>
    </row>
    <row r="20" customFormat="false" ht="13.5" hidden="false" customHeight="false" outlineLevel="0" collapsed="false">
      <c r="A20" s="58" t="s">
        <v>79</v>
      </c>
      <c r="B20" s="59" t="n">
        <v>0.822381690693876</v>
      </c>
      <c r="C20" s="59" t="n">
        <v>0.803520925988228</v>
      </c>
      <c r="D20" s="59" t="n">
        <v>0.878019700278028</v>
      </c>
      <c r="E20" s="59" t="n">
        <v>0.885001554019393</v>
      </c>
      <c r="F20" s="59" t="n">
        <v>0.844705083050354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0.84569529610679</v>
      </c>
    </row>
    <row r="21" customFormat="false" ht="12.75" hidden="false" customHeight="false" outlineLevel="0" collapsed="false">
      <c r="A21" s="62" t="s">
        <v>80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80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5"/>
      <c r="J24" s="37"/>
      <c r="K24" s="37"/>
      <c r="L24" s="37"/>
      <c r="M24" s="37"/>
      <c r="N24" s="66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7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8" t="n">
        <v>37438</v>
      </c>
      <c r="I26" s="68" t="n">
        <v>37469</v>
      </c>
      <c r="J26" s="68" t="n">
        <v>37500</v>
      </c>
      <c r="K26" s="68" t="n">
        <v>37530</v>
      </c>
      <c r="L26" s="68" t="n">
        <v>37561</v>
      </c>
      <c r="M26" s="68" t="n">
        <v>37591</v>
      </c>
      <c r="N26" s="69" t="s">
        <v>64</v>
      </c>
    </row>
    <row r="27" customFormat="false" ht="12.75" hidden="false" customHeight="false" outlineLevel="0" collapsed="false">
      <c r="A27" s="46" t="s">
        <v>65</v>
      </c>
      <c r="B27" s="48" t="n">
        <v>2090217.13162</v>
      </c>
      <c r="C27" s="48" t="n">
        <v>1608731.09262</v>
      </c>
      <c r="D27" s="48" t="n">
        <v>1692500.37675</v>
      </c>
      <c r="E27" s="48" t="n">
        <v>1831978.42778</v>
      </c>
      <c r="F27" s="48" t="n">
        <v>1990734.28242</v>
      </c>
      <c r="G27" s="48" t="n">
        <v>1819680.26008</v>
      </c>
      <c r="H27" s="48" t="n">
        <v>2071183.42842</v>
      </c>
      <c r="I27" s="48" t="n">
        <v>2151035.02395</v>
      </c>
      <c r="J27" s="48" t="n">
        <v>2048592.44282</v>
      </c>
      <c r="K27" s="48" t="n">
        <v>2160901.27049</v>
      </c>
      <c r="L27" s="48" t="n">
        <v>2115522.27237</v>
      </c>
      <c r="M27" s="48" t="n">
        <v>2329701.059</v>
      </c>
      <c r="N27" s="70" t="n">
        <v>23910777.06832</v>
      </c>
    </row>
    <row r="28" customFormat="false" ht="12.75" hidden="false" customHeight="false" outlineLevel="0" collapsed="false">
      <c r="A28" s="50" t="s">
        <v>66</v>
      </c>
      <c r="B28" s="52" t="n">
        <v>2078111.58869</v>
      </c>
      <c r="C28" s="52" t="n">
        <v>1645262.21854</v>
      </c>
      <c r="D28" s="52" t="n">
        <v>1714141.91165</v>
      </c>
      <c r="E28" s="52" t="n">
        <v>1866978.663</v>
      </c>
      <c r="F28" s="52" t="n">
        <v>1942691.79373</v>
      </c>
      <c r="G28" s="52" t="n">
        <v>1882617.55296</v>
      </c>
      <c r="H28" s="52" t="n">
        <v>2129203.00737</v>
      </c>
      <c r="I28" s="52" t="n">
        <v>2121742.8437</v>
      </c>
      <c r="J28" s="52" t="n">
        <v>2065533.84841</v>
      </c>
      <c r="K28" s="52" t="n">
        <v>2179447.34216</v>
      </c>
      <c r="L28" s="52" t="n">
        <v>2099194.93246</v>
      </c>
      <c r="M28" s="52" t="n">
        <v>2356646.15932</v>
      </c>
      <c r="N28" s="71" t="n">
        <v>24081571.86199</v>
      </c>
    </row>
    <row r="29" customFormat="false" ht="12.75" hidden="false" customHeight="false" outlineLevel="0" collapsed="false">
      <c r="A29" s="50" t="s">
        <v>67</v>
      </c>
      <c r="B29" s="52" t="n">
        <v>1710632.04919</v>
      </c>
      <c r="C29" s="52" t="n">
        <v>1354726.36546</v>
      </c>
      <c r="D29" s="52" t="n">
        <v>1434938.71456</v>
      </c>
      <c r="E29" s="52" t="n">
        <v>1595570.85847</v>
      </c>
      <c r="F29" s="52" t="n">
        <v>1620627.87636</v>
      </c>
      <c r="G29" s="52" t="n">
        <v>1585396.08168</v>
      </c>
      <c r="H29" s="52" t="n">
        <v>1783992.90596</v>
      </c>
      <c r="I29" s="52" t="n">
        <v>1844857.02387</v>
      </c>
      <c r="J29" s="52" t="n">
        <v>1759273.70787</v>
      </c>
      <c r="K29" s="52" t="n">
        <v>1879720.01167</v>
      </c>
      <c r="L29" s="52" t="n">
        <v>1779148.74239</v>
      </c>
      <c r="M29" s="52" t="n">
        <v>2075933.13329</v>
      </c>
      <c r="N29" s="71" t="n">
        <v>20424817.47077</v>
      </c>
    </row>
    <row r="30" customFormat="false" ht="12.75" hidden="false" customHeight="false" outlineLevel="0" collapsed="false">
      <c r="A30" s="50" t="s">
        <v>68</v>
      </c>
      <c r="B30" s="52" t="n">
        <v>1650159.63196</v>
      </c>
      <c r="C30" s="52" t="n">
        <v>1337493.35601</v>
      </c>
      <c r="D30" s="52" t="n">
        <v>1433801.42139</v>
      </c>
      <c r="E30" s="52" t="n">
        <v>1400011.17937</v>
      </c>
      <c r="F30" s="52" t="n">
        <v>1442844.11967</v>
      </c>
      <c r="G30" s="52" t="n">
        <v>1411929.18532</v>
      </c>
      <c r="H30" s="52" t="n">
        <v>1435036.80176</v>
      </c>
      <c r="I30" s="52" t="n">
        <v>1442897.3127</v>
      </c>
      <c r="J30" s="52" t="n">
        <v>1434279.39929</v>
      </c>
      <c r="K30" s="52" t="n">
        <v>1469905.59692</v>
      </c>
      <c r="L30" s="52" t="n">
        <v>1441294.27881</v>
      </c>
      <c r="M30" s="52" t="n">
        <v>1486166.07148</v>
      </c>
      <c r="N30" s="71" t="n">
        <v>17385818.35468</v>
      </c>
    </row>
    <row r="31" customFormat="false" ht="12.75" hidden="false" customHeight="false" outlineLevel="0" collapsed="false">
      <c r="A31" s="50" t="s">
        <v>69</v>
      </c>
      <c r="B31" s="52" t="n">
        <v>1187505.47734</v>
      </c>
      <c r="C31" s="52" t="n">
        <v>886368.64812</v>
      </c>
      <c r="D31" s="52" t="n">
        <v>1054115.56712</v>
      </c>
      <c r="E31" s="52" t="n">
        <v>1052321.71942</v>
      </c>
      <c r="F31" s="52" t="n">
        <v>1109231.15375</v>
      </c>
      <c r="G31" s="52" t="n">
        <v>948040.38754</v>
      </c>
      <c r="H31" s="52" t="n">
        <v>1041976.93308</v>
      </c>
      <c r="I31" s="52" t="n">
        <v>975878.32243</v>
      </c>
      <c r="J31" s="52" t="n">
        <v>1152211.29183</v>
      </c>
      <c r="K31" s="52" t="n">
        <v>1070368.20707</v>
      </c>
      <c r="L31" s="52" t="n">
        <v>1008377.77967</v>
      </c>
      <c r="M31" s="52" t="n">
        <v>1114748.8956</v>
      </c>
      <c r="N31" s="71" t="n">
        <v>12601144.38297</v>
      </c>
    </row>
    <row r="32" customFormat="false" ht="12.75" hidden="false" customHeight="false" outlineLevel="0" collapsed="false">
      <c r="A32" s="50" t="s">
        <v>70</v>
      </c>
      <c r="B32" s="52" t="n">
        <v>1064541.58267</v>
      </c>
      <c r="C32" s="52" t="n">
        <v>793249.4762</v>
      </c>
      <c r="D32" s="52" t="n">
        <v>898723.20804</v>
      </c>
      <c r="E32" s="52" t="n">
        <v>869343.40811</v>
      </c>
      <c r="F32" s="52" t="n">
        <v>893808.55448</v>
      </c>
      <c r="G32" s="52" t="n">
        <v>786903.93306</v>
      </c>
      <c r="H32" s="52" t="n">
        <v>870057.29456</v>
      </c>
      <c r="I32" s="52" t="n">
        <v>841109.12969</v>
      </c>
      <c r="J32" s="52" t="n">
        <v>889987.41533</v>
      </c>
      <c r="K32" s="52" t="n">
        <v>932385.04997</v>
      </c>
      <c r="L32" s="52" t="n">
        <v>867953.76159</v>
      </c>
      <c r="M32" s="52" t="n">
        <v>1015616.49458</v>
      </c>
      <c r="N32" s="71" t="n">
        <v>10723679.30828</v>
      </c>
    </row>
    <row r="33" customFormat="false" ht="12.75" hidden="false" customHeight="false" outlineLevel="0" collapsed="false">
      <c r="A33" s="50" t="s">
        <v>71</v>
      </c>
      <c r="B33" s="52" t="n">
        <v>297993.41738</v>
      </c>
      <c r="C33" s="52" t="n">
        <v>263640.91105</v>
      </c>
      <c r="D33" s="52" t="n">
        <v>275951.33543</v>
      </c>
      <c r="E33" s="52" t="n">
        <v>276124.59216</v>
      </c>
      <c r="F33" s="52" t="n">
        <v>290443.2015</v>
      </c>
      <c r="G33" s="52" t="n">
        <v>282613.02139</v>
      </c>
      <c r="H33" s="52" t="n">
        <v>284368.82137</v>
      </c>
      <c r="I33" s="52" t="n">
        <v>290228.80133</v>
      </c>
      <c r="J33" s="52" t="n">
        <v>286308.93289</v>
      </c>
      <c r="K33" s="52" t="n">
        <v>293926.19695</v>
      </c>
      <c r="L33" s="52" t="n">
        <v>299121.06916</v>
      </c>
      <c r="M33" s="52" t="n">
        <v>303134.52064</v>
      </c>
      <c r="N33" s="71" t="n">
        <v>3443854.82125</v>
      </c>
    </row>
    <row r="34" customFormat="false" ht="12.75" hidden="false" customHeight="false" outlineLevel="0" collapsed="false">
      <c r="A34" s="50" t="s">
        <v>72</v>
      </c>
      <c r="B34" s="52" t="n">
        <v>302412.61182</v>
      </c>
      <c r="C34" s="52" t="n">
        <v>266415.00242</v>
      </c>
      <c r="D34" s="52" t="n">
        <v>295644.98371</v>
      </c>
      <c r="E34" s="52" t="n">
        <v>288520.45032</v>
      </c>
      <c r="F34" s="52" t="n">
        <v>288429.617</v>
      </c>
      <c r="G34" s="52" t="n">
        <v>309057.11064</v>
      </c>
      <c r="H34" s="52" t="n">
        <v>294435.34328</v>
      </c>
      <c r="I34" s="52" t="n">
        <v>307437.89986</v>
      </c>
      <c r="J34" s="52" t="n">
        <v>292351.19484</v>
      </c>
      <c r="K34" s="52" t="n">
        <v>305493.1984</v>
      </c>
      <c r="L34" s="52" t="n">
        <v>298334.69347</v>
      </c>
      <c r="M34" s="52" t="n">
        <v>307890.27312</v>
      </c>
      <c r="N34" s="71" t="n">
        <v>3556422.37888</v>
      </c>
    </row>
    <row r="35" customFormat="false" ht="12.75" hidden="false" customHeight="false" outlineLevel="0" collapsed="false">
      <c r="A35" s="50" t="s">
        <v>73</v>
      </c>
      <c r="B35" s="52" t="n">
        <v>44457.43015</v>
      </c>
      <c r="C35" s="52" t="n">
        <v>40343.06663</v>
      </c>
      <c r="D35" s="52" t="n">
        <v>34341.90235</v>
      </c>
      <c r="E35" s="52" t="n">
        <v>35731.14459</v>
      </c>
      <c r="F35" s="52" t="n">
        <v>39469.03676</v>
      </c>
      <c r="G35" s="52" t="n">
        <v>55176.44567</v>
      </c>
      <c r="H35" s="52" t="n">
        <v>36381.84516</v>
      </c>
      <c r="I35" s="52" t="n">
        <v>45946.29799</v>
      </c>
      <c r="J35" s="52" t="n">
        <v>49710.68919</v>
      </c>
      <c r="K35" s="52" t="n">
        <v>49574.53989</v>
      </c>
      <c r="L35" s="52" t="n">
        <v>48219.3790900001</v>
      </c>
      <c r="M35" s="52" t="n">
        <v>45553.09451</v>
      </c>
      <c r="N35" s="71" t="n">
        <v>524904.87198</v>
      </c>
    </row>
    <row r="36" customFormat="false" ht="12.75" hidden="false" customHeight="false" outlineLevel="0" collapsed="false">
      <c r="A36" s="50" t="s">
        <v>74</v>
      </c>
      <c r="B36" s="52" t="n">
        <v>273104.259</v>
      </c>
      <c r="C36" s="52" t="n">
        <v>278590.08984</v>
      </c>
      <c r="D36" s="52" t="n">
        <v>193426.30834</v>
      </c>
      <c r="E36" s="52" t="n">
        <v>204779.07138</v>
      </c>
      <c r="F36" s="52" t="n">
        <v>126113.389</v>
      </c>
      <c r="G36" s="52" t="n">
        <v>450441.84786</v>
      </c>
      <c r="H36" s="52" t="n">
        <v>188256.38777</v>
      </c>
      <c r="I36" s="52" t="n">
        <v>271612.0414</v>
      </c>
      <c r="J36" s="52" t="n">
        <v>349452.23682</v>
      </c>
      <c r="K36" s="52" t="n">
        <v>321021.23815</v>
      </c>
      <c r="L36" s="52" t="n">
        <v>343483.06107</v>
      </c>
      <c r="M36" s="52" t="n">
        <v>472077.47549</v>
      </c>
      <c r="N36" s="71" t="n">
        <v>3472357.40612</v>
      </c>
    </row>
    <row r="37" customFormat="false" ht="12.75" hidden="false" customHeight="false" outlineLevel="0" collapsed="false">
      <c r="A37" s="50" t="s">
        <v>75</v>
      </c>
      <c r="B37" s="54" t="n">
        <v>0.645114304126793</v>
      </c>
      <c r="C37" s="54" t="n">
        <v>0.59308666666309</v>
      </c>
      <c r="D37" s="54" t="n">
        <v>0.626811491907109</v>
      </c>
      <c r="E37" s="54" t="n">
        <v>0.620954618734689</v>
      </c>
      <c r="F37" s="54" t="n">
        <v>0.619476866762591</v>
      </c>
      <c r="G37" s="54" t="n">
        <v>0.557325354020256</v>
      </c>
      <c r="H37" s="54" t="n">
        <v>0.606296154560579</v>
      </c>
      <c r="I37" s="54" t="n">
        <v>0.58293069249404</v>
      </c>
      <c r="J37" s="54" t="n">
        <v>0.620511886157302</v>
      </c>
      <c r="K37" s="54" t="n">
        <v>0.634316279850688</v>
      </c>
      <c r="L37" s="54" t="n">
        <v>0.602204403604948</v>
      </c>
      <c r="M37" s="54" t="n">
        <v>0.68338021844934</v>
      </c>
      <c r="N37" s="55" t="n">
        <v>0.616806128392188</v>
      </c>
    </row>
    <row r="38" customFormat="false" ht="12.75" hidden="false" customHeight="false" outlineLevel="0" collapsed="false">
      <c r="A38" s="50" t="s">
        <v>76</v>
      </c>
      <c r="B38" s="54" t="n">
        <v>0.183262640754825</v>
      </c>
      <c r="C38" s="54" t="n">
        <v>0.199189776325145</v>
      </c>
      <c r="D38" s="54" t="n">
        <v>0.206196603866794</v>
      </c>
      <c r="E38" s="54" t="n">
        <v>0.206084390304535</v>
      </c>
      <c r="F38" s="54" t="n">
        <v>0.199903519075899</v>
      </c>
      <c r="G38" s="54" t="n">
        <v>0.218889951318596</v>
      </c>
      <c r="H38" s="54" t="n">
        <v>0.205176161976397</v>
      </c>
      <c r="I38" s="54" t="n">
        <v>0.213069840212476</v>
      </c>
      <c r="J38" s="54" t="n">
        <v>0.203831411777036</v>
      </c>
      <c r="K38" s="54" t="n">
        <v>0.20783184922904</v>
      </c>
      <c r="L38" s="54" t="n">
        <v>0.206990826131857</v>
      </c>
      <c r="M38" s="54" t="n">
        <v>0.207170839806205</v>
      </c>
      <c r="N38" s="55" t="n">
        <v>0.20455881375999</v>
      </c>
    </row>
    <row r="39" customFormat="false" ht="12.75" hidden="false" customHeight="false" outlineLevel="0" collapsed="false">
      <c r="A39" s="50" t="s">
        <v>77</v>
      </c>
      <c r="B39" s="54" t="n">
        <v>0.180584600185652</v>
      </c>
      <c r="C39" s="54" t="n">
        <v>0.197115679016524</v>
      </c>
      <c r="D39" s="54" t="n">
        <v>0.192461334821721</v>
      </c>
      <c r="E39" s="54" t="n">
        <v>0.197230276606973</v>
      </c>
      <c r="F39" s="54" t="n">
        <v>0.201299085286101</v>
      </c>
      <c r="G39" s="54" t="n">
        <v>0.200160903484652</v>
      </c>
      <c r="H39" s="54" t="n">
        <v>0.198161344030506</v>
      </c>
      <c r="I39" s="54" t="n">
        <v>0.201143074268337</v>
      </c>
      <c r="J39" s="54" t="n">
        <v>0.199618660793517</v>
      </c>
      <c r="K39" s="54" t="n">
        <v>0.199962635400453</v>
      </c>
      <c r="L39" s="54" t="n">
        <v>0.207536429969714</v>
      </c>
      <c r="M39" s="54" t="n">
        <v>0.203970825641392</v>
      </c>
      <c r="N39" s="55" t="n">
        <v>0.198084136794341</v>
      </c>
    </row>
    <row r="40" customFormat="false" ht="12.75" hidden="false" customHeight="false" outlineLevel="0" collapsed="false">
      <c r="A40" s="50" t="s">
        <v>78</v>
      </c>
      <c r="B40" s="56" t="n">
        <v>1.03590283564847</v>
      </c>
      <c r="C40" s="56" t="n">
        <v>1.0195553123105</v>
      </c>
      <c r="D40" s="56" t="n">
        <v>1.04942107538944</v>
      </c>
      <c r="E40" s="56" t="n">
        <v>1.04979132798166</v>
      </c>
      <c r="F40" s="56" t="n">
        <v>1.04803449598273</v>
      </c>
      <c r="G40" s="56" t="n">
        <v>1.0154549715856</v>
      </c>
      <c r="H40" s="56" t="n">
        <v>1.03498621258244</v>
      </c>
      <c r="I40" s="56" t="n">
        <v>1.02898668935195</v>
      </c>
      <c r="J40" s="56" t="n">
        <v>1.05862095837228</v>
      </c>
      <c r="K40" s="56" t="n">
        <v>1.07583710717449</v>
      </c>
      <c r="L40" s="56" t="n">
        <v>1.05018726956977</v>
      </c>
      <c r="M40" s="56" t="n">
        <v>1.12517329990231</v>
      </c>
      <c r="N40" s="57" t="n">
        <v>1.04964063284819</v>
      </c>
    </row>
    <row r="41" customFormat="false" ht="13.5" hidden="false" customHeight="false" outlineLevel="0" collapsed="false">
      <c r="A41" s="58" t="s">
        <v>79</v>
      </c>
      <c r="B41" s="59" t="n">
        <v>0.888804209372822</v>
      </c>
      <c r="C41" s="59" t="n">
        <v>0.843798295070569</v>
      </c>
      <c r="D41" s="59" t="n">
        <v>0.92467784443402</v>
      </c>
      <c r="E41" s="59" t="n">
        <v>0.915832828927721</v>
      </c>
      <c r="F41" s="59" t="n">
        <v>0.963793092791815</v>
      </c>
      <c r="G41" s="59" t="n">
        <v>0.769852239546419</v>
      </c>
      <c r="H41" s="59" t="n">
        <v>0.914956899930092</v>
      </c>
      <c r="I41" s="59" t="n">
        <v>0.865974936397695</v>
      </c>
      <c r="J41" s="59" t="n">
        <v>0.851225712159968</v>
      </c>
      <c r="K41" s="59" t="n">
        <v>0.88299474564978</v>
      </c>
      <c r="L41" s="59" t="n">
        <v>0.848077163178108</v>
      </c>
      <c r="M41" s="59" t="n">
        <v>0.85392564445694</v>
      </c>
      <c r="N41" s="61" t="n">
        <v>0.874902081067232</v>
      </c>
    </row>
    <row r="42" customFormat="false" ht="12.75" hidden="false" customHeight="false" outlineLevel="0" collapsed="false">
      <c r="A42" s="24"/>
      <c r="B42" s="64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3"/>
      <c r="B43" s="74"/>
      <c r="C43" s="74"/>
      <c r="D43" s="74"/>
      <c r="E43" s="75"/>
      <c r="F43" s="74"/>
      <c r="G43" s="74"/>
      <c r="H43" s="76"/>
    </row>
    <row r="45" customFormat="false" ht="90" hidden="false" customHeight="true" outlineLevel="0" collapsed="false">
      <c r="D45" s="77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44" t="s">
        <v>86</v>
      </c>
      <c r="D49" s="44" t="s">
        <v>87</v>
      </c>
      <c r="E49" s="44" t="s">
        <v>88</v>
      </c>
      <c r="F49" s="44" t="s">
        <v>89</v>
      </c>
      <c r="G49" s="44" t="s">
        <v>90</v>
      </c>
      <c r="H49" s="43" t="s">
        <v>91</v>
      </c>
      <c r="I49" s="44" t="s">
        <v>92</v>
      </c>
      <c r="J49" s="44" t="s">
        <v>93</v>
      </c>
      <c r="K49" s="44" t="s">
        <v>94</v>
      </c>
      <c r="L49" s="44" t="s">
        <v>95</v>
      </c>
      <c r="M49" s="80" t="s">
        <v>96</v>
      </c>
    </row>
    <row r="50" customFormat="false" ht="12.75" hidden="false" customHeight="false" outlineLevel="0" collapsed="false">
      <c r="A50" s="46" t="s">
        <v>65</v>
      </c>
      <c r="B50" s="54" t="n">
        <v>0.221896208534339</v>
      </c>
      <c r="C50" s="54" t="n">
        <v>0.375913999694695</v>
      </c>
      <c r="D50" s="54" t="n">
        <v>0.214925707306789</v>
      </c>
      <c r="E50" s="54" t="n">
        <v>0.204213022007772</v>
      </c>
      <c r="F50" s="54" t="n">
        <v>0.239911919158499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</row>
    <row r="51" customFormat="false" ht="12.75" hidden="false" customHeight="false" outlineLevel="0" collapsed="false">
      <c r="A51" s="50" t="s">
        <v>66</v>
      </c>
      <c r="B51" s="54" t="n">
        <v>0.189222880243828</v>
      </c>
      <c r="C51" s="54" t="n">
        <v>0.359055057748922</v>
      </c>
      <c r="D51" s="54" t="n">
        <v>0.210996832661221</v>
      </c>
      <c r="E51" s="54" t="n">
        <v>0.199295208474485</v>
      </c>
      <c r="F51" s="54" t="n">
        <v>0.248298657160561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</row>
    <row r="52" customFormat="false" ht="12.75" hidden="false" customHeight="false" outlineLevel="0" collapsed="false">
      <c r="A52" s="50" t="s">
        <v>67</v>
      </c>
      <c r="B52" s="54" t="n">
        <v>0.152077710985938</v>
      </c>
      <c r="C52" s="54" t="n">
        <v>0.273323890359417</v>
      </c>
      <c r="D52" s="54" t="n">
        <v>0.228857651130207</v>
      </c>
      <c r="E52" s="54" t="n">
        <v>0.21906527728588</v>
      </c>
      <c r="F52" s="54" t="n">
        <v>0.275508827432274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</row>
    <row r="53" customFormat="false" ht="12.75" hidden="false" customHeight="false" outlineLevel="0" collapsed="false">
      <c r="A53" s="50" t="s">
        <v>68</v>
      </c>
      <c r="B53" s="54" t="n">
        <v>-0.0532518582130301</v>
      </c>
      <c r="C53" s="54" t="n">
        <v>0.075425208339686</v>
      </c>
      <c r="D53" s="54" t="n">
        <v>0.0606947796478219</v>
      </c>
      <c r="E53" s="54" t="n">
        <v>0.113059981107599</v>
      </c>
      <c r="F53" s="54" t="n">
        <v>0.160521909562186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</row>
    <row r="54" customFormat="false" ht="12.75" hidden="false" customHeight="false" outlineLevel="0" collapsed="false">
      <c r="A54" s="50" t="s">
        <v>69</v>
      </c>
      <c r="B54" s="54" t="n">
        <v>-0.0271598375716507</v>
      </c>
      <c r="C54" s="54" t="n">
        <v>0.164908916024984</v>
      </c>
      <c r="D54" s="54" t="n">
        <v>0.0129875690550745</v>
      </c>
      <c r="E54" s="54" t="n">
        <v>-0.0287813652812309</v>
      </c>
      <c r="F54" s="54" t="n">
        <v>0.00161790202513945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</row>
    <row r="55" customFormat="false" ht="12.75" hidden="false" customHeight="false" outlineLevel="0" collapsed="false">
      <c r="A55" s="50" t="s">
        <v>70</v>
      </c>
      <c r="B55" s="54" t="n">
        <v>-0.0615714695386573</v>
      </c>
      <c r="C55" s="54" t="n">
        <v>0.154363008768161</v>
      </c>
      <c r="D55" s="54" t="n">
        <v>0.0806730731012491</v>
      </c>
      <c r="E55" s="54" t="n">
        <v>0.0889447547639495</v>
      </c>
      <c r="F55" s="54" t="n">
        <v>0.184345373776222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</row>
    <row r="56" customFormat="false" ht="12.75" hidden="false" customHeight="false" outlineLevel="0" collapsed="false">
      <c r="A56" s="50" t="s">
        <v>71</v>
      </c>
      <c r="B56" s="54" t="n">
        <v>0.02176486224771</v>
      </c>
      <c r="C56" s="54" t="n">
        <v>0.0608697626483186</v>
      </c>
      <c r="D56" s="54" t="n">
        <v>0.0714155558598453</v>
      </c>
      <c r="E56" s="54" t="n">
        <v>0.0973847114436597</v>
      </c>
      <c r="F56" s="54" t="n">
        <v>0.0432429889050101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</row>
    <row r="57" customFormat="false" ht="12.75" hidden="false" customHeight="false" outlineLevel="0" collapsed="false">
      <c r="A57" s="50" t="s">
        <v>72</v>
      </c>
      <c r="B57" s="54" t="n">
        <v>0.0044078667948988</v>
      </c>
      <c r="C57" s="54" t="n">
        <v>0.152891078843172</v>
      </c>
      <c r="D57" s="54" t="n">
        <v>0.0527205006640292</v>
      </c>
      <c r="E57" s="54" t="n">
        <v>0.0346969702109412</v>
      </c>
      <c r="F57" s="54" t="n">
        <v>-0.0171214746993207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</row>
    <row r="58" customFormat="false" ht="12.75" hidden="false" customHeight="false" outlineLevel="0" collapsed="false">
      <c r="A58" s="50" t="s">
        <v>73</v>
      </c>
      <c r="B58" s="54" t="n">
        <v>-0.0400422503953481</v>
      </c>
      <c r="C58" s="54" t="n">
        <v>0.262945663434312</v>
      </c>
      <c r="D58" s="54" t="n">
        <v>0.155268855687023</v>
      </c>
      <c r="E58" s="54" t="n">
        <v>0.248725050148191</v>
      </c>
      <c r="F58" s="54" t="n">
        <v>0.380274137199391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</row>
    <row r="59" customFormat="false" ht="12.75" hidden="false" customHeight="false" outlineLevel="0" collapsed="false">
      <c r="A59" s="50" t="s">
        <v>74</v>
      </c>
      <c r="B59" s="54" t="n">
        <v>0.625600217461274</v>
      </c>
      <c r="C59" s="54" t="n">
        <v>0.776708360459891</v>
      </c>
      <c r="D59" s="54" t="n">
        <v>0.66326191866564</v>
      </c>
      <c r="E59" s="54" t="n">
        <v>0.179368487133336</v>
      </c>
      <c r="F59" s="54" t="n">
        <v>1.67657583367298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</row>
    <row r="60" customFormat="false" ht="12.75" hidden="false" customHeight="false" outlineLevel="0" collapsed="false">
      <c r="A60" s="50" t="s">
        <v>75</v>
      </c>
      <c r="B60" s="54" t="n">
        <v>-0.00878756551866466</v>
      </c>
      <c r="C60" s="54" t="n">
        <v>0.0734014786117436</v>
      </c>
      <c r="D60" s="54" t="n">
        <v>0.0188351011400851</v>
      </c>
      <c r="E60" s="54" t="n">
        <v>-0.0216657024355983</v>
      </c>
      <c r="F60" s="54" t="n">
        <v>0.0205282330456156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</row>
    <row r="61" customFormat="false" ht="12.75" hidden="false" customHeight="false" outlineLevel="0" collapsed="false">
      <c r="A61" s="50" t="s">
        <v>76</v>
      </c>
      <c r="B61" s="54" t="n">
        <v>0.0609029185936369</v>
      </c>
      <c r="C61" s="54" t="n">
        <v>0.0720327828497553</v>
      </c>
      <c r="D61" s="54" t="n">
        <v>-0.00751797702487089</v>
      </c>
      <c r="E61" s="54" t="n">
        <v>-0.0704032237496131</v>
      </c>
      <c r="F61" s="54" t="n">
        <v>-0.153071978045226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</row>
    <row r="62" customFormat="false" ht="12.75" hidden="false" customHeight="false" outlineLevel="0" collapsed="false">
      <c r="A62" s="50" t="s">
        <v>77</v>
      </c>
      <c r="B62" s="54" t="n">
        <v>0.0792361950868448</v>
      </c>
      <c r="C62" s="54" t="n">
        <v>-0.0135345959704991</v>
      </c>
      <c r="D62" s="54" t="n">
        <v>0.010107314957827</v>
      </c>
      <c r="E62" s="54" t="n">
        <v>-0.0140830412825922</v>
      </c>
      <c r="F62" s="54" t="n">
        <v>-0.101057050014179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</row>
    <row r="63" customFormat="false" ht="12.75" hidden="false" customHeight="false" outlineLevel="0" collapsed="false">
      <c r="A63" s="50" t="s">
        <v>78</v>
      </c>
      <c r="B63" s="54" t="n">
        <v>0.0194776794879632</v>
      </c>
      <c r="C63" s="54" t="n">
        <v>0.0593133746882195</v>
      </c>
      <c r="D63" s="54" t="n">
        <v>0.0136615605958288</v>
      </c>
      <c r="E63" s="54" t="n">
        <v>-0.0263188277104197</v>
      </c>
      <c r="F63" s="54" t="n">
        <v>-0.0315311232328447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</row>
    <row r="64" customFormat="false" ht="13.5" hidden="false" customHeight="false" outlineLevel="0" collapsed="false">
      <c r="A64" s="58" t="s">
        <v>79</v>
      </c>
      <c r="B64" s="81" t="n">
        <v>-0.0747324528602497</v>
      </c>
      <c r="C64" s="81" t="n">
        <v>-0.047733408941023</v>
      </c>
      <c r="D64" s="81" t="n">
        <v>-0.0504588105326023</v>
      </c>
      <c r="E64" s="81" t="n">
        <v>-0.0336647409161194</v>
      </c>
      <c r="F64" s="81" t="n">
        <v>-0.123561800382382</v>
      </c>
      <c r="G64" s="60" t="n">
        <v>0</v>
      </c>
      <c r="H64" s="60" t="n">
        <v>0</v>
      </c>
      <c r="I64" s="60" t="n">
        <v>0</v>
      </c>
      <c r="J64" s="60" t="n">
        <v>0</v>
      </c>
      <c r="K64" s="60" t="n">
        <v>0</v>
      </c>
      <c r="L64" s="60" t="n">
        <v>0</v>
      </c>
      <c r="M64" s="60" t="n">
        <v>0</v>
      </c>
    </row>
    <row r="65" customFormat="false" ht="12.75" hidden="false" customHeight="false" outlineLevel="0" collapsed="false">
      <c r="A65" s="7" t="s">
        <v>97</v>
      </c>
      <c r="B65" s="82"/>
      <c r="C65" s="82"/>
      <c r="D65" s="82"/>
      <c r="E65" s="82"/>
      <c r="F65" s="82"/>
      <c r="G65" s="82"/>
    </row>
    <row r="66" customFormat="false" ht="12.75" hidden="false" customHeight="false" outlineLevel="0" collapsed="false">
      <c r="A66" s="24"/>
      <c r="B66" s="82"/>
      <c r="C66" s="82"/>
      <c r="D66" s="82"/>
      <c r="E66" s="82"/>
      <c r="F66" s="82"/>
      <c r="G66" s="82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3" t="s">
        <v>98</v>
      </c>
      <c r="B69" s="84"/>
      <c r="C69" s="84"/>
      <c r="D69" s="85"/>
    </row>
    <row r="70" customFormat="false" ht="12.75" hidden="false" customHeight="false" outlineLevel="0" collapsed="false">
      <c r="A70" s="86"/>
      <c r="B70" s="87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7377</v>
      </c>
      <c r="C71" s="43" t="n">
        <v>37742</v>
      </c>
      <c r="D71" s="45" t="s">
        <v>99</v>
      </c>
    </row>
    <row r="72" customFormat="false" ht="12" hidden="false" customHeight="true" outlineLevel="0" collapsed="false">
      <c r="A72" s="46" t="s">
        <v>65</v>
      </c>
      <c r="B72" s="48" t="n">
        <v>1990734.28242</v>
      </c>
      <c r="C72" s="47" t="n">
        <v>2468335.16465</v>
      </c>
      <c r="D72" s="88" t="n">
        <f aca="false">C72/B72-1</f>
        <v>0.239911919158499</v>
      </c>
    </row>
    <row r="73" customFormat="false" ht="12.75" hidden="false" customHeight="false" outlineLevel="0" collapsed="false">
      <c r="A73" s="50" t="s">
        <v>66</v>
      </c>
      <c r="B73" s="52" t="n">
        <v>1942691.79373</v>
      </c>
      <c r="C73" s="51" t="n">
        <v>2425059.55739</v>
      </c>
      <c r="D73" s="89" t="n">
        <f aca="false">C73/B73-1</f>
        <v>0.248298657160561</v>
      </c>
      <c r="F73" s="82"/>
    </row>
    <row r="74" customFormat="false" ht="12.75" hidden="false" customHeight="false" outlineLevel="0" collapsed="false">
      <c r="A74" s="50" t="s">
        <v>67</v>
      </c>
      <c r="B74" s="52" t="n">
        <v>1620627.87636</v>
      </c>
      <c r="C74" s="51" t="n">
        <v>2067125.16228</v>
      </c>
      <c r="D74" s="89" t="n">
        <f aca="false">C74/B74-1</f>
        <v>0.275508827432274</v>
      </c>
    </row>
    <row r="75" customFormat="false" ht="12.75" hidden="false" customHeight="false" outlineLevel="0" collapsed="false">
      <c r="A75" s="50" t="s">
        <v>68</v>
      </c>
      <c r="B75" s="52" t="n">
        <v>1442844.11967</v>
      </c>
      <c r="C75" s="51" t="n">
        <v>1674452.21296</v>
      </c>
      <c r="D75" s="89" t="n">
        <f aca="false">C75/B75-1</f>
        <v>0.160521909562186</v>
      </c>
    </row>
    <row r="76" customFormat="false" ht="12.75" hidden="false" customHeight="false" outlineLevel="0" collapsed="false">
      <c r="A76" s="50" t="s">
        <v>69</v>
      </c>
      <c r="B76" s="52" t="n">
        <v>1109231.15375</v>
      </c>
      <c r="C76" s="51" t="n">
        <v>1111025.78108</v>
      </c>
      <c r="D76" s="89" t="n">
        <f aca="false">C76/B76-1</f>
        <v>0.00161790202513945</v>
      </c>
    </row>
    <row r="77" customFormat="false" ht="12.75" hidden="false" customHeight="false" outlineLevel="0" collapsed="false">
      <c r="A77" s="50" t="s">
        <v>70</v>
      </c>
      <c r="B77" s="52" t="n">
        <v>893808.55448</v>
      </c>
      <c r="C77" s="51" t="n">
        <v>1058578.02654</v>
      </c>
      <c r="D77" s="89" t="n">
        <f aca="false">C77/B77-1</f>
        <v>0.184345373776222</v>
      </c>
    </row>
    <row r="78" customFormat="false" ht="12.75" hidden="false" customHeight="false" outlineLevel="0" collapsed="false">
      <c r="A78" s="50" t="s">
        <v>71</v>
      </c>
      <c r="B78" s="52" t="n">
        <v>290443.2015</v>
      </c>
      <c r="C78" s="51" t="n">
        <v>303002.83364</v>
      </c>
      <c r="D78" s="89" t="n">
        <f aca="false">C78/B78-1</f>
        <v>0.0432429889050101</v>
      </c>
    </row>
    <row r="79" customFormat="false" ht="12.75" hidden="false" customHeight="false" outlineLevel="0" collapsed="false">
      <c r="A79" s="50" t="s">
        <v>72</v>
      </c>
      <c r="B79" s="52" t="n">
        <v>288429.617</v>
      </c>
      <c r="C79" s="51" t="n">
        <v>283491.27661</v>
      </c>
      <c r="D79" s="89" t="n">
        <f aca="false">C79/B79-1</f>
        <v>-0.0171214746993207</v>
      </c>
    </row>
    <row r="80" customFormat="false" ht="12.75" hidden="false" customHeight="false" outlineLevel="0" collapsed="false">
      <c r="A80" s="50" t="s">
        <v>73</v>
      </c>
      <c r="B80" s="52" t="n">
        <v>39469.03676</v>
      </c>
      <c r="C80" s="51" t="n">
        <v>54478.09066</v>
      </c>
      <c r="D80" s="89" t="n">
        <f aca="false">C80/B80-1</f>
        <v>0.380274137199391</v>
      </c>
    </row>
    <row r="81" customFormat="false" ht="12.75" hidden="false" customHeight="false" outlineLevel="0" collapsed="false">
      <c r="A81" s="50" t="s">
        <v>74</v>
      </c>
      <c r="B81" s="52" t="n">
        <v>126113.389</v>
      </c>
      <c r="C81" s="51" t="n">
        <v>337552.0493</v>
      </c>
      <c r="D81" s="89" t="n">
        <f aca="false">C81/B81-1</f>
        <v>1.67657583367298</v>
      </c>
    </row>
    <row r="82" customFormat="false" ht="12.75" hidden="false" customHeight="false" outlineLevel="0" collapsed="false">
      <c r="A82" s="50" t="s">
        <v>75</v>
      </c>
      <c r="B82" s="54" t="n">
        <v>0.619476866762591</v>
      </c>
      <c r="C82" s="54" t="n">
        <v>0.632193632249861</v>
      </c>
      <c r="D82" s="89" t="n">
        <f aca="false">C82/B82-1</f>
        <v>0.0205282330456156</v>
      </c>
    </row>
    <row r="83" customFormat="false" ht="12.75" hidden="false" customHeight="false" outlineLevel="0" collapsed="false">
      <c r="A83" s="50" t="s">
        <v>76</v>
      </c>
      <c r="B83" s="54" t="n">
        <v>0.199903519075899</v>
      </c>
      <c r="C83" s="54" t="n">
        <v>0.169303891992749</v>
      </c>
      <c r="D83" s="89" t="n">
        <f aca="false">C83/B83-1</f>
        <v>-0.153071978045226</v>
      </c>
    </row>
    <row r="84" customFormat="false" ht="12.75" hidden="false" customHeight="false" outlineLevel="0" collapsed="false">
      <c r="A84" s="50" t="s">
        <v>77</v>
      </c>
      <c r="B84" s="54" t="n">
        <v>0.201299085286101</v>
      </c>
      <c r="C84" s="54" t="n">
        <v>0.180956393556535</v>
      </c>
      <c r="D84" s="89" t="n">
        <f aca="false">C84/B84-1</f>
        <v>-0.101057050014179</v>
      </c>
    </row>
    <row r="85" customFormat="false" ht="12.75" hidden="false" customHeight="false" outlineLevel="0" collapsed="false">
      <c r="A85" s="50" t="s">
        <v>78</v>
      </c>
      <c r="B85" s="56" t="n">
        <v>1.04803449598273</v>
      </c>
      <c r="C85" s="56" t="n">
        <v>1.01498879113763</v>
      </c>
      <c r="D85" s="89" t="n">
        <f aca="false">C85/B85-1</f>
        <v>-0.0315311232328447</v>
      </c>
    </row>
    <row r="86" customFormat="false" ht="13.5" hidden="false" customHeight="false" outlineLevel="0" collapsed="false">
      <c r="A86" s="58" t="s">
        <v>79</v>
      </c>
      <c r="B86" s="59" t="n">
        <v>0.963793092791815</v>
      </c>
      <c r="C86" s="59" t="n">
        <v>0.844705083050354</v>
      </c>
      <c r="D86" s="90" t="n">
        <f aca="false">C86/B86-1</f>
        <v>-0.123561800382382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1"/>
      <c r="B88" s="91"/>
      <c r="C88" s="91"/>
      <c r="D88" s="91"/>
      <c r="E88" s="92"/>
      <c r="F88" s="92"/>
      <c r="G88" s="92"/>
      <c r="H88" s="92"/>
    </row>
    <row r="89" customFormat="false" ht="12.75" hidden="false" customHeight="false" outlineLevel="0" collapsed="false">
      <c r="A89" s="91"/>
      <c r="B89" s="91"/>
      <c r="C89" s="91"/>
      <c r="E89" s="93"/>
      <c r="F89" s="93"/>
      <c r="G89" s="93"/>
      <c r="H89" s="93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7" t="s">
        <v>100</v>
      </c>
      <c r="B102" s="1"/>
      <c r="D102" s="77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3"/>
      <c r="C105" s="93"/>
      <c r="D105" s="93"/>
    </row>
    <row r="106" customFormat="false" ht="12.75" hidden="false" customHeight="false" outlineLevel="0" collapsed="false">
      <c r="A106" s="94"/>
      <c r="B106" s="94"/>
      <c r="C106" s="94"/>
      <c r="D106" s="94"/>
      <c r="E106" s="93"/>
      <c r="F106" s="93"/>
      <c r="G106" s="93"/>
      <c r="H106" s="93"/>
    </row>
    <row r="107" customFormat="false" ht="24.75" hidden="false" customHeight="true" outlineLevel="0" collapsed="false">
      <c r="B107" s="1"/>
      <c r="E107" s="94"/>
      <c r="F107" s="94"/>
      <c r="G107" s="94"/>
      <c r="H107" s="94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5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3"/>
      <c r="B139" s="93"/>
      <c r="C139" s="93"/>
      <c r="D139" s="93"/>
    </row>
    <row r="140" customFormat="false" ht="12.75" hidden="false" customHeight="false" outlineLevel="0" collapsed="false">
      <c r="B140" s="1"/>
      <c r="E140" s="93"/>
      <c r="F140" s="93"/>
      <c r="G140" s="93"/>
      <c r="H140" s="93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5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6"/>
      <c r="B168" s="1"/>
    </row>
    <row r="169" customFormat="false" ht="12.75" hidden="false" customHeight="false" outlineLevel="0" collapsed="false">
      <c r="A169" s="96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7"/>
      <c r="B172" s="1"/>
    </row>
    <row r="173" customFormat="false" ht="12.75" hidden="false" customHeight="false" outlineLevel="0" collapsed="false">
      <c r="A173" s="77"/>
      <c r="B173" s="97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7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9"/>
  <sheetViews>
    <sheetView showFormulas="false" showGridLines="false" showRowColHeaders="true" showZeros="true" rightToLeft="false" tabSelected="false" showOutlineSymbols="true" defaultGridColor="true" view="normal" topLeftCell="B187" colorId="64" zoomScale="75" zoomScaleNormal="75" zoomScalePageLayoutView="100" workbookViewId="0">
      <selection pane="topLeft" activeCell="P203" activeCellId="0" sqref="P20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3.41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true" hidden="false" outlineLevel="0" max="9" min="9" style="1" width="12.85"/>
    <col collapsed="false" customWidth="true" hidden="false" outlineLevel="0" max="10" min="10" style="1" width="8.14"/>
    <col collapsed="false" customWidth="true" hidden="false" outlineLevel="0" max="11" min="11" style="1" width="12.42"/>
    <col collapsed="false" customWidth="true" hidden="false" outlineLevel="0" max="12" min="12" style="98" width="8.14"/>
    <col collapsed="false" customWidth="true" hidden="false" outlineLevel="0" max="13" min="13" style="98" width="13.56"/>
    <col collapsed="false" customWidth="true" hidden="false" outlineLevel="0" max="14" min="14" style="98" width="9.85"/>
    <col collapsed="false" customWidth="true" hidden="false" outlineLevel="0" max="15" min="15" style="1" width="11.28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99"/>
      <c r="P1" s="99"/>
      <c r="Q1" s="99"/>
      <c r="R1" s="99"/>
      <c r="S1" s="99"/>
      <c r="T1" s="99"/>
      <c r="U1" s="99"/>
      <c r="V1" s="99"/>
      <c r="W1" s="99"/>
      <c r="AB1" s="98"/>
      <c r="AC1" s="98"/>
      <c r="AD1" s="98"/>
    </row>
    <row r="2" s="100" customFormat="true" ht="12.7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2"/>
      <c r="O2" s="101"/>
      <c r="P2" s="101"/>
      <c r="Q2" s="101"/>
      <c r="R2" s="101"/>
      <c r="S2" s="101"/>
      <c r="T2" s="101"/>
      <c r="U2" s="101"/>
      <c r="V2" s="101"/>
      <c r="W2" s="101"/>
      <c r="X2" s="103"/>
      <c r="AB2" s="104"/>
      <c r="AC2" s="104"/>
      <c r="AD2" s="104"/>
    </row>
    <row r="3" customFormat="false" ht="18" hidden="false" customHeight="true" outlineLevel="0" collapsed="false">
      <c r="B3" s="36" t="s">
        <v>101</v>
      </c>
      <c r="C3" s="105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06"/>
      <c r="P3" s="107"/>
      <c r="Q3" s="107"/>
      <c r="R3" s="107"/>
      <c r="S3" s="108"/>
      <c r="T3" s="108"/>
      <c r="U3" s="108"/>
      <c r="V3" s="108"/>
      <c r="W3" s="108"/>
      <c r="X3" s="108"/>
    </row>
    <row r="4" customFormat="false" ht="18" hidden="false" customHeight="true" outlineLevel="0" collapsed="false">
      <c r="B4" s="39" t="s">
        <v>102</v>
      </c>
      <c r="C4" s="109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6"/>
      <c r="P4" s="107"/>
      <c r="Q4" s="107"/>
      <c r="R4" s="107"/>
      <c r="S4" s="107"/>
      <c r="T4" s="107"/>
      <c r="U4" s="107"/>
      <c r="V4" s="107"/>
      <c r="W4" s="107"/>
      <c r="X4" s="24"/>
      <c r="AB4" s="98"/>
      <c r="AC4" s="98"/>
      <c r="AD4" s="98"/>
    </row>
    <row r="5" customFormat="false" ht="12.75" hidden="false" customHeight="false" outlineLevel="0" collapsed="false">
      <c r="B5" s="110" t="s">
        <v>103</v>
      </c>
      <c r="C5" s="44" t="n">
        <v>37622</v>
      </c>
      <c r="D5" s="111" t="s">
        <v>99</v>
      </c>
      <c r="E5" s="44" t="n">
        <v>37653</v>
      </c>
      <c r="F5" s="111" t="s">
        <v>99</v>
      </c>
      <c r="G5" s="44" t="n">
        <v>37681</v>
      </c>
      <c r="H5" s="111" t="s">
        <v>99</v>
      </c>
      <c r="I5" s="44" t="n">
        <v>37712</v>
      </c>
      <c r="J5" s="111" t="s">
        <v>99</v>
      </c>
      <c r="K5" s="44" t="n">
        <v>37742</v>
      </c>
      <c r="L5" s="111" t="s">
        <v>99</v>
      </c>
      <c r="M5" s="44" t="n">
        <v>37773</v>
      </c>
      <c r="N5" s="45" t="s">
        <v>99</v>
      </c>
      <c r="O5" s="107"/>
      <c r="P5" s="112"/>
      <c r="Q5" s="112"/>
      <c r="R5" s="112"/>
      <c r="S5" s="112"/>
      <c r="T5" s="112"/>
      <c r="U5" s="112"/>
      <c r="V5" s="107"/>
      <c r="W5" s="107"/>
      <c r="X5" s="24"/>
      <c r="AA5" s="98"/>
    </row>
    <row r="6" customFormat="false" ht="12.75" hidden="false" customHeight="false" outlineLevel="0" collapsed="false">
      <c r="B6" s="113" t="s">
        <v>26</v>
      </c>
      <c r="C6" s="114" t="n">
        <v>407892.05268</v>
      </c>
      <c r="D6" s="115" t="n">
        <v>0.165049085801846</v>
      </c>
      <c r="E6" s="114" t="n">
        <v>304270.57699</v>
      </c>
      <c r="F6" s="116" t="n">
        <v>0.136077957547552</v>
      </c>
      <c r="G6" s="114" t="n">
        <v>244894.00155</v>
      </c>
      <c r="H6" s="116" t="n">
        <v>0.117974560088789</v>
      </c>
      <c r="I6" s="114" t="n">
        <v>255497.85238</v>
      </c>
      <c r="J6" s="116" t="n">
        <v>0.114109499586035</v>
      </c>
      <c r="K6" s="114" t="n">
        <v>303615.07166</v>
      </c>
      <c r="L6" s="116" t="n">
        <v>0.125199016549832</v>
      </c>
      <c r="M6" s="114" t="n">
        <v>0</v>
      </c>
      <c r="N6" s="117" t="n">
        <v>0</v>
      </c>
      <c r="O6" s="24"/>
      <c r="P6" s="82"/>
      <c r="Q6" s="82"/>
      <c r="R6" s="82"/>
      <c r="S6" s="82"/>
      <c r="T6" s="82"/>
      <c r="U6" s="82"/>
      <c r="V6" s="24"/>
      <c r="W6" s="24"/>
      <c r="X6" s="24"/>
      <c r="AA6" s="82"/>
      <c r="AB6" s="118"/>
      <c r="AC6" s="118"/>
      <c r="AD6" s="118"/>
    </row>
    <row r="7" customFormat="false" ht="12.75" hidden="false" customHeight="false" outlineLevel="0" collapsed="false">
      <c r="B7" s="50" t="s">
        <v>28</v>
      </c>
      <c r="C7" s="119" t="n">
        <v>7961.78891</v>
      </c>
      <c r="D7" s="115" t="n">
        <v>0.00322165134698937</v>
      </c>
      <c r="E7" s="119" t="n">
        <v>6633.29627</v>
      </c>
      <c r="F7" s="115" t="n">
        <v>0.00296658788752704</v>
      </c>
      <c r="G7" s="119" t="n">
        <v>24041.18123</v>
      </c>
      <c r="H7" s="115" t="n">
        <v>0.0115815322616019</v>
      </c>
      <c r="I7" s="119" t="n">
        <v>7355.66567</v>
      </c>
      <c r="J7" s="115" t="n">
        <v>0.00328516001566039</v>
      </c>
      <c r="K7" s="119" t="n">
        <v>24943.49785</v>
      </c>
      <c r="L7" s="115" t="n">
        <v>0.0102857258800051</v>
      </c>
      <c r="M7" s="119" t="n">
        <v>0</v>
      </c>
      <c r="N7" s="120" t="n">
        <v>0</v>
      </c>
      <c r="O7" s="24"/>
      <c r="P7" s="82"/>
      <c r="Q7" s="82"/>
      <c r="R7" s="82"/>
      <c r="S7" s="82"/>
      <c r="T7" s="82"/>
      <c r="U7" s="82"/>
      <c r="V7" s="24"/>
      <c r="W7" s="24"/>
      <c r="X7" s="24"/>
      <c r="AA7" s="82"/>
    </row>
    <row r="8" customFormat="false" ht="12.75" hidden="false" customHeight="false" outlineLevel="0" collapsed="false">
      <c r="B8" s="50" t="s">
        <v>30</v>
      </c>
      <c r="C8" s="119" t="n">
        <v>55513.97197</v>
      </c>
      <c r="D8" s="115" t="n">
        <v>0.0224631253849558</v>
      </c>
      <c r="E8" s="119" t="n">
        <v>53448.08807</v>
      </c>
      <c r="F8" s="115" t="n">
        <v>0.0239034175809458</v>
      </c>
      <c r="G8" s="119" t="n">
        <v>21089.04442</v>
      </c>
      <c r="H8" s="115" t="n">
        <v>0.0101593780263927</v>
      </c>
      <c r="I8" s="119" t="n">
        <v>34336.00604</v>
      </c>
      <c r="J8" s="115" t="n">
        <v>0.0153350191812186</v>
      </c>
      <c r="K8" s="119" t="n">
        <v>18968.2659</v>
      </c>
      <c r="L8" s="115" t="n">
        <v>0.00782177321880491</v>
      </c>
      <c r="M8" s="119" t="n">
        <v>0</v>
      </c>
      <c r="N8" s="120" t="n">
        <v>0</v>
      </c>
      <c r="O8" s="24"/>
      <c r="P8" s="82"/>
      <c r="Q8" s="82"/>
      <c r="R8" s="82"/>
      <c r="S8" s="82"/>
      <c r="T8" s="82"/>
      <c r="U8" s="82"/>
      <c r="V8" s="24"/>
      <c r="W8" s="24"/>
      <c r="X8" s="24"/>
      <c r="AA8" s="82"/>
    </row>
    <row r="9" customFormat="false" ht="12.75" hidden="false" customHeight="false" outlineLevel="0" collapsed="false">
      <c r="B9" s="50" t="s">
        <v>32</v>
      </c>
      <c r="C9" s="119" t="n">
        <v>57212.72188</v>
      </c>
      <c r="D9" s="115" t="n">
        <v>0.0231505060725894</v>
      </c>
      <c r="E9" s="119" t="n">
        <v>149225.65362</v>
      </c>
      <c r="F9" s="115" t="n">
        <v>0.0667377120692661</v>
      </c>
      <c r="G9" s="119" t="n">
        <v>20766.13335</v>
      </c>
      <c r="H9" s="115" t="n">
        <v>0.0100038197391748</v>
      </c>
      <c r="I9" s="119" t="n">
        <v>31222.18881</v>
      </c>
      <c r="J9" s="115" t="n">
        <v>0.0139443377230074</v>
      </c>
      <c r="K9" s="119" t="n">
        <v>25408.27805</v>
      </c>
      <c r="L9" s="115" t="n">
        <v>0.010477383111096</v>
      </c>
      <c r="M9" s="119" t="n">
        <v>0</v>
      </c>
      <c r="N9" s="120" t="n">
        <v>0</v>
      </c>
      <c r="O9" s="24"/>
      <c r="P9" s="82"/>
      <c r="Q9" s="82"/>
      <c r="R9" s="82"/>
      <c r="S9" s="82"/>
      <c r="T9" s="82"/>
      <c r="U9" s="82"/>
      <c r="V9" s="24"/>
      <c r="W9" s="24"/>
      <c r="X9" s="24"/>
      <c r="AA9" s="82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19" t="n">
        <v>910580.80891</v>
      </c>
      <c r="D10" s="115" t="n">
        <v>0.368456627364612</v>
      </c>
      <c r="E10" s="119" t="n">
        <v>804429.18276</v>
      </c>
      <c r="F10" s="115" t="n">
        <v>0.359762292051081</v>
      </c>
      <c r="G10" s="119" t="n">
        <v>797573.69715</v>
      </c>
      <c r="H10" s="115" t="n">
        <v>0.384220950550516</v>
      </c>
      <c r="I10" s="119" t="n">
        <v>848169.19839</v>
      </c>
      <c r="J10" s="115" t="n">
        <v>0.378806169566642</v>
      </c>
      <c r="K10" s="119" t="n">
        <v>899805.92151</v>
      </c>
      <c r="L10" s="115" t="n">
        <v>0.371044875482739</v>
      </c>
      <c r="M10" s="119" t="n">
        <v>0</v>
      </c>
      <c r="N10" s="120" t="n">
        <v>0</v>
      </c>
      <c r="O10" s="24"/>
      <c r="P10" s="82"/>
      <c r="Q10" s="82"/>
      <c r="R10" s="82"/>
      <c r="S10" s="82"/>
      <c r="T10" s="82"/>
      <c r="U10" s="82"/>
      <c r="V10" s="24"/>
      <c r="W10" s="24"/>
      <c r="X10" s="24"/>
      <c r="AA10" s="82"/>
    </row>
    <row r="11" customFormat="false" ht="12.75" hidden="false" customHeight="false" outlineLevel="0" collapsed="false">
      <c r="B11" s="50" t="s">
        <v>36</v>
      </c>
      <c r="C11" s="119" t="n">
        <v>100148.73522</v>
      </c>
      <c r="D11" s="115" t="n">
        <v>0.0405240972057867</v>
      </c>
      <c r="E11" s="119" t="n">
        <v>87215.2301</v>
      </c>
      <c r="F11" s="115" t="n">
        <v>0.0390049885744879</v>
      </c>
      <c r="G11" s="119" t="n">
        <v>92144.24182</v>
      </c>
      <c r="H11" s="115" t="n">
        <v>0.0443893126194439</v>
      </c>
      <c r="I11" s="119" t="n">
        <v>95038.50551</v>
      </c>
      <c r="J11" s="115" t="n">
        <v>0.042445743493066</v>
      </c>
      <c r="K11" s="119" t="n">
        <v>94569.06851</v>
      </c>
      <c r="L11" s="115" t="n">
        <v>0.0389965962781471</v>
      </c>
      <c r="M11" s="119" t="n">
        <v>0</v>
      </c>
      <c r="N11" s="120" t="n">
        <v>0</v>
      </c>
      <c r="O11" s="24"/>
      <c r="P11" s="82"/>
      <c r="Q11" s="82"/>
      <c r="R11" s="82"/>
      <c r="S11" s="82"/>
      <c r="T11" s="82"/>
      <c r="U11" s="82"/>
      <c r="V11" s="24"/>
      <c r="W11" s="24"/>
      <c r="X11" s="24"/>
      <c r="AA11" s="82"/>
    </row>
    <row r="12" customFormat="false" ht="12.75" hidden="false" customHeight="false" outlineLevel="0" collapsed="false">
      <c r="B12" s="50" t="s">
        <v>38</v>
      </c>
      <c r="C12" s="119" t="n">
        <v>14345.10557</v>
      </c>
      <c r="D12" s="115" t="n">
        <v>0.00580459105418498</v>
      </c>
      <c r="E12" s="119" t="n">
        <v>7742.49772</v>
      </c>
      <c r="F12" s="115" t="n">
        <v>0.00346265250645253</v>
      </c>
      <c r="G12" s="119" t="n">
        <v>8621.27304</v>
      </c>
      <c r="H12" s="115" t="n">
        <v>0.00415318826864643</v>
      </c>
      <c r="I12" s="119" t="n">
        <v>10604.72196</v>
      </c>
      <c r="J12" s="115" t="n">
        <v>0.00473624143934041</v>
      </c>
      <c r="K12" s="119" t="n">
        <v>12947.56354</v>
      </c>
      <c r="L12" s="115" t="n">
        <v>0.00533907033356944</v>
      </c>
      <c r="M12" s="119" t="n">
        <v>0</v>
      </c>
      <c r="N12" s="120" t="n">
        <v>0</v>
      </c>
      <c r="O12" s="121"/>
      <c r="P12" s="82"/>
      <c r="Q12" s="82"/>
      <c r="R12" s="82"/>
      <c r="S12" s="82"/>
      <c r="T12" s="82"/>
      <c r="U12" s="82"/>
      <c r="V12" s="24"/>
      <c r="W12" s="24"/>
      <c r="X12" s="24"/>
      <c r="AA12" s="82"/>
    </row>
    <row r="13" customFormat="false" ht="12.75" hidden="false" customHeight="false" outlineLevel="0" collapsed="false">
      <c r="B13" s="50" t="s">
        <v>40</v>
      </c>
      <c r="C13" s="119" t="n">
        <v>14454.94216</v>
      </c>
      <c r="D13" s="115" t="n">
        <v>0.00584903523653171</v>
      </c>
      <c r="E13" s="119" t="n">
        <v>20911.11898</v>
      </c>
      <c r="F13" s="115" t="n">
        <v>0.009352012899117</v>
      </c>
      <c r="G13" s="119" t="n">
        <v>18506.17955</v>
      </c>
      <c r="H13" s="115" t="n">
        <v>0.00891511583590031</v>
      </c>
      <c r="I13" s="119" t="n">
        <v>12504.21672</v>
      </c>
      <c r="J13" s="115" t="n">
        <v>0.00558458671704366</v>
      </c>
      <c r="K13" s="119" t="n">
        <v>23749.26994</v>
      </c>
      <c r="L13" s="115" t="n">
        <v>0.00979327285700168</v>
      </c>
      <c r="M13" s="119" t="n">
        <v>0</v>
      </c>
      <c r="N13" s="120" t="n">
        <v>0</v>
      </c>
      <c r="O13" s="24"/>
      <c r="P13" s="82"/>
      <c r="Q13" s="82"/>
      <c r="R13" s="82"/>
      <c r="S13" s="82"/>
      <c r="T13" s="82"/>
      <c r="U13" s="82"/>
      <c r="V13" s="24"/>
      <c r="W13" s="24"/>
      <c r="X13" s="24"/>
      <c r="AA13" s="82"/>
    </row>
    <row r="14" customFormat="false" ht="12.75" hidden="false" customHeight="false" outlineLevel="0" collapsed="false">
      <c r="B14" s="50" t="s">
        <v>42</v>
      </c>
      <c r="C14" s="119" t="n">
        <v>826903.61312</v>
      </c>
      <c r="D14" s="115" t="n">
        <v>0.334597559562581</v>
      </c>
      <c r="E14" s="119" t="n">
        <v>729874.18893</v>
      </c>
      <c r="F14" s="115" t="n">
        <v>0.326419300475231</v>
      </c>
      <c r="G14" s="119" t="n">
        <v>775520.49492</v>
      </c>
      <c r="H14" s="115" t="n">
        <v>0.373597101803032</v>
      </c>
      <c r="I14" s="119" t="n">
        <v>872127.77293</v>
      </c>
      <c r="J14" s="115" t="n">
        <v>0.389506458927541</v>
      </c>
      <c r="K14" s="119" t="n">
        <v>944504.68771</v>
      </c>
      <c r="L14" s="115" t="n">
        <v>0.389476903703979</v>
      </c>
      <c r="M14" s="119" t="n">
        <v>0</v>
      </c>
      <c r="N14" s="120" t="n">
        <v>0</v>
      </c>
      <c r="O14" s="24"/>
      <c r="P14" s="82"/>
      <c r="Q14" s="82"/>
      <c r="R14" s="82"/>
      <c r="S14" s="82"/>
      <c r="T14" s="82"/>
      <c r="U14" s="82"/>
      <c r="V14" s="24"/>
      <c r="W14" s="24"/>
      <c r="X14" s="24"/>
      <c r="AA14" s="82"/>
    </row>
    <row r="15" customFormat="false" ht="12.75" hidden="false" customHeight="false" outlineLevel="0" collapsed="false">
      <c r="B15" s="50" t="s">
        <v>44</v>
      </c>
      <c r="C15" s="119" t="n">
        <v>64563.40331</v>
      </c>
      <c r="D15" s="115" t="n">
        <v>0.0261248794198287</v>
      </c>
      <c r="E15" s="119" t="n">
        <v>65810.24641</v>
      </c>
      <c r="F15" s="115" t="n">
        <v>0.0294321061397542</v>
      </c>
      <c r="G15" s="119" t="n">
        <v>66232.6806</v>
      </c>
      <c r="H15" s="115" t="n">
        <v>0.0319067486660794</v>
      </c>
      <c r="I15" s="119" t="n">
        <v>64556.15043</v>
      </c>
      <c r="J15" s="115" t="n">
        <v>0.0288318275560767</v>
      </c>
      <c r="K15" s="119" t="n">
        <v>64256.04559</v>
      </c>
      <c r="L15" s="115" t="n">
        <v>0.0264966876356457</v>
      </c>
      <c r="M15" s="119" t="n">
        <v>0</v>
      </c>
      <c r="N15" s="120" t="n">
        <v>0</v>
      </c>
      <c r="O15" s="24"/>
      <c r="P15" s="82"/>
      <c r="Q15" s="82"/>
      <c r="R15" s="82"/>
      <c r="S15" s="82"/>
      <c r="T15" s="82"/>
      <c r="U15" s="82"/>
      <c r="V15" s="24"/>
      <c r="W15" s="24"/>
      <c r="X15" s="24"/>
      <c r="AA15" s="82"/>
    </row>
    <row r="16" customFormat="false" ht="12.75" hidden="false" customHeight="false" outlineLevel="0" collapsed="false">
      <c r="B16" s="50" t="s">
        <v>46</v>
      </c>
      <c r="C16" s="119" t="n">
        <v>11760.70524</v>
      </c>
      <c r="D16" s="115" t="n">
        <v>0.00475884155009466</v>
      </c>
      <c r="E16" s="119" t="n">
        <v>6441.85958</v>
      </c>
      <c r="F16" s="115" t="n">
        <v>0.00288097226858495</v>
      </c>
      <c r="G16" s="119" t="n">
        <v>6431.49811</v>
      </c>
      <c r="H16" s="115" t="n">
        <v>0.00309829214042311</v>
      </c>
      <c r="I16" s="119" t="n">
        <v>7646.28602</v>
      </c>
      <c r="J16" s="115" t="n">
        <v>0.00341495579436891</v>
      </c>
      <c r="K16" s="119" t="n">
        <v>12291.88713</v>
      </c>
      <c r="L16" s="115" t="n">
        <v>0.00506869494917861</v>
      </c>
      <c r="M16" s="119" t="n">
        <v>0</v>
      </c>
      <c r="N16" s="120" t="n">
        <v>0</v>
      </c>
      <c r="O16" s="24"/>
      <c r="P16" s="82"/>
      <c r="Q16" s="82"/>
      <c r="R16" s="82"/>
      <c r="S16" s="82"/>
      <c r="T16" s="82"/>
      <c r="U16" s="82"/>
      <c r="V16" s="24"/>
      <c r="W16" s="24"/>
      <c r="X16" s="24"/>
      <c r="AA16" s="82"/>
    </row>
    <row r="17" customFormat="false" ht="12.75" hidden="false" customHeight="false" outlineLevel="0" collapsed="false">
      <c r="B17" s="50" t="s">
        <v>48</v>
      </c>
      <c r="C17" s="119" t="n">
        <v>0</v>
      </c>
      <c r="D17" s="115" t="n">
        <v>0</v>
      </c>
      <c r="E17" s="119" t="n">
        <v>0</v>
      </c>
      <c r="F17" s="122" t="n">
        <v>0</v>
      </c>
      <c r="G17" s="123" t="n">
        <v>0</v>
      </c>
      <c r="H17" s="122" t="n">
        <v>0</v>
      </c>
      <c r="I17" s="119" t="n">
        <v>0</v>
      </c>
      <c r="J17" s="122" t="n">
        <v>0</v>
      </c>
      <c r="K17" s="119" t="n">
        <v>0</v>
      </c>
      <c r="L17" s="122" t="n">
        <v>0</v>
      </c>
      <c r="M17" s="123" t="n">
        <v>0</v>
      </c>
      <c r="N17" s="124" t="n">
        <v>0</v>
      </c>
      <c r="O17" s="24"/>
      <c r="P17" s="82"/>
      <c r="Q17" s="82"/>
      <c r="R17" s="82"/>
      <c r="S17" s="82"/>
      <c r="T17" s="82"/>
      <c r="U17" s="82"/>
      <c r="V17" s="24"/>
      <c r="W17" s="24"/>
      <c r="X17" s="24"/>
      <c r="AA17" s="82"/>
    </row>
    <row r="18" customFormat="false" ht="13.5" hidden="false" customHeight="false" outlineLevel="0" collapsed="false">
      <c r="B18" s="125" t="s">
        <v>104</v>
      </c>
      <c r="C18" s="126" t="n">
        <v>2471337.84897</v>
      </c>
      <c r="D18" s="127" t="n">
        <v>1</v>
      </c>
      <c r="E18" s="126" t="n">
        <v>2236001.93943</v>
      </c>
      <c r="F18" s="127" t="n">
        <v>1</v>
      </c>
      <c r="G18" s="126" t="n">
        <v>2075820.42574</v>
      </c>
      <c r="H18" s="127" t="n">
        <v>1</v>
      </c>
      <c r="I18" s="126" t="n">
        <v>2239058.56486</v>
      </c>
      <c r="J18" s="127" t="n">
        <v>1</v>
      </c>
      <c r="K18" s="126" t="n">
        <v>2425059.55739</v>
      </c>
      <c r="L18" s="127" t="n">
        <v>1</v>
      </c>
      <c r="M18" s="126" t="n">
        <v>0</v>
      </c>
      <c r="N18" s="128" t="n">
        <v>0</v>
      </c>
      <c r="O18" s="24"/>
      <c r="P18" s="82"/>
      <c r="Q18" s="82"/>
      <c r="R18" s="82"/>
      <c r="S18" s="82"/>
      <c r="T18" s="82"/>
      <c r="U18" s="82"/>
      <c r="V18" s="24"/>
      <c r="W18" s="24"/>
      <c r="X18" s="24"/>
      <c r="AA18" s="82"/>
    </row>
    <row r="19" customFormat="false" ht="12.75" hidden="false" customHeight="false" outlineLevel="0" collapsed="false">
      <c r="O19" s="24"/>
      <c r="P19" s="82"/>
      <c r="Q19" s="82"/>
      <c r="R19" s="82"/>
      <c r="S19" s="129"/>
      <c r="T19" s="129"/>
      <c r="U19" s="129"/>
      <c r="V19" s="24"/>
      <c r="W19" s="24"/>
      <c r="X19" s="24"/>
    </row>
    <row r="20" customFormat="false" ht="12.75" hidden="false" customHeight="false" outlineLevel="0" collapsed="false">
      <c r="A20" s="130" t="n">
        <v>1839221.186</v>
      </c>
      <c r="N20" s="131"/>
      <c r="O20" s="132"/>
      <c r="P20" s="82"/>
      <c r="Q20" s="82"/>
      <c r="R20" s="82"/>
      <c r="S20" s="82"/>
      <c r="T20" s="82"/>
      <c r="U20" s="82"/>
      <c r="V20" s="24"/>
      <c r="W20" s="24"/>
      <c r="X20" s="24"/>
    </row>
    <row r="21" customFormat="false" ht="18" hidden="false" customHeight="true" outlineLevel="0" collapsed="false">
      <c r="C21" s="130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01</v>
      </c>
      <c r="C22" s="105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05</v>
      </c>
      <c r="C23" s="10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62</v>
      </c>
      <c r="O23" s="133"/>
      <c r="P23" s="24"/>
      <c r="Q23" s="24"/>
      <c r="R23" s="24"/>
      <c r="S23" s="24"/>
      <c r="T23" s="24"/>
      <c r="U23" s="24"/>
      <c r="V23" s="82"/>
      <c r="W23" s="82"/>
      <c r="X23" s="82"/>
      <c r="Z23" s="82"/>
    </row>
    <row r="24" customFormat="false" ht="12.75" hidden="false" customHeight="false" outlineLevel="0" collapsed="false">
      <c r="B24" s="110" t="s">
        <v>103</v>
      </c>
      <c r="C24" s="44" t="n">
        <v>37803</v>
      </c>
      <c r="D24" s="111" t="s">
        <v>99</v>
      </c>
      <c r="E24" s="44" t="n">
        <v>37834</v>
      </c>
      <c r="F24" s="111" t="s">
        <v>99</v>
      </c>
      <c r="G24" s="44" t="n">
        <v>37865</v>
      </c>
      <c r="H24" s="111" t="s">
        <v>99</v>
      </c>
      <c r="I24" s="44" t="n">
        <v>37895</v>
      </c>
      <c r="J24" s="111" t="s">
        <v>99</v>
      </c>
      <c r="K24" s="44" t="n">
        <v>37926</v>
      </c>
      <c r="L24" s="111" t="s">
        <v>99</v>
      </c>
      <c r="M24" s="44" t="n">
        <v>37956</v>
      </c>
      <c r="N24" s="45" t="s">
        <v>99</v>
      </c>
      <c r="O24" s="24"/>
      <c r="P24" s="112"/>
      <c r="Q24" s="112"/>
      <c r="R24" s="112"/>
      <c r="S24" s="112"/>
      <c r="T24" s="112"/>
      <c r="U24" s="112"/>
      <c r="V24" s="24"/>
      <c r="W24" s="131"/>
      <c r="X24" s="24"/>
    </row>
    <row r="25" customFormat="false" ht="12.75" hidden="false" customHeight="false" outlineLevel="0" collapsed="false">
      <c r="B25" s="113" t="s">
        <v>26</v>
      </c>
      <c r="C25" s="114" t="n">
        <v>0</v>
      </c>
      <c r="D25" s="134" t="n">
        <v>0</v>
      </c>
      <c r="E25" s="114" t="n">
        <v>0</v>
      </c>
      <c r="F25" s="134" t="n">
        <v>0</v>
      </c>
      <c r="G25" s="114" t="n">
        <v>0</v>
      </c>
      <c r="H25" s="134" t="n">
        <v>0</v>
      </c>
      <c r="I25" s="114" t="n">
        <v>0</v>
      </c>
      <c r="J25" s="134" t="n">
        <v>0</v>
      </c>
      <c r="K25" s="114" t="n">
        <v>0</v>
      </c>
      <c r="L25" s="134" t="n">
        <v>0</v>
      </c>
      <c r="M25" s="114" t="n">
        <v>0</v>
      </c>
      <c r="N25" s="117" t="n">
        <v>0</v>
      </c>
      <c r="O25" s="24"/>
      <c r="P25" s="135"/>
      <c r="Q25" s="135"/>
      <c r="R25" s="135"/>
      <c r="S25" s="135"/>
      <c r="T25" s="135"/>
      <c r="U25" s="135"/>
      <c r="V25" s="24"/>
      <c r="W25" s="136"/>
      <c r="X25" s="24"/>
    </row>
    <row r="26" customFormat="false" ht="12.75" hidden="false" customHeight="false" outlineLevel="0" collapsed="false">
      <c r="B26" s="50" t="s">
        <v>28</v>
      </c>
      <c r="C26" s="119" t="n">
        <v>0</v>
      </c>
      <c r="D26" s="137" t="n">
        <v>0</v>
      </c>
      <c r="E26" s="119" t="n">
        <v>0</v>
      </c>
      <c r="F26" s="137" t="n">
        <v>0</v>
      </c>
      <c r="G26" s="119" t="n">
        <v>0</v>
      </c>
      <c r="H26" s="137" t="n">
        <v>0</v>
      </c>
      <c r="I26" s="119" t="n">
        <v>0</v>
      </c>
      <c r="J26" s="137" t="n">
        <v>0</v>
      </c>
      <c r="K26" s="119" t="n">
        <v>0</v>
      </c>
      <c r="L26" s="137" t="n">
        <v>0</v>
      </c>
      <c r="M26" s="119" t="n">
        <v>0</v>
      </c>
      <c r="N26" s="120" t="n">
        <v>0</v>
      </c>
      <c r="O26" s="24"/>
      <c r="P26" s="135"/>
      <c r="Q26" s="135"/>
      <c r="R26" s="135"/>
      <c r="S26" s="135"/>
      <c r="T26" s="135"/>
      <c r="U26" s="135"/>
      <c r="V26" s="24"/>
      <c r="W26" s="136"/>
      <c r="X26" s="24"/>
    </row>
    <row r="27" customFormat="false" ht="12.75" hidden="false" customHeight="false" outlineLevel="0" collapsed="false">
      <c r="B27" s="50" t="s">
        <v>30</v>
      </c>
      <c r="C27" s="119" t="n">
        <v>0</v>
      </c>
      <c r="D27" s="137" t="n">
        <v>0</v>
      </c>
      <c r="E27" s="119" t="n">
        <v>0</v>
      </c>
      <c r="F27" s="137" t="n">
        <v>0</v>
      </c>
      <c r="G27" s="119" t="n">
        <v>0</v>
      </c>
      <c r="H27" s="137" t="n">
        <v>0</v>
      </c>
      <c r="I27" s="119" t="n">
        <v>0</v>
      </c>
      <c r="J27" s="137" t="n">
        <v>0</v>
      </c>
      <c r="K27" s="119" t="n">
        <v>0</v>
      </c>
      <c r="L27" s="137" t="n">
        <v>0</v>
      </c>
      <c r="M27" s="119" t="n">
        <v>0</v>
      </c>
      <c r="N27" s="120" t="n">
        <v>0</v>
      </c>
      <c r="O27" s="24"/>
      <c r="P27" s="135"/>
      <c r="Q27" s="135"/>
      <c r="R27" s="135"/>
      <c r="S27" s="135"/>
      <c r="T27" s="135"/>
      <c r="U27" s="135"/>
      <c r="V27" s="24"/>
      <c r="W27" s="136"/>
      <c r="X27" s="24"/>
    </row>
    <row r="28" customFormat="false" ht="12.75" hidden="false" customHeight="false" outlineLevel="0" collapsed="false">
      <c r="B28" s="50" t="s">
        <v>32</v>
      </c>
      <c r="C28" s="119" t="n">
        <v>0</v>
      </c>
      <c r="D28" s="137" t="n">
        <v>0</v>
      </c>
      <c r="E28" s="119" t="n">
        <v>0</v>
      </c>
      <c r="F28" s="137" t="n">
        <v>0</v>
      </c>
      <c r="G28" s="119" t="n">
        <v>0</v>
      </c>
      <c r="H28" s="137" t="n">
        <v>0</v>
      </c>
      <c r="I28" s="119" t="n">
        <v>0</v>
      </c>
      <c r="J28" s="137" t="n">
        <v>0</v>
      </c>
      <c r="K28" s="119" t="n">
        <v>0</v>
      </c>
      <c r="L28" s="137" t="n">
        <v>0</v>
      </c>
      <c r="M28" s="119" t="n">
        <v>0</v>
      </c>
      <c r="N28" s="120" t="n">
        <v>0</v>
      </c>
      <c r="O28" s="24"/>
      <c r="P28" s="135"/>
      <c r="Q28" s="135"/>
      <c r="R28" s="135"/>
      <c r="S28" s="135"/>
      <c r="T28" s="135"/>
      <c r="U28" s="135"/>
      <c r="V28" s="24"/>
      <c r="W28" s="136"/>
      <c r="X28" s="24"/>
    </row>
    <row r="29" customFormat="false" ht="12.75" hidden="false" customHeight="false" outlineLevel="0" collapsed="false">
      <c r="B29" s="50" t="s">
        <v>34</v>
      </c>
      <c r="C29" s="119" t="n">
        <v>0</v>
      </c>
      <c r="D29" s="137" t="n">
        <v>0</v>
      </c>
      <c r="E29" s="119" t="n">
        <v>0</v>
      </c>
      <c r="F29" s="137" t="n">
        <v>0</v>
      </c>
      <c r="G29" s="119" t="n">
        <v>0</v>
      </c>
      <c r="H29" s="137" t="n">
        <v>0</v>
      </c>
      <c r="I29" s="119" t="n">
        <v>0</v>
      </c>
      <c r="J29" s="137" t="n">
        <v>0</v>
      </c>
      <c r="K29" s="119" t="n">
        <v>0</v>
      </c>
      <c r="L29" s="137" t="n">
        <v>0</v>
      </c>
      <c r="M29" s="119" t="n">
        <v>0</v>
      </c>
      <c r="N29" s="120" t="n">
        <v>0</v>
      </c>
      <c r="O29" s="24"/>
      <c r="P29" s="135"/>
      <c r="Q29" s="135"/>
      <c r="R29" s="135"/>
      <c r="S29" s="135"/>
      <c r="T29" s="135"/>
      <c r="U29" s="135"/>
      <c r="V29" s="24"/>
      <c r="W29" s="136"/>
      <c r="X29" s="24"/>
    </row>
    <row r="30" customFormat="false" ht="12.75" hidden="false" customHeight="false" outlineLevel="0" collapsed="false">
      <c r="B30" s="50" t="s">
        <v>36</v>
      </c>
      <c r="C30" s="119" t="n">
        <v>0</v>
      </c>
      <c r="D30" s="137" t="n">
        <v>0</v>
      </c>
      <c r="E30" s="119" t="n">
        <v>0</v>
      </c>
      <c r="F30" s="137" t="n">
        <v>0</v>
      </c>
      <c r="G30" s="119" t="n">
        <v>0</v>
      </c>
      <c r="H30" s="137" t="n">
        <v>0</v>
      </c>
      <c r="I30" s="119" t="n">
        <v>0</v>
      </c>
      <c r="J30" s="137" t="n">
        <v>0</v>
      </c>
      <c r="K30" s="119" t="n">
        <v>0</v>
      </c>
      <c r="L30" s="137" t="n">
        <v>0</v>
      </c>
      <c r="M30" s="119" t="n">
        <v>0</v>
      </c>
      <c r="N30" s="120" t="n">
        <v>0</v>
      </c>
      <c r="O30" s="24"/>
      <c r="P30" s="135"/>
      <c r="Q30" s="135"/>
      <c r="R30" s="135"/>
      <c r="S30" s="135"/>
      <c r="T30" s="135"/>
      <c r="U30" s="135"/>
      <c r="V30" s="24"/>
      <c r="W30" s="136"/>
      <c r="X30" s="24"/>
    </row>
    <row r="31" customFormat="false" ht="12.75" hidden="false" customHeight="false" outlineLevel="0" collapsed="false">
      <c r="B31" s="50" t="s">
        <v>38</v>
      </c>
      <c r="C31" s="119" t="n">
        <v>0</v>
      </c>
      <c r="D31" s="137" t="n">
        <v>0</v>
      </c>
      <c r="E31" s="119" t="n">
        <v>0</v>
      </c>
      <c r="F31" s="137" t="n">
        <v>0</v>
      </c>
      <c r="G31" s="119" t="n">
        <v>0</v>
      </c>
      <c r="H31" s="137" t="n">
        <v>0</v>
      </c>
      <c r="I31" s="119" t="n">
        <v>0</v>
      </c>
      <c r="J31" s="137" t="n">
        <v>0</v>
      </c>
      <c r="K31" s="119" t="n">
        <v>0</v>
      </c>
      <c r="L31" s="137" t="n">
        <v>0</v>
      </c>
      <c r="M31" s="119" t="n">
        <v>0</v>
      </c>
      <c r="N31" s="120" t="n">
        <v>0</v>
      </c>
      <c r="O31" s="121"/>
      <c r="P31" s="135"/>
      <c r="Q31" s="135"/>
      <c r="R31" s="135"/>
      <c r="S31" s="135"/>
      <c r="T31" s="135"/>
      <c r="U31" s="135"/>
      <c r="V31" s="24"/>
      <c r="W31" s="136"/>
      <c r="X31" s="24"/>
    </row>
    <row r="32" customFormat="false" ht="12.75" hidden="false" customHeight="false" outlineLevel="0" collapsed="false">
      <c r="B32" s="50" t="s">
        <v>40</v>
      </c>
      <c r="C32" s="119" t="n">
        <v>0</v>
      </c>
      <c r="D32" s="137" t="n">
        <v>0</v>
      </c>
      <c r="E32" s="119" t="n">
        <v>0</v>
      </c>
      <c r="F32" s="137" t="n">
        <v>0</v>
      </c>
      <c r="G32" s="119" t="n">
        <v>0</v>
      </c>
      <c r="H32" s="137" t="n">
        <v>0</v>
      </c>
      <c r="I32" s="119" t="n">
        <v>0</v>
      </c>
      <c r="J32" s="137" t="n">
        <v>0</v>
      </c>
      <c r="K32" s="119" t="n">
        <v>0</v>
      </c>
      <c r="L32" s="137" t="n">
        <v>0</v>
      </c>
      <c r="M32" s="119" t="n">
        <v>0</v>
      </c>
      <c r="N32" s="120" t="n">
        <v>0</v>
      </c>
      <c r="O32" s="24"/>
      <c r="P32" s="135"/>
      <c r="Q32" s="135"/>
      <c r="R32" s="135"/>
      <c r="S32" s="135"/>
      <c r="T32" s="135"/>
      <c r="U32" s="135"/>
      <c r="V32" s="24"/>
      <c r="W32" s="136"/>
      <c r="X32" s="24"/>
    </row>
    <row r="33" customFormat="false" ht="12.75" hidden="false" customHeight="false" outlineLevel="0" collapsed="false">
      <c r="B33" s="50" t="s">
        <v>42</v>
      </c>
      <c r="C33" s="119" t="n">
        <v>0</v>
      </c>
      <c r="D33" s="137" t="n">
        <v>0</v>
      </c>
      <c r="E33" s="119" t="n">
        <v>0</v>
      </c>
      <c r="F33" s="137" t="n">
        <v>0</v>
      </c>
      <c r="G33" s="119" t="n">
        <v>0</v>
      </c>
      <c r="H33" s="137" t="n">
        <v>0</v>
      </c>
      <c r="I33" s="119" t="n">
        <v>0</v>
      </c>
      <c r="J33" s="137" t="n">
        <v>0</v>
      </c>
      <c r="K33" s="119" t="n">
        <v>0</v>
      </c>
      <c r="L33" s="137" t="n">
        <v>0</v>
      </c>
      <c r="M33" s="119" t="n">
        <v>0</v>
      </c>
      <c r="N33" s="120" t="n">
        <v>0</v>
      </c>
      <c r="O33" s="24"/>
      <c r="P33" s="135"/>
      <c r="Q33" s="135"/>
      <c r="R33" s="135"/>
      <c r="S33" s="135"/>
      <c r="T33" s="135"/>
      <c r="U33" s="135"/>
      <c r="V33" s="24"/>
      <c r="W33" s="136"/>
      <c r="X33" s="24"/>
    </row>
    <row r="34" customFormat="false" ht="12.75" hidden="false" customHeight="false" outlineLevel="0" collapsed="false">
      <c r="B34" s="50" t="s">
        <v>44</v>
      </c>
      <c r="C34" s="119" t="n">
        <v>0</v>
      </c>
      <c r="D34" s="137" t="n">
        <v>0</v>
      </c>
      <c r="E34" s="119" t="n">
        <v>0</v>
      </c>
      <c r="F34" s="137" t="n">
        <v>0</v>
      </c>
      <c r="G34" s="119" t="n">
        <v>0</v>
      </c>
      <c r="H34" s="137" t="n">
        <v>0</v>
      </c>
      <c r="I34" s="119" t="n">
        <v>0</v>
      </c>
      <c r="J34" s="137" t="n">
        <v>0</v>
      </c>
      <c r="K34" s="119" t="n">
        <v>0</v>
      </c>
      <c r="L34" s="137" t="n">
        <v>0</v>
      </c>
      <c r="M34" s="119" t="n">
        <v>0</v>
      </c>
      <c r="N34" s="120" t="n">
        <v>0</v>
      </c>
      <c r="O34" s="24"/>
      <c r="P34" s="135"/>
      <c r="Q34" s="135"/>
      <c r="R34" s="135"/>
      <c r="S34" s="135"/>
      <c r="T34" s="135"/>
      <c r="U34" s="135"/>
      <c r="V34" s="24"/>
      <c r="W34" s="136"/>
      <c r="X34" s="24"/>
    </row>
    <row r="35" customFormat="false" ht="12.75" hidden="false" customHeight="false" outlineLevel="0" collapsed="false">
      <c r="B35" s="50" t="s">
        <v>46</v>
      </c>
      <c r="C35" s="119" t="n">
        <v>0</v>
      </c>
      <c r="D35" s="137" t="n">
        <v>0</v>
      </c>
      <c r="E35" s="119" t="n">
        <v>0</v>
      </c>
      <c r="F35" s="137" t="n">
        <v>0</v>
      </c>
      <c r="G35" s="119" t="n">
        <v>0</v>
      </c>
      <c r="H35" s="137" t="n">
        <v>0</v>
      </c>
      <c r="I35" s="119" t="n">
        <v>0</v>
      </c>
      <c r="J35" s="137" t="n">
        <v>0</v>
      </c>
      <c r="K35" s="119" t="n">
        <v>0</v>
      </c>
      <c r="L35" s="137" t="n">
        <v>0</v>
      </c>
      <c r="M35" s="119" t="n">
        <v>0</v>
      </c>
      <c r="N35" s="120" t="n">
        <v>0</v>
      </c>
      <c r="O35" s="24"/>
      <c r="P35" s="135"/>
      <c r="Q35" s="135"/>
      <c r="R35" s="135"/>
      <c r="S35" s="135"/>
      <c r="T35" s="135"/>
      <c r="U35" s="135"/>
      <c r="V35" s="24"/>
      <c r="W35" s="136"/>
      <c r="X35" s="24"/>
    </row>
    <row r="36" customFormat="false" ht="12.75" hidden="false" customHeight="false" outlineLevel="0" collapsed="false">
      <c r="B36" s="50" t="s">
        <v>48</v>
      </c>
      <c r="C36" s="119" t="n">
        <v>0</v>
      </c>
      <c r="D36" s="138" t="n">
        <v>0</v>
      </c>
      <c r="E36" s="119" t="n">
        <v>0</v>
      </c>
      <c r="F36" s="138" t="n">
        <v>0</v>
      </c>
      <c r="G36" s="119" t="n">
        <v>0</v>
      </c>
      <c r="H36" s="138" t="n">
        <v>0</v>
      </c>
      <c r="I36" s="119" t="n">
        <v>0</v>
      </c>
      <c r="J36" s="138" t="n">
        <v>0</v>
      </c>
      <c r="K36" s="119" t="n">
        <v>0</v>
      </c>
      <c r="L36" s="138" t="n">
        <v>0</v>
      </c>
      <c r="M36" s="119" t="n">
        <v>0</v>
      </c>
      <c r="N36" s="124" t="n">
        <v>0</v>
      </c>
      <c r="O36" s="24"/>
      <c r="P36" s="135"/>
      <c r="Q36" s="135"/>
      <c r="R36" s="135"/>
      <c r="S36" s="135"/>
      <c r="T36" s="135"/>
      <c r="U36" s="135"/>
      <c r="V36" s="24"/>
      <c r="W36" s="136"/>
      <c r="X36" s="24"/>
    </row>
    <row r="37" customFormat="false" ht="13.5" hidden="false" customHeight="false" outlineLevel="0" collapsed="false">
      <c r="B37" s="125" t="s">
        <v>104</v>
      </c>
      <c r="C37" s="126" t="n">
        <v>0</v>
      </c>
      <c r="D37" s="139" t="n">
        <v>0</v>
      </c>
      <c r="E37" s="126" t="n">
        <v>0</v>
      </c>
      <c r="F37" s="139" t="n">
        <v>0</v>
      </c>
      <c r="G37" s="126" t="n">
        <v>0</v>
      </c>
      <c r="H37" s="139" t="n">
        <v>0</v>
      </c>
      <c r="I37" s="126" t="n">
        <v>0</v>
      </c>
      <c r="J37" s="139" t="n">
        <v>0</v>
      </c>
      <c r="K37" s="126" t="n">
        <v>0</v>
      </c>
      <c r="L37" s="139" t="n">
        <v>0</v>
      </c>
      <c r="M37" s="126" t="n">
        <v>0</v>
      </c>
      <c r="N37" s="128" t="n">
        <v>0</v>
      </c>
      <c r="O37" s="24"/>
      <c r="P37" s="135"/>
      <c r="Q37" s="135"/>
      <c r="R37" s="135"/>
      <c r="S37" s="135"/>
      <c r="T37" s="135"/>
      <c r="U37" s="135"/>
      <c r="V37" s="24"/>
      <c r="W37" s="136"/>
      <c r="X37" s="24"/>
    </row>
    <row r="38" customFormat="false" ht="12.75" hidden="false" customHeight="false" outlineLevel="0" collapsed="false">
      <c r="O38" s="24"/>
      <c r="P38" s="135"/>
      <c r="Q38" s="135"/>
      <c r="R38" s="135"/>
      <c r="S38" s="135"/>
      <c r="T38" s="135"/>
      <c r="U38" s="135"/>
      <c r="V38" s="24"/>
      <c r="W38" s="140"/>
      <c r="X38" s="24"/>
    </row>
    <row r="39" customFormat="false" ht="12.75" hidden="false" customHeight="false" outlineLevel="0" collapsed="false">
      <c r="C39" s="130"/>
      <c r="O39" s="132"/>
      <c r="P39" s="135"/>
      <c r="Q39" s="135"/>
      <c r="R39" s="135"/>
      <c r="S39" s="135"/>
      <c r="T39" s="135"/>
      <c r="U39" s="135"/>
      <c r="V39" s="24"/>
      <c r="W39" s="136"/>
      <c r="X39" s="24"/>
    </row>
    <row r="40" customFormat="false" ht="13.5" hidden="false" customHeight="false" outlineLevel="0" collapsed="false"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30"/>
      <c r="Z40" s="130"/>
    </row>
    <row r="41" customFormat="false" ht="18" hidden="false" customHeight="false" outlineLevel="0" collapsed="false">
      <c r="B41" s="83" t="s">
        <v>106</v>
      </c>
      <c r="C41" s="141"/>
      <c r="D41" s="79"/>
      <c r="E41" s="142"/>
      <c r="O41" s="24"/>
      <c r="P41" s="24"/>
      <c r="Q41" s="24"/>
      <c r="R41" s="24"/>
      <c r="S41" s="24"/>
      <c r="T41" s="24"/>
      <c r="U41" s="24"/>
      <c r="V41" s="24"/>
      <c r="W41" s="24"/>
      <c r="X41" s="24"/>
      <c r="Z41" s="143"/>
    </row>
    <row r="42" customFormat="false" ht="12.75" hidden="false" customHeight="false" outlineLevel="0" collapsed="false">
      <c r="B42" s="86"/>
      <c r="C42" s="40"/>
      <c r="D42" s="41" t="s">
        <v>62</v>
      </c>
      <c r="O42" s="144"/>
      <c r="P42" s="145"/>
      <c r="Q42" s="145"/>
      <c r="R42" s="145"/>
      <c r="S42" s="145"/>
      <c r="T42" s="145"/>
      <c r="U42" s="145"/>
      <c r="V42" s="145"/>
      <c r="W42" s="144"/>
      <c r="X42" s="144"/>
    </row>
    <row r="43" customFormat="false" ht="12.75" hidden="false" customHeight="false" outlineLevel="0" collapsed="false">
      <c r="B43" s="110" t="s">
        <v>107</v>
      </c>
      <c r="C43" s="44" t="s">
        <v>108</v>
      </c>
      <c r="D43" s="45" t="s">
        <v>99</v>
      </c>
      <c r="O43" s="146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113" t="s">
        <v>26</v>
      </c>
      <c r="C44" s="147" t="n">
        <v>1516169.55526</v>
      </c>
      <c r="D44" s="148" t="n">
        <v>0.132448037927078</v>
      </c>
      <c r="O44" s="146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28</v>
      </c>
      <c r="C45" s="149" t="n">
        <v>70935.42993</v>
      </c>
      <c r="D45" s="150" t="n">
        <v>0.00619670701152621</v>
      </c>
      <c r="O45" s="146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0</v>
      </c>
      <c r="C46" s="149" t="n">
        <v>183355.3764</v>
      </c>
      <c r="D46" s="150" t="n">
        <v>0.0160173773199109</v>
      </c>
      <c r="O46" s="146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2</v>
      </c>
      <c r="C47" s="149" t="n">
        <v>283834.97571</v>
      </c>
      <c r="D47" s="150" t="n">
        <v>0.0247949746104898</v>
      </c>
      <c r="O47" s="146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4</v>
      </c>
      <c r="C48" s="149" t="n">
        <v>4260558.80872</v>
      </c>
      <c r="D48" s="150" t="n">
        <v>0.372189675442417</v>
      </c>
      <c r="O48" s="146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6</v>
      </c>
      <c r="C49" s="149" t="n">
        <v>469115.78116</v>
      </c>
      <c r="D49" s="150" t="n">
        <v>0.0409805516538126</v>
      </c>
      <c r="O49" s="146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38</v>
      </c>
      <c r="C50" s="149" t="n">
        <v>54261.16183</v>
      </c>
      <c r="D50" s="150" t="n">
        <v>0.0047400928181774</v>
      </c>
      <c r="O50" s="146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0</v>
      </c>
      <c r="C51" s="149" t="n">
        <v>90125.72735</v>
      </c>
      <c r="D51" s="150" t="n">
        <v>0.00787311400156117</v>
      </c>
      <c r="O51" s="146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2</v>
      </c>
      <c r="C52" s="149" t="n">
        <v>4148930.75761</v>
      </c>
      <c r="D52" s="150" t="n">
        <v>0.362438182744354</v>
      </c>
      <c r="O52" s="146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4</v>
      </c>
      <c r="C53" s="149" t="n">
        <v>325418.52634</v>
      </c>
      <c r="D53" s="150" t="n">
        <v>0.0284275892292686</v>
      </c>
      <c r="O53" s="146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6</v>
      </c>
      <c r="C54" s="149" t="n">
        <v>44572.23608</v>
      </c>
      <c r="D54" s="150" t="n">
        <v>0.00389369724140527</v>
      </c>
      <c r="O54" s="146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B55" s="50" t="s">
        <v>48</v>
      </c>
      <c r="C55" s="149" t="n">
        <v>0</v>
      </c>
      <c r="D55" s="150" t="n">
        <v>0</v>
      </c>
      <c r="O55" s="146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3.5" hidden="false" customHeight="false" outlineLevel="0" collapsed="false">
      <c r="B56" s="125" t="s">
        <v>104</v>
      </c>
      <c r="C56" s="151" t="n">
        <v>11447278.33639</v>
      </c>
      <c r="D56" s="152" t="n">
        <v>1</v>
      </c>
      <c r="O56" s="146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53"/>
      <c r="C57" s="154"/>
      <c r="D57" s="155"/>
      <c r="O57" s="146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B58" s="153"/>
      <c r="C58" s="154"/>
      <c r="D58" s="155"/>
      <c r="O58" s="146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46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C60" s="157" t="n">
        <v>0</v>
      </c>
      <c r="O60" s="146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2.75" hidden="false" customHeight="false" outlineLevel="0" collapsed="false">
      <c r="B61" s="77"/>
      <c r="L61" s="1"/>
      <c r="M61" s="1"/>
      <c r="N61" s="1"/>
      <c r="O61" s="146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15" hidden="false" customHeight="false" outlineLevel="0" collapsed="false">
      <c r="B62" s="142"/>
      <c r="C62" s="142"/>
      <c r="L62" s="1"/>
      <c r="M62" s="1"/>
      <c r="N62" s="1"/>
      <c r="O62" s="146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12.75" hidden="false" customHeight="false" outlineLevel="0" collapsed="false">
      <c r="B63" s="158"/>
      <c r="C63" s="159"/>
      <c r="L63" s="1"/>
      <c r="M63" s="1"/>
      <c r="N63" s="1"/>
      <c r="O63" s="146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12.75" hidden="false" customHeight="false" outlineLevel="0" collapsed="false">
      <c r="B64" s="77"/>
      <c r="L64" s="1"/>
      <c r="M64" s="1"/>
      <c r="N64" s="1"/>
      <c r="O64" s="146"/>
      <c r="P64" s="24"/>
      <c r="Q64" s="24"/>
      <c r="R64" s="24"/>
      <c r="S64" s="24"/>
      <c r="T64" s="24"/>
      <c r="U64" s="24"/>
      <c r="V64" s="24"/>
      <c r="W64" s="24"/>
      <c r="X64" s="24"/>
    </row>
    <row r="65" customFormat="false" ht="12.75" hidden="false" customHeight="false" outlineLevel="0" collapsed="false">
      <c r="B65" s="77"/>
      <c r="L65" s="1"/>
      <c r="M65" s="1"/>
      <c r="N65" s="1"/>
      <c r="O65" s="24"/>
      <c r="P65" s="24"/>
      <c r="Q65" s="24"/>
      <c r="R65" s="24"/>
      <c r="S65" s="24"/>
      <c r="T65" s="24"/>
      <c r="U65" s="24"/>
      <c r="V65" s="24"/>
      <c r="W65" s="24"/>
      <c r="X65" s="24"/>
    </row>
    <row r="66" customFormat="false" ht="12.75" hidden="false" customHeight="false" outlineLevel="0" collapsed="false">
      <c r="A66" s="77"/>
      <c r="G66" s="77"/>
      <c r="L66" s="1"/>
      <c r="M66" s="1"/>
      <c r="N66" s="1"/>
      <c r="O66" s="24"/>
      <c r="P66" s="24"/>
      <c r="Q66" s="24"/>
      <c r="R66" s="24"/>
      <c r="S66" s="24"/>
      <c r="T66" s="24"/>
      <c r="U66" s="24"/>
      <c r="V66" s="24"/>
      <c r="W66" s="24"/>
      <c r="X66" s="24"/>
    </row>
    <row r="67" customFormat="false" ht="90" hidden="false" customHeight="true" outlineLevel="0" collapsed="false">
      <c r="A67" s="77"/>
      <c r="B67" s="77"/>
      <c r="L67" s="1"/>
      <c r="M67" s="1"/>
      <c r="N67" s="1"/>
      <c r="O67" s="146"/>
      <c r="P67" s="24"/>
      <c r="Q67" s="24"/>
      <c r="R67" s="146"/>
      <c r="S67" s="24"/>
      <c r="T67" s="24"/>
      <c r="U67" s="24"/>
      <c r="V67" s="24"/>
      <c r="W67" s="24"/>
      <c r="X67" s="24"/>
    </row>
    <row r="68" customFormat="false" ht="13.5" hidden="false" customHeight="false" outlineLevel="0" collapsed="false">
      <c r="A68" s="77"/>
      <c r="L68" s="1"/>
      <c r="M68" s="1"/>
      <c r="N68" s="1"/>
      <c r="O68" s="77"/>
      <c r="P68" s="159"/>
    </row>
    <row r="69" customFormat="false" ht="18" hidden="false" customHeight="true" outlineLevel="0" collapsed="false">
      <c r="A69" s="77"/>
      <c r="B69" s="36" t="s">
        <v>109</v>
      </c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38"/>
      <c r="O69" s="77" t="s">
        <v>100</v>
      </c>
    </row>
    <row r="70" customFormat="false" ht="18" hidden="false" customHeight="true" outlineLevel="0" collapsed="false">
      <c r="A70" s="77"/>
      <c r="B70" s="39" t="s">
        <v>110</v>
      </c>
      <c r="C70" s="40"/>
      <c r="D70" s="40"/>
      <c r="E70" s="40"/>
      <c r="F70" s="40"/>
      <c r="G70" s="40"/>
      <c r="H70" s="40"/>
      <c r="I70" s="40"/>
      <c r="J70" s="40"/>
      <c r="K70" s="40"/>
      <c r="L70" s="161"/>
      <c r="M70" s="161"/>
      <c r="N70" s="41" t="s">
        <v>62</v>
      </c>
      <c r="O70" s="77"/>
    </row>
    <row r="71" customFormat="false" ht="12.75" hidden="false" customHeight="false" outlineLevel="0" collapsed="false">
      <c r="A71" s="77"/>
      <c r="B71" s="110" t="s">
        <v>103</v>
      </c>
      <c r="C71" s="44" t="n">
        <v>37257</v>
      </c>
      <c r="D71" s="111" t="s">
        <v>99</v>
      </c>
      <c r="E71" s="44" t="n">
        <v>37288</v>
      </c>
      <c r="F71" s="111" t="s">
        <v>99</v>
      </c>
      <c r="G71" s="44" t="n">
        <v>37316</v>
      </c>
      <c r="H71" s="111" t="s">
        <v>99</v>
      </c>
      <c r="I71" s="44" t="n">
        <v>37347</v>
      </c>
      <c r="J71" s="111" t="s">
        <v>99</v>
      </c>
      <c r="K71" s="44" t="n">
        <v>37377</v>
      </c>
      <c r="L71" s="111" t="s">
        <v>99</v>
      </c>
      <c r="M71" s="44" t="n">
        <v>37408</v>
      </c>
      <c r="N71" s="45" t="s">
        <v>99</v>
      </c>
      <c r="S71" s="77"/>
    </row>
    <row r="72" customFormat="false" ht="12.75" hidden="false" customHeight="false" outlineLevel="0" collapsed="false">
      <c r="A72" s="77" t="s">
        <v>111</v>
      </c>
      <c r="B72" s="113" t="s">
        <v>26</v>
      </c>
      <c r="C72" s="119" t="n">
        <v>287922.84751</v>
      </c>
      <c r="D72" s="115" t="n">
        <v>0.138550234297813</v>
      </c>
      <c r="E72" s="119" t="n">
        <v>206725.0407</v>
      </c>
      <c r="F72" s="115" t="n">
        <v>0.125648688926588</v>
      </c>
      <c r="G72" s="119" t="n">
        <v>189679.24642</v>
      </c>
      <c r="H72" s="115" t="n">
        <v>0.110655509401446</v>
      </c>
      <c r="I72" s="119" t="n">
        <v>212621.93877</v>
      </c>
      <c r="J72" s="115" t="n">
        <v>0.113885575118648</v>
      </c>
      <c r="K72" s="119" t="n">
        <v>233847.6838</v>
      </c>
      <c r="L72" s="115" t="n">
        <v>0.120373022913227</v>
      </c>
      <c r="M72" s="119" t="n">
        <v>218646.63323</v>
      </c>
      <c r="N72" s="150" t="n">
        <v>0.116139697564291</v>
      </c>
    </row>
    <row r="73" customFormat="false" ht="12.75" hidden="false" customHeight="false" outlineLevel="0" collapsed="false">
      <c r="B73" s="50" t="s">
        <v>28</v>
      </c>
      <c r="C73" s="119" t="n">
        <v>-581.77726</v>
      </c>
      <c r="D73" s="115" t="n">
        <v>-0.000279954773923734</v>
      </c>
      <c r="E73" s="119" t="n">
        <v>6580.26711</v>
      </c>
      <c r="F73" s="115" t="n">
        <v>0.00399952483917081</v>
      </c>
      <c r="G73" s="119" t="n">
        <v>15793.40295</v>
      </c>
      <c r="H73" s="115" t="n">
        <v>0.00921359126841346</v>
      </c>
      <c r="I73" s="119" t="n">
        <v>866.23283</v>
      </c>
      <c r="J73" s="115" t="n">
        <v>0.000463975752464183</v>
      </c>
      <c r="K73" s="119" t="n">
        <v>31405.59793</v>
      </c>
      <c r="L73" s="115" t="n">
        <v>0.0161660218215576</v>
      </c>
      <c r="M73" s="119" t="n">
        <v>21229.72711</v>
      </c>
      <c r="N73" s="150" t="n">
        <v>0.0112767073039455</v>
      </c>
      <c r="O73" s="162"/>
      <c r="P73" s="162"/>
      <c r="Q73" s="162"/>
      <c r="R73" s="162"/>
      <c r="S73" s="162"/>
      <c r="T73" s="162"/>
      <c r="U73" s="162"/>
      <c r="V73" s="162"/>
      <c r="W73" s="162"/>
      <c r="X73" s="162"/>
    </row>
    <row r="74" customFormat="false" ht="12.75" hidden="false" customHeight="false" outlineLevel="0" collapsed="false">
      <c r="B74" s="50" t="s">
        <v>30</v>
      </c>
      <c r="C74" s="119" t="n">
        <v>31167.2409</v>
      </c>
      <c r="D74" s="115" t="n">
        <v>0.014997866846817</v>
      </c>
      <c r="E74" s="119" t="n">
        <v>19867.43651</v>
      </c>
      <c r="F74" s="115" t="n">
        <v>0.0120755441206389</v>
      </c>
      <c r="G74" s="119" t="n">
        <v>19984.73744</v>
      </c>
      <c r="H74" s="115" t="n">
        <v>0.0116587414986914</v>
      </c>
      <c r="I74" s="119" t="n">
        <v>23023.00587</v>
      </c>
      <c r="J74" s="115" t="n">
        <v>0.0123316920146291</v>
      </c>
      <c r="K74" s="119" t="n">
        <v>17282.68583</v>
      </c>
      <c r="L74" s="115" t="n">
        <v>0.00889625718592086</v>
      </c>
      <c r="M74" s="119" t="n">
        <v>16315.43525</v>
      </c>
      <c r="N74" s="150" t="n">
        <v>0.00866635670338226</v>
      </c>
      <c r="O74" s="162"/>
      <c r="P74" s="162"/>
      <c r="Q74" s="162"/>
      <c r="R74" s="162"/>
      <c r="S74" s="162"/>
      <c r="T74" s="162"/>
      <c r="U74" s="162"/>
      <c r="V74" s="162"/>
      <c r="W74" s="162"/>
      <c r="X74" s="162"/>
    </row>
    <row r="75" customFormat="false" ht="12.75" hidden="false" customHeight="false" outlineLevel="0" collapsed="false">
      <c r="B75" s="50" t="s">
        <v>32</v>
      </c>
      <c r="C75" s="119" t="n">
        <v>29468.9304</v>
      </c>
      <c r="D75" s="115" t="n">
        <v>0.0141806294524235</v>
      </c>
      <c r="E75" s="119" t="n">
        <v>46345.67762</v>
      </c>
      <c r="F75" s="115" t="n">
        <v>0.0281691739454924</v>
      </c>
      <c r="G75" s="119" t="n">
        <v>34607.62659</v>
      </c>
      <c r="H75" s="115" t="n">
        <v>0.0201894757690671</v>
      </c>
      <c r="I75" s="119" t="n">
        <v>39302.32907</v>
      </c>
      <c r="J75" s="115" t="n">
        <v>0.0210513006114629</v>
      </c>
      <c r="K75" s="119" t="n">
        <v>30970.56733</v>
      </c>
      <c r="L75" s="115" t="n">
        <v>0.0159420899547509</v>
      </c>
      <c r="M75" s="119" t="n">
        <v>37739.22472</v>
      </c>
      <c r="N75" s="150" t="n">
        <v>0.0200461451454457</v>
      </c>
    </row>
    <row r="76" customFormat="false" ht="12.75" hidden="false" customHeight="false" outlineLevel="0" collapsed="false">
      <c r="B76" s="50" t="s">
        <v>34</v>
      </c>
      <c r="C76" s="119" t="n">
        <v>856724.67057</v>
      </c>
      <c r="D76" s="115" t="n">
        <v>0.412261148647009</v>
      </c>
      <c r="E76" s="119" t="n">
        <v>721595.82712</v>
      </c>
      <c r="F76" s="115" t="n">
        <v>0.438590164527294</v>
      </c>
      <c r="G76" s="119" t="n">
        <v>753812.25382</v>
      </c>
      <c r="H76" s="115" t="n">
        <v>0.439760703998186</v>
      </c>
      <c r="I76" s="119" t="n">
        <v>818575.73142</v>
      </c>
      <c r="J76" s="115" t="n">
        <v>0.438449430431439</v>
      </c>
      <c r="K76" s="119" t="n">
        <v>855060.24312</v>
      </c>
      <c r="L76" s="115" t="n">
        <v>0.440141995698798</v>
      </c>
      <c r="M76" s="119" t="n">
        <v>739761.92429</v>
      </c>
      <c r="N76" s="150" t="n">
        <v>0.392943284272946</v>
      </c>
    </row>
    <row r="77" customFormat="false" ht="12.75" hidden="false" customHeight="false" outlineLevel="0" collapsed="false">
      <c r="B77" s="50" t="s">
        <v>36</v>
      </c>
      <c r="C77" s="119" t="n">
        <v>85383.09401</v>
      </c>
      <c r="D77" s="115" t="n">
        <v>0.0410868667855434</v>
      </c>
      <c r="E77" s="119" t="n">
        <v>78227.72442</v>
      </c>
      <c r="F77" s="115" t="n">
        <v>0.0475472684770085</v>
      </c>
      <c r="G77" s="119" t="n">
        <v>77118.33885</v>
      </c>
      <c r="H77" s="115" t="n">
        <v>0.0449894715985139</v>
      </c>
      <c r="I77" s="119" t="n">
        <v>83231.81415</v>
      </c>
      <c r="J77" s="115" t="n">
        <v>0.0445810205544915</v>
      </c>
      <c r="K77" s="119" t="n">
        <v>79589.26452</v>
      </c>
      <c r="L77" s="115" t="n">
        <v>0.0409685492968431</v>
      </c>
      <c r="M77" s="119" t="n">
        <v>90505.52701</v>
      </c>
      <c r="N77" s="150" t="n">
        <v>0.0480743031784125</v>
      </c>
    </row>
    <row r="78" customFormat="false" ht="12.75" hidden="false" customHeight="false" outlineLevel="0" collapsed="false">
      <c r="B78" s="50" t="s">
        <v>38</v>
      </c>
      <c r="C78" s="119" t="n">
        <v>12620.91745</v>
      </c>
      <c r="D78" s="115" t="n">
        <v>0.00607326262876767</v>
      </c>
      <c r="E78" s="119" t="n">
        <v>7224.50002</v>
      </c>
      <c r="F78" s="115" t="n">
        <v>0.00439109337015652</v>
      </c>
      <c r="G78" s="119" t="n">
        <v>13348.61721</v>
      </c>
      <c r="H78" s="115" t="n">
        <v>0.00778734661306477</v>
      </c>
      <c r="I78" s="119" t="n">
        <v>19213.11588</v>
      </c>
      <c r="J78" s="115" t="n">
        <v>0.0102910205996286</v>
      </c>
      <c r="K78" s="119" t="n">
        <v>16285.06982</v>
      </c>
      <c r="L78" s="115" t="n">
        <v>0.00838273465330926</v>
      </c>
      <c r="M78" s="119" t="n">
        <v>14235.73026</v>
      </c>
      <c r="N78" s="150" t="n">
        <v>0.00756166871896921</v>
      </c>
      <c r="O78" s="163"/>
      <c r="P78" s="24"/>
    </row>
    <row r="79" customFormat="false" ht="12.75" hidden="false" customHeight="false" outlineLevel="0" collapsed="false">
      <c r="B79" s="50" t="s">
        <v>40</v>
      </c>
      <c r="C79" s="119" t="n">
        <v>15140.60438</v>
      </c>
      <c r="D79" s="115" t="n">
        <v>0.00728575138236168</v>
      </c>
      <c r="E79" s="119" t="n">
        <v>14768.87957</v>
      </c>
      <c r="F79" s="115" t="n">
        <v>0.00897661138970653</v>
      </c>
      <c r="G79" s="119" t="n">
        <v>14627.34617</v>
      </c>
      <c r="H79" s="115" t="n">
        <v>0.008533334416822</v>
      </c>
      <c r="I79" s="119" t="n">
        <v>16468.28701</v>
      </c>
      <c r="J79" s="115" t="n">
        <v>0.00882082229238632</v>
      </c>
      <c r="K79" s="119" t="n">
        <v>16440.3597</v>
      </c>
      <c r="L79" s="115" t="n">
        <v>0.00846267007101226</v>
      </c>
      <c r="M79" s="119" t="n">
        <v>15416.75435</v>
      </c>
      <c r="N79" s="150" t="n">
        <v>0.00818899957973969</v>
      </c>
      <c r="O79" s="164" t="n">
        <v>419117.293</v>
      </c>
      <c r="P79" s="24"/>
    </row>
    <row r="80" customFormat="false" ht="12.75" hidden="false" customHeight="false" outlineLevel="0" collapsed="false">
      <c r="B80" s="50" t="s">
        <v>42</v>
      </c>
      <c r="C80" s="119" t="n">
        <v>458919.79186</v>
      </c>
      <c r="D80" s="115" t="n">
        <v>0.220835009225512</v>
      </c>
      <c r="E80" s="119" t="n">
        <v>445185.6937</v>
      </c>
      <c r="F80" s="115" t="n">
        <v>0.270586468639058</v>
      </c>
      <c r="G80" s="119" t="n">
        <v>519709.25919</v>
      </c>
      <c r="H80" s="115" t="n">
        <v>0.303189167511655</v>
      </c>
      <c r="I80" s="119" t="n">
        <v>584910.1476</v>
      </c>
      <c r="J80" s="115" t="n">
        <v>0.313292357964136</v>
      </c>
      <c r="K80" s="119" t="n">
        <v>593107.94759</v>
      </c>
      <c r="L80" s="115" t="n">
        <v>0.305302132589557</v>
      </c>
      <c r="M80" s="119" t="n">
        <v>658408.46487</v>
      </c>
      <c r="N80" s="150" t="n">
        <v>0.349730333617042</v>
      </c>
      <c r="O80" s="164" t="n">
        <v>523493.455</v>
      </c>
      <c r="P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B81" s="50" t="s">
        <v>44</v>
      </c>
      <c r="C81" s="119" t="n">
        <v>62909.52357</v>
      </c>
      <c r="D81" s="115" t="n">
        <v>0.0302724473085956</v>
      </c>
      <c r="E81" s="119" t="n">
        <v>66333.65663</v>
      </c>
      <c r="F81" s="115" t="n">
        <v>0.0403179845027161</v>
      </c>
      <c r="G81" s="119" t="n">
        <v>64948.97297</v>
      </c>
      <c r="H81" s="115" t="n">
        <v>0.0378900793035749</v>
      </c>
      <c r="I81" s="119" t="n">
        <v>62609.02705</v>
      </c>
      <c r="J81" s="115" t="n">
        <v>0.0335349451446838</v>
      </c>
      <c r="K81" s="119" t="n">
        <v>64826.83477</v>
      </c>
      <c r="L81" s="115" t="n">
        <v>0.0333695931486545</v>
      </c>
      <c r="M81" s="119" t="n">
        <v>66289.79329</v>
      </c>
      <c r="N81" s="150" t="n">
        <v>0.0352115028279503</v>
      </c>
      <c r="O81" s="164"/>
      <c r="P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customFormat="false" ht="12.75" hidden="false" customHeight="false" outlineLevel="0" collapsed="false">
      <c r="B82" s="50" t="s">
        <v>46</v>
      </c>
      <c r="C82" s="119" t="n">
        <v>4974.49628</v>
      </c>
      <c r="D82" s="115" t="n">
        <v>0.00239375801909455</v>
      </c>
      <c r="E82" s="119" t="n">
        <v>6799.66208</v>
      </c>
      <c r="F82" s="115" t="n">
        <v>0.00413287438523568</v>
      </c>
      <c r="G82" s="119" t="n">
        <v>10484.18655</v>
      </c>
      <c r="H82" s="115" t="n">
        <v>0.00611628855157513</v>
      </c>
      <c r="I82" s="119" t="n">
        <v>6135.67266</v>
      </c>
      <c r="J82" s="115" t="n">
        <v>0.00328641820155606</v>
      </c>
      <c r="K82" s="119" t="n">
        <v>4137.43664</v>
      </c>
      <c r="L82" s="115" t="n">
        <v>0.00212974423084171</v>
      </c>
      <c r="M82" s="119" t="n">
        <v>4040.94865</v>
      </c>
      <c r="N82" s="150" t="n">
        <v>0.00214645223276841</v>
      </c>
      <c r="O82" s="164"/>
      <c r="P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customFormat="false" ht="12.75" hidden="false" customHeight="false" outlineLevel="0" collapsed="false">
      <c r="B83" s="50" t="s">
        <v>48</v>
      </c>
      <c r="C83" s="119" t="n">
        <v>233461.24902</v>
      </c>
      <c r="D83" s="115" t="n">
        <v>0.112342980179986</v>
      </c>
      <c r="E83" s="119" t="n">
        <v>25607.85306</v>
      </c>
      <c r="F83" s="115" t="n">
        <v>0.0155646028769349</v>
      </c>
      <c r="G83" s="119" t="n">
        <v>27.92349</v>
      </c>
      <c r="H83" s="115" t="n">
        <v>1.62900689903331E-005</v>
      </c>
      <c r="I83" s="119" t="n">
        <v>21.36069</v>
      </c>
      <c r="J83" s="115" t="n">
        <v>1.14413144741976E-005</v>
      </c>
      <c r="K83" s="119" t="n">
        <v>-261.89732</v>
      </c>
      <c r="L83" s="115" t="n">
        <v>-0.000134811564472176</v>
      </c>
      <c r="M83" s="119" t="n">
        <v>27.38993</v>
      </c>
      <c r="N83" s="150" t="n">
        <v>1.45488551070478E-005</v>
      </c>
      <c r="O83" s="164"/>
      <c r="P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customFormat="false" ht="13.5" hidden="false" customHeight="false" outlineLevel="0" collapsed="false">
      <c r="B84" s="125" t="s">
        <v>104</v>
      </c>
      <c r="C84" s="126" t="n">
        <v>2078111.58869</v>
      </c>
      <c r="D84" s="127" t="n">
        <v>1</v>
      </c>
      <c r="E84" s="126" t="n">
        <v>1645262.21854</v>
      </c>
      <c r="F84" s="127" t="n">
        <v>1</v>
      </c>
      <c r="G84" s="126" t="n">
        <v>1714141.91165</v>
      </c>
      <c r="H84" s="127" t="n">
        <v>1</v>
      </c>
      <c r="I84" s="126" t="n">
        <v>1866978.663</v>
      </c>
      <c r="J84" s="127" t="n">
        <v>1</v>
      </c>
      <c r="K84" s="126" t="n">
        <v>1942691.79373</v>
      </c>
      <c r="L84" s="127" t="n">
        <v>1</v>
      </c>
      <c r="M84" s="126" t="n">
        <v>1882617.55296</v>
      </c>
      <c r="N84" s="152" t="n">
        <v>1</v>
      </c>
      <c r="O84" s="164" t="n">
        <v>485914.263</v>
      </c>
      <c r="P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O85" s="164" t="n">
        <v>535437.023</v>
      </c>
      <c r="P85" s="24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24"/>
      <c r="AV85" s="24"/>
    </row>
    <row r="86" customFormat="false" ht="12.75" hidden="false" customHeight="false" outlineLevel="0" collapsed="false">
      <c r="O86" s="164" t="n">
        <v>539625.076</v>
      </c>
      <c r="P86" s="2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24"/>
      <c r="AV86" s="24"/>
    </row>
    <row r="87" customFormat="false" ht="13.5" hidden="false" customHeight="false" outlineLevel="0" collapsed="false">
      <c r="O87" s="164"/>
      <c r="P87" s="2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24"/>
      <c r="AV87" s="24"/>
    </row>
    <row r="88" customFormat="false" ht="18" hidden="false" customHeight="true" outlineLevel="0" collapsed="false">
      <c r="B88" s="36" t="s">
        <v>109</v>
      </c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38"/>
      <c r="O88" s="164" t="n">
        <v>547220.333</v>
      </c>
      <c r="P88" s="2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24"/>
      <c r="AV88" s="24"/>
    </row>
    <row r="89" customFormat="false" ht="17.25" hidden="false" customHeight="true" outlineLevel="0" collapsed="false">
      <c r="B89" s="39" t="s">
        <v>112</v>
      </c>
      <c r="C89" s="40"/>
      <c r="D89" s="40"/>
      <c r="E89" s="40"/>
      <c r="F89" s="40"/>
      <c r="G89" s="40"/>
      <c r="H89" s="40"/>
      <c r="I89" s="40"/>
      <c r="J89" s="40"/>
      <c r="K89" s="40"/>
      <c r="L89" s="161"/>
      <c r="M89" s="161"/>
      <c r="N89" s="41" t="s">
        <v>62</v>
      </c>
      <c r="O89" s="164" t="n">
        <v>581090.368</v>
      </c>
      <c r="P89" s="2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24"/>
      <c r="AV89" s="24"/>
    </row>
    <row r="90" customFormat="false" ht="12.75" hidden="false" customHeight="false" outlineLevel="0" collapsed="false">
      <c r="B90" s="110" t="s">
        <v>103</v>
      </c>
      <c r="C90" s="44" t="n">
        <v>37438</v>
      </c>
      <c r="D90" s="111" t="s">
        <v>99</v>
      </c>
      <c r="E90" s="44" t="n">
        <v>37469</v>
      </c>
      <c r="F90" s="111" t="s">
        <v>99</v>
      </c>
      <c r="G90" s="44" t="n">
        <v>37500</v>
      </c>
      <c r="H90" s="111" t="s">
        <v>99</v>
      </c>
      <c r="I90" s="44" t="n">
        <v>37530</v>
      </c>
      <c r="J90" s="111" t="s">
        <v>99</v>
      </c>
      <c r="K90" s="44" t="n">
        <v>37561</v>
      </c>
      <c r="L90" s="111" t="s">
        <v>99</v>
      </c>
      <c r="M90" s="44" t="n">
        <v>37591</v>
      </c>
      <c r="N90" s="45" t="s">
        <v>99</v>
      </c>
      <c r="O90" s="164" t="n">
        <v>559544.818</v>
      </c>
      <c r="P90" s="24"/>
      <c r="AK90" s="64"/>
      <c r="AL90" s="64"/>
      <c r="AM90" s="64"/>
      <c r="AN90" s="6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113" t="s">
        <v>26</v>
      </c>
      <c r="C91" s="119" t="n">
        <v>241014.52259</v>
      </c>
      <c r="D91" s="115" t="n">
        <v>0.113194712648702</v>
      </c>
      <c r="E91" s="119" t="n">
        <v>228378.40908</v>
      </c>
      <c r="F91" s="115" t="n">
        <v>0.107637176558938</v>
      </c>
      <c r="G91" s="119" t="n">
        <v>274547.73654</v>
      </c>
      <c r="H91" s="115" t="n">
        <v>0.132918536654018</v>
      </c>
      <c r="I91" s="165" t="n">
        <v>223742.37608</v>
      </c>
      <c r="J91" s="166" t="n">
        <v>0.102660143125208</v>
      </c>
      <c r="K91" s="119" t="n">
        <v>222531.58737</v>
      </c>
      <c r="L91" s="115" t="n">
        <v>0.10600806239048</v>
      </c>
      <c r="M91" s="165" t="n">
        <v>236374.51378</v>
      </c>
      <c r="N91" s="89" t="n">
        <v>0.100301232259749</v>
      </c>
      <c r="O91" s="164" t="n">
        <v>490081.564</v>
      </c>
      <c r="P91" s="24"/>
      <c r="AK91" s="64"/>
      <c r="AL91" s="64"/>
      <c r="AM91" s="64"/>
      <c r="AN91" s="64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28</v>
      </c>
      <c r="C92" s="119" t="n">
        <v>24332.12197</v>
      </c>
      <c r="D92" s="115" t="n">
        <v>0.0114278074405198</v>
      </c>
      <c r="E92" s="119" t="n">
        <v>6436.01077</v>
      </c>
      <c r="F92" s="115" t="n">
        <v>0.00303336042306454</v>
      </c>
      <c r="G92" s="119" t="n">
        <v>-75.61604</v>
      </c>
      <c r="H92" s="115" t="n">
        <v>-3.66084729418535E-005</v>
      </c>
      <c r="I92" s="165" t="n">
        <v>1342.84493</v>
      </c>
      <c r="J92" s="166" t="n">
        <v>0.000616140112230992</v>
      </c>
      <c r="K92" s="119" t="n">
        <v>13605.21899</v>
      </c>
      <c r="L92" s="115" t="n">
        <v>0.006481160362776</v>
      </c>
      <c r="M92" s="165" t="n">
        <v>2511.29305</v>
      </c>
      <c r="N92" s="89" t="n">
        <v>0.00106562159960604</v>
      </c>
      <c r="O92" s="164" t="n">
        <v>559440.589</v>
      </c>
      <c r="P92" s="24"/>
      <c r="AK92" s="64"/>
      <c r="AL92" s="64"/>
      <c r="AM92" s="64"/>
      <c r="AN92" s="6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30</v>
      </c>
      <c r="C93" s="119" t="n">
        <v>18874.60613</v>
      </c>
      <c r="D93" s="115" t="n">
        <v>0.00886463435598562</v>
      </c>
      <c r="E93" s="119" t="n">
        <v>24732.85688</v>
      </c>
      <c r="F93" s="115" t="n">
        <v>0.0116568588664919</v>
      </c>
      <c r="G93" s="119" t="n">
        <v>21617.5851</v>
      </c>
      <c r="H93" s="115" t="n">
        <v>0.0104658585559567</v>
      </c>
      <c r="I93" s="165" t="n">
        <v>25261.7012</v>
      </c>
      <c r="J93" s="166" t="n">
        <v>0.0115908747650511</v>
      </c>
      <c r="K93" s="119" t="n">
        <v>39236.9109</v>
      </c>
      <c r="L93" s="115" t="n">
        <v>0.0186914089269543</v>
      </c>
      <c r="M93" s="165" t="n">
        <v>24412.54726</v>
      </c>
      <c r="N93" s="89" t="n">
        <v>0.0103590210874271</v>
      </c>
      <c r="O93" s="164" t="n">
        <v>594051.235</v>
      </c>
      <c r="P93" s="24"/>
      <c r="AK93" s="64"/>
      <c r="AL93" s="64"/>
      <c r="AM93" s="64"/>
      <c r="AN93" s="64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32</v>
      </c>
      <c r="C94" s="119" t="n">
        <v>72331.24818</v>
      </c>
      <c r="D94" s="115" t="n">
        <v>0.0339710435921955</v>
      </c>
      <c r="E94" s="119" t="n">
        <v>23129.58121</v>
      </c>
      <c r="F94" s="115" t="n">
        <v>0.010901217967426</v>
      </c>
      <c r="G94" s="119" t="n">
        <v>32725.49206</v>
      </c>
      <c r="H94" s="115" t="n">
        <v>0.0158435999899935</v>
      </c>
      <c r="I94" s="165" t="n">
        <v>33877.68635</v>
      </c>
      <c r="J94" s="166" t="n">
        <v>0.0155441637403474</v>
      </c>
      <c r="K94" s="119" t="n">
        <v>38391.06909</v>
      </c>
      <c r="L94" s="115" t="n">
        <v>0.0182884726407997</v>
      </c>
      <c r="M94" s="165" t="n">
        <v>21794.87512</v>
      </c>
      <c r="N94" s="89" t="n">
        <v>0.00924825945286959</v>
      </c>
      <c r="AK94" s="64"/>
      <c r="AL94" s="64"/>
      <c r="AM94" s="64"/>
      <c r="AN94" s="6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34</v>
      </c>
      <c r="C95" s="119" t="n">
        <v>847486.32355</v>
      </c>
      <c r="D95" s="115" t="n">
        <v>0.398029835866528</v>
      </c>
      <c r="E95" s="119" t="n">
        <v>846865.60105</v>
      </c>
      <c r="F95" s="115" t="n">
        <v>0.39913677737364</v>
      </c>
      <c r="G95" s="119" t="n">
        <v>802179.48773</v>
      </c>
      <c r="H95" s="115" t="n">
        <v>0.388364242177633</v>
      </c>
      <c r="I95" s="165" t="n">
        <v>840688.96821</v>
      </c>
      <c r="J95" s="166" t="n">
        <v>0.3857349301116</v>
      </c>
      <c r="K95" s="119" t="n">
        <v>734744.70069</v>
      </c>
      <c r="L95" s="115" t="n">
        <v>0.350012611658208</v>
      </c>
      <c r="M95" s="165" t="n">
        <v>803091.85163</v>
      </c>
      <c r="N95" s="89" t="n">
        <v>0.340777442745893</v>
      </c>
      <c r="AK95" s="64"/>
      <c r="AL95" s="64"/>
      <c r="AM95" s="64"/>
      <c r="AN95" s="6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36</v>
      </c>
      <c r="C96" s="119" t="n">
        <v>88717.81028</v>
      </c>
      <c r="D96" s="115" t="n">
        <v>0.0416671449236701</v>
      </c>
      <c r="E96" s="119" t="n">
        <v>86788.22345</v>
      </c>
      <c r="F96" s="115" t="n">
        <v>0.0409042140557686</v>
      </c>
      <c r="G96" s="119" t="n">
        <v>94928.65883</v>
      </c>
      <c r="H96" s="115" t="n">
        <v>0.0459584135612563</v>
      </c>
      <c r="I96" s="165" t="n">
        <v>102111.61708</v>
      </c>
      <c r="J96" s="166" t="n">
        <v>0.0468520689189029</v>
      </c>
      <c r="K96" s="119" t="n">
        <v>105306.36525</v>
      </c>
      <c r="L96" s="115" t="n">
        <v>0.0501651197902778</v>
      </c>
      <c r="M96" s="165" t="n">
        <v>99172.29074</v>
      </c>
      <c r="N96" s="89" t="n">
        <v>0.0420819605640822</v>
      </c>
      <c r="AK96" s="64"/>
      <c r="AL96" s="64"/>
      <c r="AM96" s="64"/>
      <c r="AN96" s="64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B97" s="50" t="s">
        <v>38</v>
      </c>
      <c r="C97" s="119" t="n">
        <v>15705.18353</v>
      </c>
      <c r="D97" s="115" t="n">
        <v>0.00737608554733309</v>
      </c>
      <c r="E97" s="119" t="n">
        <v>14047.50294</v>
      </c>
      <c r="F97" s="115" t="n">
        <v>0.00662073774949243</v>
      </c>
      <c r="G97" s="119" t="n">
        <v>12010.98055</v>
      </c>
      <c r="H97" s="115" t="n">
        <v>0.00581495217773641</v>
      </c>
      <c r="I97" s="165" t="n">
        <v>25186.83183</v>
      </c>
      <c r="J97" s="166" t="n">
        <v>0.0115565223085582</v>
      </c>
      <c r="K97" s="119" t="n">
        <v>16320.6328</v>
      </c>
      <c r="L97" s="115" t="n">
        <v>0.00777471046048792</v>
      </c>
      <c r="M97" s="165" t="n">
        <v>23477.45819</v>
      </c>
      <c r="N97" s="89" t="n">
        <v>0.00996223302219215</v>
      </c>
      <c r="AK97" s="64"/>
      <c r="AL97" s="64"/>
      <c r="AM97" s="64"/>
      <c r="AN97" s="64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B98" s="50" t="s">
        <v>40</v>
      </c>
      <c r="C98" s="119" t="n">
        <v>17769.24705</v>
      </c>
      <c r="D98" s="115" t="n">
        <v>0.00834549218110895</v>
      </c>
      <c r="E98" s="119" t="n">
        <v>15811.35752</v>
      </c>
      <c r="F98" s="115" t="n">
        <v>0.00745206119909771</v>
      </c>
      <c r="G98" s="119" t="n">
        <v>16584.58246</v>
      </c>
      <c r="H98" s="115" t="n">
        <v>0.00802919907256249</v>
      </c>
      <c r="I98" s="165" t="n">
        <v>16202.62041</v>
      </c>
      <c r="J98" s="166" t="n">
        <v>0.00743427936824661</v>
      </c>
      <c r="K98" s="119" t="n">
        <v>17606.56562</v>
      </c>
      <c r="L98" s="115" t="n">
        <v>0.00838729426588662</v>
      </c>
      <c r="M98" s="165" t="n">
        <v>14381.3994</v>
      </c>
      <c r="N98" s="89" t="n">
        <v>0.00610248566299393</v>
      </c>
      <c r="AK98" s="24"/>
      <c r="AL98" s="64"/>
      <c r="AM98" s="24"/>
      <c r="AN98" s="2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B99" s="50" t="s">
        <v>42</v>
      </c>
      <c r="C99" s="119" t="n">
        <v>733212.23921</v>
      </c>
      <c r="D99" s="115" t="n">
        <v>0.344359949085206</v>
      </c>
      <c r="E99" s="119" t="n">
        <v>804770.39381</v>
      </c>
      <c r="F99" s="115" t="n">
        <v>0.379296857863605</v>
      </c>
      <c r="G99" s="119" t="n">
        <v>735451.70987</v>
      </c>
      <c r="H99" s="115" t="n">
        <v>0.356058899947892</v>
      </c>
      <c r="I99" s="165" t="n">
        <v>827871.5341</v>
      </c>
      <c r="J99" s="166" t="n">
        <v>0.379853882259672</v>
      </c>
      <c r="K99" s="119" t="n">
        <v>824552.5277</v>
      </c>
      <c r="L99" s="115" t="n">
        <v>0.392794644723025</v>
      </c>
      <c r="M99" s="165" t="n">
        <v>1058280.16576</v>
      </c>
      <c r="N99" s="89" t="n">
        <v>0.449061969517461</v>
      </c>
      <c r="AK99" s="64"/>
      <c r="AL99" s="64"/>
      <c r="AM99" s="64"/>
      <c r="AN99" s="6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B100" s="50" t="s">
        <v>44</v>
      </c>
      <c r="C100" s="119" t="n">
        <v>64429.34419</v>
      </c>
      <c r="D100" s="115" t="n">
        <v>0.030259840873315</v>
      </c>
      <c r="E100" s="119" t="n">
        <v>64694.75552</v>
      </c>
      <c r="F100" s="115" t="n">
        <v>0.0304913273124004</v>
      </c>
      <c r="G100" s="119" t="n">
        <v>65233.63494</v>
      </c>
      <c r="H100" s="115" t="n">
        <v>0.0315819733432184</v>
      </c>
      <c r="I100" s="165" t="n">
        <v>62539.60486</v>
      </c>
      <c r="J100" s="166" t="n">
        <v>0.0286951667288361</v>
      </c>
      <c r="K100" s="119" t="n">
        <v>65618.67846</v>
      </c>
      <c r="L100" s="115" t="n">
        <v>0.0312589733546579</v>
      </c>
      <c r="M100" s="165" t="n">
        <v>66200.20805</v>
      </c>
      <c r="N100" s="89" t="n">
        <v>0.028090856061778</v>
      </c>
      <c r="AK100" s="64"/>
      <c r="AL100" s="64"/>
      <c r="AM100" s="64"/>
      <c r="AN100" s="6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B101" s="50" t="s">
        <v>46</v>
      </c>
      <c r="C101" s="119" t="n">
        <v>5277.42234</v>
      </c>
      <c r="D101" s="115" t="n">
        <v>0.00247859049688207</v>
      </c>
      <c r="E101" s="119" t="n">
        <v>6089.88747</v>
      </c>
      <c r="F101" s="115" t="n">
        <v>0.00287022882536517</v>
      </c>
      <c r="G101" s="119" t="n">
        <v>8662.04216</v>
      </c>
      <c r="H101" s="115" t="n">
        <v>0.00419360939868782</v>
      </c>
      <c r="I101" s="165" t="n">
        <v>20621.55711</v>
      </c>
      <c r="J101" s="166" t="n">
        <v>0.00946182856134641</v>
      </c>
      <c r="K101" s="119" t="n">
        <v>21281.76174</v>
      </c>
      <c r="L101" s="115" t="n">
        <v>0.0101380588390905</v>
      </c>
      <c r="M101" s="165" t="n">
        <v>6935.93834</v>
      </c>
      <c r="N101" s="89" t="n">
        <v>0.00294313947495679</v>
      </c>
      <c r="AK101" s="64"/>
      <c r="AL101" s="64"/>
      <c r="AM101" s="64"/>
      <c r="AN101" s="64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B102" s="50" t="s">
        <v>48</v>
      </c>
      <c r="C102" s="119" t="n">
        <v>52.93835</v>
      </c>
      <c r="D102" s="115" t="n">
        <v>2.48629885533506E-005</v>
      </c>
      <c r="E102" s="119" t="n">
        <v>-1.736</v>
      </c>
      <c r="F102" s="115" t="n">
        <v>-8.18195289384211E-007</v>
      </c>
      <c r="G102" s="119" t="n">
        <v>1667.55421</v>
      </c>
      <c r="H102" s="115" t="n">
        <v>0.000807323593986922</v>
      </c>
      <c r="I102" s="165" t="n">
        <v>0</v>
      </c>
      <c r="J102" s="166" t="n">
        <v>0</v>
      </c>
      <c r="K102" s="119" t="n">
        <v>-1.08615</v>
      </c>
      <c r="L102" s="115" t="n">
        <v>-5.17412643868745E-007</v>
      </c>
      <c r="M102" s="165" t="n">
        <v>13.618</v>
      </c>
      <c r="N102" s="89" t="n">
        <v>5.77855099126524E-006</v>
      </c>
      <c r="AK102" s="64"/>
      <c r="AL102" s="64"/>
      <c r="AM102" s="64"/>
      <c r="AN102" s="6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3.5" hidden="false" customHeight="false" outlineLevel="0" collapsed="false">
      <c r="A103" s="77"/>
      <c r="B103" s="125" t="s">
        <v>104</v>
      </c>
      <c r="C103" s="126" t="n">
        <v>2129203.00737</v>
      </c>
      <c r="D103" s="127" t="n">
        <v>1</v>
      </c>
      <c r="E103" s="126" t="n">
        <v>2121742.8437</v>
      </c>
      <c r="F103" s="127" t="n">
        <v>1</v>
      </c>
      <c r="G103" s="126" t="n">
        <v>2065533.84841</v>
      </c>
      <c r="H103" s="127" t="n">
        <v>1</v>
      </c>
      <c r="I103" s="126" t="n">
        <v>2179447.34216</v>
      </c>
      <c r="J103" s="127" t="n">
        <v>1</v>
      </c>
      <c r="K103" s="126" t="n">
        <v>2099194.93246</v>
      </c>
      <c r="L103" s="127" t="n">
        <v>1</v>
      </c>
      <c r="M103" s="126" t="n">
        <v>2356646.15932</v>
      </c>
      <c r="N103" s="152" t="n">
        <v>1</v>
      </c>
      <c r="AK103" s="24"/>
      <c r="AL103" s="24"/>
      <c r="AM103" s="24"/>
      <c r="AN103" s="131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7"/>
      <c r="B104" s="77"/>
      <c r="L104" s="1"/>
      <c r="M104" s="1"/>
      <c r="N104" s="1"/>
      <c r="AK104" s="24"/>
      <c r="AL104" s="24"/>
      <c r="AM104" s="24"/>
      <c r="AN104" s="131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7"/>
      <c r="B105" s="77"/>
      <c r="L105" s="1"/>
      <c r="M105" s="1"/>
      <c r="N105" s="1"/>
      <c r="AK105" s="24"/>
      <c r="AL105" s="24"/>
      <c r="AM105" s="24"/>
      <c r="AN105" s="131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3.5" hidden="false" customHeight="false" outlineLevel="0" collapsed="false">
      <c r="A106" s="77" t="s">
        <v>111</v>
      </c>
      <c r="B106" s="77"/>
      <c r="L106" s="1"/>
      <c r="M106" s="1"/>
      <c r="N106" s="1"/>
      <c r="AK106" s="24"/>
      <c r="AL106" s="24"/>
      <c r="AM106" s="24"/>
      <c r="AN106" s="131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8" hidden="false" customHeight="false" outlineLevel="0" collapsed="false">
      <c r="A107" s="77"/>
      <c r="B107" s="83" t="s">
        <v>113</v>
      </c>
      <c r="C107" s="78"/>
      <c r="D107" s="79"/>
      <c r="L107" s="1"/>
      <c r="M107" s="1"/>
      <c r="N107" s="1"/>
      <c r="AK107" s="112"/>
      <c r="AL107" s="112"/>
      <c r="AM107" s="112"/>
      <c r="AN107" s="112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7"/>
      <c r="B108" s="167"/>
      <c r="C108" s="40"/>
      <c r="D108" s="41" t="s">
        <v>62</v>
      </c>
      <c r="L108" s="1"/>
      <c r="M108" s="1"/>
      <c r="N108" s="1"/>
      <c r="P108" s="144"/>
      <c r="Q108" s="162"/>
      <c r="R108" s="162"/>
      <c r="S108" s="162"/>
      <c r="T108" s="162"/>
      <c r="U108" s="162"/>
      <c r="V108" s="162"/>
      <c r="W108" s="162"/>
      <c r="X108" s="162"/>
      <c r="AK108" s="64"/>
      <c r="AL108" s="64"/>
      <c r="AM108" s="64"/>
      <c r="AN108" s="6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7"/>
      <c r="B109" s="110" t="s">
        <v>103</v>
      </c>
      <c r="C109" s="111" t="s">
        <v>108</v>
      </c>
      <c r="D109" s="45" t="s">
        <v>99</v>
      </c>
      <c r="L109" s="1"/>
      <c r="M109" s="1"/>
      <c r="N109" s="1"/>
      <c r="AK109" s="64"/>
      <c r="AL109" s="64"/>
      <c r="AM109" s="64"/>
      <c r="AN109" s="6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7"/>
      <c r="B110" s="113" t="s">
        <v>26</v>
      </c>
      <c r="C110" s="147" t="n">
        <v>2776032.53587</v>
      </c>
      <c r="D110" s="148" t="n">
        <v>0.115276218337377</v>
      </c>
      <c r="L110" s="1"/>
      <c r="M110" s="1"/>
      <c r="N110" s="1"/>
      <c r="AK110" s="64"/>
      <c r="AL110" s="64"/>
      <c r="AM110" s="64"/>
      <c r="AN110" s="6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7"/>
      <c r="B111" s="50" t="s">
        <v>28</v>
      </c>
      <c r="C111" s="149" t="n">
        <v>123445.32434</v>
      </c>
      <c r="D111" s="150" t="n">
        <v>0.00512613234083961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7"/>
      <c r="B112" s="50" t="s">
        <v>30</v>
      </c>
      <c r="C112" s="149" t="n">
        <v>281776.74927</v>
      </c>
      <c r="D112" s="150" t="n">
        <v>0.0117009284478956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7"/>
      <c r="B113" s="50" t="s">
        <v>32</v>
      </c>
      <c r="C113" s="149" t="n">
        <v>440684.30774</v>
      </c>
      <c r="D113" s="150" t="n">
        <v>0.0182996488047182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7"/>
      <c r="B114" s="50" t="s">
        <v>34</v>
      </c>
      <c r="C114" s="149" t="n">
        <v>9620587.5832</v>
      </c>
      <c r="D114" s="150" t="n">
        <v>0.399499984400312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7"/>
      <c r="B115" s="50" t="s">
        <v>36</v>
      </c>
      <c r="C115" s="149" t="n">
        <v>1071080.72859</v>
      </c>
      <c r="D115" s="150" t="n">
        <v>0.0444771933795808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7"/>
      <c r="B116" s="50" t="s">
        <v>38</v>
      </c>
      <c r="C116" s="149" t="n">
        <v>189676.54048</v>
      </c>
      <c r="D116" s="150" t="n">
        <v>0.00787641859788159</v>
      </c>
      <c r="L116" s="1"/>
      <c r="M116" s="1"/>
      <c r="N116" s="1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7"/>
      <c r="B117" s="50" t="s">
        <v>40</v>
      </c>
      <c r="C117" s="149" t="n">
        <v>191218.00364</v>
      </c>
      <c r="D117" s="150" t="n">
        <v>0.00794042867034837</v>
      </c>
      <c r="L117" s="1"/>
      <c r="M117" s="1"/>
      <c r="N117" s="1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2.75" hidden="false" customHeight="false" outlineLevel="0" collapsed="false">
      <c r="A118" s="77"/>
      <c r="B118" s="50" t="s">
        <v>42</v>
      </c>
      <c r="C118" s="149" t="n">
        <v>8244379.87526</v>
      </c>
      <c r="D118" s="150" t="n">
        <v>0.342352231926887</v>
      </c>
      <c r="L118" s="1"/>
      <c r="M118" s="1"/>
      <c r="N118" s="1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2.75" hidden="false" customHeight="false" outlineLevel="0" collapsed="false">
      <c r="A119" s="77"/>
      <c r="B119" s="50" t="s">
        <v>44</v>
      </c>
      <c r="C119" s="149" t="n">
        <v>776634.0343</v>
      </c>
      <c r="D119" s="150" t="n">
        <v>0.0322501387679692</v>
      </c>
      <c r="L119" s="1"/>
      <c r="M119" s="1"/>
      <c r="N119" s="1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2.75" hidden="false" customHeight="false" outlineLevel="0" collapsed="false">
      <c r="A120" s="77"/>
      <c r="B120" s="50" t="s">
        <v>46</v>
      </c>
      <c r="C120" s="149" t="n">
        <v>105441.01202</v>
      </c>
      <c r="D120" s="150" t="n">
        <v>0.00437849375548556</v>
      </c>
      <c r="L120" s="1"/>
      <c r="M120" s="1"/>
      <c r="N120" s="1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2.75" hidden="false" customHeight="false" outlineLevel="0" collapsed="false">
      <c r="A121" s="77"/>
      <c r="B121" s="50" t="s">
        <v>48</v>
      </c>
      <c r="C121" s="149" t="n">
        <v>260615.16728</v>
      </c>
      <c r="D121" s="150" t="n">
        <v>0.0108221825707047</v>
      </c>
      <c r="L121" s="1"/>
      <c r="M121" s="1"/>
      <c r="N121" s="1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</row>
    <row r="122" customFormat="false" ht="15.75" hidden="false" customHeight="false" outlineLevel="0" collapsed="false">
      <c r="A122" s="77"/>
      <c r="B122" s="125" t="s">
        <v>114</v>
      </c>
      <c r="C122" s="151" t="n">
        <v>24081571.86199</v>
      </c>
      <c r="D122" s="152" t="n">
        <v>1</v>
      </c>
      <c r="L122" s="1"/>
      <c r="M122" s="1"/>
      <c r="N122" s="1"/>
      <c r="AB122" s="142" t="s">
        <v>115</v>
      </c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customFormat="false" ht="13.5" hidden="false" customHeight="false" outlineLevel="0" collapsed="false">
      <c r="A123" s="77"/>
      <c r="B123" s="77"/>
      <c r="L123" s="1"/>
      <c r="M123" s="1"/>
      <c r="N123" s="1"/>
      <c r="AB123" s="77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</row>
    <row r="124" customFormat="false" ht="14.25" hidden="false" customHeight="false" outlineLevel="0" collapsed="false">
      <c r="A124" s="77"/>
      <c r="B124" s="77"/>
      <c r="L124" s="1"/>
      <c r="M124" s="1"/>
      <c r="N124" s="1"/>
      <c r="AB124" s="168" t="s">
        <v>107</v>
      </c>
      <c r="AC124" s="169" t="s">
        <v>116</v>
      </c>
      <c r="AD124" s="170" t="s">
        <v>99</v>
      </c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</row>
    <row r="125" customFormat="false" ht="12.75" hidden="false" customHeight="false" outlineLevel="0" collapsed="false">
      <c r="A125" s="77"/>
      <c r="B125" s="77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AB125" s="172" t="s">
        <v>34</v>
      </c>
      <c r="AC125" s="173" t="n">
        <v>6307780.876</v>
      </c>
      <c r="AD125" s="174" t="n">
        <v>0.310350870978999</v>
      </c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</row>
    <row r="126" customFormat="false" ht="12.75" hidden="false" customHeight="false" outlineLevel="0" collapsed="false">
      <c r="A126" s="77"/>
      <c r="B126" s="77"/>
      <c r="L126" s="1"/>
      <c r="M126" s="1"/>
      <c r="N126" s="1"/>
      <c r="AB126" s="172" t="s">
        <v>117</v>
      </c>
      <c r="AC126" s="173" t="n">
        <v>3507231.513</v>
      </c>
      <c r="AD126" s="174" t="n">
        <v>0.172560267419243</v>
      </c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</row>
    <row r="127" customFormat="false" ht="13.5" hidden="false" customHeight="false" outlineLevel="0" collapsed="false">
      <c r="A127" s="77"/>
    </row>
    <row r="128" customFormat="false" ht="14.25" hidden="false" customHeight="false" outlineLevel="0" collapsed="false">
      <c r="A128" s="77"/>
      <c r="AB128" s="175" t="s">
        <v>104</v>
      </c>
      <c r="AC128" s="176" t="n">
        <v>20324675.926</v>
      </c>
      <c r="AD128" s="177" t="n">
        <v>1</v>
      </c>
    </row>
    <row r="129" customFormat="false" ht="13.5" hidden="false" customHeight="false" outlineLevel="0" collapsed="false">
      <c r="A129" s="77"/>
      <c r="B129" s="178"/>
      <c r="C129" s="178"/>
      <c r="D129" s="178"/>
    </row>
    <row r="130" customFormat="false" ht="12.75" hidden="false" customHeight="false" outlineLevel="0" collapsed="false">
      <c r="A130" s="77"/>
    </row>
    <row r="131" customFormat="false" ht="12.75" hidden="false" customHeight="false" outlineLevel="0" collapsed="false">
      <c r="A131" s="77"/>
      <c r="E131" s="178"/>
      <c r="F131" s="178"/>
      <c r="G131" s="178"/>
      <c r="H131" s="178"/>
      <c r="I131" s="178"/>
      <c r="J131" s="178"/>
      <c r="K131" s="178"/>
      <c r="L131" s="178"/>
      <c r="M131" s="178"/>
      <c r="N131" s="178"/>
    </row>
    <row r="132" customFormat="false" ht="12.75" hidden="false" customHeight="false" outlineLevel="0" collapsed="false">
      <c r="A132" s="77"/>
    </row>
    <row r="133" customFormat="false" ht="12.75" hidden="false" customHeight="false" outlineLevel="0" collapsed="false">
      <c r="A133" s="77"/>
    </row>
    <row r="134" customFormat="false" ht="13.5" hidden="false" customHeight="false" outlineLevel="0" collapsed="false">
      <c r="A134" s="77"/>
    </row>
    <row r="135" customFormat="false" ht="12.75" hidden="false" customHeight="false" outlineLevel="0" collapsed="false">
      <c r="A135" s="77"/>
      <c r="R135" s="179" t="s">
        <v>118</v>
      </c>
      <c r="AA135" s="98"/>
      <c r="AB135" s="98"/>
    </row>
    <row r="136" customFormat="false" ht="13.5" hidden="false" customHeight="false" outlineLevel="0" collapsed="false">
      <c r="A136" s="77"/>
      <c r="R136" s="180" t="s">
        <v>119</v>
      </c>
      <c r="AA136" s="98"/>
      <c r="AB136" s="98"/>
    </row>
    <row r="137" customFormat="false" ht="12.75" hidden="false" customHeight="false" outlineLevel="0" collapsed="false">
      <c r="Y137" s="130"/>
      <c r="AA137" s="98"/>
      <c r="AB137" s="98"/>
    </row>
    <row r="138" customFormat="false" ht="12.75" hidden="false" customHeight="false" outlineLevel="0" collapsed="false">
      <c r="AA138" s="98"/>
      <c r="AB138" s="98"/>
    </row>
    <row r="139" customFormat="false" ht="62.25" hidden="false" customHeight="true" outlineLevel="0" collapsed="false">
      <c r="AA139" s="98"/>
      <c r="AB139" s="98"/>
    </row>
    <row r="140" customFormat="false" ht="12.75" hidden="false" customHeight="false" outlineLevel="0" collapsed="false">
      <c r="O140" s="92"/>
      <c r="Q140" s="181" t="s">
        <v>120</v>
      </c>
      <c r="R140" s="182"/>
      <c r="S140" s="182"/>
      <c r="T140" s="182"/>
      <c r="U140" s="182"/>
      <c r="V140" s="182"/>
      <c r="W140" s="182"/>
      <c r="X140" s="182"/>
      <c r="Y140" s="182"/>
      <c r="Z140" s="182"/>
      <c r="AA140" s="183"/>
      <c r="AB140" s="184"/>
    </row>
    <row r="141" customFormat="false" ht="12.75" hidden="false" customHeight="false" outlineLevel="0" collapsed="false">
      <c r="O141" s="92"/>
      <c r="Q141" s="185" t="s">
        <v>121</v>
      </c>
      <c r="R141" s="186" t="s">
        <v>122</v>
      </c>
      <c r="S141" s="186" t="s">
        <v>123</v>
      </c>
      <c r="T141" s="186" t="s">
        <v>124</v>
      </c>
      <c r="U141" s="186" t="s">
        <v>125</v>
      </c>
      <c r="V141" s="186" t="s">
        <v>126</v>
      </c>
      <c r="W141" s="186" t="s">
        <v>127</v>
      </c>
      <c r="X141" s="186" t="s">
        <v>128</v>
      </c>
      <c r="Y141" s="186" t="s">
        <v>129</v>
      </c>
      <c r="Z141" s="186" t="s">
        <v>130</v>
      </c>
      <c r="AA141" s="186" t="s">
        <v>131</v>
      </c>
      <c r="AB141" s="187" t="s">
        <v>132</v>
      </c>
    </row>
    <row r="142" customFormat="false" ht="13.5" hidden="false" customHeight="false" outlineLevel="0" collapsed="false">
      <c r="O142" s="92"/>
      <c r="Q142" s="188" t="n">
        <v>910580.80891</v>
      </c>
      <c r="R142" s="189" t="n">
        <v>804429.18276</v>
      </c>
      <c r="S142" s="189" t="n">
        <v>797573.69715</v>
      </c>
      <c r="T142" s="189" t="n">
        <v>848169.19839</v>
      </c>
      <c r="U142" s="189" t="n">
        <v>899805.92151</v>
      </c>
      <c r="V142" s="189" t="n">
        <v>0</v>
      </c>
      <c r="W142" s="190" t="n">
        <v>0</v>
      </c>
      <c r="X142" s="190" t="n">
        <v>0</v>
      </c>
      <c r="Y142" s="190" t="n">
        <v>0</v>
      </c>
      <c r="Z142" s="190" t="n">
        <v>0</v>
      </c>
      <c r="AA142" s="190" t="n">
        <v>0</v>
      </c>
      <c r="AB142" s="191" t="n">
        <v>0</v>
      </c>
    </row>
    <row r="143" customFormat="false" ht="13.5" hidden="false" customHeight="false" outlineLevel="0" collapsed="false">
      <c r="O143" s="192"/>
      <c r="W143" s="163"/>
      <c r="X143" s="24"/>
      <c r="AA143" s="98"/>
      <c r="AB143" s="98"/>
    </row>
    <row r="144" customFormat="false" ht="12.75" hidden="false" customHeight="false" outlineLevel="0" collapsed="false">
      <c r="O144" s="192"/>
      <c r="P144" s="64"/>
      <c r="Q144" s="181" t="s">
        <v>133</v>
      </c>
      <c r="R144" s="182"/>
      <c r="S144" s="182"/>
      <c r="T144" s="182"/>
      <c r="U144" s="182"/>
      <c r="V144" s="182"/>
      <c r="W144" s="182"/>
      <c r="X144" s="182"/>
      <c r="Y144" s="182"/>
      <c r="Z144" s="182"/>
      <c r="AA144" s="183"/>
      <c r="AB144" s="184"/>
      <c r="AG144" s="193"/>
      <c r="AH144" s="193"/>
      <c r="AI144" s="193"/>
      <c r="AJ144" s="193"/>
      <c r="AK144" s="193"/>
      <c r="AL144" s="193"/>
    </row>
    <row r="145" customFormat="false" ht="12.75" hidden="false" customHeight="false" outlineLevel="0" collapsed="false">
      <c r="O145" s="192"/>
      <c r="P145" s="64"/>
      <c r="Q145" s="185" t="s">
        <v>121</v>
      </c>
      <c r="R145" s="186" t="s">
        <v>122</v>
      </c>
      <c r="S145" s="186" t="s">
        <v>123</v>
      </c>
      <c r="T145" s="186" t="s">
        <v>124</v>
      </c>
      <c r="U145" s="186" t="s">
        <v>125</v>
      </c>
      <c r="V145" s="186" t="s">
        <v>126</v>
      </c>
      <c r="W145" s="186" t="s">
        <v>127</v>
      </c>
      <c r="X145" s="186" t="s">
        <v>128</v>
      </c>
      <c r="Y145" s="186" t="s">
        <v>129</v>
      </c>
      <c r="Z145" s="186" t="s">
        <v>130</v>
      </c>
      <c r="AA145" s="186" t="s">
        <v>131</v>
      </c>
      <c r="AB145" s="187" t="s">
        <v>132</v>
      </c>
      <c r="AG145" s="193"/>
      <c r="AH145" s="193"/>
      <c r="AI145" s="193"/>
      <c r="AJ145" s="193"/>
      <c r="AK145" s="193"/>
      <c r="AL145" s="193"/>
    </row>
    <row r="146" customFormat="false" ht="13.5" hidden="false" customHeight="false" outlineLevel="0" collapsed="false">
      <c r="O146" s="192"/>
      <c r="P146" s="64"/>
      <c r="Q146" s="188" t="n">
        <v>826903.61312</v>
      </c>
      <c r="R146" s="189" t="n">
        <v>729874.18893</v>
      </c>
      <c r="S146" s="189" t="n">
        <v>775520.49492</v>
      </c>
      <c r="T146" s="189" t="n">
        <v>872127.77293</v>
      </c>
      <c r="U146" s="189" t="n">
        <v>944504.68771</v>
      </c>
      <c r="V146" s="189" t="n">
        <v>0</v>
      </c>
      <c r="W146" s="190" t="n">
        <v>0</v>
      </c>
      <c r="X146" s="190" t="n">
        <v>0</v>
      </c>
      <c r="Y146" s="190" t="n">
        <v>0</v>
      </c>
      <c r="Z146" s="190" t="n">
        <v>0</v>
      </c>
      <c r="AA146" s="190" t="n">
        <v>0</v>
      </c>
      <c r="AB146" s="191" t="n">
        <v>0</v>
      </c>
      <c r="AG146" s="193"/>
      <c r="AH146" s="193"/>
      <c r="AI146" s="193"/>
      <c r="AJ146" s="193"/>
      <c r="AK146" s="193"/>
      <c r="AL146" s="193"/>
    </row>
    <row r="147" customFormat="false" ht="13.5" hidden="false" customHeight="false" outlineLevel="0" collapsed="false">
      <c r="O147" s="192"/>
      <c r="P147" s="24"/>
      <c r="AA147" s="98"/>
      <c r="AB147" s="98"/>
      <c r="AG147" s="193"/>
      <c r="AH147" s="193"/>
      <c r="AI147" s="193"/>
      <c r="AJ147" s="193"/>
      <c r="AK147" s="193"/>
      <c r="AL147" s="193"/>
    </row>
    <row r="148" customFormat="false" ht="12.75" hidden="false" customHeight="false" outlineLevel="0" collapsed="false">
      <c r="O148" s="192"/>
      <c r="P148" s="24"/>
      <c r="Q148" s="181" t="s">
        <v>134</v>
      </c>
      <c r="R148" s="182"/>
      <c r="S148" s="182"/>
      <c r="T148" s="182"/>
      <c r="U148" s="182"/>
      <c r="V148" s="182"/>
      <c r="W148" s="182"/>
      <c r="X148" s="182"/>
      <c r="Y148" s="182"/>
      <c r="Z148" s="182"/>
      <c r="AA148" s="183"/>
      <c r="AB148" s="184"/>
      <c r="AG148" s="193"/>
      <c r="AH148" s="193"/>
      <c r="AI148" s="193"/>
      <c r="AJ148" s="193"/>
      <c r="AK148" s="193"/>
      <c r="AL148" s="193"/>
    </row>
    <row r="149" customFormat="false" ht="12.75" hidden="false" customHeight="false" outlineLevel="0" collapsed="false">
      <c r="O149" s="192"/>
      <c r="P149" s="112"/>
      <c r="Q149" s="194" t="s">
        <v>121</v>
      </c>
      <c r="R149" s="195" t="s">
        <v>122</v>
      </c>
      <c r="S149" s="195" t="s">
        <v>123</v>
      </c>
      <c r="T149" s="195" t="s">
        <v>124</v>
      </c>
      <c r="U149" s="195" t="s">
        <v>125</v>
      </c>
      <c r="V149" s="195" t="s">
        <v>126</v>
      </c>
      <c r="W149" s="195" t="s">
        <v>127</v>
      </c>
      <c r="X149" s="195" t="s">
        <v>128</v>
      </c>
      <c r="Y149" s="195" t="s">
        <v>129</v>
      </c>
      <c r="Z149" s="195" t="s">
        <v>130</v>
      </c>
      <c r="AA149" s="195" t="s">
        <v>131</v>
      </c>
      <c r="AB149" s="196" t="s">
        <v>132</v>
      </c>
      <c r="AG149" s="193"/>
      <c r="AH149" s="193"/>
      <c r="AI149" s="193"/>
      <c r="AJ149" s="193"/>
      <c r="AK149" s="193"/>
      <c r="AL149" s="193"/>
    </row>
    <row r="150" customFormat="false" ht="13.5" hidden="false" customHeight="false" outlineLevel="0" collapsed="false">
      <c r="O150" s="192"/>
      <c r="P150" s="64"/>
      <c r="Q150" s="188" t="n">
        <v>856724.67057</v>
      </c>
      <c r="R150" s="189" t="n">
        <v>721595.82712</v>
      </c>
      <c r="S150" s="189" t="n">
        <v>753812.25382</v>
      </c>
      <c r="T150" s="189" t="n">
        <v>818575.73142</v>
      </c>
      <c r="U150" s="189" t="n">
        <v>855060.24312</v>
      </c>
      <c r="V150" s="189" t="n">
        <v>739761.92429</v>
      </c>
      <c r="W150" s="190" t="n">
        <v>847486.32355</v>
      </c>
      <c r="X150" s="197" t="n">
        <v>846865.60105</v>
      </c>
      <c r="Y150" s="197" t="n">
        <v>802179.48773</v>
      </c>
      <c r="Z150" s="197" t="n">
        <v>840688.96821</v>
      </c>
      <c r="AA150" s="197" t="n">
        <v>734744.70069</v>
      </c>
      <c r="AB150" s="198" t="n">
        <v>803091.85163</v>
      </c>
      <c r="AG150" s="193"/>
      <c r="AH150" s="193"/>
      <c r="AI150" s="193"/>
      <c r="AJ150" s="193"/>
      <c r="AK150" s="193"/>
      <c r="AL150" s="193"/>
    </row>
    <row r="151" customFormat="false" ht="13.5" hidden="false" customHeight="false" outlineLevel="0" collapsed="false">
      <c r="O151" s="192"/>
      <c r="P151" s="64"/>
      <c r="Q151" s="199"/>
      <c r="R151" s="199"/>
      <c r="S151" s="199"/>
      <c r="T151" s="199"/>
      <c r="U151" s="199"/>
      <c r="V151" s="199"/>
      <c r="W151" s="200"/>
      <c r="X151" s="201"/>
      <c r="Y151" s="201"/>
      <c r="Z151" s="201"/>
      <c r="AA151" s="201"/>
      <c r="AB151" s="201"/>
      <c r="AG151" s="193"/>
      <c r="AH151" s="193"/>
      <c r="AI151" s="193"/>
      <c r="AJ151" s="193"/>
      <c r="AK151" s="193"/>
      <c r="AL151" s="193"/>
    </row>
    <row r="152" customFormat="false" ht="12.75" hidden="false" customHeight="false" outlineLevel="0" collapsed="false">
      <c r="O152" s="192"/>
      <c r="P152" s="64"/>
      <c r="Q152" s="181" t="s">
        <v>135</v>
      </c>
      <c r="R152" s="182"/>
      <c r="S152" s="182"/>
      <c r="T152" s="182"/>
      <c r="U152" s="182"/>
      <c r="V152" s="182"/>
      <c r="W152" s="182"/>
      <c r="X152" s="182"/>
      <c r="Y152" s="182"/>
      <c r="Z152" s="182"/>
      <c r="AA152" s="183"/>
      <c r="AB152" s="184"/>
      <c r="AG152" s="193"/>
      <c r="AH152" s="193"/>
      <c r="AI152" s="193"/>
      <c r="AJ152" s="193"/>
      <c r="AK152" s="193"/>
      <c r="AL152" s="193"/>
    </row>
    <row r="153" customFormat="false" ht="12.75" hidden="false" customHeight="false" outlineLevel="0" collapsed="false">
      <c r="Q153" s="194" t="s">
        <v>121</v>
      </c>
      <c r="R153" s="195" t="s">
        <v>122</v>
      </c>
      <c r="S153" s="195" t="s">
        <v>123</v>
      </c>
      <c r="T153" s="195" t="s">
        <v>124</v>
      </c>
      <c r="U153" s="195" t="s">
        <v>125</v>
      </c>
      <c r="V153" s="195" t="s">
        <v>126</v>
      </c>
      <c r="W153" s="195" t="s">
        <v>127</v>
      </c>
      <c r="X153" s="195" t="s">
        <v>128</v>
      </c>
      <c r="Y153" s="195" t="s">
        <v>129</v>
      </c>
      <c r="Z153" s="195" t="s">
        <v>130</v>
      </c>
      <c r="AA153" s="195" t="s">
        <v>131</v>
      </c>
      <c r="AB153" s="196" t="s">
        <v>132</v>
      </c>
      <c r="AG153" s="193"/>
      <c r="AH153" s="193"/>
      <c r="AI153" s="193"/>
      <c r="AJ153" s="193"/>
      <c r="AK153" s="193"/>
      <c r="AL153" s="193"/>
    </row>
    <row r="154" customFormat="false" ht="13.5" hidden="false" customHeight="false" outlineLevel="0" collapsed="false">
      <c r="Q154" s="188" t="n">
        <v>458919.79186</v>
      </c>
      <c r="R154" s="189" t="n">
        <v>445185.6937</v>
      </c>
      <c r="S154" s="189" t="n">
        <v>519709.25919</v>
      </c>
      <c r="T154" s="189" t="n">
        <v>584910.1476</v>
      </c>
      <c r="U154" s="189" t="n">
        <v>593107.94759</v>
      </c>
      <c r="V154" s="189" t="n">
        <v>658408.46487</v>
      </c>
      <c r="W154" s="190" t="n">
        <v>733212.23921</v>
      </c>
      <c r="X154" s="197" t="n">
        <v>804770.39381</v>
      </c>
      <c r="Y154" s="197" t="n">
        <v>735451.70987</v>
      </c>
      <c r="Z154" s="197" t="n">
        <v>827871.5341</v>
      </c>
      <c r="AA154" s="197" t="n">
        <v>824552.5277</v>
      </c>
      <c r="AB154" s="198" t="n">
        <v>1058280.16576</v>
      </c>
      <c r="AG154" s="193"/>
      <c r="AH154" s="193"/>
      <c r="AI154" s="193"/>
      <c r="AJ154" s="193"/>
      <c r="AK154" s="193"/>
      <c r="AL154" s="193"/>
    </row>
    <row r="155" customFormat="false" ht="12.75" hidden="false" customHeight="false" outlineLevel="0" collapsed="false">
      <c r="B155" s="202"/>
      <c r="C155" s="202"/>
      <c r="D155" s="202"/>
      <c r="O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131"/>
      <c r="AB155" s="131"/>
      <c r="AG155" s="193"/>
      <c r="AH155" s="193"/>
      <c r="AI155" s="193"/>
      <c r="AJ155" s="193"/>
      <c r="AK155" s="193"/>
      <c r="AL155" s="193"/>
    </row>
    <row r="156" customFormat="false" ht="12.75" hidden="false" customHeight="false" outlineLevel="0" collapsed="false">
      <c r="B156" s="178"/>
      <c r="C156" s="178"/>
      <c r="D156" s="178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G156" s="193"/>
      <c r="AH156" s="193"/>
      <c r="AI156" s="193"/>
      <c r="AJ156" s="193"/>
      <c r="AK156" s="193"/>
      <c r="AL156" s="193"/>
    </row>
    <row r="157" customFormat="false" ht="12.75" hidden="false" customHeight="false" outlineLevel="0" collapsed="false">
      <c r="E157" s="202"/>
      <c r="F157" s="202"/>
      <c r="G157" s="202"/>
      <c r="H157" s="202"/>
      <c r="I157" s="202"/>
      <c r="J157" s="202"/>
      <c r="K157" s="202"/>
      <c r="L157" s="202"/>
      <c r="M157" s="202"/>
      <c r="N157" s="202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G157" s="193"/>
      <c r="AH157" s="193"/>
      <c r="AI157" s="193"/>
      <c r="AJ157" s="193"/>
      <c r="AK157" s="193"/>
      <c r="AL157" s="193"/>
    </row>
    <row r="158" customFormat="false" ht="12.75" hidden="false" customHeight="false" outlineLevel="0" collapsed="false">
      <c r="E158" s="178"/>
      <c r="F158" s="178"/>
      <c r="G158" s="178"/>
      <c r="H158" s="178"/>
      <c r="I158" s="178"/>
      <c r="J158" s="178"/>
      <c r="K158" s="178"/>
      <c r="L158" s="178"/>
      <c r="M158" s="178"/>
      <c r="N158" s="178"/>
      <c r="AG158" s="193"/>
      <c r="AH158" s="193"/>
      <c r="AI158" s="193"/>
      <c r="AJ158" s="193"/>
      <c r="AK158" s="193"/>
      <c r="AL158" s="193"/>
    </row>
    <row r="159" customFormat="false" ht="12.75" hidden="false" customHeight="false" outlineLevel="0" collapsed="false">
      <c r="AG159" s="193"/>
      <c r="AH159" s="193"/>
      <c r="AI159" s="193"/>
      <c r="AJ159" s="193"/>
      <c r="AK159" s="193"/>
      <c r="AL159" s="193"/>
    </row>
    <row r="160" customFormat="false" ht="12.75" hidden="false" customHeight="false" outlineLevel="0" collapsed="false">
      <c r="O160" s="24"/>
      <c r="AG160" s="193"/>
      <c r="AH160" s="193"/>
      <c r="AI160" s="193"/>
      <c r="AJ160" s="193"/>
      <c r="AK160" s="193"/>
      <c r="AL160" s="193"/>
    </row>
    <row r="161" customFormat="false" ht="12.75" hidden="false" customHeight="false" outlineLevel="0" collapsed="false"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G161" s="193"/>
      <c r="AH161" s="193"/>
      <c r="AI161" s="193"/>
      <c r="AJ161" s="193"/>
      <c r="AK161" s="193"/>
      <c r="AL161" s="193"/>
    </row>
    <row r="162" customFormat="false" ht="12.75" hidden="false" customHeight="false" outlineLevel="0" collapsed="false"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G162" s="193"/>
      <c r="AH162" s="193"/>
      <c r="AI162" s="193"/>
      <c r="AJ162" s="193"/>
      <c r="AK162" s="193"/>
      <c r="AL162" s="193"/>
    </row>
    <row r="163" customFormat="false" ht="12.75" hidden="false" customHeight="false" outlineLevel="0" collapsed="false">
      <c r="AG163" s="193"/>
      <c r="AH163" s="193"/>
      <c r="AI163" s="193"/>
      <c r="AJ163" s="193"/>
      <c r="AK163" s="193"/>
      <c r="AL163" s="193"/>
    </row>
    <row r="164" customFormat="false" ht="12.75" hidden="false" customHeight="false" outlineLevel="0" collapsed="false">
      <c r="AG164" s="193"/>
      <c r="AH164" s="193"/>
      <c r="AI164" s="193"/>
      <c r="AJ164" s="193"/>
      <c r="AK164" s="193"/>
      <c r="AL164" s="193"/>
    </row>
    <row r="165" customFormat="false" ht="12.75" hidden="false" customHeight="false" outlineLevel="0" collapsed="false">
      <c r="O165" s="24"/>
      <c r="AG165" s="193"/>
      <c r="AH165" s="193"/>
      <c r="AI165" s="193"/>
      <c r="AJ165" s="193"/>
      <c r="AK165" s="193"/>
      <c r="AL165" s="193"/>
    </row>
    <row r="166" customFormat="false" ht="12.75" hidden="false" customHeight="false" outlineLevel="0" collapsed="false"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G166" s="193"/>
      <c r="AH166" s="193"/>
      <c r="AI166" s="193"/>
      <c r="AJ166" s="193"/>
      <c r="AK166" s="193"/>
      <c r="AL166" s="193"/>
    </row>
    <row r="175" customFormat="false" ht="12.75" hidden="false" customHeight="false" outlineLevel="0" collapsed="false">
      <c r="G175" s="64"/>
    </row>
    <row r="180" customFormat="false" ht="12.75" hidden="false" customHeight="false" outlineLevel="0" collapsed="false">
      <c r="N180" s="203"/>
    </row>
    <row r="181" customFormat="false" ht="12.75" hidden="false" customHeight="false" outlineLevel="0" collapsed="false">
      <c r="G181" s="77"/>
    </row>
    <row r="182" customFormat="false" ht="12.75" hidden="false" customHeight="fals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131"/>
      <c r="M182" s="131"/>
      <c r="N182" s="131"/>
    </row>
    <row r="183" customFormat="false" ht="12.75" hidden="false" customHeight="fals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131"/>
      <c r="M183" s="131"/>
      <c r="N183" s="131"/>
    </row>
    <row r="184" customFormat="false" ht="90" hidden="false" customHeight="true" outlineLevel="0" collapsed="false">
      <c r="L184" s="131"/>
      <c r="M184" s="131"/>
      <c r="N184" s="131"/>
    </row>
    <row r="185" customFormat="false" ht="13.5" hidden="false" customHeight="false" outlineLevel="0" collapsed="false">
      <c r="L185" s="131"/>
      <c r="M185" s="131"/>
      <c r="N185" s="131"/>
    </row>
    <row r="186" customFormat="false" ht="18" hidden="false" customHeight="true" outlineLevel="0" collapsed="false">
      <c r="B186" s="204" t="s">
        <v>136</v>
      </c>
      <c r="C186" s="204"/>
      <c r="D186" s="204"/>
      <c r="E186" s="204"/>
      <c r="F186" s="204"/>
      <c r="G186" s="204"/>
      <c r="H186" s="204"/>
      <c r="I186" s="204"/>
      <c r="J186" s="204"/>
      <c r="K186" s="205"/>
      <c r="L186" s="206"/>
      <c r="M186" s="206"/>
      <c r="N186" s="206"/>
      <c r="O186" s="38" t="s">
        <v>1</v>
      </c>
    </row>
    <row r="187" customFormat="false" ht="18" hidden="false" customHeight="false" outlineLevel="0" collapsed="false">
      <c r="B187" s="39" t="s">
        <v>137</v>
      </c>
      <c r="C187" s="40"/>
      <c r="D187" s="40"/>
      <c r="E187" s="40"/>
      <c r="F187" s="207"/>
      <c r="G187" s="207"/>
      <c r="H187" s="207"/>
      <c r="I187" s="207"/>
      <c r="J187" s="207"/>
      <c r="K187" s="207"/>
      <c r="L187" s="161"/>
      <c r="M187" s="161"/>
      <c r="N187" s="161"/>
      <c r="O187" s="208"/>
    </row>
    <row r="188" customFormat="false" ht="12.75" hidden="false" customHeight="false" outlineLevel="0" collapsed="false">
      <c r="B188" s="110" t="s">
        <v>107</v>
      </c>
      <c r="C188" s="43" t="s">
        <v>85</v>
      </c>
      <c r="D188" s="44" t="s">
        <v>86</v>
      </c>
      <c r="E188" s="44" t="s">
        <v>87</v>
      </c>
      <c r="F188" s="44" t="s">
        <v>88</v>
      </c>
      <c r="G188" s="44" t="s">
        <v>89</v>
      </c>
      <c r="H188" s="44" t="s">
        <v>90</v>
      </c>
      <c r="I188" s="43" t="s">
        <v>91</v>
      </c>
      <c r="J188" s="44" t="s">
        <v>138</v>
      </c>
      <c r="K188" s="44" t="s">
        <v>93</v>
      </c>
      <c r="L188" s="44" t="s">
        <v>94</v>
      </c>
      <c r="M188" s="44" t="s">
        <v>95</v>
      </c>
      <c r="N188" s="80" t="s">
        <v>96</v>
      </c>
      <c r="O188" s="80" t="s">
        <v>139</v>
      </c>
      <c r="P188" s="209" t="n">
        <v>2002</v>
      </c>
      <c r="Q188" s="209" t="n">
        <v>2001</v>
      </c>
    </row>
    <row r="189" customFormat="false" ht="12.75" hidden="false" customHeight="false" outlineLevel="0" collapsed="false">
      <c r="B189" s="113" t="s">
        <v>26</v>
      </c>
      <c r="C189" s="116" t="n">
        <v>0.416671362510866</v>
      </c>
      <c r="D189" s="116" t="n">
        <v>0.471861250865871</v>
      </c>
      <c r="E189" s="116" t="n">
        <v>0.291095394842196</v>
      </c>
      <c r="F189" s="116" t="n">
        <v>0.201653290615416</v>
      </c>
      <c r="G189" s="116" t="n">
        <v>0.298345430351447</v>
      </c>
      <c r="H189" s="134" t="n">
        <v>0</v>
      </c>
      <c r="I189" s="134" t="n">
        <v>0</v>
      </c>
      <c r="J189" s="134" t="n">
        <v>0</v>
      </c>
      <c r="K189" s="134" t="n">
        <v>0</v>
      </c>
      <c r="L189" s="134" t="n">
        <v>0</v>
      </c>
      <c r="M189" s="134" t="n">
        <v>0</v>
      </c>
      <c r="N189" s="134" t="n">
        <v>0</v>
      </c>
      <c r="O189" s="150" t="n">
        <f aca="false">((C6+E6+G6+I6+K6)-(C72+E72+G72+I72+K72))/(C72+E72+G72+I72+K72)</f>
        <v>0.340797579765115</v>
      </c>
      <c r="P189" s="130"/>
    </row>
    <row r="190" customFormat="false" ht="12.75" hidden="false" customHeight="false" outlineLevel="0" collapsed="false">
      <c r="B190" s="50" t="s">
        <v>28</v>
      </c>
      <c r="C190" s="115" t="n">
        <v>-14.6852872351869</v>
      </c>
      <c r="D190" s="115" t="n">
        <v>0.00805881571576483</v>
      </c>
      <c r="E190" s="115" t="n">
        <v>0.522229332469479</v>
      </c>
      <c r="F190" s="115" t="n">
        <v>7.49155725256915</v>
      </c>
      <c r="G190" s="115" t="n">
        <v>-0.205762682640317</v>
      </c>
      <c r="H190" s="137" t="n">
        <v>0</v>
      </c>
      <c r="I190" s="137" t="n">
        <v>0</v>
      </c>
      <c r="J190" s="137" t="n">
        <v>0</v>
      </c>
      <c r="K190" s="137" t="n">
        <v>0</v>
      </c>
      <c r="L190" s="137" t="n">
        <v>0</v>
      </c>
      <c r="M190" s="137" t="n">
        <v>0</v>
      </c>
      <c r="N190" s="137" t="n">
        <v>0</v>
      </c>
      <c r="O190" s="150" t="n">
        <f aca="false">((C7+E7+G7+I7+K7)-(C73+E73+G73+I73+K73))/(C73+E73+G73+I73+K73)</f>
        <v>0.312070742801793</v>
      </c>
      <c r="P190" s="130"/>
    </row>
    <row r="191" customFormat="false" ht="12.75" hidden="false" customHeight="false" outlineLevel="0" collapsed="false">
      <c r="B191" s="50" t="s">
        <v>30</v>
      </c>
      <c r="C191" s="115" t="n">
        <v>0.781164144369289</v>
      </c>
      <c r="D191" s="115" t="n">
        <v>1.69023575553382</v>
      </c>
      <c r="E191" s="115" t="n">
        <v>0.0552575175588597</v>
      </c>
      <c r="F191" s="115" t="n">
        <v>0.491378069131335</v>
      </c>
      <c r="G191" s="115" t="n">
        <v>0.0975299838566817</v>
      </c>
      <c r="H191" s="137" t="n">
        <v>0</v>
      </c>
      <c r="I191" s="137" t="n">
        <v>0</v>
      </c>
      <c r="J191" s="137" t="n">
        <v>0</v>
      </c>
      <c r="K191" s="137" t="n">
        <v>0</v>
      </c>
      <c r="L191" s="137" t="n">
        <v>0</v>
      </c>
      <c r="M191" s="137" t="n">
        <v>0</v>
      </c>
      <c r="N191" s="137" t="n">
        <v>0</v>
      </c>
      <c r="O191" s="150" t="n">
        <f aca="false">((C8+E8+G8+I8+K8)-(C74+E74+G74+I74+K74))/(C74+E74+G74+I74+K74)</f>
        <v>0.64702628259016</v>
      </c>
      <c r="P191" s="130"/>
    </row>
    <row r="192" customFormat="false" ht="12.75" hidden="false" customHeight="false" outlineLevel="0" collapsed="false">
      <c r="B192" s="50" t="s">
        <v>32</v>
      </c>
      <c r="C192" s="115" t="n">
        <v>0.941459058860175</v>
      </c>
      <c r="D192" s="115" t="n">
        <v>2.21983971932699</v>
      </c>
      <c r="E192" s="115" t="n">
        <v>-0.399954998474225</v>
      </c>
      <c r="F192" s="115" t="n">
        <v>-0.205589349313338</v>
      </c>
      <c r="G192" s="115" t="n">
        <v>-0.179599205294894</v>
      </c>
      <c r="H192" s="137" t="n">
        <v>0</v>
      </c>
      <c r="I192" s="137" t="n">
        <v>0</v>
      </c>
      <c r="J192" s="137" t="n">
        <v>0</v>
      </c>
      <c r="K192" s="137" t="n">
        <v>0</v>
      </c>
      <c r="L192" s="137" t="n">
        <v>0</v>
      </c>
      <c r="M192" s="137" t="n">
        <v>0</v>
      </c>
      <c r="N192" s="137" t="n">
        <v>0</v>
      </c>
      <c r="O192" s="150" t="n">
        <f aca="false">((C9+E9+G9+I9+K9)-(C75+E75+G75+I75+K75))/(C75+E75+G75+I75+K75)</f>
        <v>0.570794819558763</v>
      </c>
      <c r="P192" s="130"/>
    </row>
    <row r="193" customFormat="false" ht="12.75" hidden="false" customHeight="false" outlineLevel="0" collapsed="false">
      <c r="B193" s="50" t="s">
        <v>34</v>
      </c>
      <c r="C193" s="115" t="n">
        <v>0.0628628311872566</v>
      </c>
      <c r="D193" s="115" t="n">
        <v>0.114791899463444</v>
      </c>
      <c r="E193" s="115" t="n">
        <v>0.0580535048458493</v>
      </c>
      <c r="F193" s="115" t="n">
        <v>0.0361523874140071</v>
      </c>
      <c r="G193" s="115" t="n">
        <v>0.052330439580174</v>
      </c>
      <c r="H193" s="137" t="n">
        <v>0</v>
      </c>
      <c r="I193" s="137" t="n">
        <v>0</v>
      </c>
      <c r="J193" s="137" t="n">
        <v>0</v>
      </c>
      <c r="K193" s="137" t="n">
        <v>0</v>
      </c>
      <c r="L193" s="137" t="n">
        <v>0</v>
      </c>
      <c r="M193" s="137" t="n">
        <v>0</v>
      </c>
      <c r="N193" s="137" t="n">
        <v>0</v>
      </c>
      <c r="O193" s="150" t="n">
        <f aca="false">((C10+E10+G10+I10+K10)-(C76+E76+G76+I76+K76))/(C76+E76+G76+I76+K76)</f>
        <v>0.0636057895736887</v>
      </c>
      <c r="P193" s="130"/>
    </row>
    <row r="194" customFormat="false" ht="12.75" hidden="false" customHeight="false" outlineLevel="0" collapsed="false">
      <c r="B194" s="50" t="s">
        <v>36</v>
      </c>
      <c r="C194" s="115" t="n">
        <v>0.172934014411221</v>
      </c>
      <c r="D194" s="115" t="n">
        <v>0.114889008297705</v>
      </c>
      <c r="E194" s="115" t="n">
        <v>0.194842150311696</v>
      </c>
      <c r="F194" s="115" t="n">
        <v>0.141853106057763</v>
      </c>
      <c r="G194" s="115" t="n">
        <v>0.188213876335492</v>
      </c>
      <c r="H194" s="137" t="n">
        <v>0</v>
      </c>
      <c r="I194" s="137" t="n">
        <v>0</v>
      </c>
      <c r="J194" s="137" t="n">
        <v>0</v>
      </c>
      <c r="K194" s="137" t="n">
        <v>0</v>
      </c>
      <c r="L194" s="137" t="n">
        <v>0</v>
      </c>
      <c r="M194" s="137" t="n">
        <v>0</v>
      </c>
      <c r="N194" s="137" t="n">
        <v>0</v>
      </c>
      <c r="O194" s="150" t="n">
        <f aca="false">((C11+E11+G11+I11+K11)-(C77+E77+G77+I77+K77))/(C77+E77+G77+I77+K77)</f>
        <v>0.162471829698357</v>
      </c>
      <c r="P194" s="130"/>
    </row>
    <row r="195" customFormat="false" ht="12.75" hidden="false" customHeight="false" outlineLevel="0" collapsed="false">
      <c r="B195" s="50" t="s">
        <v>38</v>
      </c>
      <c r="C195" s="115" t="n">
        <v>0.136613532798283</v>
      </c>
      <c r="D195" s="115" t="n">
        <v>0.0717001451402861</v>
      </c>
      <c r="E195" s="115" t="n">
        <v>-0.354144859773082</v>
      </c>
      <c r="F195" s="115" t="n">
        <v>-0.448047780160476</v>
      </c>
      <c r="G195" s="115" t="n">
        <v>-0.204942706226604</v>
      </c>
      <c r="H195" s="137" t="n">
        <v>0</v>
      </c>
      <c r="I195" s="137" t="n">
        <v>0</v>
      </c>
      <c r="J195" s="137" t="n">
        <v>0</v>
      </c>
      <c r="K195" s="137" t="n">
        <v>0</v>
      </c>
      <c r="L195" s="137" t="n">
        <v>0</v>
      </c>
      <c r="M195" s="137" t="n">
        <v>0</v>
      </c>
      <c r="N195" s="137" t="n">
        <v>0</v>
      </c>
      <c r="O195" s="150" t="n">
        <f aca="false">((C12+E12+G12+I12+K12)-(C78+E78+G78+I78+K78))/(C78+E78+G78+I78+K78)</f>
        <v>-0.210082866300849</v>
      </c>
      <c r="P195" s="130"/>
    </row>
    <row r="196" customFormat="false" ht="12.75" hidden="false" customHeight="false" outlineLevel="0" collapsed="false">
      <c r="B196" s="50" t="s">
        <v>40</v>
      </c>
      <c r="C196" s="115" t="n">
        <v>-0.0452863176918965</v>
      </c>
      <c r="D196" s="115" t="n">
        <v>0.415890682897619</v>
      </c>
      <c r="E196" s="115" t="n">
        <v>0.265176836243563</v>
      </c>
      <c r="F196" s="115" t="n">
        <v>-0.240709327423848</v>
      </c>
      <c r="G196" s="115" t="n">
        <v>0.444571187818962</v>
      </c>
      <c r="H196" s="137" t="n">
        <v>0</v>
      </c>
      <c r="I196" s="137" t="n">
        <v>0</v>
      </c>
      <c r="J196" s="137" t="n">
        <v>0</v>
      </c>
      <c r="K196" s="137" t="n">
        <v>0</v>
      </c>
      <c r="L196" s="137" t="n">
        <v>0</v>
      </c>
      <c r="M196" s="137" t="n">
        <v>0</v>
      </c>
      <c r="N196" s="137" t="n">
        <v>0</v>
      </c>
      <c r="O196" s="150" t="n">
        <f aca="false">((C13+E13+G13+I13+K13)-(C79+E79+G79+I79+K79))/(C79+E79+G79+I79+K79)</f>
        <v>0.163731324785233</v>
      </c>
      <c r="P196" s="130"/>
    </row>
    <row r="197" customFormat="false" ht="12.75" hidden="false" customHeight="false" outlineLevel="0" collapsed="false">
      <c r="B197" s="50" t="s">
        <v>42</v>
      </c>
      <c r="C197" s="115" t="n">
        <v>0.801847790805803</v>
      </c>
      <c r="D197" s="115" t="n">
        <v>0.639482578301011</v>
      </c>
      <c r="E197" s="115" t="n">
        <v>0.492219892577435</v>
      </c>
      <c r="F197" s="115" t="n">
        <v>0.491045721310375</v>
      </c>
      <c r="G197" s="115" t="n">
        <v>0.592466753392608</v>
      </c>
      <c r="H197" s="137" t="n">
        <v>0</v>
      </c>
      <c r="I197" s="137" t="n">
        <v>0</v>
      </c>
      <c r="J197" s="137" t="n">
        <v>0</v>
      </c>
      <c r="K197" s="137" t="n">
        <v>0</v>
      </c>
      <c r="L197" s="137" t="n">
        <v>0</v>
      </c>
      <c r="M197" s="137" t="n">
        <v>0</v>
      </c>
      <c r="N197" s="137" t="n">
        <v>0</v>
      </c>
      <c r="O197" s="150" t="n">
        <f aca="false">((C14+E14+G14+I14+K14)-(C80+E80+G80+I80+K80))/(C80+E80+G80+I80+K80)</f>
        <v>0.594618491211633</v>
      </c>
      <c r="P197" s="130"/>
    </row>
    <row r="198" customFormat="false" ht="12.75" hidden="false" customHeight="false" outlineLevel="0" collapsed="false">
      <c r="B198" s="50" t="s">
        <v>44</v>
      </c>
      <c r="C198" s="115" t="n">
        <v>0.0262898150573294</v>
      </c>
      <c r="D198" s="115" t="n">
        <v>-0.00789056787445797</v>
      </c>
      <c r="E198" s="115" t="n">
        <v>0.019764864189507</v>
      </c>
      <c r="F198" s="115" t="n">
        <v>0.0310997227036449</v>
      </c>
      <c r="G198" s="115" t="n">
        <v>-0.00880482877229949</v>
      </c>
      <c r="H198" s="137" t="n">
        <v>0</v>
      </c>
      <c r="I198" s="137" t="n">
        <v>0</v>
      </c>
      <c r="J198" s="137" t="n">
        <v>0</v>
      </c>
      <c r="K198" s="137" t="n">
        <v>0</v>
      </c>
      <c r="L198" s="137" t="n">
        <v>0</v>
      </c>
      <c r="M198" s="137" t="n">
        <v>0</v>
      </c>
      <c r="N198" s="137" t="n">
        <v>0</v>
      </c>
      <c r="O198" s="150" t="n">
        <f aca="false">((C15+E15+G15+I15+K15)-(C81+E81+G81+I81+K81))/(C81+E81+G81+I81+K81)</f>
        <v>0.0117853892488747</v>
      </c>
      <c r="P198" s="130"/>
    </row>
    <row r="199" customFormat="false" ht="12.75" hidden="false" customHeight="false" outlineLevel="0" collapsed="false">
      <c r="B199" s="50" t="s">
        <v>46</v>
      </c>
      <c r="C199" s="115" t="n">
        <v>1.36420022812842</v>
      </c>
      <c r="D199" s="115" t="n">
        <v>-0.0526206296416424</v>
      </c>
      <c r="E199" s="115" t="n">
        <v>-0.386552492238895</v>
      </c>
      <c r="F199" s="115" t="n">
        <v>0.246201752229722</v>
      </c>
      <c r="G199" s="115" t="n">
        <v>1.97089434824554</v>
      </c>
      <c r="H199" s="137" t="n">
        <v>0</v>
      </c>
      <c r="I199" s="137" t="n">
        <v>0</v>
      </c>
      <c r="J199" s="137" t="n">
        <v>0</v>
      </c>
      <c r="K199" s="137" t="n">
        <v>0</v>
      </c>
      <c r="L199" s="137" t="n">
        <v>0</v>
      </c>
      <c r="M199" s="137" t="n">
        <v>0</v>
      </c>
      <c r="N199" s="137" t="n">
        <v>0</v>
      </c>
      <c r="O199" s="150" t="n">
        <f aca="false">((C16+E16+G16+I16+K16)-(C82+E82+G82+I82+K82))/(C82+E82+G82+I82+K82)</f>
        <v>0.370127378637095</v>
      </c>
      <c r="P199" s="130"/>
    </row>
    <row r="200" customFormat="false" ht="12.75" hidden="false" customHeight="false" outlineLevel="0" collapsed="false">
      <c r="B200" s="50" t="s">
        <v>48</v>
      </c>
      <c r="C200" s="210" t="s">
        <v>140</v>
      </c>
      <c r="D200" s="210" t="s">
        <v>140</v>
      </c>
      <c r="E200" s="210" t="s">
        <v>140</v>
      </c>
      <c r="F200" s="210" t="s">
        <v>140</v>
      </c>
      <c r="G200" s="210" t="s">
        <v>140</v>
      </c>
      <c r="H200" s="137" t="n">
        <v>0</v>
      </c>
      <c r="I200" s="137" t="n">
        <v>0</v>
      </c>
      <c r="J200" s="137" t="n">
        <v>0</v>
      </c>
      <c r="K200" s="137" t="n">
        <v>0</v>
      </c>
      <c r="L200" s="137" t="n">
        <v>0</v>
      </c>
      <c r="M200" s="137" t="n">
        <v>0</v>
      </c>
      <c r="N200" s="137" t="n">
        <v>0</v>
      </c>
      <c r="O200" s="211" t="s">
        <v>140</v>
      </c>
      <c r="P200" s="130"/>
    </row>
    <row r="201" customFormat="false" ht="13.5" hidden="false" customHeight="false" outlineLevel="0" collapsed="false">
      <c r="B201" s="125" t="s">
        <v>104</v>
      </c>
      <c r="C201" s="127" t="n">
        <v>0.189222880243828</v>
      </c>
      <c r="D201" s="127" t="n">
        <v>0.359055057748922</v>
      </c>
      <c r="E201" s="127" t="n">
        <v>0.210996832661221</v>
      </c>
      <c r="F201" s="127" t="n">
        <v>0.199295208474485</v>
      </c>
      <c r="G201" s="127" t="n">
        <v>0.248298657160561</v>
      </c>
      <c r="H201" s="139" t="n">
        <v>0</v>
      </c>
      <c r="I201" s="139" t="n">
        <v>0</v>
      </c>
      <c r="J201" s="139" t="n">
        <v>0</v>
      </c>
      <c r="K201" s="139" t="n">
        <v>0</v>
      </c>
      <c r="L201" s="139" t="n">
        <v>0</v>
      </c>
      <c r="M201" s="139" t="n">
        <v>0</v>
      </c>
      <c r="N201" s="139" t="n">
        <v>0</v>
      </c>
      <c r="O201" s="152" t="n">
        <f aca="false">((C18+E18+G18+I18+K18)-(C84+E84+G84+I84+K84))/(C84+E84+G84+I84+K84)</f>
        <v>0.237920175824174</v>
      </c>
      <c r="P201" s="130"/>
    </row>
    <row r="202" customFormat="false" ht="12.75" hidden="false" customHeight="false" outlineLevel="0" collapsed="false">
      <c r="L202" s="201"/>
      <c r="M202" s="201"/>
      <c r="N202" s="131"/>
    </row>
    <row r="203" customFormat="false" ht="12.75" hidden="false" customHeight="false" outlineLevel="0" collapsed="false">
      <c r="C203" s="145"/>
      <c r="D203" s="145"/>
      <c r="E203" s="145"/>
      <c r="F203" s="145"/>
      <c r="G203" s="145"/>
      <c r="H203" s="145"/>
      <c r="I203" s="145"/>
      <c r="L203" s="131"/>
      <c r="M203" s="131"/>
      <c r="N203" s="131"/>
    </row>
    <row r="204" customFormat="false" ht="15.75" hidden="false" customHeight="false" outlineLevel="0" collapsed="false">
      <c r="B204" s="133"/>
      <c r="C204" s="24"/>
      <c r="D204" s="24"/>
      <c r="E204" s="24"/>
      <c r="F204" s="24"/>
      <c r="G204" s="24"/>
      <c r="H204" s="24"/>
      <c r="I204" s="82"/>
      <c r="J204" s="82"/>
      <c r="K204" s="82"/>
      <c r="L204" s="195"/>
      <c r="M204" s="195"/>
      <c r="N204" s="131"/>
    </row>
    <row r="205" customFormat="false" ht="12.75" hidden="false" customHeight="false" outlineLevel="0" collapsed="false">
      <c r="B205" s="24"/>
      <c r="C205" s="112"/>
      <c r="D205" s="112"/>
      <c r="E205" s="112"/>
      <c r="F205" s="112"/>
      <c r="G205" s="112"/>
      <c r="H205" s="112"/>
      <c r="I205" s="24"/>
      <c r="J205" s="131"/>
      <c r="K205" s="24"/>
      <c r="L205" s="201"/>
      <c r="M205" s="201"/>
    </row>
    <row r="206" customFormat="false" ht="12.75" hidden="false" customHeight="false" outlineLevel="0" collapsed="false">
      <c r="B206" s="24"/>
      <c r="C206" s="135"/>
      <c r="D206" s="135"/>
      <c r="E206" s="135"/>
      <c r="F206" s="135"/>
      <c r="G206" s="135"/>
      <c r="H206" s="135"/>
      <c r="I206" s="24"/>
      <c r="J206" s="136"/>
      <c r="K206" s="24"/>
      <c r="L206" s="131"/>
      <c r="M206" s="131"/>
    </row>
    <row r="207" customFormat="false" ht="12.75" hidden="false" customHeight="false" outlineLevel="0" collapsed="false">
      <c r="B207" s="24"/>
      <c r="C207" s="135"/>
      <c r="D207" s="135"/>
      <c r="E207" s="135"/>
      <c r="F207" s="135"/>
      <c r="G207" s="135"/>
      <c r="H207" s="135"/>
      <c r="I207" s="24"/>
      <c r="J207" s="136"/>
      <c r="K207" s="24"/>
      <c r="L207" s="131"/>
      <c r="M207" s="131"/>
    </row>
    <row r="208" customFormat="false" ht="12.75" hidden="false" customHeight="false" outlineLevel="0" collapsed="false">
      <c r="B208" s="24"/>
      <c r="C208" s="135"/>
      <c r="D208" s="135"/>
      <c r="E208" s="135"/>
      <c r="F208" s="135"/>
      <c r="G208" s="135"/>
      <c r="H208" s="135"/>
      <c r="I208" s="24"/>
      <c r="J208" s="136"/>
      <c r="K208" s="24"/>
      <c r="N208" s="131"/>
    </row>
    <row r="209" customFormat="false" ht="12.75" hidden="false" customHeight="false" outlineLevel="0" collapsed="false">
      <c r="B209" s="24"/>
      <c r="C209" s="135"/>
      <c r="D209" s="135"/>
      <c r="E209" s="135"/>
      <c r="F209" s="135"/>
      <c r="G209" s="135"/>
      <c r="H209" s="135"/>
      <c r="I209" s="24"/>
      <c r="J209" s="136"/>
      <c r="K209" s="24"/>
      <c r="N209" s="131"/>
    </row>
    <row r="210" customFormat="false" ht="12.75" hidden="false" customHeight="false" outlineLevel="0" collapsed="false">
      <c r="B210" s="24"/>
      <c r="C210" s="135"/>
      <c r="D210" s="135"/>
      <c r="E210" s="135"/>
      <c r="F210" s="135"/>
      <c r="G210" s="135"/>
      <c r="H210" s="135"/>
      <c r="I210" s="24"/>
      <c r="J210" s="136"/>
      <c r="K210" s="24"/>
    </row>
    <row r="211" customFormat="false" ht="12.75" hidden="false" customHeight="false" outlineLevel="0" collapsed="false">
      <c r="B211" s="24"/>
      <c r="C211" s="135"/>
      <c r="D211" s="135"/>
      <c r="E211" s="135"/>
      <c r="F211" s="135"/>
      <c r="G211" s="135"/>
      <c r="H211" s="135"/>
      <c r="I211" s="24"/>
      <c r="J211" s="136"/>
      <c r="K211" s="24"/>
    </row>
    <row r="212" customFormat="false" ht="12.75" hidden="false" customHeight="false" outlineLevel="0" collapsed="false">
      <c r="B212" s="121"/>
      <c r="C212" s="135"/>
      <c r="D212" s="135"/>
      <c r="E212" s="135"/>
      <c r="F212" s="135"/>
      <c r="G212" s="135"/>
      <c r="H212" s="135"/>
      <c r="I212" s="24"/>
      <c r="J212" s="136"/>
      <c r="K212" s="24"/>
    </row>
    <row r="213" customFormat="false" ht="12.75" hidden="false" customHeight="false" outlineLevel="0" collapsed="false">
      <c r="B213" s="24"/>
      <c r="C213" s="135"/>
      <c r="D213" s="135"/>
      <c r="E213" s="135"/>
      <c r="F213" s="135"/>
      <c r="G213" s="135"/>
      <c r="H213" s="135"/>
      <c r="I213" s="24"/>
      <c r="J213" s="136"/>
      <c r="K213" s="24"/>
    </row>
    <row r="214" customFormat="false" ht="12.75" hidden="false" customHeight="false" outlineLevel="0" collapsed="false">
      <c r="B214" s="24"/>
      <c r="C214" s="135"/>
      <c r="D214" s="135"/>
      <c r="E214" s="135"/>
      <c r="F214" s="135"/>
      <c r="G214" s="135"/>
      <c r="H214" s="135"/>
      <c r="I214" s="24"/>
      <c r="J214" s="136"/>
      <c r="K214" s="24"/>
    </row>
    <row r="215" customFormat="false" ht="12.75" hidden="false" customHeight="false" outlineLevel="0" collapsed="false">
      <c r="B215" s="24"/>
      <c r="C215" s="135"/>
      <c r="D215" s="135"/>
      <c r="E215" s="135"/>
      <c r="F215" s="135"/>
      <c r="G215" s="135"/>
      <c r="H215" s="135"/>
      <c r="I215" s="24"/>
      <c r="J215" s="136"/>
      <c r="K215" s="24"/>
    </row>
    <row r="216" customFormat="false" ht="12.75" hidden="false" customHeight="false" outlineLevel="0" collapsed="false">
      <c r="B216" s="24"/>
      <c r="C216" s="135"/>
      <c r="D216" s="135"/>
      <c r="E216" s="135"/>
      <c r="F216" s="135"/>
      <c r="G216" s="135"/>
      <c r="H216" s="135"/>
      <c r="I216" s="24"/>
      <c r="J216" s="140"/>
      <c r="K216" s="24"/>
    </row>
    <row r="217" customFormat="false" ht="12.75" hidden="false" customHeight="false" outlineLevel="0" collapsed="false">
      <c r="B217" s="132"/>
      <c r="C217" s="135"/>
      <c r="D217" s="135"/>
      <c r="E217" s="135"/>
      <c r="F217" s="135"/>
      <c r="G217" s="135"/>
      <c r="H217" s="135"/>
      <c r="I217" s="24"/>
      <c r="J217" s="136"/>
      <c r="K217" s="24"/>
    </row>
    <row r="220" customFormat="false" ht="12.75" hidden="false" customHeight="false" outlineLevel="0" collapsed="false">
      <c r="B220" s="144"/>
      <c r="J220" s="144"/>
      <c r="K220" s="144"/>
    </row>
    <row r="221" customFormat="false" ht="12.75" hidden="false" customHeight="false" outlineLevel="0" collapsed="false">
      <c r="B221" s="77"/>
    </row>
    <row r="222" customFormat="false" ht="12.75" hidden="false" customHeight="false" outlineLevel="0" collapsed="false">
      <c r="B222" s="77"/>
    </row>
    <row r="223" customFormat="false" ht="12.75" hidden="false" customHeight="false" outlineLevel="0" collapsed="false">
      <c r="B223" s="77"/>
    </row>
    <row r="224" customFormat="false" ht="12.75" hidden="false" customHeight="false" outlineLevel="0" collapsed="false">
      <c r="B224" s="77"/>
    </row>
    <row r="225" customFormat="false" ht="12.75" hidden="false" customHeight="false" outlineLevel="0" collapsed="false">
      <c r="B225" s="77"/>
    </row>
    <row r="226" customFormat="false" ht="12.75" hidden="false" customHeight="false" outlineLevel="0" collapsed="false">
      <c r="B226" s="77"/>
    </row>
    <row r="227" customFormat="false" ht="12.75" hidden="false" customHeight="false" outlineLevel="0" collapsed="false">
      <c r="B227" s="77"/>
    </row>
    <row r="228" customFormat="false" ht="12.75" hidden="false" customHeight="false" outlineLevel="0" collapsed="false">
      <c r="B228" s="77"/>
    </row>
    <row r="229" customFormat="false" ht="12.75" hidden="false" customHeight="false" outlineLevel="0" collapsed="false">
      <c r="B229" s="77"/>
    </row>
    <row r="230" customFormat="false" ht="12.75" hidden="false" customHeight="false" outlineLevel="0" collapsed="false">
      <c r="B230" s="77"/>
    </row>
    <row r="231" customFormat="false" ht="12.75" hidden="false" customHeight="false" outlineLevel="0" collapsed="false">
      <c r="B231" s="77"/>
    </row>
    <row r="232" customFormat="false" ht="12.75" hidden="false" customHeight="false" outlineLevel="0" collapsed="false">
      <c r="B232" s="77"/>
    </row>
    <row r="233" customFormat="false" ht="12.75" hidden="false" customHeight="false" outlineLevel="0" collapsed="false">
      <c r="B233" s="77"/>
    </row>
    <row r="234" customFormat="false" ht="12.75" hidden="false" customHeight="false" outlineLevel="0" collapsed="false">
      <c r="B234" s="77"/>
    </row>
    <row r="235" customFormat="false" ht="12.75" hidden="false" customHeight="false" outlineLevel="0" collapsed="false">
      <c r="B235" s="77"/>
    </row>
    <row r="236" customFormat="false" ht="12.75" hidden="false" customHeight="false" outlineLevel="0" collapsed="false">
      <c r="B236" s="77"/>
    </row>
    <row r="237" customFormat="false" ht="12.75" hidden="false" customHeight="false" outlineLevel="0" collapsed="false">
      <c r="B237" s="77"/>
    </row>
    <row r="238" customFormat="false" ht="12.75" hidden="false" customHeight="false" outlineLevel="0" collapsed="false">
      <c r="B238" s="77"/>
    </row>
    <row r="239" customFormat="false" ht="12.75" hidden="false" customHeight="false" outlineLevel="0" collapsed="false">
      <c r="B239" s="77"/>
    </row>
  </sheetData>
  <mergeCells count="4">
    <mergeCell ref="P42:V42"/>
    <mergeCell ref="E59:N59"/>
    <mergeCell ref="B186:J186"/>
    <mergeCell ref="C203:I203"/>
  </mergeCells>
  <printOptions headings="false" gridLines="false" gridLinesSet="true" horizontalCentered="true" verticalCentered="false"/>
  <pageMargins left="0.590277777777778" right="0.590277777777778" top="0.3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28" man="true" max="16383" min="0"/>
    <brk id="182" man="true" max="16383" min="0"/>
    <brk id="225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152" colorId="64" zoomScale="75" zoomScaleNormal="75" zoomScalePageLayoutView="100" workbookViewId="0">
      <selection pane="topLeft" activeCell="G141" activeCellId="0" sqref="G14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3.28"/>
    <col collapsed="false" customWidth="true" hidden="false" outlineLevel="0" max="6" min="6" style="1" width="12.85"/>
    <col collapsed="false" customWidth="true" hidden="false" outlineLevel="0" max="7" min="7" style="1" width="12.42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9.14"/>
    <col collapsed="false" customWidth="true" hidden="false" outlineLevel="0" max="11" min="11" style="1" width="10.99"/>
    <col collapsed="false" customWidth="true" hidden="false" outlineLevel="0" max="12" min="12" style="98" width="9.14"/>
    <col collapsed="false" customWidth="true" hidden="false" outlineLevel="0" max="13" min="13" style="98" width="10.99"/>
    <col collapsed="false" customWidth="true" hidden="false" outlineLevel="0" max="14" min="14" style="98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99"/>
      <c r="P1" s="99"/>
      <c r="Q1" s="99"/>
      <c r="R1" s="99"/>
      <c r="S1" s="99"/>
      <c r="T1" s="99"/>
      <c r="U1" s="99"/>
      <c r="V1" s="99"/>
      <c r="W1" s="99"/>
      <c r="AB1" s="98"/>
    </row>
    <row r="2" customFormat="false" ht="13.5" hidden="false" customHeight="false" outlineLevel="0" collapsed="false">
      <c r="L2" s="1"/>
      <c r="M2" s="1"/>
      <c r="N2" s="1"/>
      <c r="O2" s="99"/>
      <c r="P2" s="99"/>
      <c r="Q2" s="99"/>
      <c r="R2" s="99"/>
      <c r="S2" s="99"/>
      <c r="T2" s="99"/>
      <c r="U2" s="99"/>
      <c r="V2" s="99"/>
      <c r="W2" s="99"/>
      <c r="AB2" s="77"/>
    </row>
    <row r="3" customFormat="false" ht="18" hidden="false" customHeight="true" outlineLevel="0" collapsed="false">
      <c r="B3" s="36" t="s">
        <v>141</v>
      </c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 t="str">
        <f aca="false">Capa!$A$9</f>
        <v>Maio de 2003</v>
      </c>
      <c r="O3" s="214"/>
      <c r="P3" s="214"/>
      <c r="Q3" s="214"/>
      <c r="R3" s="214"/>
      <c r="S3" s="214"/>
      <c r="T3" s="214"/>
      <c r="U3" s="214"/>
      <c r="V3" s="214"/>
      <c r="W3" s="214"/>
      <c r="X3" s="24"/>
      <c r="AB3" s="98"/>
    </row>
    <row r="4" customFormat="false" ht="18" hidden="false" customHeight="true" outlineLevel="0" collapsed="false">
      <c r="B4" s="39" t="s">
        <v>142</v>
      </c>
      <c r="C4" s="215"/>
      <c r="D4" s="215"/>
      <c r="E4" s="215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6"/>
      <c r="P4" s="107"/>
      <c r="Q4" s="107"/>
      <c r="R4" s="107"/>
      <c r="S4" s="108"/>
      <c r="T4" s="108"/>
      <c r="U4" s="108"/>
      <c r="V4" s="108"/>
      <c r="W4" s="108"/>
      <c r="X4" s="108"/>
      <c r="AC4" s="145"/>
      <c r="AD4" s="145"/>
      <c r="AE4" s="145"/>
      <c r="AF4" s="145"/>
      <c r="AG4" s="145"/>
      <c r="AH4" s="145"/>
      <c r="AI4" s="145"/>
      <c r="AJ4" s="145"/>
      <c r="AK4" s="145"/>
      <c r="AL4" s="145"/>
    </row>
    <row r="5" customFormat="false" ht="15.75" hidden="false" customHeight="false" outlineLevel="0" collapsed="false">
      <c r="B5" s="110" t="s">
        <v>107</v>
      </c>
      <c r="C5" s="44" t="n">
        <v>37622</v>
      </c>
      <c r="D5" s="111" t="s">
        <v>99</v>
      </c>
      <c r="E5" s="44" t="n">
        <v>37653</v>
      </c>
      <c r="F5" s="111" t="s">
        <v>99</v>
      </c>
      <c r="G5" s="44" t="n">
        <v>37681</v>
      </c>
      <c r="H5" s="111" t="s">
        <v>99</v>
      </c>
      <c r="I5" s="44" t="n">
        <v>37712</v>
      </c>
      <c r="J5" s="111" t="s">
        <v>99</v>
      </c>
      <c r="K5" s="44" t="n">
        <v>37742</v>
      </c>
      <c r="L5" s="111" t="s">
        <v>99</v>
      </c>
      <c r="M5" s="44" t="n">
        <v>37773</v>
      </c>
      <c r="N5" s="45" t="s">
        <v>99</v>
      </c>
      <c r="O5" s="106"/>
      <c r="P5" s="107"/>
      <c r="Q5" s="107"/>
      <c r="R5" s="107"/>
      <c r="S5" s="107"/>
      <c r="T5" s="107"/>
      <c r="U5" s="107"/>
      <c r="V5" s="107"/>
      <c r="W5" s="107"/>
      <c r="X5" s="24"/>
      <c r="AB5" s="98"/>
    </row>
    <row r="6" customFormat="false" ht="12.75" hidden="false" customHeight="false" outlineLevel="0" collapsed="false">
      <c r="B6" s="113" t="s">
        <v>26</v>
      </c>
      <c r="C6" s="119" t="n">
        <v>92632.91515</v>
      </c>
      <c r="D6" s="115" t="n">
        <v>0.092725994148299</v>
      </c>
      <c r="E6" s="119" t="n">
        <v>78043.98169</v>
      </c>
      <c r="F6" s="115" t="n">
        <v>0.0852289666457998</v>
      </c>
      <c r="G6" s="119" t="n">
        <v>76488.76695</v>
      </c>
      <c r="H6" s="115" t="n">
        <v>0.0787548616140996</v>
      </c>
      <c r="I6" s="119" t="n">
        <v>63998.71185</v>
      </c>
      <c r="J6" s="115" t="n">
        <v>0.0676042532508017</v>
      </c>
      <c r="K6" s="119" t="n">
        <v>66004.64193</v>
      </c>
      <c r="L6" s="115" t="n">
        <v>0.0623521745919274</v>
      </c>
      <c r="M6" s="114" t="n">
        <v>0</v>
      </c>
      <c r="N6" s="117" t="n">
        <v>0</v>
      </c>
      <c r="O6" s="107"/>
      <c r="P6" s="112"/>
      <c r="Q6" s="112"/>
      <c r="R6" s="112"/>
      <c r="S6" s="112"/>
      <c r="T6" s="112"/>
      <c r="U6" s="112"/>
      <c r="V6" s="107"/>
      <c r="W6" s="107"/>
      <c r="X6" s="24"/>
      <c r="AA6" s="98"/>
    </row>
    <row r="7" customFormat="false" ht="12.75" hidden="false" customHeight="false" outlineLevel="0" collapsed="false">
      <c r="B7" s="50" t="s">
        <v>28</v>
      </c>
      <c r="C7" s="119" t="n">
        <v>162.91034</v>
      </c>
      <c r="D7" s="115" t="n">
        <v>0.000163074034851179</v>
      </c>
      <c r="E7" s="119" t="n">
        <v>73.52315</v>
      </c>
      <c r="F7" s="115" t="n">
        <v>8.02919323610965E-005</v>
      </c>
      <c r="G7" s="119" t="n">
        <v>-148.0037</v>
      </c>
      <c r="H7" s="115" t="n">
        <v>-0.000152388532024502</v>
      </c>
      <c r="I7" s="119" t="n">
        <v>-314.16432</v>
      </c>
      <c r="J7" s="115" t="n">
        <v>-0.000331863620965145</v>
      </c>
      <c r="K7" s="119" t="n">
        <v>342.13485</v>
      </c>
      <c r="L7" s="115" t="n">
        <v>0.000323202297253685</v>
      </c>
      <c r="M7" s="119" t="n">
        <v>0</v>
      </c>
      <c r="N7" s="120" t="n">
        <v>0</v>
      </c>
      <c r="O7" s="24"/>
      <c r="P7" s="216"/>
      <c r="Q7" s="216"/>
      <c r="R7" s="216"/>
      <c r="S7" s="216"/>
      <c r="T7" s="216"/>
      <c r="U7" s="216"/>
      <c r="V7" s="24"/>
      <c r="W7" s="24"/>
      <c r="X7" s="24"/>
      <c r="AA7" s="82"/>
      <c r="AB7" s="118"/>
    </row>
    <row r="8" customFormat="false" ht="12.75" hidden="false" customHeight="false" outlineLevel="0" collapsed="false">
      <c r="B8" s="50" t="s">
        <v>30</v>
      </c>
      <c r="C8" s="119" t="n">
        <v>3073.90639</v>
      </c>
      <c r="D8" s="115" t="n">
        <v>0.00307699509909636</v>
      </c>
      <c r="E8" s="119" t="n">
        <v>4064.94912</v>
      </c>
      <c r="F8" s="115" t="n">
        <v>0.00443918166991402</v>
      </c>
      <c r="G8" s="119" t="n">
        <v>6606.16623</v>
      </c>
      <c r="H8" s="115" t="n">
        <v>0.00680188383195512</v>
      </c>
      <c r="I8" s="119" t="n">
        <v>4807.733</v>
      </c>
      <c r="J8" s="115" t="n">
        <v>0.00507858970749326</v>
      </c>
      <c r="K8" s="119" t="n">
        <v>5519.95164</v>
      </c>
      <c r="L8" s="115" t="n">
        <v>0.00521449671314467</v>
      </c>
      <c r="M8" s="119" t="n">
        <v>0</v>
      </c>
      <c r="N8" s="120" t="n">
        <v>0</v>
      </c>
      <c r="O8" s="24"/>
      <c r="P8" s="216"/>
      <c r="Q8" s="216"/>
      <c r="R8" s="216"/>
      <c r="S8" s="216"/>
      <c r="T8" s="216"/>
      <c r="U8" s="216"/>
      <c r="V8" s="24"/>
      <c r="W8" s="24"/>
      <c r="X8" s="24"/>
      <c r="AA8" s="82"/>
    </row>
    <row r="9" customFormat="false" ht="12.75" hidden="false" customHeight="false" outlineLevel="0" collapsed="false">
      <c r="B9" s="50" t="s">
        <v>32</v>
      </c>
      <c r="C9" s="119" t="n">
        <v>3502.79044</v>
      </c>
      <c r="D9" s="115" t="n">
        <v>0.00350631009848077</v>
      </c>
      <c r="E9" s="119" t="n">
        <v>4550.42138</v>
      </c>
      <c r="F9" s="115" t="n">
        <v>0.00496934809862537</v>
      </c>
      <c r="G9" s="119" t="n">
        <v>4520.39969</v>
      </c>
      <c r="H9" s="115" t="n">
        <v>0.00465432332382982</v>
      </c>
      <c r="I9" s="119" t="n">
        <v>765.02179</v>
      </c>
      <c r="J9" s="115" t="n">
        <v>0.000808121372110736</v>
      </c>
      <c r="K9" s="119" t="n">
        <v>4133.44343</v>
      </c>
      <c r="L9" s="115" t="n">
        <v>0.00390471304558466</v>
      </c>
      <c r="M9" s="119" t="n">
        <v>0</v>
      </c>
      <c r="N9" s="120" t="n">
        <v>0</v>
      </c>
      <c r="O9" s="24"/>
      <c r="P9" s="216"/>
      <c r="Q9" s="216"/>
      <c r="R9" s="216"/>
      <c r="S9" s="216"/>
      <c r="T9" s="216"/>
      <c r="U9" s="216"/>
      <c r="V9" s="24"/>
      <c r="W9" s="24"/>
      <c r="X9" s="24"/>
      <c r="AA9" s="82"/>
    </row>
    <row r="10" customFormat="false" ht="12.75" hidden="false" customHeight="false" outlineLevel="0" collapsed="false">
      <c r="B10" s="50" t="s">
        <v>34</v>
      </c>
      <c r="C10" s="119" t="n">
        <v>557194.801</v>
      </c>
      <c r="D10" s="115" t="n">
        <v>0.557754679028782</v>
      </c>
      <c r="E10" s="119" t="n">
        <v>525285.81613</v>
      </c>
      <c r="F10" s="115" t="n">
        <v>0.573645351415892</v>
      </c>
      <c r="G10" s="119" t="n">
        <v>544587.71171</v>
      </c>
      <c r="H10" s="115" t="n">
        <v>0.560721941046537</v>
      </c>
      <c r="I10" s="119" t="n">
        <v>534938.87488</v>
      </c>
      <c r="J10" s="115" t="n">
        <v>0.565076110529347</v>
      </c>
      <c r="K10" s="119" t="n">
        <v>565203.47402</v>
      </c>
      <c r="L10" s="115" t="n">
        <v>0.533927079392898</v>
      </c>
      <c r="M10" s="119" t="n">
        <v>0</v>
      </c>
      <c r="N10" s="120" t="n">
        <v>0</v>
      </c>
      <c r="O10" s="24"/>
      <c r="P10" s="216"/>
      <c r="Q10" s="216"/>
      <c r="R10" s="216"/>
      <c r="S10" s="216"/>
      <c r="T10" s="216"/>
      <c r="U10" s="216"/>
      <c r="V10" s="24"/>
      <c r="W10" s="24"/>
      <c r="X10" s="24"/>
      <c r="AA10" s="82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19" t="n">
        <v>45652.44282</v>
      </c>
      <c r="D11" s="115" t="n">
        <v>0.0456983151067645</v>
      </c>
      <c r="E11" s="119" t="n">
        <v>40181.25231</v>
      </c>
      <c r="F11" s="115" t="n">
        <v>0.0438804702010003</v>
      </c>
      <c r="G11" s="119" t="n">
        <v>38584.68813</v>
      </c>
      <c r="H11" s="115" t="n">
        <v>0.0397278174988457</v>
      </c>
      <c r="I11" s="119" t="n">
        <v>48729.64032</v>
      </c>
      <c r="J11" s="115" t="n">
        <v>0.0514749570699954</v>
      </c>
      <c r="K11" s="119" t="n">
        <v>45638.75587</v>
      </c>
      <c r="L11" s="115" t="n">
        <v>0.0431132658394317</v>
      </c>
      <c r="M11" s="119" t="n">
        <v>0</v>
      </c>
      <c r="N11" s="120" t="n">
        <v>0</v>
      </c>
      <c r="O11" s="24"/>
      <c r="P11" s="216"/>
      <c r="Q11" s="216"/>
      <c r="R11" s="216"/>
      <c r="S11" s="216"/>
      <c r="T11" s="216"/>
      <c r="U11" s="216"/>
      <c r="V11" s="24"/>
      <c r="W11" s="24"/>
      <c r="X11" s="24"/>
      <c r="AA11" s="82"/>
    </row>
    <row r="12" customFormat="false" ht="12.75" hidden="false" customHeight="false" outlineLevel="0" collapsed="false">
      <c r="B12" s="50" t="s">
        <v>38</v>
      </c>
      <c r="C12" s="119" t="n">
        <v>2069.97087</v>
      </c>
      <c r="D12" s="115" t="n">
        <v>0.00207205080902357</v>
      </c>
      <c r="E12" s="119" t="n">
        <v>3334.68217</v>
      </c>
      <c r="F12" s="115" t="n">
        <v>0.00364168394906087</v>
      </c>
      <c r="G12" s="119" t="n">
        <v>3324.76094</v>
      </c>
      <c r="H12" s="115" t="n">
        <v>0.00342326197911945</v>
      </c>
      <c r="I12" s="119" t="n">
        <v>1469.5023</v>
      </c>
      <c r="J12" s="115" t="n">
        <v>0.00155229070664233</v>
      </c>
      <c r="K12" s="119" t="n">
        <v>1708.55823</v>
      </c>
      <c r="L12" s="115" t="n">
        <v>0.00161401255945628</v>
      </c>
      <c r="M12" s="119" t="n">
        <v>0</v>
      </c>
      <c r="N12" s="120" t="n">
        <v>0</v>
      </c>
      <c r="O12" s="24"/>
      <c r="P12" s="216"/>
      <c r="Q12" s="216"/>
      <c r="R12" s="216"/>
      <c r="S12" s="216"/>
      <c r="T12" s="216"/>
      <c r="U12" s="216"/>
      <c r="V12" s="24"/>
      <c r="W12" s="24"/>
      <c r="X12" s="24"/>
      <c r="AA12" s="82"/>
    </row>
    <row r="13" customFormat="false" ht="12.75" hidden="false" customHeight="false" outlineLevel="0" collapsed="false">
      <c r="B13" s="50" t="s">
        <v>40</v>
      </c>
      <c r="C13" s="119" t="n">
        <v>32058.5404</v>
      </c>
      <c r="D13" s="115" t="n">
        <v>0.0320907533215358</v>
      </c>
      <c r="E13" s="119" t="n">
        <v>13039.81385</v>
      </c>
      <c r="F13" s="115" t="n">
        <v>0.0142403018864873</v>
      </c>
      <c r="G13" s="119" t="n">
        <v>16194.85996</v>
      </c>
      <c r="H13" s="115" t="n">
        <v>0.0166746570230797</v>
      </c>
      <c r="I13" s="119" t="n">
        <v>6521.89153</v>
      </c>
      <c r="J13" s="115" t="n">
        <v>0.00688932001790562</v>
      </c>
      <c r="K13" s="119" t="n">
        <v>9539.35237</v>
      </c>
      <c r="L13" s="115" t="n">
        <v>0.00901147778513759</v>
      </c>
      <c r="M13" s="119" t="n">
        <v>0</v>
      </c>
      <c r="N13" s="120" t="n">
        <v>0</v>
      </c>
      <c r="O13" s="121"/>
      <c r="P13" s="216"/>
      <c r="Q13" s="216"/>
      <c r="R13" s="216"/>
      <c r="S13" s="216"/>
      <c r="T13" s="216"/>
      <c r="U13" s="216"/>
      <c r="V13" s="24"/>
      <c r="W13" s="24"/>
      <c r="X13" s="24"/>
      <c r="AA13" s="82"/>
    </row>
    <row r="14" customFormat="false" ht="12.75" hidden="false" customHeight="false" outlineLevel="0" collapsed="false">
      <c r="B14" s="50" t="s">
        <v>42</v>
      </c>
      <c r="C14" s="119" t="n">
        <v>251392.12712</v>
      </c>
      <c r="D14" s="115" t="n">
        <v>0.251644729851272</v>
      </c>
      <c r="E14" s="119" t="n">
        <v>237335.10831</v>
      </c>
      <c r="F14" s="115" t="n">
        <v>0.259184956892354</v>
      </c>
      <c r="G14" s="119" t="n">
        <v>272368.19489</v>
      </c>
      <c r="H14" s="115" t="n">
        <v>0.280437511963893</v>
      </c>
      <c r="I14" s="119" t="n">
        <v>273570.92163</v>
      </c>
      <c r="J14" s="115" t="n">
        <v>0.28898328315228</v>
      </c>
      <c r="K14" s="119" t="n">
        <v>346239.56437</v>
      </c>
      <c r="L14" s="115" t="n">
        <v>0.327079871005538</v>
      </c>
      <c r="M14" s="119" t="n">
        <v>0</v>
      </c>
      <c r="N14" s="120" t="n">
        <v>0</v>
      </c>
      <c r="O14" s="24"/>
      <c r="P14" s="216"/>
      <c r="Q14" s="216"/>
      <c r="R14" s="216"/>
      <c r="S14" s="216"/>
      <c r="T14" s="216"/>
      <c r="U14" s="216"/>
      <c r="V14" s="24"/>
      <c r="W14" s="24"/>
      <c r="X14" s="24"/>
      <c r="AA14" s="82"/>
    </row>
    <row r="15" customFormat="false" ht="12.75" hidden="false" customHeight="false" outlineLevel="0" collapsed="false">
      <c r="B15" s="50" t="s">
        <v>44</v>
      </c>
      <c r="C15" s="119" t="n">
        <v>9344.80287</v>
      </c>
      <c r="D15" s="115" t="n">
        <v>0.00935419267371105</v>
      </c>
      <c r="E15" s="119" t="n">
        <v>9990.63586</v>
      </c>
      <c r="F15" s="115" t="n">
        <v>0.0109104065687537</v>
      </c>
      <c r="G15" s="119" t="n">
        <v>6856.51712</v>
      </c>
      <c r="H15" s="115" t="n">
        <v>0.00705965174328523</v>
      </c>
      <c r="I15" s="119" t="n">
        <v>10844.76668</v>
      </c>
      <c r="J15" s="115" t="n">
        <v>0.0114557360904222</v>
      </c>
      <c r="K15" s="119" t="n">
        <v>10487.2315</v>
      </c>
      <c r="L15" s="115" t="n">
        <v>0.00990690458055122</v>
      </c>
      <c r="M15" s="119" t="n">
        <v>0</v>
      </c>
      <c r="N15" s="120" t="n">
        <v>0</v>
      </c>
      <c r="O15" s="24"/>
      <c r="P15" s="216"/>
      <c r="Q15" s="216"/>
      <c r="R15" s="216"/>
      <c r="S15" s="216"/>
      <c r="T15" s="216"/>
      <c r="U15" s="216"/>
      <c r="V15" s="24"/>
      <c r="W15" s="24"/>
      <c r="X15" s="24"/>
      <c r="AA15" s="82"/>
    </row>
    <row r="16" customFormat="false" ht="12.75" hidden="false" customHeight="false" outlineLevel="0" collapsed="false">
      <c r="B16" s="50" t="s">
        <v>46</v>
      </c>
      <c r="C16" s="119" t="n">
        <v>1864.88225</v>
      </c>
      <c r="D16" s="115" t="n">
        <v>0.00186675611277863</v>
      </c>
      <c r="E16" s="119" t="n">
        <v>-210.60995</v>
      </c>
      <c r="F16" s="115" t="n">
        <v>-0.00022999939284394</v>
      </c>
      <c r="G16" s="119" t="n">
        <v>1873.31768</v>
      </c>
      <c r="H16" s="115" t="n">
        <v>0.00192881753139107</v>
      </c>
      <c r="I16" s="119" t="n">
        <v>1337.3631</v>
      </c>
      <c r="J16" s="115" t="n">
        <v>0.00141270708561421</v>
      </c>
      <c r="K16" s="119" t="n">
        <v>3751.67476</v>
      </c>
      <c r="L16" s="115" t="n">
        <v>0.00354407012609404</v>
      </c>
      <c r="M16" s="119" t="n">
        <v>0</v>
      </c>
      <c r="N16" s="120" t="n">
        <v>0</v>
      </c>
      <c r="O16" s="24"/>
      <c r="P16" s="216"/>
      <c r="Q16" s="216"/>
      <c r="R16" s="216"/>
      <c r="S16" s="216"/>
      <c r="T16" s="216"/>
      <c r="U16" s="216"/>
      <c r="V16" s="24"/>
      <c r="W16" s="24"/>
      <c r="X16" s="24"/>
      <c r="AA16" s="82"/>
    </row>
    <row r="17" customFormat="false" ht="12.75" hidden="false" customHeight="false" outlineLevel="0" collapsed="false">
      <c r="B17" s="50" t="s">
        <v>48</v>
      </c>
      <c r="C17" s="119" t="n">
        <v>46.10339</v>
      </c>
      <c r="D17" s="115" t="n">
        <v>4.61497154055261E-005</v>
      </c>
      <c r="E17" s="119" t="n">
        <v>8.27803</v>
      </c>
      <c r="F17" s="115" t="n">
        <v>9.04013259555838E-006</v>
      </c>
      <c r="G17" s="119" t="n">
        <v>-31.4085</v>
      </c>
      <c r="H17" s="115" t="n">
        <v>-3.23390240115048E-005</v>
      </c>
      <c r="I17" s="119" t="n">
        <v>-3.31841</v>
      </c>
      <c r="J17" s="115" t="n">
        <v>-3.50536164783749E-006</v>
      </c>
      <c r="K17" s="119" t="n">
        <v>9.24357</v>
      </c>
      <c r="L17" s="115" t="n">
        <v>8.73206298284212E-006</v>
      </c>
      <c r="M17" s="123" t="n">
        <v>0</v>
      </c>
      <c r="N17" s="124" t="n">
        <v>0</v>
      </c>
      <c r="O17" s="24"/>
      <c r="P17" s="216"/>
      <c r="Q17" s="216"/>
      <c r="R17" s="216"/>
      <c r="S17" s="216"/>
      <c r="T17" s="216"/>
      <c r="U17" s="216"/>
      <c r="V17" s="24"/>
      <c r="W17" s="24"/>
      <c r="X17" s="24"/>
      <c r="AA17" s="82"/>
    </row>
    <row r="18" customFormat="false" ht="13.5" hidden="false" customHeight="false" outlineLevel="0" collapsed="false">
      <c r="B18" s="125" t="s">
        <v>104</v>
      </c>
      <c r="C18" s="217" t="n">
        <f aca="false">SUM(C6:C17)</f>
        <v>998996.19304</v>
      </c>
      <c r="D18" s="127" t="n">
        <f aca="false">SUM(D6:D17)</f>
        <v>1</v>
      </c>
      <c r="E18" s="217" t="n">
        <f aca="false">SUM(E6:E17)</f>
        <v>915697.85205</v>
      </c>
      <c r="F18" s="127" t="n">
        <f aca="false">SUM(F6:F17)</f>
        <v>1</v>
      </c>
      <c r="G18" s="217" t="n">
        <f aca="false">SUM(G6:G17)</f>
        <v>971225.9711</v>
      </c>
      <c r="H18" s="127" t="n">
        <f aca="false">SUM(H6:H17)</f>
        <v>1</v>
      </c>
      <c r="I18" s="217" t="n">
        <f aca="false">SUM(I6:I17)</f>
        <v>946666.94435</v>
      </c>
      <c r="J18" s="127" t="n">
        <f aca="false">SUM(J6:J17)</f>
        <v>1</v>
      </c>
      <c r="K18" s="217" t="n">
        <f aca="false">SUM(K6:K17)</f>
        <v>1058578.02654</v>
      </c>
      <c r="L18" s="127" t="n">
        <f aca="false">SUM(L6:L17)</f>
        <v>1</v>
      </c>
      <c r="M18" s="126" t="n">
        <v>0</v>
      </c>
      <c r="N18" s="128" t="n">
        <v>0</v>
      </c>
      <c r="O18" s="24"/>
      <c r="P18" s="216"/>
      <c r="Q18" s="216"/>
      <c r="R18" s="216"/>
      <c r="S18" s="216"/>
      <c r="T18" s="216"/>
      <c r="U18" s="216"/>
      <c r="V18" s="24"/>
      <c r="W18" s="24"/>
      <c r="X18" s="24"/>
      <c r="AA18" s="82"/>
    </row>
    <row r="19" customFormat="false" ht="12.75" hidden="false" customHeight="false" outlineLevel="0" collapsed="false">
      <c r="O19" s="24"/>
      <c r="P19" s="216"/>
      <c r="Q19" s="121"/>
      <c r="R19" s="121"/>
      <c r="S19" s="218"/>
      <c r="T19" s="218"/>
      <c r="U19" s="218"/>
      <c r="V19" s="24"/>
      <c r="W19" s="24"/>
      <c r="X19" s="24"/>
      <c r="AA19" s="82"/>
    </row>
    <row r="20" customFormat="false" ht="12.75" hidden="false" customHeight="false" outlineLevel="0" collapsed="false">
      <c r="O20" s="132"/>
      <c r="P20" s="216"/>
      <c r="Q20" s="216"/>
      <c r="R20" s="216"/>
      <c r="S20" s="216"/>
      <c r="T20" s="216"/>
      <c r="U20" s="216"/>
      <c r="V20" s="24"/>
      <c r="W20" s="24"/>
      <c r="X20" s="24"/>
    </row>
    <row r="21" customFormat="false" ht="13.5" hidden="false" customHeight="false" outlineLevel="0" collapsed="false">
      <c r="A21" s="130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1</v>
      </c>
      <c r="C22" s="37"/>
      <c r="D22" s="37"/>
      <c r="E22" s="37"/>
      <c r="F22" s="37"/>
      <c r="G22" s="37"/>
      <c r="H22" s="37"/>
      <c r="I22" s="37"/>
      <c r="J22" s="37"/>
      <c r="K22" s="37"/>
      <c r="L22" s="206"/>
      <c r="M22" s="206"/>
      <c r="N22" s="38" t="str">
        <f aca="false">Capa!$A$9</f>
        <v>Maio de 2003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3</v>
      </c>
      <c r="C23" s="40"/>
      <c r="D23" s="40"/>
      <c r="E23" s="40"/>
      <c r="F23" s="40"/>
      <c r="G23" s="40"/>
      <c r="H23" s="40"/>
      <c r="I23" s="40"/>
      <c r="J23" s="40"/>
      <c r="K23" s="40"/>
      <c r="L23" s="161"/>
      <c r="M23" s="161"/>
      <c r="N23" s="41" t="s">
        <v>62</v>
      </c>
      <c r="O23" s="133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0" t="s">
        <v>107</v>
      </c>
      <c r="C24" s="44" t="n">
        <v>37803</v>
      </c>
      <c r="D24" s="111" t="s">
        <v>99</v>
      </c>
      <c r="E24" s="44" t="n">
        <v>37834</v>
      </c>
      <c r="F24" s="111" t="s">
        <v>99</v>
      </c>
      <c r="G24" s="44" t="n">
        <v>37865</v>
      </c>
      <c r="H24" s="111" t="s">
        <v>99</v>
      </c>
      <c r="I24" s="44" t="n">
        <v>37895</v>
      </c>
      <c r="J24" s="111" t="s">
        <v>99</v>
      </c>
      <c r="K24" s="44" t="n">
        <v>37926</v>
      </c>
      <c r="L24" s="111" t="s">
        <v>99</v>
      </c>
      <c r="M24" s="44" t="n">
        <v>37956</v>
      </c>
      <c r="N24" s="45" t="s">
        <v>99</v>
      </c>
      <c r="O24" s="24"/>
      <c r="P24" s="112"/>
      <c r="Q24" s="112"/>
      <c r="R24" s="112"/>
      <c r="S24" s="112"/>
      <c r="T24" s="112"/>
      <c r="U24" s="112"/>
      <c r="V24" s="82"/>
      <c r="W24" s="219"/>
      <c r="X24" s="82"/>
      <c r="Z24" s="82"/>
    </row>
    <row r="25" customFormat="false" ht="17.25" hidden="false" customHeight="true" outlineLevel="0" collapsed="false">
      <c r="B25" s="113" t="s">
        <v>26</v>
      </c>
      <c r="C25" s="119" t="n">
        <v>0</v>
      </c>
      <c r="D25" s="137" t="n">
        <v>0</v>
      </c>
      <c r="E25" s="119" t="n">
        <v>0</v>
      </c>
      <c r="F25" s="137" t="n">
        <v>0</v>
      </c>
      <c r="G25" s="119" t="n">
        <v>0</v>
      </c>
      <c r="H25" s="137" t="n">
        <v>0</v>
      </c>
      <c r="I25" s="119" t="n">
        <v>0</v>
      </c>
      <c r="J25" s="137" t="n">
        <v>0</v>
      </c>
      <c r="K25" s="119" t="n">
        <v>0</v>
      </c>
      <c r="L25" s="137" t="n">
        <v>0</v>
      </c>
      <c r="M25" s="119" t="n">
        <v>0</v>
      </c>
      <c r="N25" s="117" t="n">
        <v>0</v>
      </c>
      <c r="O25" s="24"/>
      <c r="P25" s="216"/>
      <c r="Q25" s="216"/>
      <c r="R25" s="216"/>
      <c r="S25" s="216"/>
      <c r="T25" s="216"/>
      <c r="U25" s="216"/>
      <c r="V25" s="24"/>
      <c r="W25" s="220"/>
      <c r="X25" s="24"/>
      <c r="AA25" s="162"/>
      <c r="AL25" s="202"/>
    </row>
    <row r="26" customFormat="false" ht="12.75" hidden="false" customHeight="false" outlineLevel="0" collapsed="false">
      <c r="B26" s="50" t="s">
        <v>28</v>
      </c>
      <c r="C26" s="119" t="n">
        <v>0</v>
      </c>
      <c r="D26" s="137" t="n">
        <v>0</v>
      </c>
      <c r="E26" s="119" t="n">
        <v>0</v>
      </c>
      <c r="F26" s="137" t="n">
        <v>0</v>
      </c>
      <c r="G26" s="119" t="n">
        <v>0</v>
      </c>
      <c r="H26" s="137" t="n">
        <v>0</v>
      </c>
      <c r="I26" s="119" t="n">
        <v>0</v>
      </c>
      <c r="J26" s="137" t="n">
        <v>0</v>
      </c>
      <c r="K26" s="119" t="n">
        <v>0</v>
      </c>
      <c r="L26" s="137" t="n">
        <v>0</v>
      </c>
      <c r="M26" s="119" t="n">
        <v>0</v>
      </c>
      <c r="N26" s="120" t="n">
        <v>0</v>
      </c>
      <c r="O26" s="24"/>
      <c r="P26" s="216"/>
      <c r="Q26" s="216"/>
      <c r="R26" s="216"/>
      <c r="S26" s="216"/>
      <c r="T26" s="216"/>
      <c r="U26" s="216"/>
      <c r="V26" s="121"/>
      <c r="W26" s="220"/>
      <c r="X26" s="24"/>
    </row>
    <row r="27" customFormat="false" ht="12.75" hidden="false" customHeight="false" outlineLevel="0" collapsed="false">
      <c r="B27" s="50" t="s">
        <v>30</v>
      </c>
      <c r="C27" s="119" t="n">
        <v>0</v>
      </c>
      <c r="D27" s="137" t="n">
        <v>0</v>
      </c>
      <c r="E27" s="119" t="n">
        <v>0</v>
      </c>
      <c r="F27" s="137" t="n">
        <v>0</v>
      </c>
      <c r="G27" s="119" t="n">
        <v>0</v>
      </c>
      <c r="H27" s="137" t="n">
        <v>0</v>
      </c>
      <c r="I27" s="119" t="n">
        <v>0</v>
      </c>
      <c r="J27" s="137" t="n">
        <v>0</v>
      </c>
      <c r="K27" s="119" t="n">
        <v>0</v>
      </c>
      <c r="L27" s="137" t="n">
        <v>0</v>
      </c>
      <c r="M27" s="119" t="n">
        <v>0</v>
      </c>
      <c r="N27" s="120" t="n">
        <v>0</v>
      </c>
      <c r="O27" s="24"/>
      <c r="P27" s="216"/>
      <c r="Q27" s="216"/>
      <c r="R27" s="216"/>
      <c r="S27" s="216"/>
      <c r="T27" s="216"/>
      <c r="U27" s="216"/>
      <c r="V27" s="121"/>
      <c r="W27" s="220"/>
      <c r="X27" s="24"/>
    </row>
    <row r="28" customFormat="false" ht="12.75" hidden="false" customHeight="false" outlineLevel="0" collapsed="false">
      <c r="B28" s="50" t="s">
        <v>32</v>
      </c>
      <c r="C28" s="119" t="n">
        <v>0</v>
      </c>
      <c r="D28" s="137" t="n">
        <v>0</v>
      </c>
      <c r="E28" s="119" t="n">
        <v>0</v>
      </c>
      <c r="F28" s="137" t="n">
        <v>0</v>
      </c>
      <c r="G28" s="119" t="n">
        <v>0</v>
      </c>
      <c r="H28" s="137" t="n">
        <v>0</v>
      </c>
      <c r="I28" s="119" t="n">
        <v>0</v>
      </c>
      <c r="J28" s="137" t="n">
        <v>0</v>
      </c>
      <c r="K28" s="119" t="n">
        <v>0</v>
      </c>
      <c r="L28" s="137" t="n">
        <v>0</v>
      </c>
      <c r="M28" s="119" t="n">
        <v>0</v>
      </c>
      <c r="N28" s="120" t="n">
        <v>0</v>
      </c>
      <c r="O28" s="24"/>
      <c r="P28" s="216"/>
      <c r="Q28" s="216"/>
      <c r="R28" s="216"/>
      <c r="S28" s="216"/>
      <c r="T28" s="216"/>
      <c r="U28" s="216"/>
      <c r="V28" s="121"/>
      <c r="W28" s="220"/>
      <c r="X28" s="24"/>
    </row>
    <row r="29" customFormat="false" ht="12.75" hidden="false" customHeight="false" outlineLevel="0" collapsed="false">
      <c r="B29" s="50" t="s">
        <v>34</v>
      </c>
      <c r="C29" s="119" t="n">
        <v>0</v>
      </c>
      <c r="D29" s="137" t="n">
        <v>0</v>
      </c>
      <c r="E29" s="119" t="n">
        <v>0</v>
      </c>
      <c r="F29" s="137" t="n">
        <v>0</v>
      </c>
      <c r="G29" s="119" t="n">
        <v>0</v>
      </c>
      <c r="H29" s="137" t="n">
        <v>0</v>
      </c>
      <c r="I29" s="119" t="n">
        <v>0</v>
      </c>
      <c r="J29" s="137" t="n">
        <v>0</v>
      </c>
      <c r="K29" s="119" t="n">
        <v>0</v>
      </c>
      <c r="L29" s="137" t="n">
        <v>0</v>
      </c>
      <c r="M29" s="119" t="n">
        <v>0</v>
      </c>
      <c r="N29" s="120" t="n">
        <v>0</v>
      </c>
      <c r="O29" s="24"/>
      <c r="P29" s="216"/>
      <c r="Q29" s="216"/>
      <c r="R29" s="216"/>
      <c r="S29" s="216"/>
      <c r="T29" s="216"/>
      <c r="U29" s="216"/>
      <c r="V29" s="121"/>
      <c r="W29" s="220"/>
      <c r="X29" s="24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</row>
    <row r="30" customFormat="false" ht="12.75" hidden="false" customHeight="false" outlineLevel="0" collapsed="false">
      <c r="B30" s="50" t="s">
        <v>36</v>
      </c>
      <c r="C30" s="119" t="n">
        <v>0</v>
      </c>
      <c r="D30" s="137" t="n">
        <v>0</v>
      </c>
      <c r="E30" s="119" t="n">
        <v>0</v>
      </c>
      <c r="F30" s="137" t="n">
        <v>0</v>
      </c>
      <c r="G30" s="119" t="n">
        <v>0</v>
      </c>
      <c r="H30" s="137" t="n">
        <v>0</v>
      </c>
      <c r="I30" s="119" t="n">
        <v>0</v>
      </c>
      <c r="J30" s="137" t="n">
        <v>0</v>
      </c>
      <c r="K30" s="119" t="n">
        <v>0</v>
      </c>
      <c r="L30" s="137" t="n">
        <v>0</v>
      </c>
      <c r="M30" s="119" t="n">
        <v>0</v>
      </c>
      <c r="N30" s="120" t="n">
        <v>0</v>
      </c>
      <c r="O30" s="24"/>
      <c r="P30" s="216"/>
      <c r="Q30" s="216"/>
      <c r="R30" s="216"/>
      <c r="S30" s="216"/>
      <c r="T30" s="216"/>
      <c r="U30" s="216"/>
      <c r="V30" s="121"/>
      <c r="W30" s="220"/>
      <c r="X30" s="24"/>
    </row>
    <row r="31" customFormat="false" ht="12.75" hidden="false" customHeight="false" outlineLevel="0" collapsed="false">
      <c r="B31" s="50" t="s">
        <v>38</v>
      </c>
      <c r="C31" s="119" t="n">
        <v>0</v>
      </c>
      <c r="D31" s="137" t="n">
        <v>0</v>
      </c>
      <c r="E31" s="119" t="n">
        <v>0</v>
      </c>
      <c r="F31" s="137" t="n">
        <v>0</v>
      </c>
      <c r="G31" s="119" t="n">
        <v>0</v>
      </c>
      <c r="H31" s="137" t="n">
        <v>0</v>
      </c>
      <c r="I31" s="119" t="n">
        <v>0</v>
      </c>
      <c r="J31" s="137" t="n">
        <v>0</v>
      </c>
      <c r="K31" s="119" t="n">
        <v>0</v>
      </c>
      <c r="L31" s="137" t="n">
        <v>0</v>
      </c>
      <c r="M31" s="119" t="n">
        <v>0</v>
      </c>
      <c r="N31" s="120" t="n">
        <v>0</v>
      </c>
      <c r="O31" s="121"/>
      <c r="P31" s="216"/>
      <c r="Q31" s="216"/>
      <c r="R31" s="216"/>
      <c r="S31" s="216"/>
      <c r="T31" s="216"/>
      <c r="U31" s="216"/>
      <c r="V31" s="121"/>
      <c r="W31" s="220"/>
      <c r="X31" s="24"/>
    </row>
    <row r="32" customFormat="false" ht="12.75" hidden="false" customHeight="false" outlineLevel="0" collapsed="false">
      <c r="B32" s="50" t="s">
        <v>40</v>
      </c>
      <c r="C32" s="119" t="n">
        <v>0</v>
      </c>
      <c r="D32" s="137" t="n">
        <v>0</v>
      </c>
      <c r="E32" s="119" t="n">
        <v>0</v>
      </c>
      <c r="F32" s="137" t="n">
        <v>0</v>
      </c>
      <c r="G32" s="119" t="n">
        <v>0</v>
      </c>
      <c r="H32" s="137" t="n">
        <v>0</v>
      </c>
      <c r="I32" s="119" t="n">
        <v>0</v>
      </c>
      <c r="J32" s="137" t="n">
        <v>0</v>
      </c>
      <c r="K32" s="119" t="n">
        <v>0</v>
      </c>
      <c r="L32" s="137" t="n">
        <v>0</v>
      </c>
      <c r="M32" s="119" t="n">
        <v>0</v>
      </c>
      <c r="N32" s="120" t="n">
        <v>0</v>
      </c>
      <c r="O32" s="24"/>
      <c r="P32" s="216"/>
      <c r="Q32" s="216"/>
      <c r="R32" s="216"/>
      <c r="S32" s="216"/>
      <c r="T32" s="216"/>
      <c r="U32" s="216"/>
      <c r="V32" s="121"/>
      <c r="W32" s="220"/>
      <c r="X32" s="24"/>
    </row>
    <row r="33" customFormat="false" ht="12.75" hidden="false" customHeight="false" outlineLevel="0" collapsed="false">
      <c r="B33" s="50" t="s">
        <v>42</v>
      </c>
      <c r="C33" s="119" t="n">
        <v>0</v>
      </c>
      <c r="D33" s="137" t="n">
        <v>0</v>
      </c>
      <c r="E33" s="119" t="n">
        <v>0</v>
      </c>
      <c r="F33" s="137" t="n">
        <v>0</v>
      </c>
      <c r="G33" s="119" t="n">
        <v>0</v>
      </c>
      <c r="H33" s="137" t="n">
        <v>0</v>
      </c>
      <c r="I33" s="119" t="n">
        <v>0</v>
      </c>
      <c r="J33" s="137" t="n">
        <v>0</v>
      </c>
      <c r="K33" s="119" t="n">
        <v>0</v>
      </c>
      <c r="L33" s="137" t="n">
        <v>0</v>
      </c>
      <c r="M33" s="119" t="n">
        <v>0</v>
      </c>
      <c r="N33" s="120" t="n">
        <v>0</v>
      </c>
      <c r="O33" s="24"/>
      <c r="P33" s="216"/>
      <c r="Q33" s="216"/>
      <c r="R33" s="216"/>
      <c r="S33" s="216"/>
      <c r="T33" s="216"/>
      <c r="U33" s="216"/>
      <c r="V33" s="121"/>
      <c r="W33" s="220"/>
      <c r="X33" s="24"/>
    </row>
    <row r="34" customFormat="false" ht="12.75" hidden="false" customHeight="false" outlineLevel="0" collapsed="false">
      <c r="B34" s="50" t="s">
        <v>44</v>
      </c>
      <c r="C34" s="119" t="n">
        <v>0</v>
      </c>
      <c r="D34" s="137" t="n">
        <v>0</v>
      </c>
      <c r="E34" s="119" t="n">
        <v>0</v>
      </c>
      <c r="F34" s="137" t="n">
        <v>0</v>
      </c>
      <c r="G34" s="119" t="n">
        <v>0</v>
      </c>
      <c r="H34" s="137" t="n">
        <v>0</v>
      </c>
      <c r="I34" s="119" t="n">
        <v>0</v>
      </c>
      <c r="J34" s="137" t="n">
        <v>0</v>
      </c>
      <c r="K34" s="119" t="n">
        <v>0</v>
      </c>
      <c r="L34" s="137" t="n">
        <v>0</v>
      </c>
      <c r="M34" s="119" t="n">
        <v>0</v>
      </c>
      <c r="N34" s="120" t="n">
        <v>0</v>
      </c>
      <c r="O34" s="24"/>
      <c r="P34" s="216"/>
      <c r="Q34" s="216"/>
      <c r="R34" s="216"/>
      <c r="S34" s="216"/>
      <c r="T34" s="216"/>
      <c r="U34" s="216"/>
      <c r="V34" s="121"/>
      <c r="W34" s="220"/>
      <c r="X34" s="24"/>
    </row>
    <row r="35" customFormat="false" ht="12.75" hidden="false" customHeight="false" outlineLevel="0" collapsed="false">
      <c r="B35" s="50" t="s">
        <v>46</v>
      </c>
      <c r="C35" s="119" t="n">
        <v>0</v>
      </c>
      <c r="D35" s="137" t="n">
        <v>0</v>
      </c>
      <c r="E35" s="119" t="n">
        <v>0</v>
      </c>
      <c r="F35" s="137" t="n">
        <v>0</v>
      </c>
      <c r="G35" s="119" t="n">
        <v>0</v>
      </c>
      <c r="H35" s="137" t="n">
        <v>0</v>
      </c>
      <c r="I35" s="119" t="n">
        <v>0</v>
      </c>
      <c r="J35" s="137" t="n">
        <v>0</v>
      </c>
      <c r="K35" s="119" t="n">
        <v>0</v>
      </c>
      <c r="L35" s="137" t="n">
        <v>0</v>
      </c>
      <c r="M35" s="119" t="n">
        <v>0</v>
      </c>
      <c r="N35" s="120" t="n">
        <v>0</v>
      </c>
      <c r="O35" s="24"/>
      <c r="P35" s="216"/>
      <c r="Q35" s="216"/>
      <c r="R35" s="216"/>
      <c r="S35" s="216"/>
      <c r="T35" s="216"/>
      <c r="U35" s="216"/>
      <c r="V35" s="121"/>
      <c r="W35" s="220"/>
      <c r="X35" s="24"/>
    </row>
    <row r="36" customFormat="false" ht="12.75" hidden="false" customHeight="false" outlineLevel="0" collapsed="false">
      <c r="B36" s="50" t="s">
        <v>48</v>
      </c>
      <c r="C36" s="119" t="n">
        <v>0</v>
      </c>
      <c r="D36" s="137" t="n">
        <v>0</v>
      </c>
      <c r="E36" s="119" t="n">
        <v>0</v>
      </c>
      <c r="F36" s="137" t="n">
        <v>0</v>
      </c>
      <c r="G36" s="119" t="n">
        <v>0</v>
      </c>
      <c r="H36" s="137" t="n">
        <v>0</v>
      </c>
      <c r="I36" s="119" t="n">
        <v>0</v>
      </c>
      <c r="J36" s="137" t="n">
        <v>0</v>
      </c>
      <c r="K36" s="119" t="n">
        <v>0</v>
      </c>
      <c r="L36" s="137" t="n">
        <v>0</v>
      </c>
      <c r="M36" s="119" t="n">
        <v>0</v>
      </c>
      <c r="N36" s="120" t="n">
        <v>0</v>
      </c>
      <c r="O36" s="24"/>
      <c r="P36" s="216"/>
      <c r="Q36" s="216"/>
      <c r="R36" s="216"/>
      <c r="S36" s="216"/>
      <c r="T36" s="216"/>
      <c r="U36" s="216"/>
      <c r="V36" s="121"/>
      <c r="W36" s="220"/>
      <c r="X36" s="24"/>
    </row>
    <row r="37" customFormat="false" ht="13.5" hidden="false" customHeight="false" outlineLevel="0" collapsed="false">
      <c r="B37" s="125" t="s">
        <v>104</v>
      </c>
      <c r="C37" s="221" t="n">
        <v>0</v>
      </c>
      <c r="D37" s="139" t="n">
        <v>0</v>
      </c>
      <c r="E37" s="221" t="n">
        <v>0</v>
      </c>
      <c r="F37" s="139" t="n">
        <v>0</v>
      </c>
      <c r="G37" s="221" t="n">
        <v>0</v>
      </c>
      <c r="H37" s="139" t="n">
        <v>0</v>
      </c>
      <c r="I37" s="221" t="n">
        <v>0</v>
      </c>
      <c r="J37" s="139" t="n">
        <v>0</v>
      </c>
      <c r="K37" s="221" t="n">
        <v>0</v>
      </c>
      <c r="L37" s="139" t="n">
        <v>0</v>
      </c>
      <c r="M37" s="221" t="n">
        <v>0</v>
      </c>
      <c r="N37" s="128" t="n">
        <v>0</v>
      </c>
      <c r="O37" s="24"/>
      <c r="P37" s="216"/>
      <c r="Q37" s="216"/>
      <c r="R37" s="216"/>
      <c r="S37" s="216"/>
      <c r="T37" s="216"/>
      <c r="U37" s="216"/>
      <c r="V37" s="121"/>
      <c r="W37" s="220"/>
      <c r="X37" s="24"/>
    </row>
    <row r="38" customFormat="false" ht="12.75" hidden="false" customHeight="false" outlineLevel="0" collapsed="false">
      <c r="O38" s="132"/>
      <c r="P38" s="216"/>
      <c r="Q38" s="216"/>
      <c r="R38" s="216"/>
      <c r="S38" s="216"/>
      <c r="T38" s="216"/>
      <c r="U38" s="216"/>
      <c r="V38" s="121"/>
      <c r="W38" s="220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21"/>
      <c r="W39" s="220"/>
      <c r="X39" s="24"/>
    </row>
    <row r="40" customFormat="false" ht="18" hidden="false" customHeight="false" outlineLevel="0" collapsed="false">
      <c r="B40" s="83" t="s">
        <v>106</v>
      </c>
      <c r="C40" s="222"/>
      <c r="D40" s="223"/>
      <c r="O40" s="24"/>
      <c r="P40" s="24"/>
      <c r="Q40" s="24"/>
      <c r="R40" s="24"/>
      <c r="S40" s="24"/>
      <c r="T40" s="24"/>
      <c r="U40" s="24"/>
      <c r="V40" s="121"/>
      <c r="W40" s="220"/>
      <c r="X40" s="24"/>
    </row>
    <row r="41" customFormat="false" ht="15" hidden="false" customHeight="false" outlineLevel="0" collapsed="false">
      <c r="B41" s="86"/>
      <c r="C41" s="40"/>
      <c r="D41" s="41" t="s">
        <v>62</v>
      </c>
      <c r="E41" s="142"/>
      <c r="O41" s="24"/>
      <c r="P41" s="144"/>
      <c r="Q41" s="144"/>
      <c r="R41" s="144"/>
      <c r="S41" s="144"/>
      <c r="T41" s="144"/>
      <c r="U41" s="144"/>
      <c r="V41" s="24"/>
      <c r="W41" s="224"/>
      <c r="X41" s="24"/>
    </row>
    <row r="42" customFormat="false" ht="12.75" hidden="false" customHeight="false" outlineLevel="0" collapsed="false">
      <c r="B42" s="110" t="s">
        <v>107</v>
      </c>
      <c r="C42" s="44" t="s">
        <v>108</v>
      </c>
      <c r="D42" s="45" t="s">
        <v>99</v>
      </c>
      <c r="O42" s="146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3" t="s">
        <v>26</v>
      </c>
      <c r="C43" s="147" t="n">
        <v>377169.01757</v>
      </c>
      <c r="D43" s="148" t="n">
        <v>0.0771123073063966</v>
      </c>
      <c r="O43" s="146"/>
      <c r="P43" s="225"/>
      <c r="Q43" s="144"/>
      <c r="R43" s="144"/>
      <c r="S43" s="144"/>
      <c r="T43" s="144"/>
      <c r="U43" s="144"/>
      <c r="V43" s="24"/>
      <c r="W43" s="224"/>
      <c r="X43" s="144"/>
    </row>
    <row r="44" customFormat="false" ht="12.75" hidden="false" customHeight="false" outlineLevel="0" collapsed="false">
      <c r="B44" s="50" t="s">
        <v>28</v>
      </c>
      <c r="C44" s="149" t="n">
        <v>116.40032</v>
      </c>
      <c r="D44" s="150" t="n">
        <v>2.3798076799182E-005</v>
      </c>
      <c r="O44" s="146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9" t="n">
        <v>24072.70638</v>
      </c>
      <c r="D45" s="150" t="n">
        <v>0.00492167130808059</v>
      </c>
      <c r="O45" s="146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9" t="n">
        <v>17472.07673</v>
      </c>
      <c r="D46" s="150" t="n">
        <v>0.00357217079696809</v>
      </c>
      <c r="O46" s="146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9" t="n">
        <v>2727210.67774</v>
      </c>
      <c r="D47" s="150" t="n">
        <v>0.557578958171299</v>
      </c>
      <c r="O47" s="146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9" t="n">
        <v>218786.77945</v>
      </c>
      <c r="D48" s="150" t="n">
        <v>0.0447310160315436</v>
      </c>
      <c r="O48" s="146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9" t="n">
        <v>11907.47451</v>
      </c>
      <c r="D49" s="150" t="n">
        <v>0.00243448637317563</v>
      </c>
      <c r="O49" s="146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9" t="n">
        <v>77354.45811</v>
      </c>
      <c r="D50" s="150" t="n">
        <v>0.0158151398111353</v>
      </c>
      <c r="O50" s="146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9" t="n">
        <v>1380905.91632</v>
      </c>
      <c r="D51" s="150" t="n">
        <v>0.282326586808595</v>
      </c>
      <c r="O51" s="146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9" t="n">
        <v>47523.95403</v>
      </c>
      <c r="D52" s="150" t="n">
        <v>0.00971628521130128</v>
      </c>
      <c r="O52" s="146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9" t="n">
        <v>8616.62784</v>
      </c>
      <c r="D53" s="150" t="n">
        <v>0.00176167188446123</v>
      </c>
      <c r="O53" s="146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9" t="n">
        <v>28.89808</v>
      </c>
      <c r="D54" s="226" t="n">
        <v>5.90822024534732E-006</v>
      </c>
      <c r="O54" s="146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5" t="s">
        <v>104</v>
      </c>
      <c r="C55" s="227" t="n">
        <f aca="false">SUM(C43:C54)</f>
        <v>4891164.98708</v>
      </c>
      <c r="D55" s="228" t="n">
        <f aca="false">SUM(D43:D54)</f>
        <v>1</v>
      </c>
      <c r="O55" s="146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29"/>
      <c r="D56" s="216"/>
      <c r="O56" s="146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32"/>
      <c r="C57" s="230"/>
      <c r="D57" s="216"/>
      <c r="O57" s="146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6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46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6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7"/>
      <c r="L61" s="1"/>
      <c r="M61" s="1"/>
      <c r="N61" s="1"/>
      <c r="O61" s="146"/>
      <c r="P61" s="24"/>
      <c r="Q61" s="24"/>
      <c r="R61" s="24"/>
      <c r="S61" s="146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7"/>
      <c r="L62" s="1"/>
      <c r="M62" s="1"/>
      <c r="N62" s="1"/>
      <c r="O62" s="146"/>
      <c r="P62" s="97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7"/>
      <c r="L63" s="1"/>
      <c r="M63" s="1"/>
      <c r="N63" s="1"/>
      <c r="O63" s="77"/>
      <c r="P63" s="97"/>
    </row>
    <row r="64" customFormat="false" ht="18" hidden="false" customHeight="false" outlineLevel="0" collapsed="false">
      <c r="A64" s="77"/>
      <c r="B64" s="36" t="s">
        <v>144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6"/>
      <c r="O64" s="77"/>
      <c r="P64" s="97"/>
    </row>
    <row r="65" customFormat="false" ht="18" hidden="false" customHeight="true" outlineLevel="0" collapsed="false">
      <c r="A65" s="77"/>
      <c r="B65" s="39" t="s">
        <v>145</v>
      </c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41" t="s">
        <v>62</v>
      </c>
      <c r="O65" s="77" t="s">
        <v>100</v>
      </c>
    </row>
    <row r="66" customFormat="false" ht="12.75" hidden="false" customHeight="false" outlineLevel="0" collapsed="false">
      <c r="A66" s="77"/>
      <c r="B66" s="110" t="s">
        <v>107</v>
      </c>
      <c r="C66" s="44" t="n">
        <v>37257</v>
      </c>
      <c r="D66" s="111" t="s">
        <v>99</v>
      </c>
      <c r="E66" s="44" t="n">
        <v>37288</v>
      </c>
      <c r="F66" s="111" t="s">
        <v>99</v>
      </c>
      <c r="G66" s="44" t="n">
        <v>37316</v>
      </c>
      <c r="H66" s="111" t="s">
        <v>99</v>
      </c>
      <c r="I66" s="44" t="n">
        <v>37347</v>
      </c>
      <c r="J66" s="111" t="s">
        <v>99</v>
      </c>
      <c r="K66" s="44" t="n">
        <v>37377</v>
      </c>
      <c r="L66" s="111" t="s">
        <v>99</v>
      </c>
      <c r="M66" s="44" t="n">
        <v>37408</v>
      </c>
      <c r="N66" s="45" t="s">
        <v>99</v>
      </c>
      <c r="AF66" s="77"/>
    </row>
    <row r="67" customFormat="false" ht="12.75" hidden="false" customHeight="false" outlineLevel="0" collapsed="false">
      <c r="A67" s="77" t="s">
        <v>111</v>
      </c>
      <c r="B67" s="113" t="s">
        <v>26</v>
      </c>
      <c r="C67" s="232" t="n">
        <v>60414.23743</v>
      </c>
      <c r="D67" s="116" t="n">
        <v>0.0567514115122434</v>
      </c>
      <c r="E67" s="114" t="n">
        <v>59442.17161</v>
      </c>
      <c r="F67" s="116" t="n">
        <v>0.0749350278738955</v>
      </c>
      <c r="G67" s="114" t="n">
        <v>72574.99444</v>
      </c>
      <c r="H67" s="116" t="n">
        <v>0.0807534442092318</v>
      </c>
      <c r="I67" s="114" t="n">
        <v>60463.12136</v>
      </c>
      <c r="J67" s="116" t="n">
        <v>0.0695503305091484</v>
      </c>
      <c r="K67" s="114" t="n">
        <v>72817.72926</v>
      </c>
      <c r="L67" s="116" t="n">
        <v>0.0814690449034289</v>
      </c>
      <c r="M67" s="114" t="n">
        <v>57811.52085</v>
      </c>
      <c r="N67" s="148" t="n">
        <v>0.0734670630316852</v>
      </c>
    </row>
    <row r="68" customFormat="false" ht="12.75" hidden="false" customHeight="false" outlineLevel="0" collapsed="false">
      <c r="B68" s="50" t="s">
        <v>28</v>
      </c>
      <c r="C68" s="233" t="n">
        <v>71.7384</v>
      </c>
      <c r="D68" s="115" t="n">
        <v>6.73890068437452E-005</v>
      </c>
      <c r="E68" s="119" t="n">
        <v>-178.20503</v>
      </c>
      <c r="F68" s="115" t="n">
        <v>-0.000224651935294905</v>
      </c>
      <c r="G68" s="119" t="n">
        <v>-153.90049</v>
      </c>
      <c r="H68" s="115" t="n">
        <v>-0.0001712434803321</v>
      </c>
      <c r="I68" s="119" t="n">
        <v>441.08796</v>
      </c>
      <c r="J68" s="115" t="n">
        <v>0.000507380576979297</v>
      </c>
      <c r="K68" s="119" t="n">
        <v>308.34314</v>
      </c>
      <c r="L68" s="115" t="n">
        <v>0.000344976716159746</v>
      </c>
      <c r="M68" s="119" t="n">
        <v>1099.71854</v>
      </c>
      <c r="N68" s="150" t="n">
        <v>0.00139752578910563</v>
      </c>
    </row>
    <row r="69" customFormat="false" ht="12.75" hidden="false" customHeight="false" outlineLevel="0" collapsed="false">
      <c r="B69" s="50" t="s">
        <v>30</v>
      </c>
      <c r="C69" s="233" t="n">
        <v>2690.09816</v>
      </c>
      <c r="D69" s="115" t="n">
        <v>0.0025270014847639</v>
      </c>
      <c r="E69" s="119" t="n">
        <v>-1760.50435</v>
      </c>
      <c r="F69" s="115" t="n">
        <v>-0.00221935772139877</v>
      </c>
      <c r="G69" s="119" t="n">
        <v>7035.1165</v>
      </c>
      <c r="H69" s="115" t="n">
        <v>0.00782790122371791</v>
      </c>
      <c r="I69" s="119" t="n">
        <v>6609.9416</v>
      </c>
      <c r="J69" s="115" t="n">
        <v>0.00760337231333056</v>
      </c>
      <c r="K69" s="119" t="n">
        <v>5497.73529</v>
      </c>
      <c r="L69" s="115" t="n">
        <v>0.00615090923268067</v>
      </c>
      <c r="M69" s="119" t="n">
        <v>6208.51388</v>
      </c>
      <c r="N69" s="150" t="n">
        <v>0.0078897990201386</v>
      </c>
    </row>
    <row r="70" customFormat="false" ht="12.75" hidden="false" customHeight="false" outlineLevel="0" collapsed="false">
      <c r="B70" s="50" t="s">
        <v>32</v>
      </c>
      <c r="C70" s="233" t="n">
        <v>5651.94428</v>
      </c>
      <c r="D70" s="115" t="n">
        <v>0.00530927525238069</v>
      </c>
      <c r="E70" s="119" t="n">
        <v>5877.85913</v>
      </c>
      <c r="F70" s="115" t="n">
        <v>0.00740984936814258</v>
      </c>
      <c r="G70" s="119" t="n">
        <v>5568.01963</v>
      </c>
      <c r="H70" s="115" t="n">
        <v>0.00619547774018559</v>
      </c>
      <c r="I70" s="119" t="n">
        <v>-94.3887</v>
      </c>
      <c r="J70" s="115" t="n">
        <v>-0.00010857470030768</v>
      </c>
      <c r="K70" s="119" t="n">
        <v>6512.81933</v>
      </c>
      <c r="L70" s="115" t="n">
        <v>0.00728659319420928</v>
      </c>
      <c r="M70" s="119" t="n">
        <v>10221.98164</v>
      </c>
      <c r="N70" s="150" t="n">
        <v>0.0129901265078829</v>
      </c>
    </row>
    <row r="71" customFormat="false" ht="12.75" hidden="false" customHeight="false" outlineLevel="0" collapsed="false">
      <c r="B71" s="50" t="s">
        <v>34</v>
      </c>
      <c r="C71" s="233" t="n">
        <v>559502.50171</v>
      </c>
      <c r="D71" s="115" t="n">
        <v>0.525580692025857</v>
      </c>
      <c r="E71" s="119" t="n">
        <v>479370.89862</v>
      </c>
      <c r="F71" s="115" t="n">
        <v>0.604312909119574</v>
      </c>
      <c r="G71" s="119" t="n">
        <v>511298.50787</v>
      </c>
      <c r="H71" s="115" t="n">
        <v>0.568916551053663</v>
      </c>
      <c r="I71" s="119" t="n">
        <v>524708.06919</v>
      </c>
      <c r="J71" s="115" t="n">
        <v>0.603568238161193</v>
      </c>
      <c r="K71" s="119" t="n">
        <v>518783.43007</v>
      </c>
      <c r="L71" s="115" t="n">
        <v>0.580418958254229</v>
      </c>
      <c r="M71" s="119" t="n">
        <v>456336.41695</v>
      </c>
      <c r="N71" s="150" t="n">
        <v>0.579913757929083</v>
      </c>
    </row>
    <row r="72" customFormat="false" ht="12.75" hidden="false" customHeight="false" outlineLevel="0" collapsed="false">
      <c r="B72" s="50" t="s">
        <v>36</v>
      </c>
      <c r="C72" s="233" t="n">
        <v>37653.45931</v>
      </c>
      <c r="D72" s="115" t="n">
        <v>0.0353705857272015</v>
      </c>
      <c r="E72" s="119" t="n">
        <v>19700.70505</v>
      </c>
      <c r="F72" s="115" t="n">
        <v>0.0248354466546574</v>
      </c>
      <c r="G72" s="119" t="n">
        <v>38492.11221</v>
      </c>
      <c r="H72" s="115" t="n">
        <v>0.0428297743572755</v>
      </c>
      <c r="I72" s="119" t="n">
        <v>39156.33811</v>
      </c>
      <c r="J72" s="115" t="n">
        <v>0.045041277986024</v>
      </c>
      <c r="K72" s="119" t="n">
        <v>39862.2312</v>
      </c>
      <c r="L72" s="115" t="n">
        <v>0.0445981759742622</v>
      </c>
      <c r="M72" s="119" t="n">
        <v>35151.27141</v>
      </c>
      <c r="N72" s="150" t="n">
        <v>0.0446703465737028</v>
      </c>
    </row>
    <row r="73" customFormat="false" ht="12.75" hidden="false" customHeight="false" outlineLevel="0" collapsed="false">
      <c r="B73" s="50" t="s">
        <v>38</v>
      </c>
      <c r="C73" s="233" t="n">
        <v>849.64726</v>
      </c>
      <c r="D73" s="115" t="n">
        <v>0.000798134402480532</v>
      </c>
      <c r="E73" s="119" t="n">
        <v>1427.55174</v>
      </c>
      <c r="F73" s="115" t="n">
        <v>0.00179962519085241</v>
      </c>
      <c r="G73" s="119" t="n">
        <v>1090.37431</v>
      </c>
      <c r="H73" s="115" t="n">
        <v>0.00121324819504547</v>
      </c>
      <c r="I73" s="119" t="n">
        <v>2494.04031</v>
      </c>
      <c r="J73" s="115" t="n">
        <v>0.00286887815187117</v>
      </c>
      <c r="K73" s="119" t="n">
        <v>2571.39938</v>
      </c>
      <c r="L73" s="115" t="n">
        <v>0.00287690173372304</v>
      </c>
      <c r="M73" s="119" t="n">
        <v>1436.81747</v>
      </c>
      <c r="N73" s="150" t="n">
        <v>0.00182591217254781</v>
      </c>
    </row>
    <row r="74" customFormat="false" ht="12.75" hidden="false" customHeight="false" outlineLevel="0" collapsed="false">
      <c r="B74" s="50" t="s">
        <v>40</v>
      </c>
      <c r="C74" s="233" t="n">
        <v>10523.13854</v>
      </c>
      <c r="D74" s="115" t="n">
        <v>0.0098851362044559</v>
      </c>
      <c r="E74" s="119" t="n">
        <v>15036.43695</v>
      </c>
      <c r="F74" s="115" t="n">
        <v>0.0189554955926739</v>
      </c>
      <c r="G74" s="119" t="n">
        <v>12596.9257</v>
      </c>
      <c r="H74" s="115" t="n">
        <v>0.014016468682802</v>
      </c>
      <c r="I74" s="119" t="n">
        <v>9658.86491</v>
      </c>
      <c r="J74" s="115" t="n">
        <v>0.0111105287276508</v>
      </c>
      <c r="K74" s="119" t="n">
        <v>12813.60824</v>
      </c>
      <c r="L74" s="115" t="n">
        <v>0.0143359650965242</v>
      </c>
      <c r="M74" s="119" t="n">
        <v>5186.13015</v>
      </c>
      <c r="N74" s="150" t="n">
        <v>0.00659055055149225</v>
      </c>
    </row>
    <row r="75" customFormat="false" ht="12.75" hidden="false" customHeight="false" outlineLevel="0" collapsed="false">
      <c r="B75" s="50" t="s">
        <v>42</v>
      </c>
      <c r="C75" s="233" t="n">
        <v>190560.09083</v>
      </c>
      <c r="D75" s="115" t="n">
        <v>0.179006714187765</v>
      </c>
      <c r="E75" s="119" t="n">
        <v>186886.8387</v>
      </c>
      <c r="F75" s="115" t="n">
        <v>0.235596548509892</v>
      </c>
      <c r="G75" s="119" t="n">
        <v>240112.83598</v>
      </c>
      <c r="H75" s="115" t="n">
        <v>0.267171064274233</v>
      </c>
      <c r="I75" s="119" t="n">
        <v>215195.15381</v>
      </c>
      <c r="J75" s="115" t="n">
        <v>0.2475375689313</v>
      </c>
      <c r="K75" s="119" t="n">
        <v>222079.05604</v>
      </c>
      <c r="L75" s="115" t="n">
        <v>0.248463784472505</v>
      </c>
      <c r="M75" s="119" t="n">
        <v>207309.11058</v>
      </c>
      <c r="N75" s="150" t="n">
        <v>0.263449071570714</v>
      </c>
    </row>
    <row r="76" customFormat="false" ht="12.75" hidden="false" customHeight="false" outlineLevel="0" collapsed="false">
      <c r="B76" s="50" t="s">
        <v>44</v>
      </c>
      <c r="C76" s="233" t="n">
        <v>6383.99606</v>
      </c>
      <c r="D76" s="115" t="n">
        <v>0.00599694381499702</v>
      </c>
      <c r="E76" s="119" t="n">
        <v>8619.71993</v>
      </c>
      <c r="F76" s="115" t="n">
        <v>0.0108663417860571</v>
      </c>
      <c r="G76" s="119" t="n">
        <v>7678.16244</v>
      </c>
      <c r="H76" s="115" t="n">
        <v>0.00854341177718676</v>
      </c>
      <c r="I76" s="119" t="n">
        <v>6534.5066</v>
      </c>
      <c r="J76" s="115" t="n">
        <v>0.00751659992937242</v>
      </c>
      <c r="K76" s="119" t="n">
        <v>7880.53282</v>
      </c>
      <c r="L76" s="115" t="n">
        <v>0.00881680174182797</v>
      </c>
      <c r="M76" s="119" t="n">
        <v>4794.76147</v>
      </c>
      <c r="N76" s="150" t="n">
        <v>0.00609319799858518</v>
      </c>
    </row>
    <row r="77" customFormat="false" ht="12.75" hidden="false" customHeight="false" outlineLevel="0" collapsed="false">
      <c r="B77" s="50" t="s">
        <v>46</v>
      </c>
      <c r="C77" s="233" t="n">
        <v>1793.88387</v>
      </c>
      <c r="D77" s="115" t="n">
        <v>0.00168512334248205</v>
      </c>
      <c r="E77" s="119" t="n">
        <v>1242.32941</v>
      </c>
      <c r="F77" s="115" t="n">
        <v>0.00156612698435211</v>
      </c>
      <c r="G77" s="119" t="n">
        <v>1858.68865</v>
      </c>
      <c r="H77" s="115" t="n">
        <v>0.00206814359902151</v>
      </c>
      <c r="I77" s="119" t="n">
        <v>3876.87669</v>
      </c>
      <c r="J77" s="115" t="n">
        <v>0.00445954573743021</v>
      </c>
      <c r="K77" s="119" t="n">
        <v>4666.995</v>
      </c>
      <c r="L77" s="115" t="n">
        <v>0.00522147050015108</v>
      </c>
      <c r="M77" s="119" t="n">
        <v>1248.2518</v>
      </c>
      <c r="N77" s="150" t="n">
        <v>0.00158628232438231</v>
      </c>
    </row>
    <row r="78" customFormat="false" ht="12.75" hidden="false" customHeight="false" outlineLevel="0" collapsed="false">
      <c r="B78" s="50" t="s">
        <v>48</v>
      </c>
      <c r="C78" s="234" t="n">
        <v>188446.84682</v>
      </c>
      <c r="D78" s="122" t="n">
        <v>0.177021593038529</v>
      </c>
      <c r="E78" s="123" t="n">
        <v>17583.67444</v>
      </c>
      <c r="F78" s="122" t="n">
        <v>0.0221666385765966</v>
      </c>
      <c r="G78" s="123" t="n">
        <v>571.3708</v>
      </c>
      <c r="H78" s="122" t="n">
        <v>0.000635758367969696</v>
      </c>
      <c r="I78" s="123" t="n">
        <v>299.79627</v>
      </c>
      <c r="J78" s="122" t="n">
        <v>0.000344853676007935</v>
      </c>
      <c r="K78" s="123" t="n">
        <v>14.67471</v>
      </c>
      <c r="L78" s="122" t="n">
        <v>1.64181802987301E-005</v>
      </c>
      <c r="M78" s="123" t="n">
        <v>99.43832</v>
      </c>
      <c r="N78" s="226" t="n">
        <v>0.000126366530680967</v>
      </c>
    </row>
    <row r="79" customFormat="false" ht="13.5" hidden="false" customHeight="false" outlineLevel="0" collapsed="false">
      <c r="B79" s="125" t="s">
        <v>104</v>
      </c>
      <c r="C79" s="217" t="n">
        <f aca="false">SUM(C67:C78)</f>
        <v>1064541.58267</v>
      </c>
      <c r="D79" s="127" t="n">
        <f aca="false">SUM(D67:D78)</f>
        <v>1</v>
      </c>
      <c r="E79" s="217" t="n">
        <f aca="false">SUM(E67:E78)</f>
        <v>793249.4762</v>
      </c>
      <c r="F79" s="127" t="n">
        <f aca="false">SUM(F67:F78)</f>
        <v>1</v>
      </c>
      <c r="G79" s="217" t="n">
        <f aca="false">SUM(G67:G78)</f>
        <v>898723.20804</v>
      </c>
      <c r="H79" s="127" t="n">
        <f aca="false">SUM(H67:H78)</f>
        <v>1</v>
      </c>
      <c r="I79" s="217" t="n">
        <f aca="false">SUM(I67:I78)</f>
        <v>869343.40811</v>
      </c>
      <c r="J79" s="127" t="n">
        <f aca="false">SUM(J67:J78)</f>
        <v>1</v>
      </c>
      <c r="K79" s="217" t="n">
        <f aca="false">SUM(K67:K78)</f>
        <v>893808.55448</v>
      </c>
      <c r="L79" s="127" t="n">
        <f aca="false">SUM(L67:L78)</f>
        <v>1</v>
      </c>
      <c r="M79" s="217" t="n">
        <f aca="false">SUM(M67:M78)</f>
        <v>786903.93306</v>
      </c>
      <c r="N79" s="152" t="n">
        <f aca="false">SUM(N67:N78)</f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4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6"/>
    </row>
    <row r="84" customFormat="false" ht="20.25" hidden="false" customHeight="false" outlineLevel="0" collapsed="false">
      <c r="B84" s="39" t="s">
        <v>146</v>
      </c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41" t="s">
        <v>62</v>
      </c>
    </row>
    <row r="85" customFormat="false" ht="12.75" hidden="false" customHeight="false" outlineLevel="0" collapsed="false">
      <c r="B85" s="110" t="s">
        <v>107</v>
      </c>
      <c r="C85" s="44" t="n">
        <v>37438</v>
      </c>
      <c r="D85" s="111" t="s">
        <v>99</v>
      </c>
      <c r="E85" s="44" t="n">
        <v>37469</v>
      </c>
      <c r="F85" s="111" t="s">
        <v>99</v>
      </c>
      <c r="G85" s="44" t="n">
        <v>37500</v>
      </c>
      <c r="H85" s="111" t="s">
        <v>99</v>
      </c>
      <c r="I85" s="44" t="n">
        <v>37530</v>
      </c>
      <c r="J85" s="111" t="s">
        <v>99</v>
      </c>
      <c r="K85" s="44" t="n">
        <v>37561</v>
      </c>
      <c r="L85" s="111" t="s">
        <v>99</v>
      </c>
      <c r="M85" s="44" t="n">
        <v>37591</v>
      </c>
      <c r="N85" s="45" t="s">
        <v>99</v>
      </c>
    </row>
    <row r="86" customFormat="false" ht="12.75" hidden="false" customHeight="false" outlineLevel="0" collapsed="false">
      <c r="B86" s="113" t="s">
        <v>26</v>
      </c>
      <c r="C86" s="114" t="n">
        <v>67141.43182</v>
      </c>
      <c r="D86" s="116" t="n">
        <v>0.0771689775372257</v>
      </c>
      <c r="E86" s="114" t="n">
        <v>40744.79637</v>
      </c>
      <c r="F86" s="116" t="n">
        <v>0.0484417478443219</v>
      </c>
      <c r="G86" s="114" t="n">
        <v>65026.42856</v>
      </c>
      <c r="H86" s="116" t="n">
        <v>0.0730644360132764</v>
      </c>
      <c r="I86" s="235" t="n">
        <v>68675.95387</v>
      </c>
      <c r="J86" s="236" t="n">
        <v>0.0736562151787072</v>
      </c>
      <c r="K86" s="114" t="n">
        <v>77699.6882</v>
      </c>
      <c r="L86" s="116" t="n">
        <v>0.0895205385799151</v>
      </c>
      <c r="M86" s="235" t="n">
        <v>86498.60188</v>
      </c>
      <c r="N86" s="88" t="n">
        <v>0.0851685674086761</v>
      </c>
    </row>
    <row r="87" customFormat="false" ht="12.75" hidden="false" customHeight="false" outlineLevel="0" collapsed="false">
      <c r="B87" s="50" t="s">
        <v>28</v>
      </c>
      <c r="C87" s="119" t="n">
        <v>329.00355</v>
      </c>
      <c r="D87" s="115" t="n">
        <v>0.000378140097275297</v>
      </c>
      <c r="E87" s="119" t="n">
        <v>-404.40089</v>
      </c>
      <c r="F87" s="115" t="n">
        <v>-0.000480794793119231</v>
      </c>
      <c r="G87" s="119" t="n">
        <v>632.80724</v>
      </c>
      <c r="H87" s="115" t="n">
        <v>0.000711029424798507</v>
      </c>
      <c r="I87" s="165" t="n">
        <v>-36.58537</v>
      </c>
      <c r="J87" s="166" t="n">
        <v>-3.9238477709587E-005</v>
      </c>
      <c r="K87" s="119" t="n">
        <v>-229.3206</v>
      </c>
      <c r="L87" s="115" t="n">
        <v>-0.000264208314023444</v>
      </c>
      <c r="M87" s="165" t="n">
        <v>-230.74645</v>
      </c>
      <c r="N87" s="89" t="n">
        <v>-0.000227198407303756</v>
      </c>
    </row>
    <row r="88" customFormat="false" ht="12.75" hidden="false" customHeight="false" outlineLevel="0" collapsed="false">
      <c r="B88" s="50" t="s">
        <v>30</v>
      </c>
      <c r="C88" s="119" t="n">
        <v>4890.48674</v>
      </c>
      <c r="D88" s="115" t="n">
        <v>0.00562087895886579</v>
      </c>
      <c r="E88" s="119" t="n">
        <v>8609.81606</v>
      </c>
      <c r="F88" s="115" t="n">
        <v>0.0102362651362175</v>
      </c>
      <c r="G88" s="119" t="n">
        <v>14478.32664</v>
      </c>
      <c r="H88" s="115" t="n">
        <v>0.0162680127725531</v>
      </c>
      <c r="I88" s="165" t="n">
        <v>6536.95012</v>
      </c>
      <c r="J88" s="166" t="n">
        <v>0.00701099842839643</v>
      </c>
      <c r="K88" s="119" t="n">
        <v>1782.06766</v>
      </c>
      <c r="L88" s="115" t="n">
        <v>0.00205318271417528</v>
      </c>
      <c r="M88" s="165" t="n">
        <v>7618.87528</v>
      </c>
      <c r="N88" s="89" t="n">
        <v>0.00750172463785233</v>
      </c>
    </row>
    <row r="89" customFormat="false" ht="12.75" hidden="false" customHeight="false" outlineLevel="0" collapsed="false">
      <c r="B89" s="50" t="s">
        <v>32</v>
      </c>
      <c r="C89" s="119" t="n">
        <v>5482.36912</v>
      </c>
      <c r="D89" s="115" t="n">
        <v>0.00630115873319873</v>
      </c>
      <c r="E89" s="119" t="n">
        <v>3147.00125</v>
      </c>
      <c r="F89" s="115" t="n">
        <v>0.0037414898244653</v>
      </c>
      <c r="G89" s="119" t="n">
        <v>7201.03876</v>
      </c>
      <c r="H89" s="115" t="n">
        <v>0.00809116919628567</v>
      </c>
      <c r="I89" s="165" t="n">
        <v>4974.25605</v>
      </c>
      <c r="J89" s="166" t="n">
        <v>0.00533498048918743</v>
      </c>
      <c r="K89" s="119" t="n">
        <v>5867.04862</v>
      </c>
      <c r="L89" s="115" t="n">
        <v>0.0067596326897094</v>
      </c>
      <c r="M89" s="165" t="n">
        <v>5253.03708</v>
      </c>
      <c r="N89" s="89" t="n">
        <v>0.00517226444040017</v>
      </c>
    </row>
    <row r="90" customFormat="false" ht="12.75" hidden="false" customHeight="false" outlineLevel="0" collapsed="false">
      <c r="B90" s="50" t="s">
        <v>34</v>
      </c>
      <c r="C90" s="119" t="n">
        <v>508065.23055</v>
      </c>
      <c r="D90" s="115" t="n">
        <v>0.583944567474646</v>
      </c>
      <c r="E90" s="119" t="n">
        <v>496997.29199</v>
      </c>
      <c r="F90" s="115" t="n">
        <v>0.590883245047136</v>
      </c>
      <c r="G90" s="119" t="n">
        <v>503112.12061</v>
      </c>
      <c r="H90" s="115" t="n">
        <v>0.565302510961293</v>
      </c>
      <c r="I90" s="165" t="n">
        <v>537809.50415</v>
      </c>
      <c r="J90" s="166" t="n">
        <v>0.576810518537705</v>
      </c>
      <c r="K90" s="119" t="n">
        <v>479399.34599</v>
      </c>
      <c r="L90" s="115" t="n">
        <v>0.552332816798663</v>
      </c>
      <c r="M90" s="165" t="n">
        <v>570457.38312</v>
      </c>
      <c r="N90" s="89" t="n">
        <v>0.56168581956313</v>
      </c>
    </row>
    <row r="91" customFormat="false" ht="12.75" hidden="false" customHeight="false" outlineLevel="0" collapsed="false">
      <c r="B91" s="50" t="s">
        <v>36</v>
      </c>
      <c r="C91" s="119" t="n">
        <v>39803.13338</v>
      </c>
      <c r="D91" s="115" t="n">
        <v>0.0457477152698651</v>
      </c>
      <c r="E91" s="119" t="n">
        <v>45042.79173</v>
      </c>
      <c r="F91" s="115" t="n">
        <v>0.0535516618950516</v>
      </c>
      <c r="G91" s="119" t="n">
        <v>41335.98953</v>
      </c>
      <c r="H91" s="115" t="n">
        <v>0.0464455888004584</v>
      </c>
      <c r="I91" s="165" t="n">
        <v>49966.78981</v>
      </c>
      <c r="J91" s="166" t="n">
        <v>0.0535902949233342</v>
      </c>
      <c r="K91" s="119" t="n">
        <v>47838.27596</v>
      </c>
      <c r="L91" s="115" t="n">
        <v>0.0551161571929423</v>
      </c>
      <c r="M91" s="165" t="n">
        <v>47454.2383</v>
      </c>
      <c r="N91" s="89" t="n">
        <v>0.0467245643933977</v>
      </c>
    </row>
    <row r="92" customFormat="false" ht="12.75" hidden="false" customHeight="false" outlineLevel="0" collapsed="false">
      <c r="B92" s="50" t="s">
        <v>38</v>
      </c>
      <c r="C92" s="119" t="n">
        <v>-533.10829</v>
      </c>
      <c r="D92" s="115" t="n">
        <v>-0.000612727797736125</v>
      </c>
      <c r="E92" s="119" t="n">
        <v>1535.35343</v>
      </c>
      <c r="F92" s="115" t="n">
        <v>0.00182539146919719</v>
      </c>
      <c r="G92" s="119" t="n">
        <v>-517.46654</v>
      </c>
      <c r="H92" s="115" t="n">
        <v>-0.000581431300136</v>
      </c>
      <c r="I92" s="165" t="n">
        <v>3332.34412</v>
      </c>
      <c r="J92" s="166" t="n">
        <v>0.00357399994788336</v>
      </c>
      <c r="K92" s="119" t="n">
        <v>2175.61359</v>
      </c>
      <c r="L92" s="115" t="n">
        <v>0.00250660079635407</v>
      </c>
      <c r="M92" s="165" t="n">
        <v>2651.29219</v>
      </c>
      <c r="N92" s="89" t="n">
        <v>0.00261052494140165</v>
      </c>
    </row>
    <row r="93" customFormat="false" ht="12.75" hidden="false" customHeight="false" outlineLevel="0" collapsed="false">
      <c r="B93" s="50" t="s">
        <v>40</v>
      </c>
      <c r="C93" s="119" t="n">
        <v>6219.87877</v>
      </c>
      <c r="D93" s="115" t="n">
        <v>0.00714881515147285</v>
      </c>
      <c r="E93" s="119" t="n">
        <v>12975.12237</v>
      </c>
      <c r="F93" s="115" t="n">
        <v>0.0154262056040007</v>
      </c>
      <c r="G93" s="119" t="n">
        <v>14607.46526</v>
      </c>
      <c r="H93" s="115" t="n">
        <v>0.0164131143973352</v>
      </c>
      <c r="I93" s="165" t="n">
        <v>3223.98134</v>
      </c>
      <c r="J93" s="166" t="n">
        <v>0.00345777888663459</v>
      </c>
      <c r="K93" s="119" t="n">
        <v>4510.2845</v>
      </c>
      <c r="L93" s="115" t="n">
        <v>0.00519645711510903</v>
      </c>
      <c r="M93" s="165" t="n">
        <v>17861.26846</v>
      </c>
      <c r="N93" s="89" t="n">
        <v>0.0175866269948544</v>
      </c>
    </row>
    <row r="94" customFormat="false" ht="12.75" hidden="false" customHeight="false" outlineLevel="0" collapsed="false">
      <c r="B94" s="50" t="s">
        <v>42</v>
      </c>
      <c r="C94" s="119" t="n">
        <v>230179.66607</v>
      </c>
      <c r="D94" s="115" t="n">
        <v>0.264556906205131</v>
      </c>
      <c r="E94" s="119" t="n">
        <v>222894.77853</v>
      </c>
      <c r="F94" s="115" t="n">
        <v>0.265001021463351</v>
      </c>
      <c r="G94" s="119" t="n">
        <v>234175.71997</v>
      </c>
      <c r="H94" s="115" t="n">
        <v>0.263122507056091</v>
      </c>
      <c r="I94" s="165" t="n">
        <v>247716.62398</v>
      </c>
      <c r="J94" s="166" t="n">
        <v>0.26568060479731</v>
      </c>
      <c r="K94" s="119" t="n">
        <v>230447.80741</v>
      </c>
      <c r="L94" s="115" t="n">
        <v>0.265507009253401</v>
      </c>
      <c r="M94" s="165" t="n">
        <v>273958.68525</v>
      </c>
      <c r="N94" s="89" t="n">
        <v>0.269746195253843</v>
      </c>
    </row>
    <row r="95" customFormat="false" ht="12.75" hidden="false" customHeight="false" outlineLevel="0" collapsed="false">
      <c r="B95" s="50" t="s">
        <v>44</v>
      </c>
      <c r="C95" s="119" t="n">
        <v>8580.64464</v>
      </c>
      <c r="D95" s="115" t="n">
        <v>0.00986216045040959</v>
      </c>
      <c r="E95" s="119" t="n">
        <v>5566.37528</v>
      </c>
      <c r="F95" s="115" t="n">
        <v>0.00661789901395025</v>
      </c>
      <c r="G95" s="119" t="n">
        <v>8172.72539</v>
      </c>
      <c r="H95" s="115" t="n">
        <v>0.00918296736473473</v>
      </c>
      <c r="I95" s="165" t="n">
        <v>8650.04136</v>
      </c>
      <c r="J95" s="166" t="n">
        <v>0.00927732738773355</v>
      </c>
      <c r="K95" s="119" t="n">
        <v>13454.01928</v>
      </c>
      <c r="L95" s="115" t="n">
        <v>0.0155008479430444</v>
      </c>
      <c r="M95" s="165" t="n">
        <v>4170.13899</v>
      </c>
      <c r="N95" s="89" t="n">
        <v>0.00410601739165779</v>
      </c>
    </row>
    <row r="96" customFormat="false" ht="12.75" hidden="false" customHeight="false" outlineLevel="0" collapsed="false">
      <c r="B96" s="50" t="s">
        <v>46</v>
      </c>
      <c r="C96" s="119" t="n">
        <v>559.29435</v>
      </c>
      <c r="D96" s="115" t="n">
        <v>0.000642824735217975</v>
      </c>
      <c r="E96" s="119" t="n">
        <v>4066.83157</v>
      </c>
      <c r="F96" s="115" t="n">
        <v>0.00483508194887728</v>
      </c>
      <c r="G96" s="119" t="n">
        <v>832.23854</v>
      </c>
      <c r="H96" s="115" t="n">
        <v>0.000935112705713275</v>
      </c>
      <c r="I96" s="165" t="n">
        <v>1533.50591</v>
      </c>
      <c r="J96" s="166" t="n">
        <v>0.00164471310436535</v>
      </c>
      <c r="K96" s="119" t="n">
        <v>5002.41586</v>
      </c>
      <c r="L96" s="115" t="n">
        <v>0.00576345893223171</v>
      </c>
      <c r="M96" s="165" t="n">
        <v>-85.30983</v>
      </c>
      <c r="N96" s="89" t="n">
        <v>-8.39980745244584E-005</v>
      </c>
    </row>
    <row r="97" customFormat="false" ht="12.75" hidden="false" customHeight="false" outlineLevel="0" collapsed="false">
      <c r="B97" s="50" t="s">
        <v>48</v>
      </c>
      <c r="C97" s="119" t="n">
        <v>-660.73614</v>
      </c>
      <c r="D97" s="115" t="n">
        <v>-0.000759416815572064</v>
      </c>
      <c r="E97" s="119" t="n">
        <v>-66.628</v>
      </c>
      <c r="F97" s="115" t="n">
        <v>-7.9214453449764E-005</v>
      </c>
      <c r="G97" s="119" t="n">
        <v>930.02137</v>
      </c>
      <c r="H97" s="115" t="n">
        <v>0.00104498260759694</v>
      </c>
      <c r="I97" s="165" t="n">
        <v>1.68463</v>
      </c>
      <c r="J97" s="166" t="n">
        <v>1.80679645180304E-006</v>
      </c>
      <c r="K97" s="119" t="n">
        <v>6.51512</v>
      </c>
      <c r="L97" s="115" t="n">
        <v>7.50629847846386E-006</v>
      </c>
      <c r="M97" s="165" t="n">
        <v>9.03031</v>
      </c>
      <c r="N97" s="89" t="n">
        <v>8.89145661594873E-006</v>
      </c>
    </row>
    <row r="98" customFormat="false" ht="13.5" hidden="false" customHeight="false" outlineLevel="0" collapsed="false">
      <c r="A98" s="77"/>
      <c r="B98" s="125" t="s">
        <v>104</v>
      </c>
      <c r="C98" s="126" t="n">
        <f aca="false">SUM(C86:C97)</f>
        <v>870057.29456</v>
      </c>
      <c r="D98" s="127" t="n">
        <f aca="false">SUM(D86:D97)</f>
        <v>1</v>
      </c>
      <c r="E98" s="126" t="n">
        <f aca="false">SUM(E86:E97)</f>
        <v>841109.12969</v>
      </c>
      <c r="F98" s="127" t="n">
        <f aca="false">SUM(F86:F97)</f>
        <v>1</v>
      </c>
      <c r="G98" s="126" t="n">
        <f aca="false">SUM(G86:G97)</f>
        <v>889987.41533</v>
      </c>
      <c r="H98" s="127" t="n">
        <f aca="false">SUM(H86:H97)</f>
        <v>1</v>
      </c>
      <c r="I98" s="126" t="n">
        <f aca="false">SUM(I86:I97)</f>
        <v>932385.04997</v>
      </c>
      <c r="J98" s="127" t="n">
        <f aca="false">SUM(J86:J97)</f>
        <v>1</v>
      </c>
      <c r="K98" s="126" t="n">
        <f aca="false">SUM(K86:K97)</f>
        <v>867953.76159</v>
      </c>
      <c r="L98" s="127" t="n">
        <f aca="false">SUM(L86:L97)</f>
        <v>1</v>
      </c>
      <c r="M98" s="126" t="n">
        <f aca="false">SUM(M86:M97)</f>
        <v>1015616.49458</v>
      </c>
      <c r="N98" s="152" t="n">
        <f aca="false">SUM(N86:N97)</f>
        <v>1</v>
      </c>
    </row>
    <row r="99" customFormat="false" ht="12.75" hidden="false" customHeight="false" outlineLevel="0" collapsed="false">
      <c r="A99" s="77"/>
      <c r="B99" s="77"/>
      <c r="L99" s="1"/>
      <c r="M99" s="1"/>
      <c r="N99" s="1"/>
    </row>
    <row r="100" customFormat="false" ht="12.75" hidden="false" customHeight="false" outlineLevel="0" collapsed="false">
      <c r="A100" s="77"/>
      <c r="B100" s="77"/>
      <c r="L100" s="1"/>
      <c r="M100" s="1"/>
      <c r="N100" s="1"/>
    </row>
    <row r="101" customFormat="false" ht="13.5" hidden="false" customHeight="false" outlineLevel="0" collapsed="false">
      <c r="A101" s="77" t="s">
        <v>111</v>
      </c>
      <c r="B101" s="77"/>
      <c r="L101" s="1"/>
      <c r="M101" s="1"/>
      <c r="N101" s="1"/>
    </row>
    <row r="102" customFormat="false" ht="18" hidden="false" customHeight="false" outlineLevel="0" collapsed="false">
      <c r="A102" s="77"/>
      <c r="B102" s="83" t="s">
        <v>113</v>
      </c>
      <c r="C102" s="78"/>
      <c r="D102" s="79"/>
      <c r="L102" s="1"/>
      <c r="M102" s="1"/>
      <c r="N102" s="1"/>
    </row>
    <row r="103" customFormat="false" ht="12.75" hidden="false" customHeight="false" outlineLevel="0" collapsed="false">
      <c r="A103" s="77"/>
      <c r="B103" s="167"/>
      <c r="C103" s="40"/>
      <c r="D103" s="41" t="s">
        <v>62</v>
      </c>
      <c r="L103" s="1"/>
      <c r="M103" s="1"/>
      <c r="N103" s="1"/>
    </row>
    <row r="104" customFormat="false" ht="12.75" hidden="false" customHeight="false" outlineLevel="0" collapsed="false">
      <c r="A104" s="77"/>
      <c r="B104" s="237" t="s">
        <v>107</v>
      </c>
      <c r="C104" s="238" t="s">
        <v>108</v>
      </c>
      <c r="D104" s="239" t="s">
        <v>99</v>
      </c>
      <c r="L104" s="1"/>
      <c r="M104" s="1"/>
      <c r="N104" s="1"/>
    </row>
    <row r="105" customFormat="false" ht="12.75" hidden="false" customHeight="false" outlineLevel="0" collapsed="false">
      <c r="A105" s="77"/>
      <c r="B105" s="113" t="s">
        <v>26</v>
      </c>
      <c r="C105" s="147" t="n">
        <v>789310.67565</v>
      </c>
      <c r="D105" s="148" t="n">
        <v>0.0736044647512496</v>
      </c>
      <c r="L105" s="1"/>
      <c r="M105" s="1"/>
      <c r="N105" s="1"/>
    </row>
    <row r="106" customFormat="false" ht="12.75" hidden="false" customHeight="false" outlineLevel="0" collapsed="false">
      <c r="A106" s="77"/>
      <c r="B106" s="50" t="s">
        <v>28</v>
      </c>
      <c r="C106" s="149" t="n">
        <v>1649.54</v>
      </c>
      <c r="D106" s="150" t="n">
        <v>0.000153822205287914</v>
      </c>
      <c r="L106" s="1"/>
      <c r="M106" s="1"/>
      <c r="N106" s="1"/>
    </row>
    <row r="107" customFormat="false" ht="12.75" hidden="false" customHeight="false" outlineLevel="0" collapsed="false">
      <c r="A107" s="77"/>
      <c r="B107" s="50" t="s">
        <v>30</v>
      </c>
      <c r="C107" s="149" t="n">
        <v>70197.42358</v>
      </c>
      <c r="D107" s="150" t="n">
        <v>0.00654602040605587</v>
      </c>
      <c r="L107" s="1"/>
      <c r="M107" s="1"/>
      <c r="N107" s="1"/>
    </row>
    <row r="108" customFormat="false" ht="12.75" hidden="false" customHeight="false" outlineLevel="0" collapsed="false">
      <c r="A108" s="77"/>
      <c r="B108" s="50" t="s">
        <v>32</v>
      </c>
      <c r="C108" s="149" t="n">
        <v>65662.98619</v>
      </c>
      <c r="D108" s="150" t="n">
        <v>0.00612317697148031</v>
      </c>
      <c r="L108" s="1"/>
      <c r="M108" s="1"/>
      <c r="N108" s="1"/>
    </row>
    <row r="109" customFormat="false" ht="12.75" hidden="false" customHeight="false" outlineLevel="0" collapsed="false">
      <c r="A109" s="77"/>
      <c r="B109" s="50" t="s">
        <v>34</v>
      </c>
      <c r="C109" s="149" t="n">
        <v>6145840.70082</v>
      </c>
      <c r="D109" s="150" t="n">
        <v>0.573109333479849</v>
      </c>
      <c r="L109" s="1"/>
      <c r="M109" s="1"/>
      <c r="N109" s="1"/>
    </row>
    <row r="110" customFormat="false" ht="12.75" hidden="false" customHeight="false" outlineLevel="0" collapsed="false">
      <c r="A110" s="77"/>
      <c r="B110" s="50" t="s">
        <v>36</v>
      </c>
      <c r="C110" s="149" t="n">
        <v>481457.336</v>
      </c>
      <c r="D110" s="150" t="n">
        <v>0.0448966555376433</v>
      </c>
      <c r="L110" s="1"/>
      <c r="M110" s="1"/>
      <c r="N110" s="1"/>
    </row>
    <row r="111" customFormat="false" ht="12.75" hidden="false" customHeight="false" outlineLevel="0" collapsed="false">
      <c r="A111" s="77"/>
      <c r="B111" s="50" t="s">
        <v>38</v>
      </c>
      <c r="C111" s="149" t="n">
        <v>18513.85897</v>
      </c>
      <c r="D111" s="150" t="n">
        <v>0.0017264465336729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7"/>
      <c r="B112" s="50" t="s">
        <v>40</v>
      </c>
      <c r="C112" s="149" t="n">
        <v>125213.10519</v>
      </c>
      <c r="D112" s="150" t="n">
        <v>0.0116763194413432</v>
      </c>
      <c r="L112" s="1"/>
      <c r="M112" s="1"/>
      <c r="N112" s="1"/>
      <c r="O112" s="108"/>
      <c r="P112" s="24"/>
      <c r="Q112" s="24"/>
      <c r="R112" s="24"/>
    </row>
    <row r="113" customFormat="false" ht="12.75" hidden="false" customHeight="false" outlineLevel="0" collapsed="false">
      <c r="A113" s="77"/>
      <c r="B113" s="50" t="s">
        <v>42</v>
      </c>
      <c r="C113" s="149" t="n">
        <v>2701516.36715</v>
      </c>
      <c r="D113" s="150" t="n">
        <v>0.25192065983026</v>
      </c>
      <c r="L113" s="1"/>
      <c r="M113" s="1"/>
      <c r="N113" s="1"/>
      <c r="O113" s="146"/>
      <c r="P113" s="24"/>
      <c r="Q113" s="24"/>
      <c r="R113" s="24"/>
    </row>
    <row r="114" customFormat="false" ht="12.75" hidden="false" customHeight="false" outlineLevel="0" collapsed="false">
      <c r="A114" s="77"/>
      <c r="B114" s="50" t="s">
        <v>44</v>
      </c>
      <c r="C114" s="149" t="n">
        <v>90485.62426</v>
      </c>
      <c r="D114" s="150" t="n">
        <v>0.00843792710120807</v>
      </c>
      <c r="L114" s="1"/>
      <c r="M114" s="1"/>
      <c r="N114" s="1"/>
      <c r="O114" s="146"/>
      <c r="P114" s="24"/>
      <c r="Q114" s="24"/>
      <c r="R114" s="24"/>
    </row>
    <row r="115" customFormat="false" ht="12.75" hidden="false" customHeight="false" outlineLevel="0" collapsed="false">
      <c r="A115" s="77"/>
      <c r="B115" s="50" t="s">
        <v>46</v>
      </c>
      <c r="C115" s="149" t="n">
        <v>26596.00182</v>
      </c>
      <c r="D115" s="150" t="n">
        <v>0.00248011909489541</v>
      </c>
      <c r="L115" s="1"/>
      <c r="M115" s="1"/>
      <c r="N115" s="1"/>
      <c r="O115" s="146"/>
      <c r="P115" s="24"/>
      <c r="Q115" s="24"/>
      <c r="R115" s="24"/>
    </row>
    <row r="116" customFormat="false" ht="12.75" hidden="false" customHeight="false" outlineLevel="0" collapsed="false">
      <c r="A116" s="77"/>
      <c r="B116" s="50" t="s">
        <v>48</v>
      </c>
      <c r="C116" s="149" t="n">
        <v>207235.68865</v>
      </c>
      <c r="D116" s="150" t="n">
        <v>0.0193250546470546</v>
      </c>
      <c r="L116" s="1"/>
      <c r="M116" s="1"/>
      <c r="N116" s="1"/>
      <c r="O116" s="146"/>
      <c r="P116" s="24"/>
      <c r="Q116" s="24"/>
      <c r="R116" s="24"/>
    </row>
    <row r="117" customFormat="false" ht="13.5" hidden="false" customHeight="false" outlineLevel="0" collapsed="false">
      <c r="A117" s="77"/>
      <c r="B117" s="125" t="s">
        <v>104</v>
      </c>
      <c r="C117" s="151" t="n">
        <f aca="false">SUM(C105:C116)</f>
        <v>10723679.30828</v>
      </c>
      <c r="D117" s="240" t="n">
        <f aca="false">SUM(D105:D116)</f>
        <v>1</v>
      </c>
      <c r="L117" s="1"/>
      <c r="M117" s="1"/>
      <c r="N117" s="1"/>
      <c r="O117" s="24"/>
      <c r="P117" s="241"/>
      <c r="Q117" s="131"/>
      <c r="R117" s="24"/>
    </row>
    <row r="118" customFormat="false" ht="12.75" hidden="false" customHeight="false" outlineLevel="0" collapsed="false">
      <c r="A118" s="77"/>
      <c r="B118" s="77"/>
      <c r="L118" s="1"/>
      <c r="M118" s="1"/>
      <c r="N118" s="1"/>
      <c r="O118" s="24"/>
      <c r="P118" s="242"/>
      <c r="Q118" s="82"/>
      <c r="R118" s="24"/>
      <c r="S118" s="193"/>
    </row>
    <row r="119" customFormat="false" ht="12.75" hidden="false" customHeight="false" outlineLevel="0" collapsed="false">
      <c r="A119" s="77"/>
      <c r="C119" s="130"/>
      <c r="L119" s="1"/>
      <c r="M119" s="1"/>
      <c r="N119" s="1"/>
      <c r="O119" s="24"/>
      <c r="P119" s="242"/>
      <c r="Q119" s="82"/>
      <c r="R119" s="24"/>
      <c r="S119" s="193"/>
    </row>
    <row r="120" customFormat="false" ht="12.75" hidden="false" customHeight="false" outlineLevel="0" collapsed="false">
      <c r="A120" s="77"/>
      <c r="B120" s="77"/>
      <c r="F120" s="171"/>
      <c r="G120" s="243"/>
      <c r="H120" s="243"/>
      <c r="I120" s="243"/>
      <c r="J120" s="243"/>
      <c r="K120" s="243"/>
      <c r="L120" s="243"/>
      <c r="M120" s="243"/>
      <c r="N120" s="243"/>
      <c r="O120" s="24"/>
      <c r="P120" s="242"/>
      <c r="Q120" s="82"/>
      <c r="R120" s="24"/>
      <c r="S120" s="193"/>
    </row>
    <row r="121" customFormat="false" ht="12.75" hidden="false" customHeight="false" outlineLevel="0" collapsed="false">
      <c r="A121" s="77"/>
      <c r="B121" s="77"/>
      <c r="F121" s="244"/>
      <c r="L121" s="1"/>
      <c r="M121" s="1"/>
      <c r="N121" s="1"/>
      <c r="O121" s="24"/>
      <c r="P121" s="242"/>
      <c r="Q121" s="82"/>
      <c r="R121" s="24"/>
      <c r="S121" s="193"/>
      <c r="AC121" s="130" t="n">
        <v>984013.079</v>
      </c>
    </row>
    <row r="122" customFormat="false" ht="12.75" hidden="false" customHeight="false" outlineLevel="0" collapsed="false">
      <c r="A122" s="77"/>
      <c r="B122" s="77"/>
      <c r="C122" s="97"/>
      <c r="L122" s="1"/>
      <c r="M122" s="1"/>
      <c r="N122" s="1"/>
      <c r="O122" s="24"/>
      <c r="P122" s="242"/>
      <c r="Q122" s="82"/>
      <c r="R122" s="24"/>
      <c r="S122" s="193"/>
      <c r="AC122" s="1" t="n">
        <v>2051731.302</v>
      </c>
    </row>
    <row r="123" customFormat="false" ht="12.75" hidden="false" customHeight="false" outlineLevel="0" collapsed="false">
      <c r="A123" s="77"/>
      <c r="B123" s="77" t="s">
        <v>100</v>
      </c>
      <c r="L123" s="1"/>
      <c r="M123" s="1"/>
      <c r="N123" s="1"/>
      <c r="O123" s="24"/>
      <c r="P123" s="242"/>
      <c r="Q123" s="82"/>
      <c r="R123" s="24"/>
      <c r="S123" s="193"/>
      <c r="AC123" s="1" t="n">
        <v>142385.824</v>
      </c>
    </row>
    <row r="124" customFormat="false" ht="90" hidden="false" customHeight="true" outlineLevel="0" collapsed="false">
      <c r="A124" s="77"/>
      <c r="L124" s="1"/>
      <c r="M124" s="1"/>
      <c r="N124" s="1"/>
      <c r="O124" s="24"/>
      <c r="P124" s="242"/>
      <c r="Q124" s="82"/>
      <c r="R124" s="24"/>
      <c r="S124" s="193"/>
      <c r="AC124" s="1" t="n">
        <v>276482.597</v>
      </c>
    </row>
    <row r="125" customFormat="false" ht="13.5" hidden="false" customHeight="false" outlineLevel="0" collapsed="false">
      <c r="A125" s="77"/>
      <c r="L125" s="1"/>
      <c r="M125" s="1"/>
      <c r="N125" s="1"/>
      <c r="O125" s="24"/>
      <c r="P125" s="242"/>
      <c r="Q125" s="82"/>
      <c r="R125" s="24"/>
      <c r="S125" s="193"/>
      <c r="AC125" s="1" t="n">
        <v>77229.611</v>
      </c>
    </row>
    <row r="126" customFormat="false" ht="18" hidden="false" customHeight="false" outlineLevel="0" collapsed="false">
      <c r="A126" s="77"/>
      <c r="B126" s="36" t="s">
        <v>147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tr">
        <f aca="false">Capa!$A$9</f>
        <v>Maio de 2003</v>
      </c>
      <c r="P126" s="242"/>
      <c r="Q126" s="82"/>
      <c r="R126" s="24"/>
      <c r="S126" s="193"/>
    </row>
    <row r="127" customFormat="false" ht="18" hidden="false" customHeight="true" outlineLevel="0" collapsed="false">
      <c r="A127" s="77"/>
      <c r="B127" s="39" t="s">
        <v>148</v>
      </c>
      <c r="C127" s="245"/>
      <c r="D127" s="245"/>
      <c r="E127" s="245"/>
      <c r="F127" s="245"/>
      <c r="G127" s="245"/>
      <c r="H127" s="245"/>
      <c r="I127" s="245"/>
      <c r="J127" s="245"/>
      <c r="K127" s="246"/>
      <c r="L127" s="246"/>
      <c r="M127" s="246"/>
      <c r="N127" s="246"/>
      <c r="O127" s="41" t="s">
        <v>62</v>
      </c>
      <c r="P127" s="242"/>
      <c r="Q127" s="82"/>
      <c r="R127" s="24"/>
      <c r="S127" s="193"/>
      <c r="AC127" s="1" t="n">
        <v>236285.396</v>
      </c>
    </row>
    <row r="128" customFormat="false" ht="12.75" hidden="false" customHeight="false" outlineLevel="0" collapsed="false">
      <c r="A128" s="77"/>
      <c r="B128" s="110" t="s">
        <v>107</v>
      </c>
      <c r="C128" s="43" t="s">
        <v>149</v>
      </c>
      <c r="D128" s="44" t="s">
        <v>150</v>
      </c>
      <c r="E128" s="44" t="s">
        <v>151</v>
      </c>
      <c r="F128" s="44" t="s">
        <v>152</v>
      </c>
      <c r="G128" s="44" t="s">
        <v>153</v>
      </c>
      <c r="H128" s="44" t="s">
        <v>154</v>
      </c>
      <c r="I128" s="43" t="s">
        <v>155</v>
      </c>
      <c r="J128" s="44" t="s">
        <v>156</v>
      </c>
      <c r="K128" s="44" t="s">
        <v>157</v>
      </c>
      <c r="L128" s="44" t="s">
        <v>158</v>
      </c>
      <c r="M128" s="44" t="s">
        <v>159</v>
      </c>
      <c r="N128" s="44" t="s">
        <v>160</v>
      </c>
      <c r="O128" s="80" t="s">
        <v>139</v>
      </c>
      <c r="P128" s="209" t="n">
        <v>2002</v>
      </c>
      <c r="Q128" s="247" t="n">
        <v>2001</v>
      </c>
      <c r="R128" s="64"/>
      <c r="AC128" s="1" t="n">
        <v>301370.832</v>
      </c>
    </row>
    <row r="129" customFormat="false" ht="12.75" hidden="false" customHeight="false" outlineLevel="0" collapsed="false">
      <c r="A129" s="77"/>
      <c r="B129" s="113" t="s">
        <v>26</v>
      </c>
      <c r="C129" s="116" t="n">
        <v>0.533296108509699</v>
      </c>
      <c r="D129" s="116" t="n">
        <v>0.312939611325886</v>
      </c>
      <c r="E129" s="116" t="n">
        <v>0.0539272863911227</v>
      </c>
      <c r="F129" s="116" t="n">
        <v>0.0584751565991597</v>
      </c>
      <c r="G129" s="116" t="n">
        <v>-0.0935635785300786</v>
      </c>
      <c r="H129" s="114" t="n">
        <v>0</v>
      </c>
      <c r="I129" s="134" t="n">
        <v>0</v>
      </c>
      <c r="J129" s="114" t="n">
        <v>0</v>
      </c>
      <c r="K129" s="134" t="n">
        <v>0</v>
      </c>
      <c r="L129" s="114" t="n">
        <v>0</v>
      </c>
      <c r="M129" s="134" t="n">
        <v>0</v>
      </c>
      <c r="N129" s="134" t="n">
        <v>0</v>
      </c>
      <c r="O129" s="148" t="n">
        <v>0.182721865943369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7"/>
      <c r="B130" s="50" t="s">
        <v>28</v>
      </c>
      <c r="C130" s="115" t="n">
        <v>1.2708945278958</v>
      </c>
      <c r="D130" s="115" t="n">
        <v>-1.41257617700241</v>
      </c>
      <c r="E130" s="115" t="n">
        <v>-0.0383156025039295</v>
      </c>
      <c r="F130" s="115" t="n">
        <v>-1.71224868618042</v>
      </c>
      <c r="G130" s="115" t="n">
        <v>0.109591249541015</v>
      </c>
      <c r="H130" s="119" t="n">
        <v>0</v>
      </c>
      <c r="I130" s="137" t="n">
        <v>0</v>
      </c>
      <c r="J130" s="119" t="n">
        <v>0</v>
      </c>
      <c r="K130" s="137" t="n">
        <v>0</v>
      </c>
      <c r="L130" s="119" t="n">
        <v>0</v>
      </c>
      <c r="M130" s="137" t="n">
        <v>0</v>
      </c>
      <c r="N130" s="137" t="n">
        <v>0</v>
      </c>
      <c r="O130" s="150" t="n">
        <v>-0.777375818555212</v>
      </c>
      <c r="P130" s="24"/>
      <c r="Q130" s="24"/>
      <c r="R130" s="24"/>
    </row>
    <row r="131" customFormat="false" ht="12.75" hidden="false" customHeight="false" outlineLevel="0" collapsed="false">
      <c r="A131" s="77"/>
      <c r="B131" s="50" t="s">
        <v>30</v>
      </c>
      <c r="C131" s="115" t="n">
        <v>0.142674433114366</v>
      </c>
      <c r="D131" s="115" t="n">
        <v>-3.30896851802723</v>
      </c>
      <c r="E131" s="115" t="n">
        <v>-0.0609727315816304</v>
      </c>
      <c r="F131" s="115" t="n">
        <v>-0.272651213741434</v>
      </c>
      <c r="G131" s="115" t="n">
        <v>0.00404100030796495</v>
      </c>
      <c r="H131" s="119" t="n">
        <v>0</v>
      </c>
      <c r="I131" s="137" t="n">
        <v>0</v>
      </c>
      <c r="J131" s="119" t="n">
        <v>0</v>
      </c>
      <c r="K131" s="137" t="n">
        <v>0</v>
      </c>
      <c r="L131" s="119" t="n">
        <v>0</v>
      </c>
      <c r="M131" s="137" t="n">
        <v>0</v>
      </c>
      <c r="N131" s="137" t="n">
        <v>0</v>
      </c>
      <c r="O131" s="150" t="n">
        <v>0.197968714341717</v>
      </c>
    </row>
    <row r="132" customFormat="false" ht="12.75" hidden="false" customHeight="false" outlineLevel="0" collapsed="false">
      <c r="A132" s="77"/>
      <c r="B132" s="50" t="s">
        <v>32</v>
      </c>
      <c r="C132" s="115" t="n">
        <v>-0.380250358731421</v>
      </c>
      <c r="D132" s="115" t="n">
        <v>-0.225836945159997</v>
      </c>
      <c r="E132" s="115" t="n">
        <v>-0.188149469580803</v>
      </c>
      <c r="F132" s="115" t="n">
        <v>-9.10501458331347</v>
      </c>
      <c r="G132" s="115" t="n">
        <v>-0.365337310838623</v>
      </c>
      <c r="H132" s="119" t="n">
        <v>0</v>
      </c>
      <c r="I132" s="137" t="n">
        <v>0</v>
      </c>
      <c r="J132" s="119" t="n">
        <v>0</v>
      </c>
      <c r="K132" s="137" t="n">
        <v>0</v>
      </c>
      <c r="L132" s="119" t="n">
        <v>0</v>
      </c>
      <c r="M132" s="137" t="n">
        <v>0</v>
      </c>
      <c r="N132" s="137" t="n">
        <v>0</v>
      </c>
      <c r="O132" s="150" t="n">
        <v>-0.173384218798934</v>
      </c>
    </row>
    <row r="133" customFormat="false" ht="12.75" hidden="false" customHeight="false" outlineLevel="0" collapsed="false">
      <c r="A133" s="77"/>
      <c r="B133" s="50" t="s">
        <v>34</v>
      </c>
      <c r="C133" s="115" t="n">
        <v>-0.00412455834057401</v>
      </c>
      <c r="D133" s="115" t="n">
        <v>0.0957816121966908</v>
      </c>
      <c r="E133" s="115" t="n">
        <v>0.065107179715189</v>
      </c>
      <c r="F133" s="115" t="n">
        <v>0.0194980910161979</v>
      </c>
      <c r="G133" s="115" t="n">
        <v>0.0894786557537823</v>
      </c>
      <c r="H133" s="119" t="n">
        <v>0</v>
      </c>
      <c r="I133" s="137" t="n">
        <v>0</v>
      </c>
      <c r="J133" s="119" t="n">
        <v>0</v>
      </c>
      <c r="K133" s="137" t="n">
        <v>0</v>
      </c>
      <c r="L133" s="119" t="n">
        <v>0</v>
      </c>
      <c r="M133" s="137" t="n">
        <v>0</v>
      </c>
      <c r="N133" s="137" t="n">
        <v>0</v>
      </c>
      <c r="O133" s="150" t="n">
        <v>0.0330016940500377</v>
      </c>
    </row>
    <row r="134" customFormat="false" ht="12.75" hidden="false" customHeight="false" outlineLevel="0" collapsed="false">
      <c r="A134" s="77"/>
      <c r="B134" s="50" t="s">
        <v>36</v>
      </c>
      <c r="C134" s="115" t="n">
        <v>0.212436882469272</v>
      </c>
      <c r="D134" s="115" t="n">
        <v>1.03958448228227</v>
      </c>
      <c r="E134" s="115" t="n">
        <v>0.00240506209414915</v>
      </c>
      <c r="F134" s="115" t="n">
        <v>0.244489210995834</v>
      </c>
      <c r="G134" s="115" t="n">
        <v>0.144912226338199</v>
      </c>
      <c r="H134" s="119" t="n">
        <v>0</v>
      </c>
      <c r="I134" s="137" t="n">
        <v>0</v>
      </c>
      <c r="J134" s="119" t="n">
        <v>0</v>
      </c>
      <c r="K134" s="137" t="n">
        <v>0</v>
      </c>
      <c r="L134" s="119" t="n">
        <v>0</v>
      </c>
      <c r="M134" s="137" t="n">
        <v>0</v>
      </c>
      <c r="N134" s="137" t="n">
        <v>0</v>
      </c>
      <c r="O134" s="150" t="n">
        <v>0.211166516196475</v>
      </c>
    </row>
    <row r="135" customFormat="false" ht="12.75" hidden="false" customHeight="false" outlineLevel="0" collapsed="false">
      <c r="A135" s="77"/>
      <c r="B135" s="50" t="s">
        <v>38</v>
      </c>
      <c r="C135" s="115" t="n">
        <v>1.4362708708082</v>
      </c>
      <c r="D135" s="115" t="n">
        <v>1.33594487440434</v>
      </c>
      <c r="E135" s="115" t="n">
        <v>2.0491922906731</v>
      </c>
      <c r="F135" s="115" t="n">
        <v>-0.410794487118775</v>
      </c>
      <c r="G135" s="115" t="n">
        <v>-0.335553145384985</v>
      </c>
      <c r="H135" s="119" t="n">
        <v>0</v>
      </c>
      <c r="I135" s="137" t="n">
        <v>0</v>
      </c>
      <c r="J135" s="119" t="n">
        <v>0</v>
      </c>
      <c r="K135" s="137" t="n">
        <v>0</v>
      </c>
      <c r="L135" s="119" t="n">
        <v>0</v>
      </c>
      <c r="M135" s="137" t="n">
        <v>0</v>
      </c>
      <c r="N135" s="137" t="n">
        <v>0</v>
      </c>
      <c r="O135" s="150" t="n">
        <v>0.572946393548516</v>
      </c>
    </row>
    <row r="136" customFormat="false" ht="12.75" hidden="false" customHeight="false" outlineLevel="0" collapsed="false">
      <c r="A136" s="77"/>
      <c r="B136" s="50" t="s">
        <v>40</v>
      </c>
      <c r="C136" s="115" t="n">
        <v>2.04648088382955</v>
      </c>
      <c r="D136" s="115" t="n">
        <v>-0.132785653053265</v>
      </c>
      <c r="E136" s="115" t="n">
        <v>0.285620027115029</v>
      </c>
      <c r="F136" s="115" t="n">
        <v>-0.324776607730815</v>
      </c>
      <c r="G136" s="115" t="n">
        <v>-0.255529575172965</v>
      </c>
      <c r="H136" s="119" t="n">
        <v>0</v>
      </c>
      <c r="I136" s="137" t="n">
        <v>0</v>
      </c>
      <c r="J136" s="119" t="n">
        <v>0</v>
      </c>
      <c r="K136" s="137" t="n">
        <v>0</v>
      </c>
      <c r="L136" s="119" t="n">
        <v>0</v>
      </c>
      <c r="M136" s="137" t="n">
        <v>0</v>
      </c>
      <c r="N136" s="137" t="n">
        <v>0</v>
      </c>
      <c r="O136" s="150" t="n">
        <v>0.348702603264648</v>
      </c>
    </row>
    <row r="137" customFormat="false" ht="12.75" hidden="false" customHeight="false" outlineLevel="0" collapsed="false">
      <c r="A137" s="77"/>
      <c r="B137" s="50" t="s">
        <v>42</v>
      </c>
      <c r="C137" s="115" t="n">
        <v>0.319227578162044</v>
      </c>
      <c r="D137" s="115" t="n">
        <v>0.269940194616819</v>
      </c>
      <c r="E137" s="115" t="n">
        <v>0.134334171592087</v>
      </c>
      <c r="F137" s="115" t="n">
        <v>0.271268970450613</v>
      </c>
      <c r="G137" s="115" t="n">
        <v>0.559082475150816</v>
      </c>
      <c r="H137" s="119" t="n">
        <v>0</v>
      </c>
      <c r="I137" s="137" t="n">
        <v>0</v>
      </c>
      <c r="J137" s="119" t="n">
        <v>0</v>
      </c>
      <c r="K137" s="137" t="n">
        <v>0</v>
      </c>
      <c r="L137" s="119" t="n">
        <v>0</v>
      </c>
      <c r="M137" s="137" t="n">
        <v>0</v>
      </c>
      <c r="N137" s="137" t="n">
        <v>0</v>
      </c>
      <c r="O137" s="150" t="n">
        <v>0.171257317505049</v>
      </c>
    </row>
    <row r="138" customFormat="false" ht="12.75" hidden="false" customHeight="false" outlineLevel="0" collapsed="false">
      <c r="A138" s="77"/>
      <c r="B138" s="50" t="s">
        <v>44</v>
      </c>
      <c r="C138" s="115" t="n">
        <v>0.463785814115932</v>
      </c>
      <c r="D138" s="115" t="n">
        <v>0.159044138456132</v>
      </c>
      <c r="E138" s="115" t="n">
        <v>-0.107010671683575</v>
      </c>
      <c r="F138" s="115" t="n">
        <v>0.659615230934192</v>
      </c>
      <c r="G138" s="115" t="n">
        <v>0.330776958809747</v>
      </c>
      <c r="H138" s="119" t="n">
        <v>0</v>
      </c>
      <c r="I138" s="137" t="n">
        <v>0</v>
      </c>
      <c r="J138" s="119" t="n">
        <v>0</v>
      </c>
      <c r="K138" s="137" t="n">
        <v>0</v>
      </c>
      <c r="L138" s="119" t="n">
        <v>0</v>
      </c>
      <c r="M138" s="137" t="n">
        <v>0</v>
      </c>
      <c r="N138" s="137" t="n">
        <v>0</v>
      </c>
      <c r="O138" s="150" t="n">
        <v>0.196967888154243</v>
      </c>
    </row>
    <row r="139" customFormat="false" ht="12.75" hidden="false" customHeight="false" outlineLevel="0" collapsed="false">
      <c r="A139" s="77"/>
      <c r="B139" s="50" t="s">
        <v>46</v>
      </c>
      <c r="C139" s="115" t="n">
        <v>0.039578024635452</v>
      </c>
      <c r="D139" s="115" t="n">
        <v>-1.16952826545417</v>
      </c>
      <c r="E139" s="115" t="n">
        <v>0.00787061889036655</v>
      </c>
      <c r="F139" s="115" t="n">
        <v>-0.655041104750742</v>
      </c>
      <c r="G139" s="115" t="n">
        <v>-0.196126252545803</v>
      </c>
      <c r="H139" s="119" t="n">
        <v>0</v>
      </c>
      <c r="I139" s="137" t="n">
        <v>0</v>
      </c>
      <c r="J139" s="119" t="n">
        <v>0</v>
      </c>
      <c r="K139" s="137" t="n">
        <v>0</v>
      </c>
      <c r="L139" s="119" t="n">
        <v>0</v>
      </c>
      <c r="M139" s="137" t="n">
        <v>0</v>
      </c>
      <c r="N139" s="137" t="n">
        <v>0</v>
      </c>
      <c r="O139" s="150" t="n">
        <v>-0.311960720534099</v>
      </c>
    </row>
    <row r="140" customFormat="false" ht="12.75" hidden="false" customHeight="false" outlineLevel="0" collapsed="false">
      <c r="A140" s="77"/>
      <c r="B140" s="50" t="s">
        <v>48</v>
      </c>
      <c r="C140" s="115" t="n">
        <v>-0.999755350695552</v>
      </c>
      <c r="D140" s="115" t="n">
        <v>-0.999529220696832</v>
      </c>
      <c r="E140" s="115" t="n">
        <v>-1.05497043251073</v>
      </c>
      <c r="F140" s="115" t="n">
        <v>-1.01106888354548</v>
      </c>
      <c r="G140" s="115" t="n">
        <v>-0.370102032680714</v>
      </c>
      <c r="H140" s="119" t="n">
        <v>0</v>
      </c>
      <c r="I140" s="138" t="n">
        <v>0</v>
      </c>
      <c r="J140" s="119" t="n">
        <v>0</v>
      </c>
      <c r="K140" s="138" t="n">
        <v>0</v>
      </c>
      <c r="L140" s="119" t="n">
        <v>0</v>
      </c>
      <c r="M140" s="138" t="n">
        <v>0</v>
      </c>
      <c r="N140" s="138" t="n">
        <v>0</v>
      </c>
      <c r="O140" s="150" t="n">
        <v>-0.999860335653923</v>
      </c>
    </row>
    <row r="141" customFormat="false" ht="13.5" hidden="false" customHeight="false" outlineLevel="0" collapsed="false">
      <c r="B141" s="125" t="s">
        <v>104</v>
      </c>
      <c r="C141" s="127" t="n">
        <f aca="false">C18/C79-1</f>
        <v>-0.0615714695386572</v>
      </c>
      <c r="D141" s="127" t="n">
        <f aca="false">E18/E79-1</f>
        <v>0.154363008768161</v>
      </c>
      <c r="E141" s="127" t="n">
        <f aca="false">G18/G79-1</f>
        <v>0.0806730731012491</v>
      </c>
      <c r="F141" s="127" t="n">
        <f aca="false">I18/I79-1</f>
        <v>0.0889447547639495</v>
      </c>
      <c r="G141" s="127" t="n">
        <f aca="false">K18/K79-1</f>
        <v>0.184345373776222</v>
      </c>
      <c r="H141" s="126" t="n">
        <v>0</v>
      </c>
      <c r="I141" s="139" t="n">
        <v>0</v>
      </c>
      <c r="J141" s="126" t="n">
        <v>0</v>
      </c>
      <c r="K141" s="139" t="n">
        <v>0</v>
      </c>
      <c r="L141" s="126" t="n">
        <v>0</v>
      </c>
      <c r="M141" s="139" t="n">
        <v>0</v>
      </c>
      <c r="N141" s="139" t="n">
        <v>0</v>
      </c>
      <c r="O141" s="248" t="n">
        <f aca="false">((C18+E18+G18+I18+K18)-(C79+E79+G79+I79+K18))/(C79+E79+G79+I79+K18)</f>
        <v>0.0441310968258473</v>
      </c>
    </row>
    <row r="143" customFormat="false" ht="12.75" hidden="false" customHeight="false" outlineLevel="0" collapsed="false">
      <c r="B143" s="24"/>
      <c r="C143" s="144"/>
      <c r="D143" s="162"/>
      <c r="E143" s="162"/>
      <c r="F143" s="162"/>
      <c r="G143" s="162"/>
      <c r="H143" s="162"/>
      <c r="J143" s="224"/>
    </row>
    <row r="144" customFormat="false" ht="12.75" hidden="false" customHeight="false" outlineLevel="0" collapsed="false">
      <c r="B144" s="77"/>
    </row>
    <row r="145" customFormat="false" ht="12.75" hidden="false" customHeight="false" outlineLevel="0" collapsed="false">
      <c r="B145" s="77"/>
      <c r="C145" s="225"/>
      <c r="D145" s="162"/>
      <c r="E145" s="162"/>
      <c r="F145" s="162"/>
      <c r="G145" s="162"/>
      <c r="H145" s="162"/>
      <c r="J145" s="224"/>
      <c r="K145" s="162"/>
    </row>
    <row r="146" customFormat="false" ht="12.75" hidden="false" customHeight="false" outlineLevel="0" collapsed="false">
      <c r="B146" s="77"/>
    </row>
    <row r="147" customFormat="false" ht="12.75" hidden="false" customHeight="false" outlineLevel="0" collapsed="false">
      <c r="B147" s="77"/>
    </row>
    <row r="148" customFormat="false" ht="12.75" hidden="false" customHeight="false" outlineLevel="0" collapsed="false">
      <c r="B148" s="77"/>
    </row>
    <row r="149" customFormat="false" ht="12.75" hidden="false" customHeight="false" outlineLevel="0" collapsed="false">
      <c r="B149" s="77"/>
    </row>
    <row r="150" customFormat="false" ht="12.75" hidden="false" customHeight="false" outlineLevel="0" collapsed="false">
      <c r="B150" s="77"/>
    </row>
    <row r="151" customFormat="false" ht="12.75" hidden="false" customHeight="false" outlineLevel="0" collapsed="false">
      <c r="B151" s="77"/>
    </row>
    <row r="152" customFormat="false" ht="12.75" hidden="false" customHeight="false" outlineLevel="0" collapsed="false">
      <c r="B152" s="77"/>
    </row>
    <row r="153" customFormat="false" ht="12.75" hidden="false" customHeight="false" outlineLevel="0" collapsed="false">
      <c r="B153" s="77"/>
    </row>
    <row r="154" customFormat="false" ht="12.75" hidden="false" customHeight="false" outlineLevel="0" collapsed="false">
      <c r="B154" s="77"/>
    </row>
    <row r="155" customFormat="false" ht="12.75" hidden="false" customHeight="false" outlineLevel="0" collapsed="false">
      <c r="B155" s="77"/>
    </row>
    <row r="156" customFormat="false" ht="12.75" hidden="false" customHeight="false" outlineLevel="0" collapsed="false">
      <c r="B156" s="77"/>
    </row>
    <row r="157" customFormat="false" ht="12.75" hidden="false" customHeight="false" outlineLevel="0" collapsed="false">
      <c r="B157" s="77"/>
    </row>
    <row r="158" customFormat="false" ht="12.75" hidden="false" customHeight="false" outlineLevel="0" collapsed="false">
      <c r="B158" s="77"/>
    </row>
    <row r="159" customFormat="false" ht="12.75" hidden="false" customHeight="false" outlineLevel="0" collapsed="false">
      <c r="B159" s="77"/>
    </row>
    <row r="160" customFormat="false" ht="12.75" hidden="false" customHeight="false" outlineLevel="0" collapsed="false">
      <c r="B160" s="77"/>
    </row>
    <row r="161" customFormat="false" ht="12.75" hidden="false" customHeight="false" outlineLevel="0" collapsed="false">
      <c r="B161" s="77"/>
    </row>
    <row r="162" customFormat="false" ht="12.75" hidden="false" customHeight="false" outlineLevel="0" collapsed="false">
      <c r="B162" s="77"/>
    </row>
    <row r="163" customFormat="false" ht="12.75" hidden="false" customHeight="false" outlineLevel="0" collapsed="false">
      <c r="B163" s="77"/>
    </row>
    <row r="165" customFormat="false" ht="12.75" hidden="false" customHeight="false" outlineLevel="0" collapsed="false">
      <c r="B165" s="77"/>
      <c r="F165" s="77"/>
    </row>
    <row r="166" customFormat="false" ht="12.75" hidden="false" customHeight="false" outlineLevel="0" collapsed="false">
      <c r="B166" s="77"/>
      <c r="F166" s="77"/>
    </row>
    <row r="167" customFormat="false" ht="12.75" hidden="false" customHeight="false" outlineLevel="0" collapsed="false">
      <c r="B167" s="77"/>
      <c r="C167" s="97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236111111111111" right="0.59027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J39" activeCellId="0" sqref="J3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98" width="9.14"/>
    <col collapsed="false" customWidth="true" hidden="false" outlineLevel="0" max="9" min="9" style="98" width="12.28"/>
    <col collapsed="false" customWidth="true" hidden="false" outlineLevel="0" max="10" min="10" style="98" width="8.99"/>
    <col collapsed="false" customWidth="true" hidden="false" outlineLevel="0" max="11" min="11" style="98" width="8.85"/>
    <col collapsed="false" customWidth="false" hidden="false" outlineLevel="0" max="12" min="12" style="98" width="8.41"/>
    <col collapsed="false" customWidth="true" hidden="false" outlineLevel="0" max="13" min="13" style="1" width="10.13"/>
    <col collapsed="false" customWidth="true" hidden="false" outlineLevel="0" max="14" min="14" style="1" width="15.41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77"/>
      <c r="K2" s="24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24"/>
    </row>
    <row r="3" customFormat="false" ht="18" hidden="false" customHeight="true" outlineLevel="0" collapsed="false">
      <c r="B3" s="36" t="s">
        <v>161</v>
      </c>
      <c r="C3" s="249"/>
      <c r="D3" s="249"/>
      <c r="E3" s="249"/>
      <c r="F3" s="249"/>
      <c r="G3" s="249"/>
      <c r="H3" s="249"/>
      <c r="I3" s="249"/>
      <c r="J3" s="250"/>
      <c r="K3" s="37"/>
      <c r="L3" s="251"/>
      <c r="M3" s="251"/>
      <c r="N3" s="251"/>
      <c r="O3" s="38" t="s">
        <v>1</v>
      </c>
      <c r="P3" s="195"/>
      <c r="Q3" s="195"/>
      <c r="R3" s="195"/>
      <c r="S3" s="195"/>
      <c r="T3" s="195"/>
      <c r="U3" s="195"/>
      <c r="V3" s="195"/>
      <c r="W3" s="195"/>
      <c r="X3" s="24"/>
    </row>
    <row r="4" customFormat="false" ht="18" hidden="false" customHeight="true" outlineLevel="0" collapsed="false">
      <c r="B4" s="39" t="s">
        <v>162</v>
      </c>
      <c r="C4" s="215"/>
      <c r="D4" s="215"/>
      <c r="E4" s="215"/>
      <c r="F4" s="215"/>
      <c r="G4" s="215"/>
      <c r="H4" s="161"/>
      <c r="I4" s="252"/>
      <c r="J4" s="252"/>
      <c r="K4" s="253"/>
      <c r="L4" s="254"/>
      <c r="M4" s="254"/>
      <c r="N4" s="254"/>
      <c r="O4" s="41" t="s">
        <v>62</v>
      </c>
      <c r="P4" s="255"/>
      <c r="Q4" s="255"/>
      <c r="R4" s="256"/>
      <c r="S4" s="256"/>
      <c r="T4" s="256"/>
      <c r="U4" s="256"/>
      <c r="V4" s="256"/>
      <c r="W4" s="256"/>
      <c r="X4" s="24"/>
    </row>
    <row r="5" customFormat="false" ht="12.75" hidden="false" customHeight="false" outlineLevel="0" collapsed="false">
      <c r="B5" s="110" t="s">
        <v>107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45" t="s">
        <v>163</v>
      </c>
      <c r="P5" s="256"/>
      <c r="Q5" s="257" t="s">
        <v>164</v>
      </c>
      <c r="R5" s="258" t="s">
        <v>165</v>
      </c>
      <c r="S5" s="256"/>
      <c r="T5" s="256"/>
      <c r="U5" s="256"/>
      <c r="V5" s="256"/>
      <c r="W5" s="256"/>
      <c r="X5" s="82"/>
    </row>
    <row r="6" customFormat="false" ht="12.75" hidden="false" customHeight="false" outlineLevel="0" collapsed="false">
      <c r="B6" s="113" t="s">
        <v>26</v>
      </c>
      <c r="C6" s="116" t="n">
        <v>0.716414179225223</v>
      </c>
      <c r="D6" s="116" t="n">
        <v>0.645632208024423</v>
      </c>
      <c r="E6" s="116" t="n">
        <v>0.553346305454668</v>
      </c>
      <c r="F6" s="116" t="n">
        <v>0.438207723925365</v>
      </c>
      <c r="G6" s="116" t="n">
        <v>0.445068806269348</v>
      </c>
      <c r="H6" s="119" t="n">
        <v>0</v>
      </c>
      <c r="I6" s="137" t="n">
        <v>0</v>
      </c>
      <c r="J6" s="119" t="n">
        <v>0</v>
      </c>
      <c r="K6" s="137" t="n">
        <v>0</v>
      </c>
      <c r="L6" s="137" t="n">
        <v>0</v>
      </c>
      <c r="M6" s="119" t="n">
        <v>0</v>
      </c>
      <c r="N6" s="137" t="n">
        <v>0</v>
      </c>
      <c r="O6" s="148" t="n">
        <v>0.552419108425538</v>
      </c>
      <c r="P6" s="259"/>
      <c r="Q6" s="260" t="n">
        <v>377169.01757</v>
      </c>
      <c r="R6" s="261" t="n">
        <v>682758.81811</v>
      </c>
      <c r="S6" s="259"/>
      <c r="T6" s="259"/>
      <c r="U6" s="259"/>
      <c r="V6" s="259"/>
      <c r="W6" s="259"/>
      <c r="X6" s="24"/>
    </row>
    <row r="7" customFormat="false" ht="12.75" hidden="false" customHeight="false" outlineLevel="0" collapsed="false">
      <c r="B7" s="50" t="s">
        <v>28</v>
      </c>
      <c r="C7" s="115" t="n">
        <v>0.210395314937082</v>
      </c>
      <c r="D7" s="115" t="n">
        <v>0.0875038522301303</v>
      </c>
      <c r="E7" s="115" t="n">
        <v>-0.0914261399776303</v>
      </c>
      <c r="F7" s="115" t="n">
        <v>-0.244571343623447</v>
      </c>
      <c r="G7" s="115" t="n">
        <v>0.750436726795508</v>
      </c>
      <c r="H7" s="119" t="n">
        <v>0</v>
      </c>
      <c r="I7" s="137" t="n">
        <v>0</v>
      </c>
      <c r="J7" s="119" t="n">
        <v>0</v>
      </c>
      <c r="K7" s="137" t="n">
        <v>0</v>
      </c>
      <c r="L7" s="137" t="n">
        <v>0</v>
      </c>
      <c r="M7" s="119" t="n">
        <v>0</v>
      </c>
      <c r="N7" s="137" t="n">
        <v>0</v>
      </c>
      <c r="O7" s="150" t="n">
        <v>0.0234025427520607</v>
      </c>
      <c r="P7" s="24"/>
      <c r="Q7" s="260" t="n">
        <v>116.40032</v>
      </c>
      <c r="R7" s="261" t="n">
        <v>4973.83217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15" t="n">
        <v>0.298770092566488</v>
      </c>
      <c r="D8" s="115" t="n">
        <v>0.425143228781409</v>
      </c>
      <c r="E8" s="115" t="n">
        <v>0.621105159867035</v>
      </c>
      <c r="F8" s="115" t="n">
        <v>0.444139368050009</v>
      </c>
      <c r="G8" s="115" t="n">
        <v>0.491424224504124</v>
      </c>
      <c r="H8" s="119" t="n">
        <v>0</v>
      </c>
      <c r="I8" s="137" t="n">
        <v>0</v>
      </c>
      <c r="J8" s="119" t="n">
        <v>0</v>
      </c>
      <c r="K8" s="137" t="n">
        <v>0</v>
      </c>
      <c r="L8" s="137" t="n">
        <v>0</v>
      </c>
      <c r="M8" s="119" t="n">
        <v>0</v>
      </c>
      <c r="N8" s="137" t="n">
        <v>0</v>
      </c>
      <c r="O8" s="150" t="n">
        <v>0.458148700537912</v>
      </c>
      <c r="Q8" s="260" t="n">
        <v>24072.70638</v>
      </c>
      <c r="R8" s="261" t="n">
        <v>52543.43481</v>
      </c>
    </row>
    <row r="9" customFormat="false" ht="12.75" hidden="false" customHeight="false" outlineLevel="0" collapsed="false">
      <c r="B9" s="50" t="s">
        <v>32</v>
      </c>
      <c r="C9" s="115" t="n">
        <v>0.558041633285387</v>
      </c>
      <c r="D9" s="115" t="n">
        <v>0.646393506889544</v>
      </c>
      <c r="E9" s="115" t="n">
        <v>0.776482155119121</v>
      </c>
      <c r="F9" s="115" t="n">
        <v>0.0977971549828229</v>
      </c>
      <c r="G9" s="115" t="n">
        <v>0.394554371656166</v>
      </c>
      <c r="H9" s="119" t="n">
        <v>0</v>
      </c>
      <c r="I9" s="137" t="n">
        <v>0</v>
      </c>
      <c r="J9" s="119" t="n">
        <v>0</v>
      </c>
      <c r="K9" s="137" t="n">
        <v>0</v>
      </c>
      <c r="L9" s="137" t="n">
        <v>0</v>
      </c>
      <c r="M9" s="119" t="n">
        <v>0</v>
      </c>
      <c r="N9" s="137" t="n">
        <v>0</v>
      </c>
      <c r="O9" s="150" t="n">
        <v>0.466705479232543</v>
      </c>
      <c r="Q9" s="260" t="n">
        <v>17472.07673</v>
      </c>
      <c r="R9" s="261" t="n">
        <v>37437.05079</v>
      </c>
    </row>
    <row r="10" customFormat="false" ht="12.75" hidden="false" customHeight="false" outlineLevel="0" collapsed="false">
      <c r="B10" s="50" t="s">
        <v>34</v>
      </c>
      <c r="C10" s="115" t="n">
        <v>0.712859616270136</v>
      </c>
      <c r="D10" s="115" t="n">
        <v>0.749482560446958</v>
      </c>
      <c r="E10" s="115" t="n">
        <v>0.705893083638806</v>
      </c>
      <c r="F10" s="115" t="n">
        <v>0.72127538296074</v>
      </c>
      <c r="G10" s="115" t="n">
        <v>0.730745757745836</v>
      </c>
      <c r="H10" s="119" t="n">
        <v>0</v>
      </c>
      <c r="I10" s="137" t="n">
        <v>0</v>
      </c>
      <c r="J10" s="119" t="n">
        <v>0</v>
      </c>
      <c r="K10" s="137" t="n">
        <v>0</v>
      </c>
      <c r="L10" s="137" t="n">
        <v>0</v>
      </c>
      <c r="M10" s="119" t="n">
        <v>0</v>
      </c>
      <c r="N10" s="137" t="n">
        <v>0</v>
      </c>
      <c r="O10" s="150" t="n">
        <v>0.723570115560923</v>
      </c>
      <c r="Q10" s="260" t="n">
        <v>2727210.67774</v>
      </c>
      <c r="R10" s="261" t="n">
        <v>3769103.53135</v>
      </c>
    </row>
    <row r="11" customFormat="false" ht="12.75" hidden="false" customHeight="false" outlineLevel="0" collapsed="false">
      <c r="B11" s="50" t="s">
        <v>36</v>
      </c>
      <c r="C11" s="115" t="n">
        <v>0.518633293424942</v>
      </c>
      <c r="D11" s="115" t="n">
        <v>0.540367597938105</v>
      </c>
      <c r="E11" s="115" t="n">
        <v>0.497806714909847</v>
      </c>
      <c r="F11" s="115" t="n">
        <v>0.587099198033395</v>
      </c>
      <c r="G11" s="115" t="n">
        <v>0.507513157992863</v>
      </c>
      <c r="H11" s="119" t="n">
        <v>0</v>
      </c>
      <c r="I11" s="137" t="n">
        <v>0</v>
      </c>
      <c r="J11" s="119" t="n">
        <v>0</v>
      </c>
      <c r="K11" s="137" t="n">
        <v>0</v>
      </c>
      <c r="L11" s="137" t="n">
        <v>0</v>
      </c>
      <c r="M11" s="119" t="n">
        <v>0</v>
      </c>
      <c r="N11" s="137" t="n">
        <v>0</v>
      </c>
      <c r="O11" s="150" t="n">
        <v>0.529981131403248</v>
      </c>
      <c r="Q11" s="260" t="n">
        <v>218786.77945</v>
      </c>
      <c r="R11" s="261" t="n">
        <v>412819.9411</v>
      </c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15" t="n">
        <v>0.796343336142695</v>
      </c>
      <c r="D12" s="115" t="n">
        <v>6.05058241000085</v>
      </c>
      <c r="E12" s="115" t="n">
        <v>0.820855092731804</v>
      </c>
      <c r="F12" s="115" t="n">
        <v>0.344518453420423</v>
      </c>
      <c r="G12" s="115" t="n">
        <v>0.383625830893779</v>
      </c>
      <c r="H12" s="119" t="n">
        <v>0</v>
      </c>
      <c r="I12" s="137" t="n">
        <v>0</v>
      </c>
      <c r="J12" s="119" t="n">
        <v>0</v>
      </c>
      <c r="K12" s="137" t="n">
        <v>0</v>
      </c>
      <c r="L12" s="137" t="n">
        <v>0</v>
      </c>
      <c r="M12" s="119" t="n">
        <v>0</v>
      </c>
      <c r="N12" s="137" t="n">
        <v>0</v>
      </c>
      <c r="O12" s="150" t="n">
        <v>0.747960125111688</v>
      </c>
      <c r="Q12" s="260" t="n">
        <v>11907.47451</v>
      </c>
      <c r="R12" s="261" t="n">
        <v>15919.93224</v>
      </c>
    </row>
    <row r="13" customFormat="false" ht="12.75" hidden="false" customHeight="false" outlineLevel="0" collapsed="false">
      <c r="B13" s="50" t="s">
        <v>40</v>
      </c>
      <c r="C13" s="115" t="n">
        <v>2.48670882626394</v>
      </c>
      <c r="D13" s="115" t="n">
        <v>1.01025155546911</v>
      </c>
      <c r="E13" s="115" t="n">
        <v>1.18266233312072</v>
      </c>
      <c r="F13" s="115" t="n">
        <v>0.484594931946868</v>
      </c>
      <c r="G13" s="115" t="n">
        <v>0.643147800627115</v>
      </c>
      <c r="H13" s="119" t="n">
        <v>0</v>
      </c>
      <c r="I13" s="137" t="n">
        <v>0</v>
      </c>
      <c r="J13" s="119" t="n">
        <v>0</v>
      </c>
      <c r="K13" s="137" t="n">
        <v>0</v>
      </c>
      <c r="L13" s="137" t="n">
        <v>0</v>
      </c>
      <c r="M13" s="119" t="n">
        <v>0</v>
      </c>
      <c r="N13" s="137" t="n">
        <v>0</v>
      </c>
      <c r="O13" s="150" t="n">
        <v>1.14119496976481</v>
      </c>
      <c r="Q13" s="260" t="n">
        <v>77354.45811</v>
      </c>
      <c r="R13" s="261" t="n">
        <v>67783.73561</v>
      </c>
    </row>
    <row r="14" customFormat="false" ht="12.75" hidden="false" customHeight="false" outlineLevel="0" collapsed="false">
      <c r="B14" s="50" t="s">
        <v>42</v>
      </c>
      <c r="C14" s="115" t="n">
        <v>0.502016949836697</v>
      </c>
      <c r="D14" s="115" t="n">
        <v>0.486303094406722</v>
      </c>
      <c r="E14" s="115" t="n">
        <v>0.580027907310406</v>
      </c>
      <c r="F14" s="115" t="n">
        <v>0.52517589663412</v>
      </c>
      <c r="G14" s="115" t="n">
        <v>0.584834787051795</v>
      </c>
      <c r="H14" s="119" t="n">
        <v>0</v>
      </c>
      <c r="I14" s="137" t="n">
        <v>0</v>
      </c>
      <c r="J14" s="119" t="n">
        <v>0</v>
      </c>
      <c r="K14" s="137" t="n">
        <v>0</v>
      </c>
      <c r="L14" s="137" t="n">
        <v>0</v>
      </c>
      <c r="M14" s="119" t="n">
        <v>0</v>
      </c>
      <c r="N14" s="137" t="n">
        <v>0</v>
      </c>
      <c r="O14" s="150" t="n">
        <v>0.537040789314238</v>
      </c>
      <c r="Q14" s="260" t="n">
        <v>1380905.91632</v>
      </c>
      <c r="R14" s="261" t="n">
        <v>2571324.08524</v>
      </c>
    </row>
    <row r="15" customFormat="false" ht="12.75" hidden="false" customHeight="false" outlineLevel="0" collapsed="false">
      <c r="B15" s="50" t="s">
        <v>44</v>
      </c>
      <c r="C15" s="115" t="n">
        <v>0.399326496551415</v>
      </c>
      <c r="D15" s="115" t="n">
        <v>0.524416411574792</v>
      </c>
      <c r="E15" s="115" t="n">
        <v>0.29551498915152</v>
      </c>
      <c r="F15" s="115" t="n">
        <v>0.447898500350363</v>
      </c>
      <c r="G15" s="115" t="n">
        <v>0.439402148798599</v>
      </c>
      <c r="H15" s="119" t="n">
        <v>0</v>
      </c>
      <c r="I15" s="137" t="n">
        <v>0</v>
      </c>
      <c r="J15" s="119" t="n">
        <v>0</v>
      </c>
      <c r="K15" s="137" t="n">
        <v>0</v>
      </c>
      <c r="L15" s="137" t="n">
        <v>0</v>
      </c>
      <c r="M15" s="119" t="n">
        <v>0</v>
      </c>
      <c r="N15" s="137" t="n">
        <v>0</v>
      </c>
      <c r="O15" s="150" t="n">
        <v>0.41785215794766</v>
      </c>
      <c r="Q15" s="260" t="n">
        <v>47523.95403</v>
      </c>
      <c r="R15" s="261" t="n">
        <v>113733.89637</v>
      </c>
    </row>
    <row r="16" customFormat="false" ht="12.75" hidden="false" customHeight="false" outlineLevel="0" collapsed="false">
      <c r="B16" s="50" t="s">
        <v>46</v>
      </c>
      <c r="C16" s="115" t="n">
        <v>0.294597061219985</v>
      </c>
      <c r="D16" s="115" t="n">
        <v>-0.049207543526391</v>
      </c>
      <c r="E16" s="115" t="n">
        <v>0.374731702694574</v>
      </c>
      <c r="F16" s="115" t="n">
        <v>0.277976854984353</v>
      </c>
      <c r="G16" s="115" t="n">
        <v>0.692801102896104</v>
      </c>
      <c r="H16" s="119" t="n">
        <v>0</v>
      </c>
      <c r="I16" s="137" t="n">
        <v>0</v>
      </c>
      <c r="J16" s="119" t="n">
        <v>0</v>
      </c>
      <c r="K16" s="137" t="n">
        <v>0</v>
      </c>
      <c r="L16" s="137" t="n">
        <v>0</v>
      </c>
      <c r="M16" s="119" t="n">
        <v>0</v>
      </c>
      <c r="N16" s="137" t="n">
        <v>0</v>
      </c>
      <c r="O16" s="150" t="n">
        <v>0.333516445911975</v>
      </c>
      <c r="Q16" s="260" t="n">
        <v>8616.62784</v>
      </c>
      <c r="R16" s="261" t="n">
        <v>25835.691</v>
      </c>
    </row>
    <row r="17" customFormat="false" ht="12.75" hidden="false" customHeight="false" outlineLevel="0" collapsed="false">
      <c r="B17" s="50" t="s">
        <v>48</v>
      </c>
      <c r="C17" s="115" t="n">
        <v>0</v>
      </c>
      <c r="D17" s="115" t="n">
        <v>0</v>
      </c>
      <c r="E17" s="115" t="n">
        <v>0</v>
      </c>
      <c r="F17" s="115" t="n">
        <v>0</v>
      </c>
      <c r="G17" s="115" t="n">
        <v>0</v>
      </c>
      <c r="H17" s="119" t="n">
        <v>0</v>
      </c>
      <c r="I17" s="137" t="n">
        <v>0</v>
      </c>
      <c r="J17" s="119" t="n">
        <v>0</v>
      </c>
      <c r="K17" s="137" t="n">
        <v>0</v>
      </c>
      <c r="L17" s="137" t="n">
        <v>0</v>
      </c>
      <c r="M17" s="119" t="n">
        <v>0</v>
      </c>
      <c r="N17" s="137" t="n">
        <v>0</v>
      </c>
      <c r="O17" s="150" t="n">
        <v>0</v>
      </c>
      <c r="Q17" s="260" t="n">
        <v>28.89808</v>
      </c>
      <c r="R17" s="261" t="n">
        <v>0</v>
      </c>
    </row>
    <row r="18" customFormat="false" ht="13.5" hidden="false" customHeight="false" outlineLevel="0" collapsed="false">
      <c r="B18" s="125" t="s">
        <v>104</v>
      </c>
      <c r="C18" s="127" t="n">
        <v>0.651850619858621</v>
      </c>
      <c r="D18" s="127" t="n">
        <v>0.647116590662897</v>
      </c>
      <c r="E18" s="127" t="n">
        <v>0.650683318798115</v>
      </c>
      <c r="F18" s="127" t="n">
        <v>0.619030785185122</v>
      </c>
      <c r="G18" s="127" t="n">
        <v>0.643446005594866</v>
      </c>
      <c r="H18" s="221" t="n">
        <v>0</v>
      </c>
      <c r="I18" s="139" t="n">
        <v>0</v>
      </c>
      <c r="J18" s="221" t="n">
        <v>0</v>
      </c>
      <c r="K18" s="139" t="n">
        <v>0</v>
      </c>
      <c r="L18" s="139" t="n">
        <v>0</v>
      </c>
      <c r="M18" s="221" t="n">
        <v>0</v>
      </c>
      <c r="N18" s="139" t="n">
        <v>0</v>
      </c>
      <c r="O18" s="152" t="n">
        <v>0.630773461231878</v>
      </c>
      <c r="Q18" s="262" t="n">
        <v>4891164.98708</v>
      </c>
      <c r="R18" s="263" t="n">
        <v>7754233.94879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95"/>
      <c r="D20" s="195"/>
      <c r="E20" s="195"/>
      <c r="F20" s="195"/>
      <c r="G20" s="195"/>
      <c r="H20" s="195"/>
      <c r="I20" s="132"/>
      <c r="J20" s="24"/>
      <c r="K20" s="1"/>
      <c r="L20" s="1"/>
    </row>
    <row r="21" customFormat="false" ht="13.5" hidden="false" customHeight="false" outlineLevel="0" collapsed="false">
      <c r="B21" s="24"/>
      <c r="C21" s="135"/>
      <c r="D21" s="135"/>
      <c r="E21" s="135"/>
      <c r="F21" s="135"/>
      <c r="G21" s="135"/>
      <c r="H21" s="135"/>
      <c r="I21" s="82"/>
      <c r="J21" s="24"/>
      <c r="K21" s="1"/>
      <c r="L21" s="264"/>
      <c r="M21" s="64"/>
      <c r="N21" s="265"/>
      <c r="P21" s="6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6</v>
      </c>
      <c r="C22" s="249"/>
      <c r="D22" s="249"/>
      <c r="E22" s="249"/>
      <c r="F22" s="249"/>
      <c r="G22" s="249"/>
      <c r="H22" s="249"/>
      <c r="I22" s="249"/>
      <c r="J22" s="250"/>
      <c r="K22" s="37"/>
      <c r="L22" s="251"/>
      <c r="M22" s="251"/>
      <c r="N22" s="251"/>
      <c r="O22" s="38"/>
      <c r="P22" s="24"/>
      <c r="Q22" s="62"/>
      <c r="R22" s="62"/>
      <c r="S22" s="62"/>
      <c r="T22" s="62"/>
      <c r="U22" s="62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7</v>
      </c>
      <c r="C23" s="215"/>
      <c r="D23" s="215"/>
      <c r="E23" s="215"/>
      <c r="F23" s="215"/>
      <c r="G23" s="215"/>
      <c r="H23" s="161"/>
      <c r="I23" s="252"/>
      <c r="J23" s="252"/>
      <c r="K23" s="253"/>
      <c r="L23" s="254"/>
      <c r="M23" s="254"/>
      <c r="N23" s="254"/>
      <c r="O23" s="41" t="s">
        <v>62</v>
      </c>
      <c r="P23" s="24"/>
      <c r="Q23" s="62"/>
      <c r="R23" s="62"/>
      <c r="S23" s="62"/>
      <c r="T23" s="62"/>
      <c r="U23" s="62"/>
      <c r="V23" s="24"/>
      <c r="W23" s="24"/>
      <c r="X23" s="24"/>
      <c r="Y23" s="24"/>
    </row>
    <row r="24" customFormat="false" ht="12.75" hidden="false" customHeight="false" outlineLevel="0" collapsed="false">
      <c r="B24" s="110" t="s">
        <v>107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66" t="s">
        <v>163</v>
      </c>
      <c r="P24" s="24"/>
      <c r="Q24" s="267" t="s">
        <v>168</v>
      </c>
      <c r="R24" s="268" t="s">
        <v>169</v>
      </c>
      <c r="S24" s="62"/>
      <c r="T24" s="62"/>
      <c r="U24" s="62"/>
      <c r="V24" s="24"/>
      <c r="W24" s="24"/>
      <c r="X24" s="24"/>
      <c r="Y24" s="24"/>
    </row>
    <row r="25" customFormat="false" ht="12.75" hidden="false" customHeight="false" outlineLevel="0" collapsed="false">
      <c r="B25" s="113" t="s">
        <v>26</v>
      </c>
      <c r="C25" s="116" t="n">
        <v>0.548562215023099</v>
      </c>
      <c r="D25" s="116" t="n">
        <v>0.536480784651451</v>
      </c>
      <c r="E25" s="116" t="n">
        <v>0.645472761272536</v>
      </c>
      <c r="F25" s="116" t="n">
        <v>0.505438480636135</v>
      </c>
      <c r="G25" s="116" t="n">
        <v>0.595824497796479</v>
      </c>
      <c r="H25" s="116" t="n">
        <v>0.499181801633063</v>
      </c>
      <c r="I25" s="116" t="n">
        <v>0.557772830451016</v>
      </c>
      <c r="J25" s="116" t="n">
        <v>0.32927825162756</v>
      </c>
      <c r="K25" s="116" t="n">
        <v>0.522578673415484</v>
      </c>
      <c r="L25" s="116" t="n">
        <v>0.548187966807115</v>
      </c>
      <c r="M25" s="116" t="n">
        <v>0.64518765266675</v>
      </c>
      <c r="N25" s="116" t="n">
        <v>0.619180480603414</v>
      </c>
      <c r="O25" s="148" t="n">
        <v>0.546245588060132</v>
      </c>
      <c r="P25" s="24"/>
      <c r="Q25" s="260" t="n">
        <v>789310.67565</v>
      </c>
      <c r="R25" s="269" t="n">
        <v>1444974.00602</v>
      </c>
      <c r="S25" s="62"/>
      <c r="T25" s="62"/>
      <c r="U25" s="62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15" t="n">
        <v>0.0875013510014707</v>
      </c>
      <c r="D26" s="115" t="n">
        <v>0.108186473076707</v>
      </c>
      <c r="E26" s="115" t="n">
        <v>-0.0853068375463053</v>
      </c>
      <c r="F26" s="115" t="n">
        <v>0.563980479579846</v>
      </c>
      <c r="G26" s="115" t="n">
        <v>0.383552523726644</v>
      </c>
      <c r="H26" s="115" t="n">
        <v>15.2437030165861</v>
      </c>
      <c r="I26" s="115" t="n">
        <v>0.258715846220205</v>
      </c>
      <c r="J26" s="115" t="n">
        <v>-0.246347456215917</v>
      </c>
      <c r="K26" s="115" t="n">
        <v>0.665447268828703</v>
      </c>
      <c r="L26" s="115" t="n">
        <v>0.132162552696508</v>
      </c>
      <c r="M26" s="115" t="n">
        <v>0.0937918915927589</v>
      </c>
      <c r="N26" s="115" t="n">
        <v>0.115922547174295</v>
      </c>
      <c r="O26" s="150" t="n">
        <v>0.923198006383921</v>
      </c>
      <c r="P26" s="24"/>
      <c r="Q26" s="260" t="n">
        <v>1649.54</v>
      </c>
      <c r="R26" s="269" t="n">
        <v>1786.76729</v>
      </c>
      <c r="S26" s="62"/>
      <c r="T26" s="62"/>
      <c r="U26" s="62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15" t="n">
        <v>0.555322910811841</v>
      </c>
      <c r="D27" s="115" t="n">
        <v>-0.290820569974696</v>
      </c>
      <c r="E27" s="115" t="n">
        <v>0.794254776051201</v>
      </c>
      <c r="F27" s="115" t="n">
        <v>0.769144265022758</v>
      </c>
      <c r="G27" s="115" t="n">
        <v>0.595479129416379</v>
      </c>
      <c r="H27" s="115" t="n">
        <v>0.863561212349881</v>
      </c>
      <c r="I27" s="115" t="n">
        <v>0.538729714080643</v>
      </c>
      <c r="J27" s="115" t="n">
        <v>1.13032221385579</v>
      </c>
      <c r="K27" s="115" t="n">
        <v>1.59859248950736</v>
      </c>
      <c r="L27" s="115" t="n">
        <v>0.827674286576388</v>
      </c>
      <c r="M27" s="115" t="n">
        <v>0.167270219533208</v>
      </c>
      <c r="N27" s="115" t="n">
        <v>0.804586097978593</v>
      </c>
      <c r="O27" s="150" t="n">
        <v>0.712345690365169</v>
      </c>
      <c r="P27" s="24"/>
      <c r="Q27" s="260" t="n">
        <v>70197.42358</v>
      </c>
      <c r="R27" s="269" t="n">
        <v>98544.04193</v>
      </c>
      <c r="S27" s="82"/>
      <c r="T27" s="82"/>
      <c r="U27" s="82"/>
      <c r="V27" s="82"/>
      <c r="W27" s="82"/>
      <c r="X27" s="24"/>
      <c r="Y27" s="24"/>
    </row>
    <row r="28" customFormat="false" ht="12.75" hidden="false" customHeight="false" outlineLevel="0" collapsed="false">
      <c r="B28" s="50" t="s">
        <v>32</v>
      </c>
      <c r="C28" s="115" t="n">
        <v>1.12894537966389</v>
      </c>
      <c r="D28" s="115" t="n">
        <v>0.953850792642554</v>
      </c>
      <c r="E28" s="115" t="n">
        <v>0.92525509440618</v>
      </c>
      <c r="F28" s="115" t="n">
        <v>-0.0126090704794777</v>
      </c>
      <c r="G28" s="115" t="n">
        <v>1.44934445775934</v>
      </c>
      <c r="H28" s="115" t="n">
        <v>1.44657037304097</v>
      </c>
      <c r="I28" s="115" t="n">
        <v>0.736321425528028</v>
      </c>
      <c r="J28" s="115" t="n">
        <v>1.89154567235589</v>
      </c>
      <c r="K28" s="115" t="n">
        <v>0.976581745961095</v>
      </c>
      <c r="L28" s="115" t="n">
        <v>0.600278152694645</v>
      </c>
      <c r="M28" s="115" t="n">
        <v>1.20727098037057</v>
      </c>
      <c r="N28" s="115" t="n">
        <v>0.826843578651779</v>
      </c>
      <c r="O28" s="150" t="n">
        <v>0.90927394258655</v>
      </c>
      <c r="P28" s="24"/>
      <c r="Q28" s="260" t="n">
        <v>65662.98619</v>
      </c>
      <c r="R28" s="269" t="n">
        <v>72214.74532</v>
      </c>
      <c r="S28" s="82"/>
      <c r="T28" s="82"/>
      <c r="U28" s="82"/>
      <c r="V28" s="82"/>
      <c r="W28" s="82"/>
      <c r="X28" s="24"/>
      <c r="Y28" s="24"/>
    </row>
    <row r="29" customFormat="false" ht="12.75" hidden="false" customHeight="false" outlineLevel="0" collapsed="false">
      <c r="B29" s="50" t="s">
        <v>34</v>
      </c>
      <c r="C29" s="115" t="n">
        <v>0.759193804682712</v>
      </c>
      <c r="D29" s="115" t="n">
        <v>0.721450709315335</v>
      </c>
      <c r="E29" s="115" t="n">
        <v>0.708701070150136</v>
      </c>
      <c r="F29" s="115" t="n">
        <v>0.749009464316701</v>
      </c>
      <c r="G29" s="115" t="n">
        <v>0.707036789088398</v>
      </c>
      <c r="H29" s="115" t="n">
        <v>0.650275985000614</v>
      </c>
      <c r="I29" s="115" t="n">
        <v>0.701410045351419</v>
      </c>
      <c r="J29" s="115" t="n">
        <v>0.679732777543523</v>
      </c>
      <c r="K29" s="115" t="n">
        <v>0.706947116851545</v>
      </c>
      <c r="L29" s="115" t="n">
        <v>0.733785176472898</v>
      </c>
      <c r="M29" s="115" t="n">
        <v>0.676515596714653</v>
      </c>
      <c r="N29" s="115" t="n">
        <v>0.768142437289555</v>
      </c>
      <c r="O29" s="150" t="n">
        <v>0.713777560970146</v>
      </c>
      <c r="P29" s="24"/>
      <c r="Q29" s="260" t="n">
        <v>6145840.70082</v>
      </c>
      <c r="R29" s="269" t="n">
        <v>8610302.4764</v>
      </c>
      <c r="S29" s="82"/>
      <c r="T29" s="82"/>
      <c r="U29" s="82"/>
      <c r="V29" s="82"/>
      <c r="W29" s="82"/>
      <c r="X29" s="24"/>
      <c r="Y29" s="24"/>
    </row>
    <row r="30" customFormat="false" ht="12.75" hidden="false" customHeight="false" outlineLevel="0" collapsed="false">
      <c r="B30" s="50" t="s">
        <v>36</v>
      </c>
      <c r="C30" s="115" t="n">
        <v>0.508687864548983</v>
      </c>
      <c r="D30" s="115" t="n">
        <v>0.31498915115618</v>
      </c>
      <c r="E30" s="115" t="n">
        <v>0.561019575342225</v>
      </c>
      <c r="F30" s="115" t="n">
        <v>0.525152582559299</v>
      </c>
      <c r="G30" s="115" t="n">
        <v>0.570676860154384</v>
      </c>
      <c r="H30" s="115" t="n">
        <v>0.452175003981575</v>
      </c>
      <c r="I30" s="115" t="n">
        <v>0.532618472003973</v>
      </c>
      <c r="J30" s="115" t="n">
        <v>0.576342688641112</v>
      </c>
      <c r="K30" s="115" t="n">
        <v>0.49775742941348</v>
      </c>
      <c r="L30" s="115" t="n">
        <v>0.570810243428083</v>
      </c>
      <c r="M30" s="115" t="n">
        <v>0.493629410697249</v>
      </c>
      <c r="N30" s="115" t="n">
        <v>0.559349214575588</v>
      </c>
      <c r="O30" s="150" t="n">
        <v>0.516285349297221</v>
      </c>
      <c r="P30" s="24"/>
      <c r="Q30" s="260" t="n">
        <v>481457.336</v>
      </c>
      <c r="R30" s="269" t="n">
        <v>932541.15511</v>
      </c>
      <c r="S30" s="82"/>
      <c r="T30" s="82"/>
      <c r="U30" s="82"/>
      <c r="V30" s="82"/>
      <c r="W30" s="82"/>
      <c r="X30" s="24"/>
      <c r="Y30" s="24"/>
    </row>
    <row r="31" customFormat="false" ht="12.75" hidden="false" customHeight="false" outlineLevel="0" collapsed="false">
      <c r="B31" s="50" t="s">
        <v>38</v>
      </c>
      <c r="C31" s="115" t="n">
        <v>0.197723750027448</v>
      </c>
      <c r="D31" s="115" t="n">
        <v>0.328925463306693</v>
      </c>
      <c r="E31" s="115" t="n">
        <v>0.263514198428295</v>
      </c>
      <c r="F31" s="115" t="n">
        <v>0.937026734710239</v>
      </c>
      <c r="G31" s="115" t="n">
        <v>0.709080222822654</v>
      </c>
      <c r="H31" s="115" t="n">
        <v>0.428219694155313</v>
      </c>
      <c r="I31" s="115" t="n">
        <v>-0.184065834563924</v>
      </c>
      <c r="J31" s="115" t="n">
        <v>2.6605150829563</v>
      </c>
      <c r="K31" s="115" t="n">
        <v>-0.0767654004658773</v>
      </c>
      <c r="L31" s="115" t="n">
        <v>0.550718153373188</v>
      </c>
      <c r="M31" s="115" t="n">
        <v>0.420459087899137</v>
      </c>
      <c r="N31" s="115" t="n">
        <v>0.563805291483803</v>
      </c>
      <c r="O31" s="150" t="n">
        <v>0.38125409903533</v>
      </c>
      <c r="P31" s="24"/>
      <c r="Q31" s="260" t="n">
        <v>18513.85897</v>
      </c>
      <c r="R31" s="269" t="n">
        <v>48560.41946</v>
      </c>
      <c r="S31" s="82"/>
      <c r="T31" s="82"/>
      <c r="U31" s="82"/>
      <c r="V31" s="82"/>
      <c r="W31" s="82"/>
      <c r="X31" s="24"/>
      <c r="Y31" s="24"/>
    </row>
    <row r="32" customFormat="false" ht="12.75" hidden="false" customHeight="false" outlineLevel="0" collapsed="false">
      <c r="B32" s="50" t="s">
        <v>40</v>
      </c>
      <c r="C32" s="115" t="n">
        <v>0.905622088321964</v>
      </c>
      <c r="D32" s="115" t="n">
        <v>1.4509782274914</v>
      </c>
      <c r="E32" s="115" t="n">
        <v>1.10841146853899</v>
      </c>
      <c r="F32" s="115" t="n">
        <v>0.675984837513119</v>
      </c>
      <c r="G32" s="115" t="n">
        <v>1.12481004336673</v>
      </c>
      <c r="H32" s="115" t="n">
        <v>0.419807176183482</v>
      </c>
      <c r="I32" s="115" t="n">
        <v>0.558293996902462</v>
      </c>
      <c r="J32" s="115" t="n">
        <v>1.00543775828726</v>
      </c>
      <c r="K32" s="115" t="n">
        <v>1.09872175283548</v>
      </c>
      <c r="L32" s="115" t="n">
        <v>0.255367000460331</v>
      </c>
      <c r="M32" s="115" t="n">
        <v>0.337254474367676</v>
      </c>
      <c r="N32" s="115" t="n">
        <v>1.45555320917012</v>
      </c>
      <c r="O32" s="150" t="n">
        <v>0.851836718519504</v>
      </c>
      <c r="P32" s="24"/>
      <c r="Q32" s="260" t="n">
        <v>125213.10519</v>
      </c>
      <c r="R32" s="269" t="n">
        <v>146991.90874</v>
      </c>
      <c r="S32" s="82"/>
      <c r="T32" s="82"/>
      <c r="U32" s="82"/>
      <c r="V32" s="82"/>
      <c r="W32" s="82"/>
      <c r="X32" s="24"/>
      <c r="Y32" s="24"/>
    </row>
    <row r="33" customFormat="false" ht="12.75" hidden="false" customHeight="false" outlineLevel="0" collapsed="false">
      <c r="B33" s="50" t="s">
        <v>42</v>
      </c>
      <c r="C33" s="115" t="n">
        <v>0.42958854179444</v>
      </c>
      <c r="D33" s="115" t="n">
        <v>0.437574568396461</v>
      </c>
      <c r="E33" s="115" t="n">
        <v>0.505074328384475</v>
      </c>
      <c r="F33" s="115" t="n">
        <v>0.488419185392465</v>
      </c>
      <c r="G33" s="115" t="n">
        <v>0.48144061085983</v>
      </c>
      <c r="H33" s="115" t="n">
        <v>0.45272573013378</v>
      </c>
      <c r="I33" s="115" t="n">
        <v>0.502887021820626</v>
      </c>
      <c r="J33" s="115" t="n">
        <v>0.48636688753564</v>
      </c>
      <c r="K33" s="115" t="n">
        <v>0.524354615013532</v>
      </c>
      <c r="L33" s="115" t="n">
        <v>0.53068912849992</v>
      </c>
      <c r="M33" s="115" t="n">
        <v>0.501471377326731</v>
      </c>
      <c r="N33" s="115" t="n">
        <v>0.578745847499187</v>
      </c>
      <c r="O33" s="150" t="n">
        <v>0.494044288353764</v>
      </c>
      <c r="P33" s="24"/>
      <c r="Q33" s="260" t="n">
        <v>2701516.36715</v>
      </c>
      <c r="R33" s="269" t="n">
        <v>5468166.37867</v>
      </c>
      <c r="S33" s="82"/>
      <c r="T33" s="82"/>
      <c r="U33" s="82"/>
      <c r="V33" s="82"/>
      <c r="W33" s="82"/>
      <c r="X33" s="24"/>
      <c r="Y33" s="24"/>
    </row>
    <row r="34" customFormat="false" ht="12.75" hidden="false" customHeight="false" outlineLevel="0" collapsed="false">
      <c r="B34" s="50" t="s">
        <v>44</v>
      </c>
      <c r="C34" s="115" t="n">
        <v>0.27053676075776</v>
      </c>
      <c r="D34" s="115" t="n">
        <v>0.412316660142763</v>
      </c>
      <c r="E34" s="115" t="n">
        <v>0.374429382644093</v>
      </c>
      <c r="F34" s="115" t="n">
        <v>0.239677959357866</v>
      </c>
      <c r="G34" s="115" t="n">
        <v>0.334976774844096</v>
      </c>
      <c r="H34" s="115" t="n">
        <v>0.186209803138679</v>
      </c>
      <c r="I34" s="115" t="n">
        <v>0.372710677425927</v>
      </c>
      <c r="J34" s="115" t="n">
        <v>0.232343169216</v>
      </c>
      <c r="K34" s="115" t="n">
        <v>0.310467629527679</v>
      </c>
      <c r="L34" s="115" t="n">
        <v>0.459438345034467</v>
      </c>
      <c r="M34" s="115" t="n">
        <v>0.666149521020638</v>
      </c>
      <c r="N34" s="115" t="n">
        <v>0.375515530858279</v>
      </c>
      <c r="O34" s="150" t="n">
        <v>0.341479768255033</v>
      </c>
      <c r="P34" s="24"/>
      <c r="Q34" s="260" t="n">
        <v>90485.62426</v>
      </c>
      <c r="R34" s="269" t="n">
        <v>264980.92324</v>
      </c>
      <c r="S34" s="82"/>
      <c r="T34" s="82"/>
      <c r="U34" s="82"/>
      <c r="V34" s="82"/>
      <c r="W34" s="82"/>
      <c r="X34" s="24"/>
      <c r="Y34" s="24"/>
    </row>
    <row r="35" customFormat="false" ht="12.75" hidden="false" customHeight="false" outlineLevel="0" collapsed="false">
      <c r="B35" s="50" t="s">
        <v>46</v>
      </c>
      <c r="C35" s="115" t="n">
        <v>0.54110727651828</v>
      </c>
      <c r="D35" s="115" t="n">
        <v>0.425765165907346</v>
      </c>
      <c r="E35" s="115" t="n">
        <v>0.586016623476512</v>
      </c>
      <c r="F35" s="115" t="n">
        <v>1.0793739015744</v>
      </c>
      <c r="G35" s="115" t="n">
        <v>1.58131706212918</v>
      </c>
      <c r="H35" s="115" t="n">
        <v>0.431857423521188</v>
      </c>
      <c r="I35" s="115" t="n">
        <v>0.189296418482351</v>
      </c>
      <c r="J35" s="115" t="n">
        <v>1.27345669897874</v>
      </c>
      <c r="K35" s="115" t="n">
        <v>0.266264341811606</v>
      </c>
      <c r="L35" s="115" t="n">
        <v>0.386080440122453</v>
      </c>
      <c r="M35" s="115" t="n">
        <v>1.2607480255623</v>
      </c>
      <c r="N35" s="115" t="n">
        <v>-0.0230970252325933</v>
      </c>
      <c r="O35" s="150" t="n">
        <v>0.669158460030356</v>
      </c>
      <c r="P35" s="24"/>
      <c r="Q35" s="260" t="n">
        <v>26596.00182</v>
      </c>
      <c r="R35" s="269" t="n">
        <v>39745.44657</v>
      </c>
      <c r="S35" s="82"/>
      <c r="T35" s="82"/>
      <c r="U35" s="82"/>
      <c r="V35" s="82"/>
      <c r="W35" s="82"/>
      <c r="X35" s="24"/>
      <c r="Y35" s="24"/>
    </row>
    <row r="36" customFormat="false" ht="12.75" hidden="false" customHeight="false" outlineLevel="0" collapsed="false">
      <c r="B36" s="50" t="s">
        <v>48</v>
      </c>
      <c r="C36" s="115" t="n">
        <v>0.812445757317594</v>
      </c>
      <c r="D36" s="115" t="n">
        <v>0.748153445756566</v>
      </c>
      <c r="E36" s="115" t="n">
        <v>16.9410652661653</v>
      </c>
      <c r="F36" s="115" t="n">
        <v>11.7076133627785</v>
      </c>
      <c r="G36" s="115" t="n">
        <v>-0.0546233604851231</v>
      </c>
      <c r="H36" s="115" t="n">
        <v>3.25122372517933</v>
      </c>
      <c r="I36" s="115" t="n">
        <v>-11.4633121209177</v>
      </c>
      <c r="J36" s="115" t="n">
        <v>38.3801843317972</v>
      </c>
      <c r="K36" s="115" t="n">
        <v>0.557715823823203</v>
      </c>
      <c r="L36" s="210" t="s">
        <v>140</v>
      </c>
      <c r="M36" s="115" t="n">
        <v>-5.99836118399853</v>
      </c>
      <c r="N36" s="115" t="n">
        <v>0.663115729181965</v>
      </c>
      <c r="O36" s="150" t="n">
        <v>0.806332902851304</v>
      </c>
      <c r="P36" s="24"/>
      <c r="Q36" s="260" t="n">
        <v>207235.68865</v>
      </c>
      <c r="R36" s="269" t="n">
        <v>257010.08593</v>
      </c>
      <c r="S36" s="82"/>
      <c r="T36" s="82"/>
      <c r="U36" s="82"/>
      <c r="V36" s="82"/>
      <c r="W36" s="82"/>
      <c r="X36" s="24"/>
      <c r="Y36" s="24"/>
    </row>
    <row r="37" customFormat="false" ht="13.5" hidden="false" customHeight="false" outlineLevel="0" collapsed="false">
      <c r="B37" s="125" t="s">
        <v>104</v>
      </c>
      <c r="C37" s="127" t="n">
        <v>0.6451</v>
      </c>
      <c r="D37" s="127" t="n">
        <v>0.59308666666309</v>
      </c>
      <c r="E37" s="127" t="n">
        <v>0.62681149190711</v>
      </c>
      <c r="F37" s="127" t="n">
        <v>0.620954618734689</v>
      </c>
      <c r="G37" s="127" t="n">
        <v>0.619476866762591</v>
      </c>
      <c r="H37" s="127" t="n">
        <v>0.557325354020256</v>
      </c>
      <c r="I37" s="127" t="n">
        <v>0.606296154560579</v>
      </c>
      <c r="J37" s="127" t="n">
        <v>0.58293069249404</v>
      </c>
      <c r="K37" s="127" t="n">
        <v>0.620511886157302</v>
      </c>
      <c r="L37" s="127" t="n">
        <v>0.634316279850689</v>
      </c>
      <c r="M37" s="127" t="n">
        <v>0.602204403604948</v>
      </c>
      <c r="N37" s="127" t="n">
        <v>0.68338021844934</v>
      </c>
      <c r="O37" s="152" t="n">
        <v>0.616806128392187</v>
      </c>
      <c r="P37" s="24"/>
      <c r="Q37" s="262" t="n">
        <v>10723679.30828</v>
      </c>
      <c r="R37" s="270" t="n">
        <v>17385818.35468</v>
      </c>
      <c r="S37" s="82"/>
      <c r="T37" s="82"/>
      <c r="U37" s="82"/>
      <c r="V37" s="82"/>
      <c r="W37" s="82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2"/>
      <c r="S38" s="82"/>
      <c r="T38" s="82"/>
      <c r="U38" s="82"/>
      <c r="V38" s="82"/>
      <c r="W38" s="82"/>
      <c r="X38" s="24"/>
      <c r="Y38" s="24"/>
    </row>
    <row r="39" customFormat="false" ht="12.75" hidden="false" customHeight="false" outlineLevel="0" collapsed="false">
      <c r="B39" s="24"/>
      <c r="C39" s="195"/>
      <c r="D39" s="195"/>
      <c r="E39" s="195"/>
      <c r="F39" s="195"/>
      <c r="G39" s="195"/>
      <c r="H39" s="195"/>
      <c r="I39" s="132"/>
      <c r="J39" s="24"/>
      <c r="K39" s="271"/>
      <c r="L39" s="1"/>
      <c r="P39" s="24"/>
      <c r="Q39" s="24"/>
      <c r="R39" s="64"/>
      <c r="S39" s="64"/>
      <c r="T39" s="64"/>
      <c r="U39" s="64"/>
      <c r="V39" s="64"/>
      <c r="W39" s="64"/>
      <c r="X39" s="24"/>
      <c r="Y39" s="24"/>
    </row>
    <row r="40" customFormat="false" ht="12.75" hidden="false" customHeight="false" outlineLevel="0" collapsed="false">
      <c r="B40" s="24"/>
      <c r="C40" s="135"/>
      <c r="D40" s="135"/>
      <c r="E40" s="135"/>
      <c r="F40" s="135"/>
      <c r="G40" s="135"/>
      <c r="H40" s="135"/>
      <c r="I40" s="135"/>
      <c r="J40" s="24"/>
      <c r="K40" s="1"/>
      <c r="L40" s="1"/>
      <c r="P40" s="24"/>
      <c r="Q40" s="132"/>
      <c r="R40" s="82"/>
      <c r="S40" s="82"/>
      <c r="T40" s="82"/>
      <c r="U40" s="82"/>
      <c r="V40" s="82"/>
      <c r="W40" s="82"/>
      <c r="X40" s="24"/>
      <c r="Y40" s="24"/>
    </row>
    <row r="41" customFormat="false" ht="90" hidden="false" customHeight="true" outlineLevel="0" collapsed="false">
      <c r="E41" s="77"/>
      <c r="H41" s="1"/>
      <c r="I41" s="1"/>
      <c r="J41" s="1"/>
      <c r="K41" s="1"/>
      <c r="L41" s="1"/>
      <c r="P41" s="24"/>
      <c r="Q41" s="24"/>
      <c r="R41" s="64"/>
      <c r="S41" s="64"/>
      <c r="T41" s="64"/>
      <c r="U41" s="64"/>
      <c r="V41" s="64"/>
      <c r="W41" s="64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70</v>
      </c>
      <c r="C43" s="272"/>
      <c r="D43" s="272"/>
      <c r="E43" s="272"/>
      <c r="F43" s="272"/>
      <c r="G43" s="272"/>
      <c r="H43" s="272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1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8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0" t="s">
        <v>107</v>
      </c>
      <c r="C45" s="43" t="s">
        <v>149</v>
      </c>
      <c r="D45" s="44" t="s">
        <v>150</v>
      </c>
      <c r="E45" s="44" t="s">
        <v>151</v>
      </c>
      <c r="F45" s="44" t="s">
        <v>152</v>
      </c>
      <c r="G45" s="44" t="s">
        <v>153</v>
      </c>
      <c r="H45" s="44" t="s">
        <v>90</v>
      </c>
      <c r="I45" s="43" t="s">
        <v>155</v>
      </c>
      <c r="J45" s="44" t="s">
        <v>156</v>
      </c>
      <c r="K45" s="44" t="s">
        <v>157</v>
      </c>
      <c r="L45" s="44" t="s">
        <v>172</v>
      </c>
      <c r="M45" s="44" t="s">
        <v>159</v>
      </c>
      <c r="N45" s="44" t="s">
        <v>160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3" t="s">
        <v>26</v>
      </c>
      <c r="C46" s="116" t="n">
        <v>0.305985282262024</v>
      </c>
      <c r="D46" s="116" t="n">
        <v>0.203458216017723</v>
      </c>
      <c r="E46" s="116" t="n">
        <v>-0.142727100731939</v>
      </c>
      <c r="F46" s="116" t="n">
        <v>-0.13301471749075</v>
      </c>
      <c r="G46" s="116" t="n">
        <v>-0.253020297226225</v>
      </c>
      <c r="H46" s="119" t="n">
        <v>0</v>
      </c>
      <c r="I46" s="137" t="n">
        <v>0</v>
      </c>
      <c r="J46" s="119" t="n">
        <v>0</v>
      </c>
      <c r="K46" s="137" t="n">
        <v>0</v>
      </c>
      <c r="L46" s="134" t="n">
        <v>0</v>
      </c>
      <c r="M46" s="114" t="n">
        <v>0</v>
      </c>
      <c r="N46" s="117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15" t="n">
        <v>1.40448075977188</v>
      </c>
      <c r="D47" s="115" t="n">
        <v>-0.191175664187819</v>
      </c>
      <c r="E47" s="115" t="n">
        <v>0.0717328482374391</v>
      </c>
      <c r="F47" s="115" t="n">
        <v>-1.43365214307709</v>
      </c>
      <c r="G47" s="115" t="n">
        <v>0.956542273543585</v>
      </c>
      <c r="H47" s="119" t="n">
        <v>0</v>
      </c>
      <c r="I47" s="137" t="n">
        <v>0</v>
      </c>
      <c r="J47" s="119" t="n">
        <v>0</v>
      </c>
      <c r="K47" s="137" t="n">
        <v>0</v>
      </c>
      <c r="L47" s="137" t="n">
        <v>0</v>
      </c>
      <c r="M47" s="119" t="n">
        <v>0</v>
      </c>
      <c r="N47" s="120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15" t="n">
        <v>-0.46198853540959</v>
      </c>
      <c r="D48" s="115" t="n">
        <v>-2.46187468382446</v>
      </c>
      <c r="E48" s="115" t="n">
        <v>-0.218002612518132</v>
      </c>
      <c r="F48" s="115" t="n">
        <v>-0.422553884560437</v>
      </c>
      <c r="G48" s="115" t="n">
        <v>-0.174741480888235</v>
      </c>
      <c r="H48" s="119" t="n">
        <v>0</v>
      </c>
      <c r="I48" s="137" t="n">
        <v>0</v>
      </c>
      <c r="J48" s="119" t="n">
        <v>0</v>
      </c>
      <c r="K48" s="137" t="n">
        <v>0</v>
      </c>
      <c r="L48" s="137" t="n">
        <v>0</v>
      </c>
      <c r="M48" s="119" t="n">
        <v>0</v>
      </c>
      <c r="N48" s="120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15" t="n">
        <v>-0.505696516999319</v>
      </c>
      <c r="D49" s="115" t="n">
        <v>-0.322332683606866</v>
      </c>
      <c r="E49" s="115" t="n">
        <v>-0.160791267388309</v>
      </c>
      <c r="F49" s="115" t="n">
        <v>-8.75609551409805</v>
      </c>
      <c r="G49" s="115" t="n">
        <v>-0.727770462332922</v>
      </c>
      <c r="H49" s="119" t="n">
        <v>0</v>
      </c>
      <c r="I49" s="137" t="n">
        <v>0</v>
      </c>
      <c r="J49" s="119" t="n">
        <v>0</v>
      </c>
      <c r="K49" s="137" t="n">
        <v>0</v>
      </c>
      <c r="L49" s="137" t="n">
        <v>0</v>
      </c>
      <c r="M49" s="119" t="n">
        <v>0</v>
      </c>
      <c r="N49" s="120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15" t="n">
        <v>-0.0610307778156068</v>
      </c>
      <c r="D50" s="115" t="n">
        <v>0.0388548389649879</v>
      </c>
      <c r="E50" s="115" t="n">
        <v>-0.00396215926516819</v>
      </c>
      <c r="F50" s="115" t="n">
        <v>-0.0370276781232167</v>
      </c>
      <c r="G50" s="115" t="n">
        <v>0.0335328642346977</v>
      </c>
      <c r="H50" s="119" t="n">
        <v>0</v>
      </c>
      <c r="I50" s="137" t="n">
        <v>0</v>
      </c>
      <c r="J50" s="119" t="n">
        <v>0</v>
      </c>
      <c r="K50" s="137" t="n">
        <v>0</v>
      </c>
      <c r="L50" s="137" t="n">
        <v>0</v>
      </c>
      <c r="M50" s="119" t="n">
        <v>0</v>
      </c>
      <c r="N50" s="120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15" t="n">
        <v>0.0195511423980537</v>
      </c>
      <c r="D51" s="115" t="n">
        <v>0.715511775420404</v>
      </c>
      <c r="E51" s="115" t="n">
        <v>-0.112674963959712</v>
      </c>
      <c r="F51" s="115" t="n">
        <v>0.117959270374722</v>
      </c>
      <c r="G51" s="115" t="n">
        <v>-0.110682080476216</v>
      </c>
      <c r="H51" s="119" t="n">
        <v>0</v>
      </c>
      <c r="I51" s="137" t="n">
        <v>0</v>
      </c>
      <c r="J51" s="119" t="n">
        <v>0</v>
      </c>
      <c r="K51" s="137" t="n">
        <v>0</v>
      </c>
      <c r="L51" s="137" t="n">
        <v>0</v>
      </c>
      <c r="M51" s="119" t="n">
        <v>0</v>
      </c>
      <c r="N51" s="120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30"/>
      <c r="B52" s="50" t="s">
        <v>38</v>
      </c>
      <c r="C52" s="115" t="n">
        <v>3.02755529384884</v>
      </c>
      <c r="D52" s="115" t="n">
        <v>17.3949954776205</v>
      </c>
      <c r="E52" s="115" t="n">
        <v>2.1150317426071</v>
      </c>
      <c r="F52" s="115" t="n">
        <v>-0.632328042884539</v>
      </c>
      <c r="G52" s="115" t="n">
        <v>-0.458981059482</v>
      </c>
      <c r="H52" s="119" t="n">
        <v>0</v>
      </c>
      <c r="I52" s="137" t="n">
        <v>0</v>
      </c>
      <c r="J52" s="119" t="n">
        <v>0</v>
      </c>
      <c r="K52" s="137" t="n">
        <v>0</v>
      </c>
      <c r="L52" s="137" t="n">
        <v>0</v>
      </c>
      <c r="M52" s="119" t="n">
        <v>0</v>
      </c>
      <c r="N52" s="120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15" t="n">
        <v>1.74585708357841</v>
      </c>
      <c r="D53" s="115" t="n">
        <v>-0.303744510890608</v>
      </c>
      <c r="E53" s="115" t="n">
        <v>0.0669885387234452</v>
      </c>
      <c r="F53" s="115" t="n">
        <v>-0.283127512549476</v>
      </c>
      <c r="G53" s="115" t="n">
        <v>-0.428216520273881</v>
      </c>
      <c r="H53" s="119" t="n">
        <v>0</v>
      </c>
      <c r="I53" s="137" t="n">
        <v>0</v>
      </c>
      <c r="J53" s="119" t="n">
        <v>0</v>
      </c>
      <c r="K53" s="137" t="n">
        <v>0</v>
      </c>
      <c r="L53" s="137" t="n">
        <v>0</v>
      </c>
      <c r="M53" s="119" t="n">
        <v>0</v>
      </c>
      <c r="N53" s="120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15" t="n">
        <v>0.168599487639301</v>
      </c>
      <c r="D54" s="115" t="n">
        <v>0.111360507510368</v>
      </c>
      <c r="E54" s="115" t="n">
        <v>0.148401086164243</v>
      </c>
      <c r="F54" s="115" t="n">
        <v>0.0752564852916648</v>
      </c>
      <c r="G54" s="115" t="n">
        <v>0.214759980482966</v>
      </c>
      <c r="H54" s="119" t="n">
        <v>0</v>
      </c>
      <c r="I54" s="137" t="n">
        <v>0</v>
      </c>
      <c r="J54" s="119" t="n">
        <v>0</v>
      </c>
      <c r="K54" s="137" t="n">
        <v>0</v>
      </c>
      <c r="L54" s="137" t="n">
        <v>0</v>
      </c>
      <c r="M54" s="119" t="n">
        <v>0</v>
      </c>
      <c r="N54" s="120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15" t="n">
        <v>0.476052627498463</v>
      </c>
      <c r="D55" s="115" t="n">
        <v>0.271877812051578</v>
      </c>
      <c r="E55" s="115" t="n">
        <v>-0.210759083422639</v>
      </c>
      <c r="F55" s="115" t="n">
        <v>0.868751309258273</v>
      </c>
      <c r="G55" s="115" t="n">
        <v>0.311739146700856</v>
      </c>
      <c r="H55" s="119" t="n">
        <v>0</v>
      </c>
      <c r="I55" s="137" t="n">
        <v>0</v>
      </c>
      <c r="J55" s="119" t="n">
        <v>0</v>
      </c>
      <c r="K55" s="137" t="n">
        <v>0</v>
      </c>
      <c r="L55" s="137" t="n">
        <v>0</v>
      </c>
      <c r="M55" s="119" t="n">
        <v>0</v>
      </c>
      <c r="N55" s="120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15" t="n">
        <v>-0.455566254596407</v>
      </c>
      <c r="D56" s="115" t="n">
        <v>-1.11557437636197</v>
      </c>
      <c r="E56" s="115" t="n">
        <v>-0.360544244510509</v>
      </c>
      <c r="F56" s="115" t="n">
        <v>-0.742464724615919</v>
      </c>
      <c r="G56" s="115" t="n">
        <v>-0.561883496050263</v>
      </c>
      <c r="H56" s="119" t="n">
        <v>0</v>
      </c>
      <c r="I56" s="137" t="n">
        <v>0</v>
      </c>
      <c r="J56" s="119" t="n">
        <v>0</v>
      </c>
      <c r="K56" s="137" t="n">
        <v>0</v>
      </c>
      <c r="L56" s="137" t="n">
        <v>0</v>
      </c>
      <c r="M56" s="119" t="n">
        <v>0</v>
      </c>
      <c r="N56" s="120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115" t="n">
        <v>0</v>
      </c>
      <c r="D57" s="115" t="n">
        <v>0</v>
      </c>
      <c r="E57" s="115" t="n">
        <v>0</v>
      </c>
      <c r="F57" s="115" t="n">
        <v>0</v>
      </c>
      <c r="G57" s="115" t="n">
        <v>0</v>
      </c>
      <c r="H57" s="119" t="n">
        <v>0</v>
      </c>
      <c r="I57" s="137" t="n">
        <v>0</v>
      </c>
      <c r="J57" s="119" t="n">
        <v>0</v>
      </c>
      <c r="K57" s="137" t="n">
        <v>0</v>
      </c>
      <c r="L57" s="137" t="n">
        <v>0</v>
      </c>
      <c r="M57" s="119" t="n">
        <v>0</v>
      </c>
      <c r="N57" s="120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5" t="s">
        <v>104</v>
      </c>
      <c r="C58" s="127" t="n">
        <f aca="false">(C18-C37)/C37</f>
        <v>0.0104644549040776</v>
      </c>
      <c r="D58" s="127" t="n">
        <f aca="false">(D18-D37)/D37</f>
        <v>0.0910995425066589</v>
      </c>
      <c r="E58" s="127" t="n">
        <f aca="false">(E18-E37)/E37</f>
        <v>0.0380845392900724</v>
      </c>
      <c r="F58" s="127" t="n">
        <f aca="false">(F18-F37)/F37</f>
        <v>-0.00309818703577153</v>
      </c>
      <c r="G58" s="127" t="n">
        <f aca="false">(G18-G37)/G37</f>
        <v>0.0386925486944148</v>
      </c>
      <c r="H58" s="221" t="n">
        <v>0</v>
      </c>
      <c r="I58" s="139" t="n">
        <v>0</v>
      </c>
      <c r="J58" s="221" t="n">
        <v>0</v>
      </c>
      <c r="K58" s="139" t="n">
        <v>0</v>
      </c>
      <c r="L58" s="139" t="n">
        <v>0</v>
      </c>
      <c r="M58" s="221" t="n">
        <v>0</v>
      </c>
      <c r="N58" s="128" t="n">
        <v>0</v>
      </c>
    </row>
    <row r="59" customFormat="false" ht="12.75" hidden="false" customHeight="false" outlineLevel="0" collapsed="false">
      <c r="B59" s="132"/>
      <c r="C59" s="82"/>
      <c r="D59" s="82"/>
      <c r="E59" s="82"/>
      <c r="F59" s="82"/>
      <c r="G59" s="82"/>
      <c r="H59" s="82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31"/>
      <c r="I62" s="131"/>
      <c r="J62" s="131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73"/>
      <c r="O65" s="273"/>
      <c r="P65" s="273"/>
      <c r="Q65" s="273"/>
    </row>
    <row r="66" customFormat="false" ht="12.75" hidden="false" customHeight="false" outlineLevel="0" collapsed="false">
      <c r="N66" s="273"/>
      <c r="O66" s="273"/>
      <c r="P66" s="273"/>
      <c r="Q66" s="273"/>
    </row>
    <row r="67" customFormat="false" ht="12.75" hidden="false" customHeight="false" outlineLevel="0" collapsed="false">
      <c r="N67" s="273"/>
      <c r="O67" s="273"/>
      <c r="P67" s="273"/>
      <c r="Q67" s="273"/>
    </row>
    <row r="68" customFormat="false" ht="12.75" hidden="false" customHeight="false" outlineLevel="0" collapsed="false">
      <c r="N68" s="273"/>
      <c r="O68" s="273"/>
      <c r="P68" s="273"/>
      <c r="Q68" s="273"/>
    </row>
    <row r="69" customFormat="false" ht="12.75" hidden="false" customHeight="false" outlineLevel="0" collapsed="false">
      <c r="N69" s="273"/>
      <c r="O69" s="273"/>
      <c r="P69" s="273"/>
      <c r="Q69" s="273"/>
    </row>
    <row r="70" customFormat="false" ht="12.75" hidden="false" customHeight="false" outlineLevel="0" collapsed="false">
      <c r="N70" s="273"/>
      <c r="O70" s="273"/>
      <c r="P70" s="273"/>
      <c r="Q70" s="273"/>
    </row>
    <row r="71" customFormat="false" ht="12.75" hidden="false" customHeight="false" outlineLevel="0" collapsed="false">
      <c r="N71" s="273"/>
      <c r="O71" s="273"/>
      <c r="P71" s="273"/>
      <c r="Q71" s="273"/>
    </row>
    <row r="72" customFormat="false" ht="12.75" hidden="false" customHeight="false" outlineLevel="0" collapsed="false">
      <c r="N72" s="273"/>
      <c r="O72" s="273"/>
      <c r="P72" s="273"/>
      <c r="Q72" s="273"/>
    </row>
    <row r="73" customFormat="false" ht="12.75" hidden="false" customHeight="false" outlineLevel="0" collapsed="false">
      <c r="N73" s="273"/>
      <c r="O73" s="273"/>
      <c r="P73" s="273"/>
      <c r="Q73" s="273"/>
    </row>
    <row r="74" customFormat="false" ht="12.75" hidden="false" customHeight="false" outlineLevel="0" collapsed="false">
      <c r="N74" s="273"/>
      <c r="O74" s="273"/>
      <c r="P74" s="273"/>
      <c r="Q74" s="273"/>
    </row>
    <row r="75" customFormat="false" ht="12.75" hidden="false" customHeight="false" outlineLevel="0" collapsed="false">
      <c r="N75" s="273"/>
      <c r="O75" s="273"/>
      <c r="P75" s="273"/>
      <c r="Q75" s="273"/>
    </row>
    <row r="76" customFormat="false" ht="12.75" hidden="false" customHeight="false" outlineLevel="0" collapsed="false">
      <c r="N76" s="273"/>
      <c r="O76" s="273"/>
      <c r="P76" s="273"/>
      <c r="Q76" s="273"/>
    </row>
    <row r="77" customFormat="false" ht="12.75" hidden="false" customHeight="false" outlineLevel="0" collapsed="false">
      <c r="N77" s="273"/>
      <c r="O77" s="273"/>
      <c r="P77" s="273"/>
      <c r="Q77" s="273"/>
    </row>
    <row r="78" customFormat="false" ht="12.75" hidden="false" customHeight="false" outlineLevel="0" collapsed="false">
      <c r="N78" s="273"/>
      <c r="O78" s="273"/>
      <c r="P78" s="273"/>
      <c r="Q78" s="273"/>
    </row>
    <row r="79" customFormat="false" ht="12.75" hidden="false" customHeight="false" outlineLevel="0" collapsed="false">
      <c r="N79" s="273"/>
      <c r="O79" s="273"/>
      <c r="P79" s="273"/>
      <c r="Q79" s="273"/>
    </row>
    <row r="80" customFormat="false" ht="12.75" hidden="false" customHeight="false" outlineLevel="0" collapsed="false">
      <c r="N80" s="273"/>
      <c r="O80" s="273"/>
      <c r="P80" s="273"/>
      <c r="Q80" s="273"/>
    </row>
    <row r="81" customFormat="false" ht="12.75" hidden="false" customHeight="false" outlineLevel="0" collapsed="false">
      <c r="N81" s="273"/>
      <c r="O81" s="273"/>
      <c r="P81" s="273"/>
      <c r="Q81" s="273"/>
    </row>
    <row r="82" customFormat="false" ht="12.75" hidden="false" customHeight="false" outlineLevel="0" collapsed="false">
      <c r="N82" s="273"/>
      <c r="O82" s="273"/>
      <c r="P82" s="273"/>
      <c r="Q82" s="273"/>
    </row>
    <row r="83" customFormat="false" ht="12.75" hidden="false" customHeight="false" outlineLevel="0" collapsed="false">
      <c r="N83" s="273"/>
      <c r="O83" s="273"/>
      <c r="P83" s="273"/>
      <c r="Q83" s="273"/>
    </row>
    <row r="84" customFormat="false" ht="12.75" hidden="false" customHeight="false" outlineLevel="0" collapsed="false">
      <c r="N84" s="273"/>
      <c r="O84" s="273"/>
      <c r="P84" s="273"/>
      <c r="Q84" s="273"/>
    </row>
    <row r="85" customFormat="false" ht="12.75" hidden="false" customHeight="false" outlineLevel="0" collapsed="false">
      <c r="N85" s="273"/>
      <c r="O85" s="273"/>
      <c r="P85" s="273"/>
      <c r="Q85" s="273"/>
    </row>
    <row r="86" customFormat="false" ht="12.75" hidden="false" customHeight="false" outlineLevel="0" collapsed="false">
      <c r="N86" s="273"/>
      <c r="O86" s="273"/>
      <c r="P86" s="273"/>
      <c r="Q86" s="27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B77" activeCellId="0" sqref="B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3</v>
      </c>
      <c r="B3" s="274"/>
      <c r="C3" s="275"/>
      <c r="D3" s="275"/>
      <c r="E3" s="275"/>
      <c r="F3" s="275"/>
      <c r="G3" s="275"/>
      <c r="H3" s="276" t="s">
        <v>1</v>
      </c>
    </row>
    <row r="4" customFormat="false" ht="18" hidden="false" customHeight="false" outlineLevel="0" collapsed="false">
      <c r="A4" s="39" t="s">
        <v>174</v>
      </c>
      <c r="B4" s="40"/>
      <c r="C4" s="67"/>
      <c r="D4" s="67"/>
      <c r="E4" s="67"/>
      <c r="F4" s="67"/>
      <c r="G4" s="67"/>
      <c r="H4" s="41" t="s">
        <v>62</v>
      </c>
    </row>
    <row r="5" customFormat="false" ht="12.75" hidden="false" customHeight="false" outlineLevel="0" collapsed="false">
      <c r="A5" s="277" t="s">
        <v>175</v>
      </c>
      <c r="B5" s="278" t="s">
        <v>176</v>
      </c>
      <c r="C5" s="279" t="s">
        <v>176</v>
      </c>
      <c r="D5" s="279" t="s">
        <v>176</v>
      </c>
      <c r="E5" s="279" t="s">
        <v>176</v>
      </c>
      <c r="F5" s="279" t="s">
        <v>177</v>
      </c>
      <c r="G5" s="279" t="s">
        <v>177</v>
      </c>
      <c r="H5" s="280" t="s">
        <v>178</v>
      </c>
    </row>
    <row r="6" customFormat="false" ht="12.75" hidden="false" customHeight="false" outlineLevel="0" collapsed="false">
      <c r="A6" s="277"/>
      <c r="B6" s="281" t="s">
        <v>179</v>
      </c>
      <c r="C6" s="282" t="s">
        <v>180</v>
      </c>
      <c r="D6" s="282" t="s">
        <v>181</v>
      </c>
      <c r="E6" s="282" t="s">
        <v>182</v>
      </c>
      <c r="F6" s="282" t="s">
        <v>179</v>
      </c>
      <c r="G6" s="282" t="s">
        <v>181</v>
      </c>
      <c r="H6" s="283"/>
    </row>
    <row r="7" customFormat="false" ht="12.75" hidden="false" customHeight="false" outlineLevel="0" collapsed="false">
      <c r="A7" s="284" t="s">
        <v>183</v>
      </c>
      <c r="B7" s="285" t="n">
        <v>162.63934</v>
      </c>
      <c r="C7" s="285" t="n">
        <v>162.63934</v>
      </c>
      <c r="D7" s="285" t="n">
        <v>27.88166</v>
      </c>
      <c r="E7" s="285" t="n">
        <v>27.88122</v>
      </c>
      <c r="F7" s="285" t="n">
        <v>6.756</v>
      </c>
      <c r="G7" s="285" t="n">
        <v>9.11317</v>
      </c>
      <c r="H7" s="286" t="n">
        <v>0.326856930937742</v>
      </c>
      <c r="I7" s="82"/>
    </row>
    <row r="8" customFormat="false" ht="12.75" hidden="false" customHeight="false" outlineLevel="0" collapsed="false">
      <c r="A8" s="287" t="s">
        <v>184</v>
      </c>
      <c r="B8" s="288" t="n">
        <v>5386.81259</v>
      </c>
      <c r="C8" s="288" t="n">
        <v>5386.81259</v>
      </c>
      <c r="D8" s="288" t="n">
        <v>1172.71379</v>
      </c>
      <c r="E8" s="288" t="n">
        <v>523.84361</v>
      </c>
      <c r="F8" s="288" t="n">
        <v>1672.59822</v>
      </c>
      <c r="G8" s="288" t="n">
        <v>422.76478</v>
      </c>
      <c r="H8" s="289" t="n">
        <v>0.807043880901783</v>
      </c>
      <c r="I8" s="82"/>
    </row>
    <row r="9" customFormat="false" ht="12.75" hidden="false" customHeight="false" outlineLevel="0" collapsed="false">
      <c r="A9" s="287" t="s">
        <v>185</v>
      </c>
      <c r="B9" s="288" t="n">
        <v>3.41681</v>
      </c>
      <c r="C9" s="288" t="n">
        <v>3.41681</v>
      </c>
      <c r="D9" s="288" t="n">
        <v>0.61241</v>
      </c>
      <c r="E9" s="288" t="n">
        <v>-0.06768</v>
      </c>
      <c r="F9" s="288" t="n">
        <v>0</v>
      </c>
      <c r="G9" s="288" t="n">
        <v>0</v>
      </c>
      <c r="H9" s="289" t="n">
        <v>0</v>
      </c>
      <c r="I9" s="82"/>
    </row>
    <row r="10" customFormat="false" ht="12.75" hidden="false" customHeight="false" outlineLevel="0" collapsed="false">
      <c r="A10" s="287" t="s">
        <v>186</v>
      </c>
      <c r="B10" s="288" t="n">
        <v>0</v>
      </c>
      <c r="C10" s="288" t="n">
        <v>0</v>
      </c>
      <c r="D10" s="288" t="n">
        <v>0</v>
      </c>
      <c r="E10" s="288" t="n">
        <v>0</v>
      </c>
      <c r="F10" s="288" t="n">
        <v>1E-005</v>
      </c>
      <c r="G10" s="288" t="n">
        <v>1E-005</v>
      </c>
      <c r="H10" s="289" t="n">
        <v>0</v>
      </c>
      <c r="I10" s="82"/>
    </row>
    <row r="11" customFormat="false" ht="12.75" hidden="false" customHeight="false" outlineLevel="0" collapsed="false">
      <c r="A11" s="287" t="s">
        <v>187</v>
      </c>
      <c r="B11" s="288" t="n">
        <v>0</v>
      </c>
      <c r="C11" s="288" t="n">
        <v>0</v>
      </c>
      <c r="D11" s="288" t="n">
        <v>0</v>
      </c>
      <c r="E11" s="288" t="n">
        <v>0</v>
      </c>
      <c r="F11" s="288" t="n">
        <v>0</v>
      </c>
      <c r="G11" s="288" t="n">
        <v>0</v>
      </c>
      <c r="H11" s="289" t="n">
        <v>0</v>
      </c>
      <c r="I11" s="82"/>
    </row>
    <row r="12" customFormat="false" ht="12.75" hidden="false" customHeight="false" outlineLevel="0" collapsed="false">
      <c r="A12" s="287" t="s">
        <v>188</v>
      </c>
      <c r="B12" s="288" t="n">
        <v>0</v>
      </c>
      <c r="C12" s="288" t="n">
        <v>0</v>
      </c>
      <c r="D12" s="288" t="n">
        <v>0</v>
      </c>
      <c r="E12" s="288" t="n">
        <v>0</v>
      </c>
      <c r="F12" s="288" t="n">
        <v>0</v>
      </c>
      <c r="G12" s="288" t="n">
        <v>0</v>
      </c>
      <c r="H12" s="289" t="n">
        <v>0</v>
      </c>
      <c r="I12" s="82"/>
    </row>
    <row r="13" customFormat="false" ht="12.75" hidden="false" customHeight="false" outlineLevel="0" collapsed="false">
      <c r="A13" s="287" t="s">
        <v>189</v>
      </c>
      <c r="B13" s="288" t="n">
        <v>111.5189</v>
      </c>
      <c r="C13" s="288" t="n">
        <v>111.5189</v>
      </c>
      <c r="D13" s="288" t="n">
        <v>9.53378</v>
      </c>
      <c r="E13" s="288" t="n">
        <v>1.04628</v>
      </c>
      <c r="F13" s="288" t="n">
        <v>0</v>
      </c>
      <c r="G13" s="288" t="n">
        <v>0</v>
      </c>
      <c r="H13" s="289" t="n">
        <v>0</v>
      </c>
      <c r="I13" s="82"/>
    </row>
    <row r="14" customFormat="false" ht="12.75" hidden="false" customHeight="false" outlineLevel="0" collapsed="false">
      <c r="A14" s="287" t="s">
        <v>190</v>
      </c>
      <c r="B14" s="288" t="n">
        <v>626.38875</v>
      </c>
      <c r="C14" s="288" t="n">
        <v>626.38875</v>
      </c>
      <c r="D14" s="288" t="n">
        <v>427.25545</v>
      </c>
      <c r="E14" s="288" t="n">
        <v>143.73563</v>
      </c>
      <c r="F14" s="288" t="n">
        <v>0</v>
      </c>
      <c r="G14" s="288" t="n">
        <v>0.22472</v>
      </c>
      <c r="H14" s="289" t="n">
        <v>0.0015634258534227</v>
      </c>
      <c r="I14" s="82"/>
    </row>
    <row r="15" customFormat="false" ht="12.75" hidden="false" customHeight="false" outlineLevel="0" collapsed="false">
      <c r="A15" s="287" t="s">
        <v>191</v>
      </c>
      <c r="B15" s="288" t="n">
        <v>3546.72157</v>
      </c>
      <c r="C15" s="288" t="n">
        <v>3546.72157</v>
      </c>
      <c r="D15" s="288" t="n">
        <v>3546.72157</v>
      </c>
      <c r="E15" s="288" t="n">
        <v>1547.42964</v>
      </c>
      <c r="F15" s="288" t="n">
        <v>17.55</v>
      </c>
      <c r="G15" s="288" t="n">
        <v>-0.65</v>
      </c>
      <c r="H15" s="289" t="n">
        <v>-0.000420051408605564</v>
      </c>
      <c r="I15" s="82"/>
    </row>
    <row r="16" customFormat="false" ht="12.75" hidden="false" customHeight="false" outlineLevel="0" collapsed="false">
      <c r="A16" s="287" t="s">
        <v>192</v>
      </c>
      <c r="B16" s="288" t="n">
        <v>19183.07343</v>
      </c>
      <c r="C16" s="288" t="n">
        <v>18233.98383</v>
      </c>
      <c r="D16" s="288" t="n">
        <v>4003.56735</v>
      </c>
      <c r="E16" s="288" t="n">
        <v>1563.74081</v>
      </c>
      <c r="F16" s="288" t="n">
        <v>0</v>
      </c>
      <c r="G16" s="288" t="n">
        <v>132.50986</v>
      </c>
      <c r="H16" s="289" t="n">
        <v>0.0847390175869363</v>
      </c>
      <c r="I16" s="82"/>
    </row>
    <row r="17" customFormat="false" ht="12.75" hidden="false" customHeight="false" outlineLevel="0" collapsed="false">
      <c r="A17" s="287" t="s">
        <v>193</v>
      </c>
      <c r="B17" s="288" t="n">
        <v>528795.50522</v>
      </c>
      <c r="C17" s="288" t="n">
        <v>488150.56184</v>
      </c>
      <c r="D17" s="288" t="n">
        <v>74946.87228</v>
      </c>
      <c r="E17" s="288" t="n">
        <v>310296.28863</v>
      </c>
      <c r="F17" s="288" t="n">
        <v>389529.4624</v>
      </c>
      <c r="G17" s="288" t="n">
        <v>206174.64398</v>
      </c>
      <c r="H17" s="289" t="n">
        <v>0.664444440796533</v>
      </c>
      <c r="I17" s="82"/>
    </row>
    <row r="18" customFormat="false" ht="12.75" hidden="false" customHeight="false" outlineLevel="0" collapsed="false">
      <c r="A18" s="287" t="s">
        <v>194</v>
      </c>
      <c r="B18" s="288" t="n">
        <v>12274.569</v>
      </c>
      <c r="C18" s="288" t="n">
        <v>12274.569</v>
      </c>
      <c r="D18" s="288" t="n">
        <v>10350.57</v>
      </c>
      <c r="E18" s="288" t="n">
        <v>10195.62198</v>
      </c>
      <c r="F18" s="288" t="n">
        <v>1488.97918</v>
      </c>
      <c r="G18" s="288" t="n">
        <v>1331.79133</v>
      </c>
      <c r="H18" s="289" t="n">
        <v>0.130623843509741</v>
      </c>
      <c r="I18" s="82"/>
    </row>
    <row r="19" customFormat="false" ht="12.75" hidden="false" customHeight="false" outlineLevel="0" collapsed="false">
      <c r="A19" s="287" t="s">
        <v>195</v>
      </c>
      <c r="B19" s="288" t="n">
        <v>-5.6529</v>
      </c>
      <c r="C19" s="288" t="n">
        <v>-5.6529</v>
      </c>
      <c r="D19" s="288" t="n">
        <v>-11.86928</v>
      </c>
      <c r="E19" s="288" t="n">
        <v>5.3071</v>
      </c>
      <c r="F19" s="288" t="n">
        <v>2.77879</v>
      </c>
      <c r="G19" s="288" t="n">
        <v>10.1178</v>
      </c>
      <c r="H19" s="289" t="n">
        <v>1.90646492434663</v>
      </c>
      <c r="I19" s="82"/>
    </row>
    <row r="20" customFormat="false" ht="12.75" hidden="false" customHeight="false" outlineLevel="0" collapsed="false">
      <c r="A20" s="287" t="s">
        <v>196</v>
      </c>
      <c r="B20" s="288" t="n">
        <v>175829.60405</v>
      </c>
      <c r="C20" s="288" t="n">
        <v>175130.85458</v>
      </c>
      <c r="D20" s="288" t="n">
        <v>172779.69605</v>
      </c>
      <c r="E20" s="288" t="n">
        <v>60308.274</v>
      </c>
      <c r="F20" s="288" t="n">
        <v>31665.34736</v>
      </c>
      <c r="G20" s="288" t="n">
        <v>31568.21868</v>
      </c>
      <c r="H20" s="289" t="n">
        <v>0.523447556797928</v>
      </c>
      <c r="I20" s="82"/>
    </row>
    <row r="21" customFormat="false" ht="12.75" hidden="false" customHeight="false" outlineLevel="0" collapsed="false">
      <c r="A21" s="287" t="s">
        <v>197</v>
      </c>
      <c r="B21" s="288" t="n">
        <v>12708.84885</v>
      </c>
      <c r="C21" s="288" t="n">
        <v>12726.39724</v>
      </c>
      <c r="D21" s="288" t="n">
        <v>9940.43549</v>
      </c>
      <c r="E21" s="288" t="n">
        <v>10465.74026</v>
      </c>
      <c r="F21" s="288" t="n">
        <v>8489.94818</v>
      </c>
      <c r="G21" s="288" t="n">
        <v>4659.15992</v>
      </c>
      <c r="H21" s="289" t="n">
        <v>0.445182070666065</v>
      </c>
      <c r="I21" s="82"/>
    </row>
    <row r="22" customFormat="false" ht="12.75" hidden="false" customHeight="false" outlineLevel="0" collapsed="false">
      <c r="A22" s="287" t="s">
        <v>198</v>
      </c>
      <c r="B22" s="288" t="n">
        <v>37305.57826</v>
      </c>
      <c r="C22" s="288" t="n">
        <v>37218.3562</v>
      </c>
      <c r="D22" s="288" t="n">
        <v>30725.06056</v>
      </c>
      <c r="E22" s="288" t="n">
        <v>11358.57444</v>
      </c>
      <c r="F22" s="288" t="n">
        <v>6206.70468</v>
      </c>
      <c r="G22" s="288" t="n">
        <v>5949.35114</v>
      </c>
      <c r="H22" s="289" t="n">
        <v>0.523776216058324</v>
      </c>
      <c r="I22" s="82"/>
    </row>
    <row r="23" customFormat="false" ht="12.75" hidden="false" customHeight="false" outlineLevel="0" collapsed="false">
      <c r="A23" s="287" t="s">
        <v>199</v>
      </c>
      <c r="B23" s="288" t="n">
        <v>0</v>
      </c>
      <c r="C23" s="288" t="n">
        <v>0</v>
      </c>
      <c r="D23" s="288" t="n">
        <v>-4.1024</v>
      </c>
      <c r="E23" s="288" t="n">
        <v>-3.29748</v>
      </c>
      <c r="F23" s="288" t="n">
        <v>0</v>
      </c>
      <c r="G23" s="288" t="n">
        <v>0.00721</v>
      </c>
      <c r="H23" s="289" t="n">
        <v>-0.00218651818964785</v>
      </c>
      <c r="I23" s="82"/>
    </row>
    <row r="24" customFormat="false" ht="12.75" hidden="false" customHeight="false" outlineLevel="0" collapsed="false">
      <c r="A24" s="287" t="s">
        <v>200</v>
      </c>
      <c r="B24" s="288" t="n">
        <v>284976.24538</v>
      </c>
      <c r="C24" s="288" t="n">
        <v>282433.42503</v>
      </c>
      <c r="D24" s="288" t="n">
        <v>203437.39232</v>
      </c>
      <c r="E24" s="288" t="n">
        <v>66420.43833</v>
      </c>
      <c r="F24" s="288" t="n">
        <v>65279.04439</v>
      </c>
      <c r="G24" s="288" t="n">
        <v>44644.66219</v>
      </c>
      <c r="H24" s="289" t="n">
        <v>0.672152477648366</v>
      </c>
      <c r="I24" s="82"/>
    </row>
    <row r="25" customFormat="false" ht="12.75" hidden="false" customHeight="false" outlineLevel="0" collapsed="false">
      <c r="A25" s="287" t="s">
        <v>201</v>
      </c>
      <c r="B25" s="288" t="n">
        <v>0</v>
      </c>
      <c r="C25" s="288" t="n">
        <v>0</v>
      </c>
      <c r="D25" s="288" t="n">
        <v>0</v>
      </c>
      <c r="E25" s="288" t="n">
        <v>0</v>
      </c>
      <c r="F25" s="288" t="n">
        <v>0</v>
      </c>
      <c r="G25" s="288" t="n">
        <v>-33.84587</v>
      </c>
      <c r="H25" s="289" t="n">
        <v>0</v>
      </c>
      <c r="I25" s="82"/>
    </row>
    <row r="26" customFormat="false" ht="12.75" hidden="false" customHeight="false" outlineLevel="0" collapsed="false">
      <c r="A26" s="287" t="s">
        <v>202</v>
      </c>
      <c r="B26" s="288" t="n">
        <v>49105.40475</v>
      </c>
      <c r="C26" s="288" t="n">
        <v>49119.77614</v>
      </c>
      <c r="D26" s="288" t="n">
        <v>48892.66186</v>
      </c>
      <c r="E26" s="288" t="n">
        <v>25862.72627</v>
      </c>
      <c r="F26" s="288" t="n">
        <v>1769.97304</v>
      </c>
      <c r="G26" s="288" t="n">
        <v>2628.63109</v>
      </c>
      <c r="H26" s="289" t="n">
        <v>0.101637818942898</v>
      </c>
      <c r="I26" s="82"/>
    </row>
    <row r="27" customFormat="false" ht="12.75" hidden="false" customHeight="false" outlineLevel="0" collapsed="false">
      <c r="A27" s="287" t="s">
        <v>203</v>
      </c>
      <c r="B27" s="288" t="n">
        <v>133725.5448</v>
      </c>
      <c r="C27" s="288" t="n">
        <v>134293.50266</v>
      </c>
      <c r="D27" s="288" t="n">
        <v>126253.81626</v>
      </c>
      <c r="E27" s="288" t="n">
        <v>127085.31694</v>
      </c>
      <c r="F27" s="288" t="n">
        <v>82590.42675</v>
      </c>
      <c r="G27" s="288" t="n">
        <v>79535.56104</v>
      </c>
      <c r="H27" s="289" t="n">
        <v>0.625843826455189</v>
      </c>
      <c r="I27" s="82"/>
    </row>
    <row r="28" customFormat="false" ht="12.75" hidden="false" customHeight="false" outlineLevel="0" collapsed="false">
      <c r="A28" s="287" t="s">
        <v>204</v>
      </c>
      <c r="B28" s="288" t="n">
        <v>142202.03272</v>
      </c>
      <c r="C28" s="288" t="n">
        <v>142132.76959</v>
      </c>
      <c r="D28" s="288" t="n">
        <v>100481.70495</v>
      </c>
      <c r="E28" s="288" t="n">
        <v>99395.85507</v>
      </c>
      <c r="F28" s="288" t="n">
        <v>46465.83535</v>
      </c>
      <c r="G28" s="288" t="n">
        <v>27012.56399</v>
      </c>
      <c r="H28" s="289" t="n">
        <v>0.271767509530214</v>
      </c>
      <c r="I28" s="82"/>
    </row>
    <row r="29" customFormat="false" ht="12.75" hidden="false" customHeight="false" outlineLevel="0" collapsed="false">
      <c r="A29" s="287" t="s">
        <v>205</v>
      </c>
      <c r="B29" s="288" t="n">
        <v>1430.57692</v>
      </c>
      <c r="C29" s="288" t="n">
        <v>1431.09547</v>
      </c>
      <c r="D29" s="288" t="n">
        <v>1341.57567</v>
      </c>
      <c r="E29" s="288" t="n">
        <v>121.99462</v>
      </c>
      <c r="F29" s="288" t="n">
        <v>482.31702</v>
      </c>
      <c r="G29" s="288" t="n">
        <v>549.89102</v>
      </c>
      <c r="H29" s="289" t="n">
        <v>4.50750221608133</v>
      </c>
      <c r="I29" s="82"/>
    </row>
    <row r="30" customFormat="false" ht="12.75" hidden="false" customHeight="false" outlineLevel="0" collapsed="false">
      <c r="A30" s="287" t="s">
        <v>206</v>
      </c>
      <c r="B30" s="288" t="n">
        <v>2009.22571</v>
      </c>
      <c r="C30" s="288" t="n">
        <v>2009.22571</v>
      </c>
      <c r="D30" s="288" t="n">
        <v>697.16515</v>
      </c>
      <c r="E30" s="288" t="n">
        <v>262.1342</v>
      </c>
      <c r="F30" s="288" t="n">
        <v>315.26385</v>
      </c>
      <c r="G30" s="288" t="n">
        <v>326.60998</v>
      </c>
      <c r="H30" s="289" t="n">
        <v>1.24596477682042</v>
      </c>
      <c r="I30" s="82"/>
    </row>
    <row r="31" customFormat="false" ht="12.75" hidden="false" customHeight="false" outlineLevel="0" collapsed="false">
      <c r="A31" s="287" t="s">
        <v>207</v>
      </c>
      <c r="B31" s="288" t="n">
        <v>157.29933</v>
      </c>
      <c r="C31" s="288" t="n">
        <v>157.29933</v>
      </c>
      <c r="D31" s="288" t="n">
        <v>157.0439</v>
      </c>
      <c r="E31" s="288" t="n">
        <v>149.1057</v>
      </c>
      <c r="F31" s="288" t="n">
        <v>0.82635</v>
      </c>
      <c r="G31" s="288" t="n">
        <v>1.60979</v>
      </c>
      <c r="H31" s="289" t="n">
        <v>0.010796300879175</v>
      </c>
      <c r="I31" s="82"/>
    </row>
    <row r="32" customFormat="false" ht="12.75" hidden="false" customHeight="false" outlineLevel="0" collapsed="false">
      <c r="A32" s="287" t="s">
        <v>208</v>
      </c>
      <c r="B32" s="288" t="n">
        <v>2.54658516E-014</v>
      </c>
      <c r="C32" s="288" t="n">
        <v>2.54658516E-014</v>
      </c>
      <c r="D32" s="288" t="n">
        <v>-0.0705</v>
      </c>
      <c r="E32" s="288" t="n">
        <v>-0.0705</v>
      </c>
      <c r="F32" s="288" t="n">
        <v>0</v>
      </c>
      <c r="G32" s="288" t="n">
        <v>98.61664</v>
      </c>
      <c r="H32" s="289" t="n">
        <v>-1398.81758865248</v>
      </c>
      <c r="I32" s="82"/>
    </row>
    <row r="33" customFormat="false" ht="12.75" hidden="false" customHeight="false" outlineLevel="0" collapsed="false">
      <c r="A33" s="287" t="s">
        <v>209</v>
      </c>
      <c r="B33" s="288" t="n">
        <v>0</v>
      </c>
      <c r="C33" s="288" t="n">
        <v>0</v>
      </c>
      <c r="D33" s="288" t="n">
        <v>0</v>
      </c>
      <c r="E33" s="288" t="n">
        <v>0</v>
      </c>
      <c r="F33" s="288" t="n">
        <v>0</v>
      </c>
      <c r="G33" s="288" t="n">
        <v>0</v>
      </c>
      <c r="H33" s="289" t="n">
        <v>0</v>
      </c>
      <c r="I33" s="82"/>
    </row>
    <row r="34" customFormat="false" ht="12.75" hidden="false" customHeight="false" outlineLevel="0" collapsed="false">
      <c r="A34" s="287" t="s">
        <v>210</v>
      </c>
      <c r="B34" s="288" t="n">
        <v>0</v>
      </c>
      <c r="C34" s="288" t="n">
        <v>0</v>
      </c>
      <c r="D34" s="288" t="n">
        <v>0</v>
      </c>
      <c r="E34" s="288" t="n">
        <v>0</v>
      </c>
      <c r="F34" s="288" t="n">
        <v>0</v>
      </c>
      <c r="G34" s="288" t="n">
        <v>0</v>
      </c>
      <c r="H34" s="289" t="n">
        <v>0</v>
      </c>
      <c r="I34" s="82"/>
    </row>
    <row r="35" customFormat="false" ht="12.75" hidden="false" customHeight="false" outlineLevel="0" collapsed="false">
      <c r="A35" s="287" t="s">
        <v>211</v>
      </c>
      <c r="B35" s="288" t="n">
        <v>6706.91983</v>
      </c>
      <c r="C35" s="288" t="n">
        <v>6706.92083</v>
      </c>
      <c r="D35" s="288" t="n">
        <v>5696.64303</v>
      </c>
      <c r="E35" s="288" t="n">
        <v>2255.37025</v>
      </c>
      <c r="F35" s="288" t="n">
        <v>2084.24075</v>
      </c>
      <c r="G35" s="288" t="n">
        <v>1670.90939</v>
      </c>
      <c r="H35" s="289" t="n">
        <v>0.740858131830018</v>
      </c>
      <c r="I35" s="82"/>
    </row>
    <row r="36" customFormat="false" ht="12.75" hidden="false" customHeight="false" outlineLevel="0" collapsed="false">
      <c r="A36" s="287" t="s">
        <v>212</v>
      </c>
      <c r="B36" s="288" t="n">
        <v>2820652.43384</v>
      </c>
      <c r="C36" s="288" t="n">
        <v>2815812.37866</v>
      </c>
      <c r="D36" s="288" t="n">
        <v>2801227.78912</v>
      </c>
      <c r="E36" s="288" t="n">
        <v>2722039.04815</v>
      </c>
      <c r="F36" s="288" t="n">
        <v>2362305.71726</v>
      </c>
      <c r="G36" s="288" t="n">
        <v>2057350.32282</v>
      </c>
      <c r="H36" s="289" t="n">
        <v>0.755812200496629</v>
      </c>
      <c r="I36" s="82"/>
    </row>
    <row r="37" customFormat="false" ht="12.75" hidden="false" customHeight="false" outlineLevel="0" collapsed="false">
      <c r="A37" s="287" t="s">
        <v>213</v>
      </c>
      <c r="B37" s="288" t="n">
        <v>3190.12128</v>
      </c>
      <c r="C37" s="288" t="n">
        <v>3290.45629</v>
      </c>
      <c r="D37" s="288" t="n">
        <v>2622.10301</v>
      </c>
      <c r="E37" s="288" t="n">
        <v>2485.95552</v>
      </c>
      <c r="F37" s="288" t="n">
        <v>1236.02161</v>
      </c>
      <c r="G37" s="288" t="n">
        <v>940.68746</v>
      </c>
      <c r="H37" s="289" t="n">
        <v>0.378400760766629</v>
      </c>
      <c r="I37" s="82"/>
    </row>
    <row r="38" customFormat="false" ht="12.75" hidden="false" customHeight="false" outlineLevel="0" collapsed="false">
      <c r="A38" s="287" t="s">
        <v>214</v>
      </c>
      <c r="B38" s="288" t="n">
        <v>37849.49124</v>
      </c>
      <c r="C38" s="288" t="n">
        <v>37453.85842</v>
      </c>
      <c r="D38" s="288" t="n">
        <v>13733.21182</v>
      </c>
      <c r="E38" s="288" t="n">
        <v>15837.87643</v>
      </c>
      <c r="F38" s="288" t="n">
        <v>23404.45344</v>
      </c>
      <c r="G38" s="288" t="n">
        <v>11828.43402</v>
      </c>
      <c r="H38" s="289" t="n">
        <v>0.746844696779845</v>
      </c>
      <c r="I38" s="82"/>
    </row>
    <row r="39" customFormat="false" ht="12.75" hidden="false" customHeight="false" outlineLevel="0" collapsed="false">
      <c r="A39" s="287" t="s">
        <v>215</v>
      </c>
      <c r="B39" s="288" t="n">
        <v>94164.46487</v>
      </c>
      <c r="C39" s="288" t="n">
        <v>58152.43049</v>
      </c>
      <c r="D39" s="288" t="n">
        <v>6631.59359</v>
      </c>
      <c r="E39" s="288" t="n">
        <v>4973.83217</v>
      </c>
      <c r="F39" s="288" t="n">
        <v>791.16635</v>
      </c>
      <c r="G39" s="288" t="n">
        <v>116.40632</v>
      </c>
      <c r="H39" s="289" t="n">
        <v>0.0234037490653811</v>
      </c>
      <c r="I39" s="82"/>
    </row>
    <row r="40" customFormat="false" ht="12.75" hidden="false" customHeight="false" outlineLevel="0" collapsed="false">
      <c r="A40" s="287" t="s">
        <v>216</v>
      </c>
      <c r="B40" s="288" t="n">
        <v>241330.36514</v>
      </c>
      <c r="C40" s="288" t="n">
        <v>244856.69771</v>
      </c>
      <c r="D40" s="288" t="n">
        <v>21180.81525</v>
      </c>
      <c r="E40" s="288" t="n">
        <v>20961.00822</v>
      </c>
      <c r="F40" s="288" t="n">
        <v>92674.98445</v>
      </c>
      <c r="G40" s="288" t="n">
        <v>5412.22615</v>
      </c>
      <c r="H40" s="289" t="n">
        <v>0.258204476292124</v>
      </c>
      <c r="I40" s="82"/>
    </row>
    <row r="41" customFormat="false" ht="12.75" hidden="false" customHeight="false" outlineLevel="0" collapsed="false">
      <c r="A41" s="287" t="s">
        <v>217</v>
      </c>
      <c r="B41" s="288" t="n">
        <v>2.41215</v>
      </c>
      <c r="C41" s="288" t="n">
        <v>2.41215</v>
      </c>
      <c r="D41" s="288" t="n">
        <v>2.41215</v>
      </c>
      <c r="E41" s="288" t="n">
        <v>2.41215</v>
      </c>
      <c r="F41" s="288" t="n">
        <v>0.65123</v>
      </c>
      <c r="G41" s="288" t="n">
        <v>-2.94511</v>
      </c>
      <c r="H41" s="289" t="n">
        <v>-1.22094811682524</v>
      </c>
      <c r="I41" s="82"/>
    </row>
    <row r="42" customFormat="false" ht="12.75" hidden="false" customHeight="false" outlineLevel="0" collapsed="false">
      <c r="A42" s="287" t="s">
        <v>218</v>
      </c>
      <c r="B42" s="288" t="n">
        <v>806.85115</v>
      </c>
      <c r="C42" s="288" t="n">
        <v>806.85115</v>
      </c>
      <c r="D42" s="288" t="n">
        <v>29.83019</v>
      </c>
      <c r="E42" s="288" t="n">
        <v>0.07672</v>
      </c>
      <c r="F42" s="288" t="n">
        <v>0</v>
      </c>
      <c r="G42" s="288" t="n">
        <v>0.32761</v>
      </c>
      <c r="H42" s="289" t="n">
        <v>4.27020333680918</v>
      </c>
      <c r="I42" s="82"/>
    </row>
    <row r="43" customFormat="false" ht="12.75" hidden="false" customHeight="false" outlineLevel="0" collapsed="false">
      <c r="A43" s="287" t="s">
        <v>219</v>
      </c>
      <c r="B43" s="288" t="n">
        <v>15.71595</v>
      </c>
      <c r="C43" s="288" t="n">
        <v>13.13603</v>
      </c>
      <c r="D43" s="288" t="n">
        <v>13.02655</v>
      </c>
      <c r="E43" s="288" t="n">
        <v>4.37484</v>
      </c>
      <c r="F43" s="288" t="n">
        <v>0</v>
      </c>
      <c r="G43" s="288" t="n">
        <v>0</v>
      </c>
      <c r="H43" s="289" t="n">
        <v>0</v>
      </c>
      <c r="I43" s="82"/>
    </row>
    <row r="44" customFormat="false" ht="12.75" hidden="false" customHeight="false" outlineLevel="0" collapsed="false">
      <c r="A44" s="287" t="s">
        <v>220</v>
      </c>
      <c r="B44" s="288" t="n">
        <v>1024.83758</v>
      </c>
      <c r="C44" s="288" t="n">
        <v>-423.19177</v>
      </c>
      <c r="D44" s="288" t="n">
        <v>565.25155</v>
      </c>
      <c r="E44" s="288" t="n">
        <v>554.43748</v>
      </c>
      <c r="F44" s="288" t="n">
        <v>-119.29095</v>
      </c>
      <c r="G44" s="288" t="n">
        <v>-170.37237</v>
      </c>
      <c r="H44" s="289" t="n">
        <v>-0.307288695562212</v>
      </c>
      <c r="I44" s="82"/>
    </row>
    <row r="45" customFormat="false" ht="12.75" hidden="false" customHeight="false" outlineLevel="0" collapsed="false">
      <c r="A45" s="287" t="s">
        <v>221</v>
      </c>
      <c r="B45" s="288" t="n">
        <v>16199.48846</v>
      </c>
      <c r="C45" s="288" t="n">
        <v>16180.47708</v>
      </c>
      <c r="D45" s="288" t="n">
        <v>3406.19181</v>
      </c>
      <c r="E45" s="288" t="n">
        <v>1273.22956</v>
      </c>
      <c r="F45" s="288" t="n">
        <v>50.62665</v>
      </c>
      <c r="G45" s="288" t="n">
        <v>250.30194</v>
      </c>
      <c r="H45" s="289" t="n">
        <v>0.19658822561424</v>
      </c>
      <c r="I45" s="82"/>
    </row>
    <row r="46" customFormat="false" ht="12.75" hidden="false" customHeight="false" outlineLevel="0" collapsed="false">
      <c r="A46" s="287" t="s">
        <v>222</v>
      </c>
      <c r="B46" s="288" t="n">
        <v>5477.39957</v>
      </c>
      <c r="C46" s="288" t="n">
        <v>5409.2989</v>
      </c>
      <c r="D46" s="288" t="n">
        <v>1369.68674</v>
      </c>
      <c r="E46" s="288" t="n">
        <v>1208.67504</v>
      </c>
      <c r="F46" s="288" t="n">
        <v>-510.90362</v>
      </c>
      <c r="G46" s="288" t="n">
        <v>186.85133</v>
      </c>
      <c r="H46" s="289" t="n">
        <v>0.15459186614791</v>
      </c>
      <c r="I46" s="82"/>
    </row>
    <row r="47" customFormat="false" ht="12.75" hidden="false" customHeight="false" outlineLevel="0" collapsed="false">
      <c r="A47" s="287" t="s">
        <v>223</v>
      </c>
      <c r="B47" s="288" t="n">
        <v>0.23513</v>
      </c>
      <c r="C47" s="288" t="n">
        <v>0.23513</v>
      </c>
      <c r="D47" s="288" t="n">
        <v>0.23513</v>
      </c>
      <c r="E47" s="288" t="n">
        <v>0.42164</v>
      </c>
      <c r="F47" s="288" t="n">
        <v>0</v>
      </c>
      <c r="G47" s="288" t="n">
        <v>0.00758</v>
      </c>
      <c r="H47" s="289" t="n">
        <v>0.0179774214970117</v>
      </c>
      <c r="I47" s="82"/>
    </row>
    <row r="48" customFormat="false" ht="12.75" hidden="false" customHeight="false" outlineLevel="0" collapsed="false">
      <c r="A48" s="287" t="s">
        <v>224</v>
      </c>
      <c r="B48" s="288" t="n">
        <v>42.29273</v>
      </c>
      <c r="C48" s="288" t="n">
        <v>41.7594</v>
      </c>
      <c r="D48" s="288" t="n">
        <v>30.75778</v>
      </c>
      <c r="E48" s="288" t="n">
        <v>82.61667</v>
      </c>
      <c r="F48" s="288" t="n">
        <v>-12.84462</v>
      </c>
      <c r="G48" s="288" t="n">
        <v>-23.25912</v>
      </c>
      <c r="H48" s="289" t="n">
        <v>-0.281530591828501</v>
      </c>
      <c r="I48" s="82"/>
    </row>
    <row r="49" customFormat="false" ht="12.75" hidden="false" customHeight="false" outlineLevel="0" collapsed="false">
      <c r="A49" s="287" t="s">
        <v>225</v>
      </c>
      <c r="B49" s="288" t="n">
        <v>1747.87798</v>
      </c>
      <c r="C49" s="288" t="n">
        <v>1730.85378</v>
      </c>
      <c r="D49" s="288" t="n">
        <v>1165.42744</v>
      </c>
      <c r="E49" s="288" t="n">
        <v>1234.64194</v>
      </c>
      <c r="F49" s="288" t="n">
        <v>174.48439</v>
      </c>
      <c r="G49" s="288" t="n">
        <v>123.05232</v>
      </c>
      <c r="H49" s="289" t="n">
        <v>0.0996664020663351</v>
      </c>
      <c r="I49" s="82"/>
    </row>
    <row r="50" customFormat="false" ht="12.75" hidden="false" customHeight="false" outlineLevel="0" collapsed="false">
      <c r="A50" s="287" t="s">
        <v>226</v>
      </c>
      <c r="B50" s="288" t="n">
        <v>12803.82134</v>
      </c>
      <c r="C50" s="288" t="n">
        <v>12774.55795</v>
      </c>
      <c r="D50" s="288" t="n">
        <v>2898.82872</v>
      </c>
      <c r="E50" s="288" t="n">
        <v>1930.56441</v>
      </c>
      <c r="F50" s="288" t="n">
        <v>469.60173</v>
      </c>
      <c r="G50" s="288" t="n">
        <v>613.756</v>
      </c>
      <c r="H50" s="289" t="n">
        <v>0.317915318867812</v>
      </c>
      <c r="I50" s="82"/>
    </row>
    <row r="51" customFormat="false" ht="12.75" hidden="false" customHeight="false" outlineLevel="0" collapsed="false">
      <c r="A51" s="287" t="s">
        <v>227</v>
      </c>
      <c r="B51" s="288" t="n">
        <v>10242.18102</v>
      </c>
      <c r="C51" s="288" t="n">
        <v>10241.85928</v>
      </c>
      <c r="D51" s="288" t="n">
        <v>10045.20323</v>
      </c>
      <c r="E51" s="288" t="n">
        <v>9979.48626</v>
      </c>
      <c r="F51" s="288" t="n">
        <v>6938.94797</v>
      </c>
      <c r="G51" s="288" t="n">
        <v>4577.68497</v>
      </c>
      <c r="H51" s="289" t="n">
        <v>0.458709481704322</v>
      </c>
      <c r="I51" s="82"/>
    </row>
    <row r="52" customFormat="false" ht="12.75" hidden="false" customHeight="false" outlineLevel="0" collapsed="false">
      <c r="A52" s="287" t="s">
        <v>228</v>
      </c>
      <c r="B52" s="288" t="n">
        <v>4310.95397</v>
      </c>
      <c r="C52" s="288" t="n">
        <v>4308.93797</v>
      </c>
      <c r="D52" s="288" t="n">
        <v>47.04875</v>
      </c>
      <c r="E52" s="288" t="n">
        <v>18.8199</v>
      </c>
      <c r="F52" s="288" t="n">
        <v>0</v>
      </c>
      <c r="G52" s="288" t="n">
        <v>1.2085</v>
      </c>
      <c r="H52" s="289" t="n">
        <v>0.0642139437510295</v>
      </c>
      <c r="I52" s="82"/>
    </row>
    <row r="53" customFormat="false" ht="12.75" hidden="false" customHeight="false" outlineLevel="0" collapsed="false">
      <c r="A53" s="287" t="s">
        <v>229</v>
      </c>
      <c r="B53" s="288" t="n">
        <v>51115.58893</v>
      </c>
      <c r="C53" s="288" t="n">
        <v>51115.58893</v>
      </c>
      <c r="D53" s="288" t="n">
        <v>46907.19067</v>
      </c>
      <c r="E53" s="288" t="n">
        <v>45682.73999</v>
      </c>
      <c r="F53" s="288" t="n">
        <v>46618.94217</v>
      </c>
      <c r="G53" s="288" t="n">
        <v>64167.20419</v>
      </c>
      <c r="H53" s="289" t="n">
        <v>1.40462687229457</v>
      </c>
      <c r="I53" s="82"/>
    </row>
    <row r="54" customFormat="false" ht="12.75" hidden="false" customHeight="false" outlineLevel="0" collapsed="false">
      <c r="A54" s="287" t="s">
        <v>230</v>
      </c>
      <c r="B54" s="288" t="n">
        <v>6244.121</v>
      </c>
      <c r="C54" s="288" t="n">
        <v>6244.121</v>
      </c>
      <c r="D54" s="288" t="n">
        <v>1086.47717</v>
      </c>
      <c r="E54" s="288" t="n">
        <v>1034.12364</v>
      </c>
      <c r="F54" s="288" t="n">
        <v>1675.20544</v>
      </c>
      <c r="G54" s="288" t="n">
        <v>206.01898</v>
      </c>
      <c r="H54" s="289" t="n">
        <v>0.199220839782756</v>
      </c>
      <c r="I54" s="82"/>
    </row>
    <row r="55" customFormat="false" ht="12.75" hidden="false" customHeight="false" outlineLevel="0" collapsed="false">
      <c r="A55" s="287" t="s">
        <v>231</v>
      </c>
      <c r="B55" s="288" t="n">
        <v>1806.32595</v>
      </c>
      <c r="C55" s="288" t="n">
        <v>1800.62724</v>
      </c>
      <c r="D55" s="288" t="n">
        <v>68.99051</v>
      </c>
      <c r="E55" s="288" t="n">
        <v>8.20953</v>
      </c>
      <c r="F55" s="288" t="n">
        <v>0</v>
      </c>
      <c r="G55" s="288" t="n">
        <v>391.26871</v>
      </c>
      <c r="H55" s="289" t="n">
        <v>47.6603057665908</v>
      </c>
      <c r="I55" s="82"/>
    </row>
    <row r="56" customFormat="false" ht="12.75" hidden="false" customHeight="false" outlineLevel="0" collapsed="false">
      <c r="A56" s="287" t="s">
        <v>232</v>
      </c>
      <c r="B56" s="288" t="n">
        <v>142358.15941</v>
      </c>
      <c r="C56" s="288" t="n">
        <v>142899.83594</v>
      </c>
      <c r="D56" s="288" t="n">
        <v>53256.36789</v>
      </c>
      <c r="E56" s="288" t="n">
        <v>48853.40617</v>
      </c>
      <c r="F56" s="288" t="n">
        <v>39352.42599</v>
      </c>
      <c r="G56" s="288" t="n">
        <v>22099.63203</v>
      </c>
      <c r="H56" s="289" t="n">
        <v>0.452366247567216</v>
      </c>
      <c r="I56" s="82"/>
    </row>
    <row r="57" customFormat="false" ht="12.75" hidden="false" customHeight="false" outlineLevel="0" collapsed="false">
      <c r="A57" s="287" t="s">
        <v>233</v>
      </c>
      <c r="B57" s="288" t="n">
        <v>3022.85632</v>
      </c>
      <c r="C57" s="288" t="n">
        <v>2819.305</v>
      </c>
      <c r="D57" s="288" t="n">
        <v>2763.15921</v>
      </c>
      <c r="E57" s="288" t="n">
        <v>2757.16805</v>
      </c>
      <c r="F57" s="288" t="n">
        <v>2458.96364</v>
      </c>
      <c r="G57" s="288" t="n">
        <v>2823.72524</v>
      </c>
      <c r="H57" s="289" t="n">
        <v>1.02413969289975</v>
      </c>
      <c r="I57" s="82"/>
    </row>
    <row r="58" customFormat="false" ht="12.75" hidden="false" customHeight="false" outlineLevel="0" collapsed="false">
      <c r="A58" s="287" t="s">
        <v>234</v>
      </c>
      <c r="B58" s="288" t="n">
        <v>723107.04839</v>
      </c>
      <c r="C58" s="288" t="n">
        <v>721813.28693</v>
      </c>
      <c r="D58" s="288" t="n">
        <v>712275.34281</v>
      </c>
      <c r="E58" s="288" t="n">
        <v>706019.96107</v>
      </c>
      <c r="F58" s="288" t="n">
        <v>450806.62486</v>
      </c>
      <c r="G58" s="288" t="n">
        <v>431084.68643</v>
      </c>
      <c r="H58" s="289" t="n">
        <v>0.610584275516339</v>
      </c>
      <c r="I58" s="82"/>
    </row>
    <row r="59" customFormat="false" ht="12.75" hidden="false" customHeight="false" outlineLevel="0" collapsed="false">
      <c r="A59" s="287" t="s">
        <v>235</v>
      </c>
      <c r="B59" s="288" t="n">
        <v>118320.16397</v>
      </c>
      <c r="C59" s="288" t="n">
        <v>118143.07769</v>
      </c>
      <c r="D59" s="288" t="n">
        <v>113691.63936</v>
      </c>
      <c r="E59" s="288" t="n">
        <v>113658.48455</v>
      </c>
      <c r="F59" s="288" t="n">
        <v>70903.73002</v>
      </c>
      <c r="G59" s="288" t="n">
        <v>58058.64714</v>
      </c>
      <c r="H59" s="289" t="n">
        <v>0.510816657197811</v>
      </c>
      <c r="I59" s="82"/>
    </row>
    <row r="60" customFormat="false" ht="12.75" hidden="false" customHeight="false" outlineLevel="0" collapsed="false">
      <c r="A60" s="287" t="s">
        <v>236</v>
      </c>
      <c r="B60" s="288" t="n">
        <v>67940.45545</v>
      </c>
      <c r="C60" s="288" t="n">
        <v>68106.04984</v>
      </c>
      <c r="D60" s="288" t="n">
        <v>66249.80563</v>
      </c>
      <c r="E60" s="288" t="n">
        <v>67169.69664</v>
      </c>
      <c r="F60" s="288" t="n">
        <v>51228.70388</v>
      </c>
      <c r="G60" s="288" t="n">
        <v>50135.14414</v>
      </c>
      <c r="H60" s="289" t="n">
        <v>0.746395274177019</v>
      </c>
      <c r="I60" s="82"/>
    </row>
    <row r="61" customFormat="false" ht="12.75" hidden="false" customHeight="false" outlineLevel="0" collapsed="false">
      <c r="A61" s="287" t="s">
        <v>237</v>
      </c>
      <c r="B61" s="288" t="n">
        <v>317.48406</v>
      </c>
      <c r="C61" s="288" t="n">
        <v>317.48406</v>
      </c>
      <c r="D61" s="288" t="n">
        <v>263.4961</v>
      </c>
      <c r="E61" s="288" t="n">
        <v>263.15999</v>
      </c>
      <c r="F61" s="288" t="n">
        <v>81.23828</v>
      </c>
      <c r="G61" s="288" t="n">
        <v>181.8338</v>
      </c>
      <c r="H61" s="289" t="n">
        <v>0.690962938553083</v>
      </c>
      <c r="I61" s="82"/>
    </row>
    <row r="62" customFormat="false" ht="12.75" hidden="false" customHeight="false" outlineLevel="0" collapsed="false">
      <c r="A62" s="287" t="s">
        <v>238</v>
      </c>
      <c r="B62" s="288" t="n">
        <v>717.56843</v>
      </c>
      <c r="C62" s="288" t="n">
        <v>717.56843</v>
      </c>
      <c r="D62" s="288" t="n">
        <v>654.82243</v>
      </c>
      <c r="E62" s="288" t="n">
        <v>638.08942</v>
      </c>
      <c r="F62" s="288" t="n">
        <v>233.27156</v>
      </c>
      <c r="G62" s="288" t="n">
        <v>229.93564</v>
      </c>
      <c r="H62" s="289" t="n">
        <v>0.360350184148172</v>
      </c>
      <c r="I62" s="82"/>
    </row>
    <row r="63" customFormat="false" ht="12.75" hidden="false" customHeight="false" outlineLevel="0" collapsed="false">
      <c r="A63" s="287" t="s">
        <v>239</v>
      </c>
      <c r="B63" s="288" t="n">
        <v>0</v>
      </c>
      <c r="C63" s="288" t="n">
        <v>0</v>
      </c>
      <c r="D63" s="288" t="n">
        <v>0</v>
      </c>
      <c r="E63" s="288" t="n">
        <v>0</v>
      </c>
      <c r="F63" s="288" t="n">
        <v>0</v>
      </c>
      <c r="G63" s="288" t="n">
        <v>0</v>
      </c>
      <c r="H63" s="289" t="n">
        <v>0</v>
      </c>
      <c r="I63" s="82"/>
    </row>
    <row r="64" customFormat="false" ht="12.75" hidden="false" customHeight="false" outlineLevel="0" collapsed="false">
      <c r="A64" s="287" t="s">
        <v>240</v>
      </c>
      <c r="B64" s="288" t="n">
        <v>0</v>
      </c>
      <c r="C64" s="288" t="n">
        <v>0</v>
      </c>
      <c r="D64" s="288" t="n">
        <v>0</v>
      </c>
      <c r="E64" s="288" t="n">
        <v>0</v>
      </c>
      <c r="F64" s="288" t="n">
        <v>0</v>
      </c>
      <c r="G64" s="288" t="n">
        <v>2.37912</v>
      </c>
      <c r="H64" s="289" t="n">
        <v>0</v>
      </c>
      <c r="I64" s="82"/>
    </row>
    <row r="65" customFormat="false" ht="12.75" hidden="false" customHeight="false" outlineLevel="0" collapsed="false">
      <c r="A65" s="287" t="s">
        <v>241</v>
      </c>
      <c r="B65" s="288" t="n">
        <v>32194.70059</v>
      </c>
      <c r="C65" s="288" t="n">
        <v>32194.70059</v>
      </c>
      <c r="D65" s="288" t="n">
        <v>20520.09251</v>
      </c>
      <c r="E65" s="288" t="n">
        <v>20494.36577</v>
      </c>
      <c r="F65" s="288" t="n">
        <v>23417.53877</v>
      </c>
      <c r="G65" s="288" t="n">
        <v>12370.69115</v>
      </c>
      <c r="H65" s="289" t="n">
        <v>0.603614246414418</v>
      </c>
      <c r="I65" s="82"/>
    </row>
    <row r="66" customFormat="false" ht="12.75" hidden="false" customHeight="false" outlineLevel="0" collapsed="false">
      <c r="A66" s="287" t="s">
        <v>242</v>
      </c>
      <c r="B66" s="288" t="n">
        <v>211.98989</v>
      </c>
      <c r="C66" s="288" t="n">
        <v>211.98989</v>
      </c>
      <c r="D66" s="288" t="n">
        <v>-36.18584</v>
      </c>
      <c r="E66" s="288" t="n">
        <v>1530.25943</v>
      </c>
      <c r="F66" s="288" t="n">
        <v>586.7942</v>
      </c>
      <c r="G66" s="288" t="n">
        <v>-525.74099</v>
      </c>
      <c r="H66" s="289" t="n">
        <v>-0.343563306778642</v>
      </c>
      <c r="I66" s="82"/>
    </row>
    <row r="67" customFormat="false" ht="12.75" hidden="false" customHeight="false" outlineLevel="0" collapsed="false">
      <c r="A67" s="287" t="s">
        <v>243</v>
      </c>
      <c r="B67" s="288" t="n">
        <v>2733.62983</v>
      </c>
      <c r="C67" s="288" t="n">
        <v>2733.7177</v>
      </c>
      <c r="D67" s="288" t="n">
        <v>2014.46609</v>
      </c>
      <c r="E67" s="288" t="n">
        <v>3266.7339</v>
      </c>
      <c r="F67" s="288" t="n">
        <v>2471.5918</v>
      </c>
      <c r="G67" s="288" t="n">
        <v>1902.99654</v>
      </c>
      <c r="H67" s="289" t="n">
        <v>0.582537971641951</v>
      </c>
      <c r="I67" s="82"/>
    </row>
    <row r="68" customFormat="false" ht="12.75" hidden="false" customHeight="false" outlineLevel="0" collapsed="false">
      <c r="A68" s="287" t="s">
        <v>244</v>
      </c>
      <c r="B68" s="288" t="n">
        <v>23822.26357</v>
      </c>
      <c r="C68" s="288" t="n">
        <v>23822.26357</v>
      </c>
      <c r="D68" s="288" t="n">
        <v>17363.46952</v>
      </c>
      <c r="E68" s="288" t="n">
        <v>16028.17608</v>
      </c>
      <c r="F68" s="288" t="n">
        <v>23700.87149</v>
      </c>
      <c r="G68" s="288" t="n">
        <v>4948.50391</v>
      </c>
      <c r="H68" s="289" t="n">
        <v>0.308737805555727</v>
      </c>
      <c r="I68" s="82"/>
    </row>
    <row r="69" customFormat="false" ht="12.75" hidden="false" customHeight="false" outlineLevel="0" collapsed="false">
      <c r="A69" s="287" t="s">
        <v>245</v>
      </c>
      <c r="B69" s="288" t="n">
        <v>1244.03434</v>
      </c>
      <c r="C69" s="288" t="n">
        <v>1244.03434</v>
      </c>
      <c r="D69" s="288" t="n">
        <v>600.81057</v>
      </c>
      <c r="E69" s="288" t="n">
        <v>571.23294</v>
      </c>
      <c r="F69" s="288" t="n">
        <v>621.31972</v>
      </c>
      <c r="G69" s="288" t="n">
        <v>178.58443</v>
      </c>
      <c r="H69" s="289" t="n">
        <v>0.312629782869314</v>
      </c>
      <c r="I69" s="82"/>
    </row>
    <row r="70" customFormat="false" ht="12.75" hidden="false" customHeight="false" outlineLevel="0" collapsed="false">
      <c r="A70" s="287" t="s">
        <v>246</v>
      </c>
      <c r="B70" s="288" t="n">
        <v>15.81179</v>
      </c>
      <c r="C70" s="288" t="n">
        <v>15.81179</v>
      </c>
      <c r="D70" s="288" t="n">
        <v>-133.80467</v>
      </c>
      <c r="E70" s="288" t="n">
        <v>-59.9503</v>
      </c>
      <c r="F70" s="288" t="n">
        <v>20.369</v>
      </c>
      <c r="G70" s="288" t="n">
        <v>9.92188</v>
      </c>
      <c r="H70" s="289" t="n">
        <v>-0.165501757288954</v>
      </c>
      <c r="I70" s="82"/>
    </row>
    <row r="71" customFormat="false" ht="12.75" hidden="false" customHeight="false" outlineLevel="0" collapsed="false">
      <c r="A71" s="287" t="s">
        <v>247</v>
      </c>
      <c r="B71" s="288" t="n">
        <v>179136.4466</v>
      </c>
      <c r="C71" s="288" t="n">
        <v>179136.4466</v>
      </c>
      <c r="D71" s="288" t="n">
        <v>-6.393179319E-013</v>
      </c>
      <c r="E71" s="288" t="n">
        <v>-6.393179319E-013</v>
      </c>
      <c r="F71" s="288" t="n">
        <v>2373.66081</v>
      </c>
      <c r="G71" s="288" t="n">
        <v>0</v>
      </c>
      <c r="H71" s="289" t="n">
        <v>0</v>
      </c>
      <c r="I71" s="82"/>
    </row>
    <row r="72" customFormat="false" ht="12.75" hidden="false" customHeight="false" outlineLevel="0" collapsed="false">
      <c r="A72" s="287" t="s">
        <v>248</v>
      </c>
      <c r="B72" s="288" t="n">
        <v>62529.92337</v>
      </c>
      <c r="C72" s="288" t="n">
        <v>61857.56606</v>
      </c>
      <c r="D72" s="288" t="n">
        <v>14771.56502</v>
      </c>
      <c r="E72" s="288" t="n">
        <v>17024.25215</v>
      </c>
      <c r="F72" s="288" t="n">
        <v>26077.68969</v>
      </c>
      <c r="G72" s="288" t="n">
        <v>4631.97436</v>
      </c>
      <c r="H72" s="289" t="n">
        <v>0.272080930145293</v>
      </c>
      <c r="I72" s="82"/>
    </row>
    <row r="73" customFormat="false" ht="12.75" hidden="false" customHeight="false" outlineLevel="0" collapsed="false">
      <c r="A73" s="287" t="s">
        <v>249</v>
      </c>
      <c r="B73" s="288" t="n">
        <v>146253.67341</v>
      </c>
      <c r="C73" s="288" t="n">
        <v>146282.07974</v>
      </c>
      <c r="D73" s="288" t="n">
        <v>127366.21685</v>
      </c>
      <c r="E73" s="288" t="n">
        <v>113733.89637</v>
      </c>
      <c r="F73" s="288" t="n">
        <v>47376.98732</v>
      </c>
      <c r="G73" s="288" t="n">
        <v>47523.95403</v>
      </c>
      <c r="H73" s="289" t="n">
        <v>0.41785215794766</v>
      </c>
      <c r="I73" s="82"/>
    </row>
    <row r="74" customFormat="false" ht="12.75" hidden="false" customHeight="false" outlineLevel="0" collapsed="false">
      <c r="A74" s="287" t="s">
        <v>250</v>
      </c>
      <c r="B74" s="288" t="n">
        <v>2612.43835</v>
      </c>
      <c r="C74" s="288" t="n">
        <v>2612.43835</v>
      </c>
      <c r="D74" s="288" t="n">
        <v>2534.83602</v>
      </c>
      <c r="E74" s="288" t="n">
        <v>2273.40418</v>
      </c>
      <c r="F74" s="288" t="n">
        <v>1126.48401</v>
      </c>
      <c r="G74" s="288" t="n">
        <v>966.43362</v>
      </c>
      <c r="H74" s="289" t="n">
        <v>0.425104180111079</v>
      </c>
      <c r="I74" s="82"/>
    </row>
    <row r="75" customFormat="false" ht="12.75" hidden="false" customHeight="false" outlineLevel="0" collapsed="false">
      <c r="A75" s="287" t="s">
        <v>251</v>
      </c>
      <c r="B75" s="288" t="n">
        <v>784.07892</v>
      </c>
      <c r="C75" s="288" t="n">
        <v>571.31683</v>
      </c>
      <c r="D75" s="288" t="n">
        <v>561.59449</v>
      </c>
      <c r="E75" s="288" t="n">
        <v>572.50621</v>
      </c>
      <c r="F75" s="288" t="n">
        <v>383.682</v>
      </c>
      <c r="G75" s="288" t="n">
        <v>642.01054</v>
      </c>
      <c r="H75" s="289" t="n">
        <v>1.12140362634669</v>
      </c>
      <c r="I75" s="82"/>
    </row>
    <row r="76" customFormat="false" ht="12.75" hidden="false" customHeight="false" outlineLevel="0" collapsed="false">
      <c r="A76" s="287" t="s">
        <v>252</v>
      </c>
      <c r="B76" s="288" t="n">
        <v>163462.78569</v>
      </c>
      <c r="C76" s="288" t="n">
        <v>166040.53214</v>
      </c>
      <c r="D76" s="288" t="n">
        <v>143502.20822</v>
      </c>
      <c r="E76" s="288" t="n">
        <v>151960.01671</v>
      </c>
      <c r="F76" s="288" t="n">
        <v>80743.22268</v>
      </c>
      <c r="G76" s="288" t="n">
        <v>76772.36499</v>
      </c>
      <c r="H76" s="289" t="n">
        <v>0.505214244194985</v>
      </c>
      <c r="I76" s="82"/>
    </row>
    <row r="77" customFormat="false" ht="12.75" hidden="false" customHeight="false" outlineLevel="0" collapsed="false">
      <c r="A77" s="287" t="s">
        <v>253</v>
      </c>
      <c r="B77" s="288" t="n">
        <v>12782.99944</v>
      </c>
      <c r="C77" s="288" t="n">
        <v>12782.99944</v>
      </c>
      <c r="D77" s="288" t="n">
        <v>0</v>
      </c>
      <c r="E77" s="288" t="n">
        <v>0</v>
      </c>
      <c r="F77" s="288" t="n">
        <v>0</v>
      </c>
      <c r="G77" s="288" t="n">
        <v>-0.006</v>
      </c>
      <c r="H77" s="289" t="n">
        <v>0</v>
      </c>
      <c r="I77" s="82"/>
    </row>
    <row r="78" customFormat="false" ht="12.75" hidden="false" customHeight="false" outlineLevel="0" collapsed="false">
      <c r="A78" s="287" t="s">
        <v>254</v>
      </c>
      <c r="B78" s="288" t="n">
        <v>23533.89238</v>
      </c>
      <c r="C78" s="288" t="n">
        <v>23533.89237</v>
      </c>
      <c r="D78" s="288" t="n">
        <v>22227.72742</v>
      </c>
      <c r="E78" s="288" t="n">
        <v>22216.31546</v>
      </c>
      <c r="F78" s="288" t="n">
        <v>1238.09412</v>
      </c>
      <c r="G78" s="288" t="n">
        <v>170.67173</v>
      </c>
      <c r="H78" s="289" t="n">
        <v>0.00768226983035467</v>
      </c>
      <c r="I78" s="82"/>
    </row>
    <row r="79" customFormat="false" ht="12.75" hidden="false" customHeight="false" outlineLevel="0" collapsed="false">
      <c r="A79" s="287" t="s">
        <v>255</v>
      </c>
      <c r="B79" s="288" t="n">
        <v>0</v>
      </c>
      <c r="C79" s="288" t="n">
        <v>0</v>
      </c>
      <c r="D79" s="288" t="n">
        <v>0</v>
      </c>
      <c r="E79" s="288" t="n">
        <v>0</v>
      </c>
      <c r="F79" s="288" t="n">
        <v>0</v>
      </c>
      <c r="G79" s="288" t="n">
        <v>0</v>
      </c>
      <c r="H79" s="289" t="n">
        <v>0</v>
      </c>
      <c r="I79" s="82"/>
    </row>
    <row r="80" customFormat="false" ht="12.75" hidden="false" customHeight="false" outlineLevel="0" collapsed="false">
      <c r="A80" s="287" t="s">
        <v>256</v>
      </c>
      <c r="B80" s="288" t="n">
        <v>5137.45112</v>
      </c>
      <c r="C80" s="288" t="n">
        <v>9377.89408</v>
      </c>
      <c r="D80" s="288" t="n">
        <v>-1463.82951</v>
      </c>
      <c r="E80" s="288" t="n">
        <v>2155.1851</v>
      </c>
      <c r="F80" s="288" t="n">
        <v>12349.55627</v>
      </c>
      <c r="G80" s="288" t="n">
        <v>6243.62676</v>
      </c>
      <c r="H80" s="289" t="n">
        <v>2.89702576358755</v>
      </c>
      <c r="I80" s="82"/>
    </row>
    <row r="81" customFormat="false" ht="12.75" hidden="false" customHeight="false" outlineLevel="0" collapsed="false">
      <c r="A81" s="287" t="s">
        <v>257</v>
      </c>
      <c r="B81" s="288" t="n">
        <v>0.72</v>
      </c>
      <c r="C81" s="288" t="n">
        <v>0.54</v>
      </c>
      <c r="D81" s="288" t="n">
        <v>0.54</v>
      </c>
      <c r="E81" s="288" t="n">
        <v>5.80054</v>
      </c>
      <c r="F81" s="288" t="n">
        <v>3.06</v>
      </c>
      <c r="G81" s="288" t="n">
        <v>2.31714</v>
      </c>
      <c r="H81" s="289" t="n">
        <v>0.399469704544749</v>
      </c>
      <c r="I81" s="82"/>
    </row>
    <row r="82" customFormat="false" ht="12.75" hidden="false" customHeight="false" outlineLevel="0" collapsed="false">
      <c r="A82" s="287" t="s">
        <v>258</v>
      </c>
      <c r="B82" s="288" t="n">
        <v>60062.70678</v>
      </c>
      <c r="C82" s="288" t="n">
        <v>59665.93477</v>
      </c>
      <c r="D82" s="288" t="n">
        <v>59614.45744</v>
      </c>
      <c r="E82" s="288" t="n">
        <v>29919.74767</v>
      </c>
      <c r="F82" s="288" t="n">
        <v>8415.54331</v>
      </c>
      <c r="G82" s="288" t="n">
        <v>11377.61902</v>
      </c>
      <c r="H82" s="289" t="n">
        <v>0.380271222387618</v>
      </c>
      <c r="I82" s="82"/>
    </row>
    <row r="83" customFormat="false" ht="12.75" hidden="false" customHeight="false" outlineLevel="0" collapsed="false">
      <c r="A83" s="287" t="s">
        <v>259</v>
      </c>
      <c r="B83" s="288" t="n">
        <v>22259.26506</v>
      </c>
      <c r="C83" s="288" t="n">
        <v>22221.55663</v>
      </c>
      <c r="D83" s="288" t="n">
        <v>4604.42974</v>
      </c>
      <c r="E83" s="288" t="n">
        <v>2126.28783</v>
      </c>
      <c r="F83" s="288" t="n">
        <v>93.77213</v>
      </c>
      <c r="G83" s="288" t="n">
        <v>1840.56449</v>
      </c>
      <c r="H83" s="289" t="n">
        <v>0.865623394928616</v>
      </c>
      <c r="I83" s="82"/>
    </row>
    <row r="84" customFormat="false" ht="12.75" hidden="false" customHeight="false" outlineLevel="0" collapsed="false">
      <c r="A84" s="287" t="s">
        <v>260</v>
      </c>
      <c r="B84" s="288" t="n">
        <v>0</v>
      </c>
      <c r="C84" s="288" t="n">
        <v>0</v>
      </c>
      <c r="D84" s="288" t="n">
        <v>0</v>
      </c>
      <c r="E84" s="288" t="n">
        <v>0</v>
      </c>
      <c r="F84" s="288" t="n">
        <v>-3.43643</v>
      </c>
      <c r="G84" s="288" t="n">
        <v>-3.43643</v>
      </c>
      <c r="H84" s="289" t="n">
        <v>0</v>
      </c>
      <c r="I84" s="82"/>
    </row>
    <row r="85" customFormat="false" ht="12.75" hidden="false" customHeight="false" outlineLevel="0" collapsed="false">
      <c r="A85" s="287" t="s">
        <v>261</v>
      </c>
      <c r="B85" s="288" t="n">
        <v>5978.96552</v>
      </c>
      <c r="C85" s="288" t="n">
        <v>5910.61016</v>
      </c>
      <c r="D85" s="288" t="n">
        <v>5907.80236</v>
      </c>
      <c r="E85" s="288" t="n">
        <v>5121.21496</v>
      </c>
      <c r="F85" s="288" t="n">
        <v>1712.6375</v>
      </c>
      <c r="G85" s="288" t="n">
        <v>2337.13051</v>
      </c>
      <c r="H85" s="289" t="n">
        <v>0.456362509337042</v>
      </c>
      <c r="I85" s="82"/>
    </row>
    <row r="86" customFormat="false" ht="12.75" hidden="false" customHeight="false" outlineLevel="0" collapsed="false">
      <c r="A86" s="287" t="s">
        <v>262</v>
      </c>
      <c r="B86" s="288" t="n">
        <v>111348.31019</v>
      </c>
      <c r="C86" s="288" t="n">
        <v>117324.73838</v>
      </c>
      <c r="D86" s="288" t="n">
        <v>113477.27572</v>
      </c>
      <c r="E86" s="288" t="n">
        <v>136042.09168</v>
      </c>
      <c r="F86" s="288" t="n">
        <v>34219.93451</v>
      </c>
      <c r="G86" s="288" t="n">
        <v>31201.41286</v>
      </c>
      <c r="H86" s="289" t="n">
        <v>0.22935116973497</v>
      </c>
      <c r="I86" s="82"/>
    </row>
    <row r="87" customFormat="false" ht="12.75" hidden="false" customHeight="false" outlineLevel="0" collapsed="false">
      <c r="A87" s="287" t="s">
        <v>263</v>
      </c>
      <c r="B87" s="288" t="n">
        <v>256957.88735</v>
      </c>
      <c r="C87" s="288" t="n">
        <v>252562.41589</v>
      </c>
      <c r="D87" s="288" t="n">
        <v>248820.7679</v>
      </c>
      <c r="E87" s="288" t="n">
        <v>251760.84934</v>
      </c>
      <c r="F87" s="288" t="n">
        <v>66297.67065</v>
      </c>
      <c r="G87" s="288" t="n">
        <v>72936.17817</v>
      </c>
      <c r="H87" s="289" t="n">
        <v>0.289704210806425</v>
      </c>
      <c r="I87" s="82"/>
    </row>
    <row r="88" customFormat="false" ht="12.75" hidden="false" customHeight="false" outlineLevel="0" collapsed="false">
      <c r="A88" s="287" t="s">
        <v>264</v>
      </c>
      <c r="B88" s="288" t="n">
        <v>0</v>
      </c>
      <c r="C88" s="288" t="n">
        <v>0</v>
      </c>
      <c r="D88" s="288" t="n">
        <v>0</v>
      </c>
      <c r="E88" s="288" t="n">
        <v>0</v>
      </c>
      <c r="F88" s="288" t="n">
        <v>1.15331</v>
      </c>
      <c r="G88" s="288" t="n">
        <v>1.15331</v>
      </c>
      <c r="H88" s="289" t="n">
        <v>0</v>
      </c>
      <c r="I88" s="82"/>
    </row>
    <row r="89" customFormat="false" ht="12.75" hidden="false" customHeight="false" outlineLevel="0" collapsed="false">
      <c r="A89" s="287" t="s">
        <v>265</v>
      </c>
      <c r="B89" s="288" t="n">
        <v>0</v>
      </c>
      <c r="C89" s="288" t="n">
        <v>0</v>
      </c>
      <c r="D89" s="288" t="n">
        <v>0</v>
      </c>
      <c r="E89" s="288" t="n">
        <v>0</v>
      </c>
      <c r="F89" s="288" t="n">
        <v>0</v>
      </c>
      <c r="G89" s="288" t="n">
        <v>0</v>
      </c>
      <c r="H89" s="289" t="n">
        <v>0</v>
      </c>
      <c r="I89" s="82"/>
    </row>
    <row r="90" customFormat="false" ht="12.75" hidden="false" customHeight="false" outlineLevel="0" collapsed="false">
      <c r="A90" s="287" t="s">
        <v>266</v>
      </c>
      <c r="B90" s="288" t="n">
        <v>0</v>
      </c>
      <c r="C90" s="288" t="n">
        <v>0</v>
      </c>
      <c r="D90" s="288" t="n">
        <v>0</v>
      </c>
      <c r="E90" s="288" t="n">
        <v>0</v>
      </c>
      <c r="F90" s="288" t="n">
        <v>0</v>
      </c>
      <c r="G90" s="288" t="n">
        <v>0</v>
      </c>
      <c r="H90" s="289" t="n">
        <v>0</v>
      </c>
      <c r="I90" s="82"/>
    </row>
    <row r="91" customFormat="false" ht="12.75" hidden="false" customHeight="false" outlineLevel="0" collapsed="false">
      <c r="A91" s="287" t="s">
        <v>267</v>
      </c>
      <c r="B91" s="288" t="n">
        <v>0</v>
      </c>
      <c r="C91" s="288" t="n">
        <v>0</v>
      </c>
      <c r="D91" s="288" t="n">
        <v>0</v>
      </c>
      <c r="E91" s="288" t="n">
        <v>0</v>
      </c>
      <c r="F91" s="288" t="n">
        <v>8.4214</v>
      </c>
      <c r="G91" s="288" t="n">
        <v>8.4214</v>
      </c>
      <c r="H91" s="289" t="n">
        <v>0</v>
      </c>
      <c r="I91" s="82"/>
    </row>
    <row r="92" customFormat="false" ht="12.75" hidden="false" customHeight="false" outlineLevel="0" collapsed="false">
      <c r="A92" s="287" t="s">
        <v>268</v>
      </c>
      <c r="B92" s="288" t="n">
        <v>659312.6984</v>
      </c>
      <c r="C92" s="288" t="n">
        <v>659311.74238</v>
      </c>
      <c r="D92" s="288" t="n">
        <v>309944.32147</v>
      </c>
      <c r="E92" s="288" t="n">
        <v>309400.89981</v>
      </c>
      <c r="F92" s="288" t="n">
        <v>148.21527</v>
      </c>
      <c r="G92" s="288" t="n">
        <v>229695.52133</v>
      </c>
      <c r="H92" s="289" t="n">
        <v>0.742388019786154</v>
      </c>
      <c r="I92" s="82"/>
    </row>
    <row r="93" customFormat="false" ht="12.75" hidden="false" customHeight="false" outlineLevel="0" collapsed="false">
      <c r="A93" s="287" t="s">
        <v>269</v>
      </c>
      <c r="B93" s="288" t="n">
        <v>9185.5344</v>
      </c>
      <c r="C93" s="288" t="n">
        <v>9173.15032</v>
      </c>
      <c r="D93" s="288" t="n">
        <v>3720.60674</v>
      </c>
      <c r="E93" s="288" t="n">
        <v>4013.01959</v>
      </c>
      <c r="F93" s="288" t="n">
        <v>5857.58565</v>
      </c>
      <c r="G93" s="288" t="n">
        <v>5450.35296</v>
      </c>
      <c r="H93" s="289" t="n">
        <v>1.35816754385692</v>
      </c>
      <c r="I93" s="82"/>
    </row>
    <row r="94" customFormat="false" ht="12.75" hidden="false" customHeight="false" outlineLevel="0" collapsed="false">
      <c r="A94" s="287" t="s">
        <v>270</v>
      </c>
      <c r="B94" s="288" t="n">
        <v>68230.69943</v>
      </c>
      <c r="C94" s="288" t="n">
        <v>67434.3668</v>
      </c>
      <c r="D94" s="288" t="n">
        <v>67062.26843</v>
      </c>
      <c r="E94" s="288" t="n">
        <v>64991.84099</v>
      </c>
      <c r="F94" s="288" t="n">
        <v>28792.52069</v>
      </c>
      <c r="G94" s="288" t="n">
        <v>29032.05683</v>
      </c>
      <c r="H94" s="289" t="n">
        <v>0.446703099770124</v>
      </c>
      <c r="I94" s="82"/>
    </row>
    <row r="95" customFormat="false" ht="12.75" hidden="false" customHeight="false" outlineLevel="0" collapsed="false">
      <c r="A95" s="287" t="s">
        <v>271</v>
      </c>
      <c r="B95" s="288" t="n">
        <v>194911.0188</v>
      </c>
      <c r="C95" s="288" t="n">
        <v>194627.47321</v>
      </c>
      <c r="D95" s="288" t="n">
        <v>193715.43246</v>
      </c>
      <c r="E95" s="288" t="n">
        <v>117180.07456</v>
      </c>
      <c r="F95" s="288" t="n">
        <v>133706.46749</v>
      </c>
      <c r="G95" s="288" t="n">
        <v>129234.8939</v>
      </c>
      <c r="H95" s="289" t="n">
        <v>1.10287431020389</v>
      </c>
      <c r="I95" s="82"/>
    </row>
    <row r="96" customFormat="false" ht="12.75" hidden="false" customHeight="false" outlineLevel="0" collapsed="false">
      <c r="A96" s="287" t="s">
        <v>272</v>
      </c>
      <c r="B96" s="288" t="n">
        <v>1700090.24422</v>
      </c>
      <c r="C96" s="288" t="n">
        <v>1700090.24422</v>
      </c>
      <c r="D96" s="288" t="n">
        <v>1700025.88161</v>
      </c>
      <c r="E96" s="288" t="n">
        <v>231380.9327</v>
      </c>
      <c r="F96" s="288" t="n">
        <v>137629.78421</v>
      </c>
      <c r="G96" s="288" t="n">
        <v>137629.78421</v>
      </c>
      <c r="H96" s="289" t="n">
        <v>0.594819039771292</v>
      </c>
      <c r="I96" s="82"/>
    </row>
    <row r="97" customFormat="false" ht="12.75" hidden="false" customHeight="false" outlineLevel="0" collapsed="false">
      <c r="A97" s="287" t="s">
        <v>273</v>
      </c>
      <c r="B97" s="288" t="n">
        <v>1673901.82339</v>
      </c>
      <c r="C97" s="288" t="n">
        <v>1683283.80974</v>
      </c>
      <c r="D97" s="288" t="n">
        <v>1647300.02006</v>
      </c>
      <c r="E97" s="288" t="n">
        <v>1667007.18325</v>
      </c>
      <c r="F97" s="288" t="n">
        <v>911231.18949</v>
      </c>
      <c r="G97" s="288" t="n">
        <v>935576.30106</v>
      </c>
      <c r="H97" s="289" t="n">
        <v>0.561231115534847</v>
      </c>
      <c r="I97" s="82"/>
    </row>
    <row r="98" customFormat="false" ht="12.75" hidden="false" customHeight="false" outlineLevel="0" collapsed="false">
      <c r="A98" s="287" t="s">
        <v>274</v>
      </c>
      <c r="B98" s="288" t="n">
        <v>43.14573</v>
      </c>
      <c r="C98" s="288" t="n">
        <v>43.14573</v>
      </c>
      <c r="D98" s="288" t="n">
        <v>43.14573</v>
      </c>
      <c r="E98" s="288" t="n">
        <v>3.07003</v>
      </c>
      <c r="F98" s="288" t="n">
        <v>0.10856</v>
      </c>
      <c r="G98" s="288" t="n">
        <v>0.10856</v>
      </c>
      <c r="H98" s="289" t="n">
        <v>0.0353612179685541</v>
      </c>
      <c r="I98" s="82"/>
    </row>
    <row r="99" customFormat="false" ht="12.75" hidden="false" customHeight="false" outlineLevel="0" collapsed="false">
      <c r="A99" s="287" t="s">
        <v>275</v>
      </c>
      <c r="B99" s="288" t="n">
        <v>228596.80225</v>
      </c>
      <c r="C99" s="288" t="n">
        <v>251357.22027</v>
      </c>
      <c r="D99" s="288" t="n">
        <v>45321.64492</v>
      </c>
      <c r="E99" s="288" t="n">
        <v>21213.77264</v>
      </c>
      <c r="F99" s="288" t="n">
        <v>18193.30794</v>
      </c>
      <c r="G99" s="288" t="n">
        <v>1090.13731</v>
      </c>
      <c r="H99" s="289" t="n">
        <v>0.0513881867454577</v>
      </c>
      <c r="I99" s="82"/>
    </row>
    <row r="100" customFormat="false" ht="12.75" hidden="false" customHeight="false" outlineLevel="0" collapsed="false">
      <c r="A100" s="287" t="s">
        <v>276</v>
      </c>
      <c r="B100" s="288" t="n">
        <v>69804.75155</v>
      </c>
      <c r="C100" s="288" t="n">
        <v>65373.16821</v>
      </c>
      <c r="D100" s="288" t="n">
        <v>64904.76596</v>
      </c>
      <c r="E100" s="288" t="n">
        <v>65641.26373</v>
      </c>
      <c r="F100" s="288" t="n">
        <v>31007.48836</v>
      </c>
      <c r="G100" s="288" t="n">
        <v>30616.94269</v>
      </c>
      <c r="H100" s="289" t="n">
        <v>0.466428294493775</v>
      </c>
      <c r="I100" s="82"/>
    </row>
    <row r="101" customFormat="false" ht="12.75" hidden="false" customHeight="false" outlineLevel="0" collapsed="false">
      <c r="A101" s="287" t="s">
        <v>277</v>
      </c>
      <c r="B101" s="288" t="n">
        <v>0</v>
      </c>
      <c r="C101" s="288" t="n">
        <v>0</v>
      </c>
      <c r="D101" s="288" t="n">
        <v>0</v>
      </c>
      <c r="E101" s="288" t="n">
        <v>0</v>
      </c>
      <c r="F101" s="288" t="n">
        <v>23.91311</v>
      </c>
      <c r="G101" s="288" t="n">
        <v>23.91311</v>
      </c>
      <c r="H101" s="289" t="n">
        <v>0</v>
      </c>
      <c r="I101" s="82"/>
    </row>
    <row r="102" customFormat="false" ht="13.5" hidden="false" customHeight="false" outlineLevel="0" collapsed="false">
      <c r="A102" s="290" t="s">
        <v>278</v>
      </c>
      <c r="B102" s="291" t="n">
        <f aca="false">SUM(B7:B101)</f>
        <v>11498193.68098</v>
      </c>
      <c r="C102" s="291" t="n">
        <f aca="false">SUM(C7:C101)</f>
        <v>11447278.33639</v>
      </c>
      <c r="D102" s="291" t="n">
        <f aca="false">SUM(D7:D101)</f>
        <v>9471352.11319</v>
      </c>
      <c r="E102" s="291" t="n">
        <f aca="false">SUM(E7:E101)</f>
        <v>7754233.94879</v>
      </c>
      <c r="F102" s="291" t="n">
        <f aca="false">SUM(F7:F101)</f>
        <v>5388657.97308</v>
      </c>
      <c r="G102" s="291" t="n">
        <f aca="false">SUM(G7:G101)</f>
        <v>4891164.98708</v>
      </c>
      <c r="H102" s="292" t="n">
        <v>0.630779617521154</v>
      </c>
    </row>
    <row r="104" customFormat="false" ht="12.75" hidden="false" customHeight="false" outlineLevel="0" collapsed="false">
      <c r="A104" s="293"/>
      <c r="B104" s="293"/>
    </row>
    <row r="105" customFormat="false" ht="12.75" hidden="false" customHeight="false" outlineLevel="0" collapsed="false">
      <c r="A105" s="293"/>
      <c r="B105" s="293"/>
    </row>
    <row r="107" customFormat="false" ht="12.75" hidden="false" customHeight="false" outlineLevel="0" collapsed="false">
      <c r="A107" s="294"/>
      <c r="B107" s="294"/>
    </row>
    <row r="108" customFormat="false" ht="12.75" hidden="false" customHeight="false" outlineLevel="0" collapsed="false">
      <c r="A108" s="294"/>
      <c r="B108" s="294"/>
    </row>
    <row r="109" customFormat="false" ht="12.75" hidden="false" customHeight="false" outlineLevel="0" collapsed="false">
      <c r="A109" s="294"/>
    </row>
    <row r="110" customFormat="false" ht="12.75" hidden="false" customHeight="false" outlineLevel="0" collapsed="false">
      <c r="A110" s="294"/>
    </row>
    <row r="112" customFormat="false" ht="12.75" hidden="false" customHeight="false" outlineLevel="0" collapsed="false">
      <c r="A112" s="293"/>
      <c r="B112" s="293"/>
    </row>
    <row r="113" customFormat="false" ht="12.75" hidden="false" customHeight="false" outlineLevel="0" collapsed="false">
      <c r="A113" s="293"/>
      <c r="B113" s="293"/>
    </row>
    <row r="114" customFormat="false" ht="12.75" hidden="false" customHeight="false" outlineLevel="0" collapsed="false">
      <c r="A114" s="293"/>
      <c r="B114" s="293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295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7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76" t="s">
        <v>1</v>
      </c>
    </row>
    <row r="4" customFormat="false" ht="18" hidden="false" customHeight="true" outlineLevel="0" collapsed="false">
      <c r="A4" s="39" t="s">
        <v>2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1" t="s">
        <v>62</v>
      </c>
    </row>
    <row r="5" customFormat="false" ht="12.75" hidden="false" customHeight="false" outlineLevel="0" collapsed="false">
      <c r="A5" s="42" t="s">
        <v>23</v>
      </c>
      <c r="B5" s="111" t="s">
        <v>281</v>
      </c>
      <c r="C5" s="111" t="s">
        <v>282</v>
      </c>
      <c r="D5" s="111" t="s">
        <v>283</v>
      </c>
      <c r="E5" s="111" t="s">
        <v>284</v>
      </c>
      <c r="F5" s="111" t="s">
        <v>285</v>
      </c>
      <c r="G5" s="111" t="s">
        <v>286</v>
      </c>
      <c r="H5" s="111" t="s">
        <v>287</v>
      </c>
      <c r="I5" s="111" t="s">
        <v>288</v>
      </c>
      <c r="J5" s="111" t="s">
        <v>289</v>
      </c>
      <c r="K5" s="111" t="s">
        <v>290</v>
      </c>
      <c r="L5" s="45" t="s">
        <v>139</v>
      </c>
    </row>
    <row r="6" customFormat="false" ht="12.75" hidden="false" customHeight="false" outlineLevel="0" collapsed="false">
      <c r="A6" s="296" t="s">
        <v>183</v>
      </c>
      <c r="B6" s="232" t="n">
        <v>147.88938</v>
      </c>
      <c r="C6" s="232" t="n">
        <v>0</v>
      </c>
      <c r="D6" s="232" t="n">
        <v>0.70936</v>
      </c>
      <c r="E6" s="232" t="n">
        <v>4.07523</v>
      </c>
      <c r="F6" s="232" t="n">
        <v>9.63387</v>
      </c>
      <c r="G6" s="232" t="n">
        <v>0</v>
      </c>
      <c r="H6" s="232" t="n">
        <v>0</v>
      </c>
      <c r="I6" s="232" t="n">
        <v>0.3315</v>
      </c>
      <c r="J6" s="232" t="n">
        <v>0</v>
      </c>
      <c r="K6" s="232" t="n">
        <v>0</v>
      </c>
      <c r="L6" s="297" t="n">
        <f aca="false">SUM(B6:K6)</f>
        <v>162.63934</v>
      </c>
    </row>
    <row r="7" customFormat="false" ht="12.75" hidden="false" customHeight="false" outlineLevel="0" collapsed="false">
      <c r="A7" s="298" t="s">
        <v>184</v>
      </c>
      <c r="B7" s="233" t="n">
        <v>5275.8689</v>
      </c>
      <c r="C7" s="233" t="n">
        <v>0</v>
      </c>
      <c r="D7" s="233" t="n">
        <v>9.29085</v>
      </c>
      <c r="E7" s="233" t="n">
        <v>0</v>
      </c>
      <c r="F7" s="233" t="n">
        <v>48.41823</v>
      </c>
      <c r="G7" s="233" t="n">
        <v>8.75375</v>
      </c>
      <c r="H7" s="233" t="n">
        <v>5.4675</v>
      </c>
      <c r="I7" s="233" t="n">
        <v>7.13292</v>
      </c>
      <c r="J7" s="233" t="n">
        <v>0</v>
      </c>
      <c r="K7" s="233" t="n">
        <v>31.88044</v>
      </c>
      <c r="L7" s="299" t="n">
        <f aca="false">SUM(B7:K7)</f>
        <v>5386.81259</v>
      </c>
    </row>
    <row r="8" customFormat="false" ht="12.75" hidden="false" customHeight="false" outlineLevel="0" collapsed="false">
      <c r="A8" s="298" t="s">
        <v>185</v>
      </c>
      <c r="B8" s="233" t="n">
        <v>3.5055</v>
      </c>
      <c r="C8" s="233" t="n">
        <v>0</v>
      </c>
      <c r="D8" s="233" t="n">
        <v>0</v>
      </c>
      <c r="E8" s="233" t="n">
        <v>0</v>
      </c>
      <c r="F8" s="233" t="n">
        <v>-0.08869</v>
      </c>
      <c r="G8" s="233" t="n">
        <v>0</v>
      </c>
      <c r="H8" s="233" t="n">
        <v>0</v>
      </c>
      <c r="I8" s="233" t="n">
        <v>0</v>
      </c>
      <c r="J8" s="233" t="n">
        <v>0</v>
      </c>
      <c r="K8" s="233" t="n">
        <v>0</v>
      </c>
      <c r="L8" s="299" t="n">
        <f aca="false">SUM(B8:K8)</f>
        <v>3.41681</v>
      </c>
    </row>
    <row r="9" customFormat="false" ht="12.75" hidden="false" customHeight="false" outlineLevel="0" collapsed="false">
      <c r="A9" s="298" t="s">
        <v>189</v>
      </c>
      <c r="B9" s="233" t="n">
        <v>111.5189</v>
      </c>
      <c r="C9" s="233" t="n">
        <v>0</v>
      </c>
      <c r="D9" s="233" t="n">
        <v>0</v>
      </c>
      <c r="E9" s="233" t="n">
        <v>0</v>
      </c>
      <c r="F9" s="233" t="n">
        <v>0</v>
      </c>
      <c r="G9" s="233" t="n">
        <v>0</v>
      </c>
      <c r="H9" s="233" t="n">
        <v>0</v>
      </c>
      <c r="I9" s="233" t="n">
        <v>0</v>
      </c>
      <c r="J9" s="233" t="n">
        <v>0</v>
      </c>
      <c r="K9" s="233" t="n">
        <v>0</v>
      </c>
      <c r="L9" s="299" t="n">
        <f aca="false">SUM(B9:K9)</f>
        <v>111.5189</v>
      </c>
    </row>
    <row r="10" customFormat="false" ht="12.75" hidden="false" customHeight="false" outlineLevel="0" collapsed="false">
      <c r="A10" s="298" t="s">
        <v>190</v>
      </c>
      <c r="B10" s="233" t="n">
        <v>626.38875</v>
      </c>
      <c r="C10" s="233" t="n">
        <v>0</v>
      </c>
      <c r="D10" s="233" t="n">
        <v>0</v>
      </c>
      <c r="E10" s="233" t="n">
        <v>0</v>
      </c>
      <c r="F10" s="233" t="n">
        <v>0</v>
      </c>
      <c r="G10" s="233" t="n">
        <v>0</v>
      </c>
      <c r="H10" s="233" t="n">
        <v>0</v>
      </c>
      <c r="I10" s="233" t="n">
        <v>0</v>
      </c>
      <c r="J10" s="233" t="n">
        <v>0</v>
      </c>
      <c r="K10" s="233" t="n">
        <v>0</v>
      </c>
      <c r="L10" s="299" t="n">
        <f aca="false">SUM(B10:K10)</f>
        <v>626.38875</v>
      </c>
    </row>
    <row r="11" customFormat="false" ht="12.75" hidden="false" customHeight="false" outlineLevel="0" collapsed="false">
      <c r="A11" s="298" t="s">
        <v>191</v>
      </c>
      <c r="B11" s="233" t="n">
        <v>483.6919</v>
      </c>
      <c r="C11" s="233" t="n">
        <v>17.41164</v>
      </c>
      <c r="D11" s="233" t="n">
        <v>866.90028</v>
      </c>
      <c r="E11" s="233" t="n">
        <v>472.31115</v>
      </c>
      <c r="F11" s="233" t="n">
        <v>540.26694</v>
      </c>
      <c r="G11" s="233" t="n">
        <v>109.23293</v>
      </c>
      <c r="H11" s="233" t="n">
        <v>16.91925</v>
      </c>
      <c r="I11" s="233" t="n">
        <v>67.62619</v>
      </c>
      <c r="J11" s="233" t="n">
        <v>6.45002</v>
      </c>
      <c r="K11" s="233" t="n">
        <v>965.91127</v>
      </c>
      <c r="L11" s="299" t="n">
        <f aca="false">SUM(B11:K11)</f>
        <v>3546.72157</v>
      </c>
    </row>
    <row r="12" customFormat="false" ht="12.75" hidden="false" customHeight="false" outlineLevel="0" collapsed="false">
      <c r="A12" s="298" t="s">
        <v>192</v>
      </c>
      <c r="B12" s="233" t="n">
        <v>8068.79542</v>
      </c>
      <c r="C12" s="233" t="n">
        <v>8726.77893</v>
      </c>
      <c r="D12" s="233" t="n">
        <v>1413.7036</v>
      </c>
      <c r="E12" s="233" t="n">
        <v>0</v>
      </c>
      <c r="F12" s="233" t="n">
        <v>0</v>
      </c>
      <c r="G12" s="233" t="n">
        <v>24.70588</v>
      </c>
      <c r="H12" s="233" t="n">
        <v>0</v>
      </c>
      <c r="I12" s="233" t="n">
        <v>0</v>
      </c>
      <c r="J12" s="233" t="n">
        <v>0</v>
      </c>
      <c r="K12" s="233" t="n">
        <v>0</v>
      </c>
      <c r="L12" s="299" t="n">
        <f aca="false">SUM(B12:K12)</f>
        <v>18233.98383</v>
      </c>
    </row>
    <row r="13" customFormat="false" ht="12.75" hidden="false" customHeight="false" outlineLevel="0" collapsed="false">
      <c r="A13" s="298" t="s">
        <v>193</v>
      </c>
      <c r="B13" s="233" t="n">
        <v>228631.39115</v>
      </c>
      <c r="C13" s="233" t="n">
        <v>145158.56568</v>
      </c>
      <c r="D13" s="233" t="n">
        <v>45050.04299</v>
      </c>
      <c r="E13" s="233" t="n">
        <v>17246.99815</v>
      </c>
      <c r="F13" s="233" t="n">
        <v>11472.47229</v>
      </c>
      <c r="G13" s="233" t="n">
        <v>1689.70091</v>
      </c>
      <c r="H13" s="233" t="n">
        <v>12377.5637</v>
      </c>
      <c r="I13" s="233" t="n">
        <v>4028.63152</v>
      </c>
      <c r="J13" s="233" t="n">
        <v>9106.84428</v>
      </c>
      <c r="K13" s="233" t="n">
        <v>13388.35117</v>
      </c>
      <c r="L13" s="299" t="n">
        <f aca="false">SUM(B13:K13)</f>
        <v>488150.56184</v>
      </c>
    </row>
    <row r="14" customFormat="false" ht="12.75" hidden="false" customHeight="false" outlineLevel="0" collapsed="false">
      <c r="A14" s="298" t="s">
        <v>194</v>
      </c>
      <c r="B14" s="233" t="n">
        <v>4139.667</v>
      </c>
      <c r="C14" s="233" t="n">
        <v>2198.183</v>
      </c>
      <c r="D14" s="233" t="n">
        <v>637.709</v>
      </c>
      <c r="E14" s="233" t="n">
        <v>624.95</v>
      </c>
      <c r="F14" s="233" t="n">
        <v>445.843</v>
      </c>
      <c r="G14" s="233" t="n">
        <v>1319.585</v>
      </c>
      <c r="H14" s="233" t="n">
        <v>163.752</v>
      </c>
      <c r="I14" s="233" t="n">
        <v>310.069</v>
      </c>
      <c r="J14" s="233" t="n">
        <v>388.429</v>
      </c>
      <c r="K14" s="233" t="n">
        <v>2046.382</v>
      </c>
      <c r="L14" s="299" t="n">
        <f aca="false">SUM(B14:K14)</f>
        <v>12274.569</v>
      </c>
    </row>
    <row r="15" customFormat="false" ht="12.75" hidden="false" customHeight="false" outlineLevel="0" collapsed="false">
      <c r="A15" s="298" t="s">
        <v>195</v>
      </c>
      <c r="B15" s="233" t="n">
        <v>-5.34756</v>
      </c>
      <c r="C15" s="233" t="n">
        <v>-0.30584</v>
      </c>
      <c r="D15" s="233" t="n">
        <v>0</v>
      </c>
      <c r="E15" s="233" t="n">
        <v>0.0005</v>
      </c>
      <c r="F15" s="233" t="n">
        <v>0</v>
      </c>
      <c r="G15" s="233" t="n">
        <v>0</v>
      </c>
      <c r="H15" s="233" t="n">
        <v>0</v>
      </c>
      <c r="I15" s="233" t="n">
        <v>0</v>
      </c>
      <c r="J15" s="233" t="n">
        <v>0</v>
      </c>
      <c r="K15" s="233" t="n">
        <v>0</v>
      </c>
      <c r="L15" s="299" t="n">
        <f aca="false">SUM(B15:K15)</f>
        <v>-5.6529</v>
      </c>
    </row>
    <row r="16" customFormat="false" ht="12.75" hidden="false" customHeight="false" outlineLevel="0" collapsed="false">
      <c r="A16" s="298" t="s">
        <v>196</v>
      </c>
      <c r="B16" s="233" t="n">
        <v>89940.08368</v>
      </c>
      <c r="C16" s="233" t="n">
        <v>24447.3348</v>
      </c>
      <c r="D16" s="233" t="n">
        <v>10533.33538</v>
      </c>
      <c r="E16" s="233" t="n">
        <v>15285.32724</v>
      </c>
      <c r="F16" s="233" t="n">
        <v>13101.07707</v>
      </c>
      <c r="G16" s="233" t="n">
        <v>2437.9397</v>
      </c>
      <c r="H16" s="233" t="n">
        <v>2318.37928</v>
      </c>
      <c r="I16" s="233" t="n">
        <v>7122.45256</v>
      </c>
      <c r="J16" s="233" t="n">
        <v>2182.93176</v>
      </c>
      <c r="K16" s="233" t="n">
        <v>7761.99311</v>
      </c>
      <c r="L16" s="299" t="n">
        <f aca="false">SUM(B16:K16)</f>
        <v>175130.85458</v>
      </c>
    </row>
    <row r="17" customFormat="false" ht="12.75" hidden="false" customHeight="false" outlineLevel="0" collapsed="false">
      <c r="A17" s="298" t="s">
        <v>197</v>
      </c>
      <c r="B17" s="233" t="n">
        <v>10889.46364</v>
      </c>
      <c r="C17" s="233" t="n">
        <v>1025.50075</v>
      </c>
      <c r="D17" s="233" t="n">
        <v>258.66181</v>
      </c>
      <c r="E17" s="233" t="n">
        <v>42.23028</v>
      </c>
      <c r="F17" s="233" t="n">
        <v>187.67766</v>
      </c>
      <c r="G17" s="233" t="n">
        <v>15.65512</v>
      </c>
      <c r="H17" s="233" t="n">
        <v>164.68707</v>
      </c>
      <c r="I17" s="233" t="n">
        <v>8.15814</v>
      </c>
      <c r="J17" s="233" t="n">
        <v>119.17254</v>
      </c>
      <c r="K17" s="233" t="n">
        <v>15.19023</v>
      </c>
      <c r="L17" s="299" t="n">
        <f aca="false">SUM(B17:K17)</f>
        <v>12726.39724</v>
      </c>
    </row>
    <row r="18" customFormat="false" ht="12.75" hidden="false" customHeight="false" outlineLevel="0" collapsed="false">
      <c r="A18" s="298" t="s">
        <v>198</v>
      </c>
      <c r="B18" s="233" t="n">
        <v>15395.51748</v>
      </c>
      <c r="C18" s="233" t="n">
        <v>8588.46191</v>
      </c>
      <c r="D18" s="233" t="n">
        <v>1883.74294</v>
      </c>
      <c r="E18" s="233" t="n">
        <v>3564.89155</v>
      </c>
      <c r="F18" s="233" t="n">
        <v>1744.77654</v>
      </c>
      <c r="G18" s="233" t="n">
        <v>723.50038</v>
      </c>
      <c r="H18" s="233" t="n">
        <v>941.47666</v>
      </c>
      <c r="I18" s="233" t="n">
        <v>1563.34507</v>
      </c>
      <c r="J18" s="233" t="n">
        <v>660.75683</v>
      </c>
      <c r="K18" s="233" t="n">
        <v>2151.88684</v>
      </c>
      <c r="L18" s="299" t="n">
        <f aca="false">SUM(B18:K18)</f>
        <v>37218.3562</v>
      </c>
    </row>
    <row r="19" customFormat="false" ht="12.75" hidden="false" customHeight="false" outlineLevel="0" collapsed="false">
      <c r="A19" s="298" t="s">
        <v>200</v>
      </c>
      <c r="B19" s="233" t="n">
        <v>150334.63121</v>
      </c>
      <c r="C19" s="233" t="n">
        <v>35525.32588</v>
      </c>
      <c r="D19" s="233" t="n">
        <v>13997.73085</v>
      </c>
      <c r="E19" s="233" t="n">
        <v>21487.05401</v>
      </c>
      <c r="F19" s="233" t="n">
        <v>19205.76884</v>
      </c>
      <c r="G19" s="233" t="n">
        <v>6210.85326</v>
      </c>
      <c r="H19" s="233" t="n">
        <v>3941.62998</v>
      </c>
      <c r="I19" s="233" t="n">
        <v>10970.34592</v>
      </c>
      <c r="J19" s="233" t="n">
        <v>5267.28984</v>
      </c>
      <c r="K19" s="233" t="n">
        <v>15492.79524</v>
      </c>
      <c r="L19" s="299" t="n">
        <f aca="false">SUM(B19:K19)</f>
        <v>282433.42503</v>
      </c>
    </row>
    <row r="20" customFormat="false" ht="12.75" hidden="false" customHeight="false" outlineLevel="0" collapsed="false">
      <c r="A20" s="298" t="s">
        <v>202</v>
      </c>
      <c r="B20" s="233" t="n">
        <v>12928.94151</v>
      </c>
      <c r="C20" s="233" t="n">
        <v>7091.80227</v>
      </c>
      <c r="D20" s="233" t="n">
        <v>4103.6686</v>
      </c>
      <c r="E20" s="233" t="n">
        <v>3903.2111</v>
      </c>
      <c r="F20" s="233" t="n">
        <v>5094.79018</v>
      </c>
      <c r="G20" s="233" t="n">
        <v>1090.34697</v>
      </c>
      <c r="H20" s="233" t="n">
        <v>2383.75958</v>
      </c>
      <c r="I20" s="233" t="n">
        <v>3153.27065</v>
      </c>
      <c r="J20" s="233" t="n">
        <v>1303.64042</v>
      </c>
      <c r="K20" s="233" t="n">
        <v>8066.34486</v>
      </c>
      <c r="L20" s="299" t="n">
        <f aca="false">SUM(B20:K20)</f>
        <v>49119.77614</v>
      </c>
    </row>
    <row r="21" customFormat="false" ht="12.75" hidden="false" customHeight="false" outlineLevel="0" collapsed="false">
      <c r="A21" s="298" t="s">
        <v>203</v>
      </c>
      <c r="B21" s="233" t="n">
        <v>86709.54444</v>
      </c>
      <c r="C21" s="233" t="n">
        <v>11205.9556</v>
      </c>
      <c r="D21" s="233" t="n">
        <v>9768.02794</v>
      </c>
      <c r="E21" s="233" t="n">
        <v>7753.81767</v>
      </c>
      <c r="F21" s="233" t="n">
        <v>6816.9983</v>
      </c>
      <c r="G21" s="233" t="n">
        <v>1592.88101</v>
      </c>
      <c r="H21" s="233" t="n">
        <v>1552.82465</v>
      </c>
      <c r="I21" s="233" t="n">
        <v>3704.49044</v>
      </c>
      <c r="J21" s="233" t="n">
        <v>598.13712</v>
      </c>
      <c r="K21" s="233" t="n">
        <v>4590.82549</v>
      </c>
      <c r="L21" s="299" t="n">
        <f aca="false">SUM(B21:K21)</f>
        <v>134293.50266</v>
      </c>
    </row>
    <row r="22" customFormat="false" ht="12.75" hidden="false" customHeight="false" outlineLevel="0" collapsed="false">
      <c r="A22" s="298" t="s">
        <v>204</v>
      </c>
      <c r="B22" s="233" t="n">
        <v>89041.31915</v>
      </c>
      <c r="C22" s="233" t="n">
        <v>18732.46015</v>
      </c>
      <c r="D22" s="233" t="n">
        <v>8051.88619</v>
      </c>
      <c r="E22" s="233" t="n">
        <v>8777.90226</v>
      </c>
      <c r="F22" s="233" t="n">
        <v>7067.58285</v>
      </c>
      <c r="G22" s="233" t="n">
        <v>1698.29516</v>
      </c>
      <c r="H22" s="233" t="n">
        <v>348.13939</v>
      </c>
      <c r="I22" s="233" t="n">
        <v>3289.78032</v>
      </c>
      <c r="J22" s="233" t="n">
        <v>255.77582</v>
      </c>
      <c r="K22" s="233" t="n">
        <v>4869.6283</v>
      </c>
      <c r="L22" s="299" t="n">
        <f aca="false">SUM(B22:K22)</f>
        <v>142132.76959</v>
      </c>
    </row>
    <row r="23" customFormat="false" ht="12.75" hidden="false" customHeight="false" outlineLevel="0" collapsed="false">
      <c r="A23" s="298" t="s">
        <v>205</v>
      </c>
      <c r="B23" s="233" t="n">
        <v>253.20227</v>
      </c>
      <c r="C23" s="233" t="n">
        <v>234.29476</v>
      </c>
      <c r="D23" s="233" t="n">
        <v>77.86248</v>
      </c>
      <c r="E23" s="233" t="n">
        <v>139.63391</v>
      </c>
      <c r="F23" s="233" t="n">
        <v>387.72527</v>
      </c>
      <c r="G23" s="233" t="n">
        <v>76.05495</v>
      </c>
      <c r="H23" s="233" t="n">
        <v>2.7052</v>
      </c>
      <c r="I23" s="233" t="n">
        <v>217.59442</v>
      </c>
      <c r="J23" s="233" t="n">
        <v>0</v>
      </c>
      <c r="K23" s="233" t="n">
        <v>42.02221</v>
      </c>
      <c r="L23" s="299" t="n">
        <f aca="false">SUM(B23:K23)</f>
        <v>1431.09547</v>
      </c>
    </row>
    <row r="24" customFormat="false" ht="12.75" hidden="false" customHeight="false" outlineLevel="0" collapsed="false">
      <c r="A24" s="298" t="s">
        <v>206</v>
      </c>
      <c r="B24" s="233" t="n">
        <v>1088.68657</v>
      </c>
      <c r="C24" s="233" t="n">
        <v>104.531</v>
      </c>
      <c r="D24" s="233" t="n">
        <v>22.202</v>
      </c>
      <c r="E24" s="233" t="n">
        <v>4.397</v>
      </c>
      <c r="F24" s="233" t="n">
        <v>234.85285</v>
      </c>
      <c r="G24" s="233" t="n">
        <v>84.65015</v>
      </c>
      <c r="H24" s="233" t="n">
        <v>270.87</v>
      </c>
      <c r="I24" s="233" t="n">
        <v>0</v>
      </c>
      <c r="J24" s="233" t="n">
        <v>199.03614</v>
      </c>
      <c r="K24" s="233" t="n">
        <v>0</v>
      </c>
      <c r="L24" s="299" t="n">
        <f aca="false">SUM(B24:K24)</f>
        <v>2009.22571</v>
      </c>
    </row>
    <row r="25" customFormat="false" ht="12.75" hidden="false" customHeight="false" outlineLevel="0" collapsed="false">
      <c r="A25" s="298" t="s">
        <v>207</v>
      </c>
      <c r="B25" s="233" t="n">
        <v>10.46151</v>
      </c>
      <c r="C25" s="233" t="n">
        <v>4.96601</v>
      </c>
      <c r="D25" s="233" t="n">
        <v>1.05538</v>
      </c>
      <c r="E25" s="233" t="n">
        <v>91.28462</v>
      </c>
      <c r="F25" s="233" t="n">
        <v>34.83107</v>
      </c>
      <c r="G25" s="233" t="n">
        <v>0.0729</v>
      </c>
      <c r="H25" s="233" t="n">
        <v>0</v>
      </c>
      <c r="I25" s="233" t="n">
        <v>13.86238</v>
      </c>
      <c r="J25" s="233" t="n">
        <v>0.14206</v>
      </c>
      <c r="K25" s="233" t="n">
        <v>0.6234</v>
      </c>
      <c r="L25" s="299" t="n">
        <f aca="false">SUM(B25:K25)</f>
        <v>157.29933</v>
      </c>
    </row>
    <row r="26" customFormat="false" ht="12.75" hidden="false" customHeight="false" outlineLevel="0" collapsed="false">
      <c r="A26" s="298" t="s">
        <v>208</v>
      </c>
      <c r="B26" s="233" t="n">
        <v>-9.09494702E-016</v>
      </c>
      <c r="C26" s="233" t="n">
        <v>0</v>
      </c>
      <c r="D26" s="233" t="n">
        <v>0</v>
      </c>
      <c r="E26" s="233" t="n">
        <v>0</v>
      </c>
      <c r="F26" s="233" t="n">
        <v>0</v>
      </c>
      <c r="G26" s="233" t="n">
        <v>0</v>
      </c>
      <c r="H26" s="233" t="n">
        <v>0</v>
      </c>
      <c r="I26" s="233" t="n">
        <v>0</v>
      </c>
      <c r="J26" s="233" t="n">
        <v>0</v>
      </c>
      <c r="K26" s="233" t="n">
        <v>0</v>
      </c>
      <c r="L26" s="299" t="n">
        <f aca="false">SUM(B26:K26)</f>
        <v>-9.09494702E-016</v>
      </c>
    </row>
    <row r="27" customFormat="false" ht="12.75" hidden="false" customHeight="false" outlineLevel="0" collapsed="false">
      <c r="A27" s="298" t="s">
        <v>211</v>
      </c>
      <c r="B27" s="233" t="n">
        <v>2188.69885</v>
      </c>
      <c r="C27" s="233" t="n">
        <v>116.65238</v>
      </c>
      <c r="D27" s="233" t="n">
        <v>833.94818</v>
      </c>
      <c r="E27" s="233" t="n">
        <v>750.24475</v>
      </c>
      <c r="F27" s="233" t="n">
        <v>1794.39879</v>
      </c>
      <c r="G27" s="233" t="n">
        <v>64.35907</v>
      </c>
      <c r="H27" s="233" t="n">
        <v>14.83256</v>
      </c>
      <c r="I27" s="233" t="n">
        <v>485.44442</v>
      </c>
      <c r="J27" s="233" t="n">
        <v>12.24943</v>
      </c>
      <c r="K27" s="233" t="n">
        <v>446.0924</v>
      </c>
      <c r="L27" s="299" t="n">
        <f aca="false">SUM(B27:K27)</f>
        <v>6706.92083</v>
      </c>
    </row>
    <row r="28" customFormat="false" ht="12.75" hidden="false" customHeight="false" outlineLevel="0" collapsed="false">
      <c r="A28" s="298" t="s">
        <v>212</v>
      </c>
      <c r="B28" s="233" t="n">
        <v>1275626.70686</v>
      </c>
      <c r="C28" s="233" t="n">
        <v>346095.39948</v>
      </c>
      <c r="D28" s="233" t="n">
        <v>192035.60962</v>
      </c>
      <c r="E28" s="233" t="n">
        <v>164299.87922</v>
      </c>
      <c r="F28" s="233" t="n">
        <v>180614.51212</v>
      </c>
      <c r="G28" s="233" t="n">
        <v>96689.40479</v>
      </c>
      <c r="H28" s="233" t="n">
        <v>81890.23426</v>
      </c>
      <c r="I28" s="233" t="n">
        <v>110343.06333</v>
      </c>
      <c r="J28" s="233" t="n">
        <v>74623.96456</v>
      </c>
      <c r="K28" s="233" t="n">
        <v>293593.60442</v>
      </c>
      <c r="L28" s="299" t="n">
        <f aca="false">SUM(B28:K28)</f>
        <v>2815812.37866</v>
      </c>
    </row>
    <row r="29" customFormat="false" ht="12.75" hidden="false" customHeight="false" outlineLevel="0" collapsed="false">
      <c r="A29" s="298" t="s">
        <v>213</v>
      </c>
      <c r="B29" s="233" t="n">
        <v>779.31455</v>
      </c>
      <c r="C29" s="233" t="n">
        <v>2.73439</v>
      </c>
      <c r="D29" s="233" t="n">
        <v>4.30038</v>
      </c>
      <c r="E29" s="233" t="n">
        <v>703.94948</v>
      </c>
      <c r="F29" s="233" t="n">
        <v>1750.84656</v>
      </c>
      <c r="G29" s="233" t="n">
        <v>0</v>
      </c>
      <c r="H29" s="233" t="n">
        <v>0</v>
      </c>
      <c r="I29" s="233" t="n">
        <v>49.31093</v>
      </c>
      <c r="J29" s="233" t="n">
        <v>0</v>
      </c>
      <c r="K29" s="233" t="n">
        <v>0</v>
      </c>
      <c r="L29" s="299" t="n">
        <f aca="false">SUM(B29:K29)</f>
        <v>3290.45629</v>
      </c>
    </row>
    <row r="30" customFormat="false" ht="12.75" hidden="false" customHeight="false" outlineLevel="0" collapsed="false">
      <c r="A30" s="298" t="s">
        <v>214</v>
      </c>
      <c r="B30" s="233" t="n">
        <v>16562.6071</v>
      </c>
      <c r="C30" s="233" t="n">
        <v>14210.4896</v>
      </c>
      <c r="D30" s="233" t="n">
        <v>1449.82176</v>
      </c>
      <c r="E30" s="233" t="n">
        <v>1073.08006</v>
      </c>
      <c r="F30" s="233" t="n">
        <v>562.88132</v>
      </c>
      <c r="G30" s="233" t="n">
        <v>1410.1674</v>
      </c>
      <c r="H30" s="233" t="n">
        <v>192.80218</v>
      </c>
      <c r="I30" s="233" t="n">
        <v>540.25966</v>
      </c>
      <c r="J30" s="233" t="n">
        <v>176.46407</v>
      </c>
      <c r="K30" s="233" t="n">
        <v>1275.28527</v>
      </c>
      <c r="L30" s="299" t="n">
        <f aca="false">SUM(B30:K30)</f>
        <v>37453.85842</v>
      </c>
    </row>
    <row r="31" customFormat="false" ht="12.75" hidden="false" customHeight="false" outlineLevel="0" collapsed="false">
      <c r="A31" s="298" t="s">
        <v>215</v>
      </c>
      <c r="B31" s="233" t="n">
        <v>1598.1455</v>
      </c>
      <c r="C31" s="233" t="n">
        <v>56293.79178</v>
      </c>
      <c r="D31" s="233" t="n">
        <v>0</v>
      </c>
      <c r="E31" s="233" t="n">
        <v>221.47921</v>
      </c>
      <c r="F31" s="233" t="n">
        <v>0</v>
      </c>
      <c r="G31" s="233" t="n">
        <v>39.014</v>
      </c>
      <c r="H31" s="233" t="n">
        <v>0</v>
      </c>
      <c r="I31" s="233" t="n">
        <v>0</v>
      </c>
      <c r="J31" s="233" t="n">
        <v>0</v>
      </c>
      <c r="K31" s="233" t="n">
        <v>0</v>
      </c>
      <c r="L31" s="299" t="n">
        <f aca="false">SUM(B31:K31)</f>
        <v>58152.43049</v>
      </c>
    </row>
    <row r="32" customFormat="false" ht="12.75" hidden="false" customHeight="false" outlineLevel="0" collapsed="false">
      <c r="A32" s="298" t="s">
        <v>216</v>
      </c>
      <c r="B32" s="233" t="n">
        <v>140188.32023</v>
      </c>
      <c r="C32" s="233" t="n">
        <v>72227.59756</v>
      </c>
      <c r="D32" s="233" t="n">
        <v>23220.84891</v>
      </c>
      <c r="E32" s="233" t="n">
        <v>578.74098</v>
      </c>
      <c r="F32" s="233" t="n">
        <v>1510.87483</v>
      </c>
      <c r="G32" s="233" t="n">
        <v>721.11758</v>
      </c>
      <c r="H32" s="233" t="n">
        <v>1296.56963</v>
      </c>
      <c r="I32" s="233" t="n">
        <v>695.5629</v>
      </c>
      <c r="J32" s="233" t="n">
        <v>2569.84318</v>
      </c>
      <c r="K32" s="233" t="n">
        <v>1847.22191</v>
      </c>
      <c r="L32" s="299" t="n">
        <f aca="false">SUM(B32:K32)</f>
        <v>244856.69771</v>
      </c>
    </row>
    <row r="33" customFormat="false" ht="12.75" hidden="false" customHeight="false" outlineLevel="0" collapsed="false">
      <c r="A33" s="298" t="s">
        <v>217</v>
      </c>
      <c r="B33" s="233" t="n">
        <v>0</v>
      </c>
      <c r="C33" s="233" t="n">
        <v>2.41215</v>
      </c>
      <c r="D33" s="233" t="n">
        <v>0</v>
      </c>
      <c r="E33" s="233" t="n">
        <v>0</v>
      </c>
      <c r="F33" s="233" t="n">
        <v>0</v>
      </c>
      <c r="G33" s="233" t="n">
        <v>0</v>
      </c>
      <c r="H33" s="233" t="n">
        <v>0</v>
      </c>
      <c r="I33" s="233" t="n">
        <v>0</v>
      </c>
      <c r="J33" s="233" t="n">
        <v>0</v>
      </c>
      <c r="K33" s="233" t="n">
        <v>0</v>
      </c>
      <c r="L33" s="299" t="n">
        <f aca="false">SUM(B33:K33)</f>
        <v>2.41215</v>
      </c>
    </row>
    <row r="34" customFormat="false" ht="12.75" hidden="false" customHeight="false" outlineLevel="0" collapsed="false">
      <c r="A34" s="298" t="s">
        <v>218</v>
      </c>
      <c r="B34" s="233" t="n">
        <v>447.73031</v>
      </c>
      <c r="C34" s="233" t="n">
        <v>156.01807</v>
      </c>
      <c r="D34" s="233" t="n">
        <v>203.10277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99" t="n">
        <f aca="false">SUM(B34:K34)</f>
        <v>806.85115</v>
      </c>
    </row>
    <row r="35" customFormat="false" ht="12.75" hidden="false" customHeight="false" outlineLevel="0" collapsed="false">
      <c r="A35" s="298" t="s">
        <v>219</v>
      </c>
      <c r="B35" s="233" t="n">
        <v>13.13603</v>
      </c>
      <c r="C35" s="233" t="n">
        <v>0</v>
      </c>
      <c r="D35" s="233" t="n">
        <v>0</v>
      </c>
      <c r="E35" s="233" t="n">
        <v>0</v>
      </c>
      <c r="F35" s="233" t="n">
        <v>0</v>
      </c>
      <c r="G35" s="233" t="n">
        <v>0</v>
      </c>
      <c r="H35" s="233" t="n">
        <v>0</v>
      </c>
      <c r="I35" s="233" t="n">
        <v>0</v>
      </c>
      <c r="J35" s="233" t="n">
        <v>0</v>
      </c>
      <c r="K35" s="233" t="n">
        <v>0</v>
      </c>
      <c r="L35" s="299" t="n">
        <f aca="false">SUM(B35:K35)</f>
        <v>13.13603</v>
      </c>
    </row>
    <row r="36" customFormat="false" ht="12.75" hidden="false" customHeight="false" outlineLevel="0" collapsed="false">
      <c r="A36" s="298" t="s">
        <v>220</v>
      </c>
      <c r="B36" s="233" t="n">
        <v>218.7612</v>
      </c>
      <c r="C36" s="233" t="n">
        <v>654.31387</v>
      </c>
      <c r="D36" s="233" t="n">
        <v>19.05264</v>
      </c>
      <c r="E36" s="233" t="n">
        <v>82.82822</v>
      </c>
      <c r="F36" s="233" t="n">
        <v>35.15428</v>
      </c>
      <c r="G36" s="233" t="n">
        <v>-1496.37076</v>
      </c>
      <c r="H36" s="233" t="n">
        <v>59.57292</v>
      </c>
      <c r="I36" s="233" t="n">
        <v>0</v>
      </c>
      <c r="J36" s="233" t="n">
        <v>3.52043</v>
      </c>
      <c r="K36" s="233" t="n">
        <v>-0.02457</v>
      </c>
      <c r="L36" s="299" t="n">
        <f aca="false">SUM(B36:K36)</f>
        <v>-423.19177</v>
      </c>
    </row>
    <row r="37" customFormat="false" ht="12.75" hidden="false" customHeight="false" outlineLevel="0" collapsed="false">
      <c r="A37" s="298" t="s">
        <v>221</v>
      </c>
      <c r="B37" s="233" t="n">
        <v>8643.3057</v>
      </c>
      <c r="C37" s="233" t="n">
        <v>1143.455</v>
      </c>
      <c r="D37" s="233" t="n">
        <v>270.93189</v>
      </c>
      <c r="E37" s="233" t="n">
        <v>536.45859</v>
      </c>
      <c r="F37" s="233" t="n">
        <v>3971.84529</v>
      </c>
      <c r="G37" s="233" t="n">
        <v>82.92946</v>
      </c>
      <c r="H37" s="233" t="n">
        <v>1249.4062</v>
      </c>
      <c r="I37" s="233" t="n">
        <v>28.72633</v>
      </c>
      <c r="J37" s="233" t="n">
        <v>49.05421</v>
      </c>
      <c r="K37" s="233" t="n">
        <v>204.36441</v>
      </c>
      <c r="L37" s="299" t="n">
        <f aca="false">SUM(B37:K37)</f>
        <v>16180.47708</v>
      </c>
    </row>
    <row r="38" customFormat="false" ht="12.75" hidden="false" customHeight="false" outlineLevel="0" collapsed="false">
      <c r="A38" s="298" t="s">
        <v>222</v>
      </c>
      <c r="B38" s="233" t="n">
        <v>4521.93295</v>
      </c>
      <c r="C38" s="233" t="n">
        <v>300.8817</v>
      </c>
      <c r="D38" s="233" t="n">
        <v>0</v>
      </c>
      <c r="E38" s="233" t="n">
        <v>143.62277</v>
      </c>
      <c r="F38" s="233" t="n">
        <v>218.69877</v>
      </c>
      <c r="G38" s="233" t="n">
        <v>0</v>
      </c>
      <c r="H38" s="233" t="n">
        <v>0</v>
      </c>
      <c r="I38" s="233" t="n">
        <v>124.74885</v>
      </c>
      <c r="J38" s="233" t="n">
        <v>34.71935</v>
      </c>
      <c r="K38" s="233" t="n">
        <v>64.69451</v>
      </c>
      <c r="L38" s="299" t="n">
        <f aca="false">SUM(B38:K38)</f>
        <v>5409.2989</v>
      </c>
    </row>
    <row r="39" customFormat="false" ht="12.75" hidden="false" customHeight="false" outlineLevel="0" collapsed="false">
      <c r="A39" s="298" t="s">
        <v>223</v>
      </c>
      <c r="B39" s="233" t="n">
        <v>0.05163</v>
      </c>
      <c r="C39" s="233" t="n">
        <v>0.068</v>
      </c>
      <c r="D39" s="233" t="n">
        <v>0</v>
      </c>
      <c r="E39" s="233" t="n">
        <v>0</v>
      </c>
      <c r="F39" s="233" t="n">
        <v>0</v>
      </c>
      <c r="G39" s="233" t="n">
        <v>0.1155</v>
      </c>
      <c r="H39" s="233" t="n">
        <v>0</v>
      </c>
      <c r="I39" s="233" t="n">
        <v>0</v>
      </c>
      <c r="J39" s="233" t="n">
        <v>0</v>
      </c>
      <c r="K39" s="233" t="n">
        <v>0</v>
      </c>
      <c r="L39" s="299" t="n">
        <f aca="false">SUM(B39:K39)</f>
        <v>0.23513</v>
      </c>
    </row>
    <row r="40" customFormat="false" ht="12.75" hidden="false" customHeight="false" outlineLevel="0" collapsed="false">
      <c r="A40" s="298" t="s">
        <v>224</v>
      </c>
      <c r="B40" s="233" t="n">
        <v>39.37406</v>
      </c>
      <c r="C40" s="233" t="n">
        <v>0</v>
      </c>
      <c r="D40" s="233" t="n">
        <v>0</v>
      </c>
      <c r="E40" s="233" t="n">
        <v>0.302</v>
      </c>
      <c r="F40" s="233" t="n">
        <v>0.495</v>
      </c>
      <c r="G40" s="233" t="n">
        <v>0</v>
      </c>
      <c r="H40" s="233" t="n">
        <v>0</v>
      </c>
      <c r="I40" s="233" t="n">
        <v>0</v>
      </c>
      <c r="J40" s="233" t="n">
        <v>0</v>
      </c>
      <c r="K40" s="233" t="n">
        <v>1.58834</v>
      </c>
      <c r="L40" s="299" t="n">
        <f aca="false">SUM(B40:K40)</f>
        <v>41.7594</v>
      </c>
    </row>
    <row r="41" customFormat="false" ht="12.75" hidden="false" customHeight="false" outlineLevel="0" collapsed="false">
      <c r="A41" s="298" t="s">
        <v>225</v>
      </c>
      <c r="B41" s="233" t="n">
        <v>287.29668</v>
      </c>
      <c r="C41" s="233" t="n">
        <v>0.00026</v>
      </c>
      <c r="D41" s="233" t="n">
        <v>66.31942</v>
      </c>
      <c r="E41" s="233" t="n">
        <v>313.92184</v>
      </c>
      <c r="F41" s="233" t="n">
        <v>1032.122</v>
      </c>
      <c r="G41" s="233" t="n">
        <v>0</v>
      </c>
      <c r="H41" s="233" t="n">
        <v>0</v>
      </c>
      <c r="I41" s="233" t="n">
        <v>31.19362</v>
      </c>
      <c r="J41" s="233" t="n">
        <v>-4E-005</v>
      </c>
      <c r="K41" s="233" t="n">
        <v>0</v>
      </c>
      <c r="L41" s="299" t="n">
        <f aca="false">SUM(B41:K41)</f>
        <v>1730.85378</v>
      </c>
    </row>
    <row r="42" customFormat="false" ht="12.75" hidden="false" customHeight="false" outlineLevel="0" collapsed="false">
      <c r="A42" s="298" t="s">
        <v>226</v>
      </c>
      <c r="B42" s="233" t="n">
        <v>5503.50238</v>
      </c>
      <c r="C42" s="233" t="n">
        <v>1976.3126</v>
      </c>
      <c r="D42" s="233" t="n">
        <v>384.47124</v>
      </c>
      <c r="E42" s="233" t="n">
        <v>153.41632</v>
      </c>
      <c r="F42" s="233" t="n">
        <v>4100.07796</v>
      </c>
      <c r="G42" s="233" t="n">
        <v>242.59255</v>
      </c>
      <c r="H42" s="233" t="n">
        <v>21.34377</v>
      </c>
      <c r="I42" s="233" t="n">
        <v>1.62242</v>
      </c>
      <c r="J42" s="233" t="n">
        <v>173.21183</v>
      </c>
      <c r="K42" s="233" t="n">
        <v>218.00688</v>
      </c>
      <c r="L42" s="299" t="n">
        <f aca="false">SUM(B42:K42)</f>
        <v>12774.55795</v>
      </c>
    </row>
    <row r="43" customFormat="false" ht="12.75" hidden="false" customHeight="false" outlineLevel="0" collapsed="false">
      <c r="A43" s="298" t="s">
        <v>227</v>
      </c>
      <c r="B43" s="233" t="n">
        <v>6615.56789</v>
      </c>
      <c r="C43" s="233" t="n">
        <v>1245.05666</v>
      </c>
      <c r="D43" s="233" t="n">
        <v>242.21443</v>
      </c>
      <c r="E43" s="233" t="n">
        <v>1217.89956</v>
      </c>
      <c r="F43" s="233" t="n">
        <v>398.02188</v>
      </c>
      <c r="G43" s="233" t="n">
        <v>129.62329</v>
      </c>
      <c r="H43" s="233" t="n">
        <v>188.18902</v>
      </c>
      <c r="I43" s="233" t="n">
        <v>103.10108</v>
      </c>
      <c r="J43" s="233" t="n">
        <v>14.24456</v>
      </c>
      <c r="K43" s="233" t="n">
        <v>87.94091</v>
      </c>
      <c r="L43" s="299" t="n">
        <f aca="false">SUM(B43:K43)</f>
        <v>10241.85928</v>
      </c>
    </row>
    <row r="44" customFormat="false" ht="12.75" hidden="false" customHeight="false" outlineLevel="0" collapsed="false">
      <c r="A44" s="298" t="s">
        <v>228</v>
      </c>
      <c r="B44" s="233" t="n">
        <v>458.54161</v>
      </c>
      <c r="C44" s="233" t="n">
        <v>161.0777</v>
      </c>
      <c r="D44" s="233" t="n">
        <v>10.088</v>
      </c>
      <c r="E44" s="233" t="n">
        <v>41.47068</v>
      </c>
      <c r="F44" s="233" t="n">
        <v>3636.37898</v>
      </c>
      <c r="G44" s="233" t="n">
        <v>1.381</v>
      </c>
      <c r="H44" s="233" t="n">
        <v>0</v>
      </c>
      <c r="I44" s="233" t="n">
        <v>0</v>
      </c>
      <c r="J44" s="233" t="n">
        <v>0</v>
      </c>
      <c r="K44" s="233" t="n">
        <v>0</v>
      </c>
      <c r="L44" s="299" t="n">
        <f aca="false">SUM(B44:K44)</f>
        <v>4308.93797</v>
      </c>
    </row>
    <row r="45" customFormat="false" ht="12.75" hidden="false" customHeight="false" outlineLevel="0" collapsed="false">
      <c r="A45" s="298" t="s">
        <v>229</v>
      </c>
      <c r="B45" s="233" t="n">
        <v>19248.10658</v>
      </c>
      <c r="C45" s="233" t="n">
        <v>0.7</v>
      </c>
      <c r="D45" s="233" t="n">
        <v>0</v>
      </c>
      <c r="E45" s="233" t="n">
        <v>129.169</v>
      </c>
      <c r="F45" s="233" t="n">
        <v>0</v>
      </c>
      <c r="G45" s="233" t="n">
        <v>0</v>
      </c>
      <c r="H45" s="233" t="n">
        <v>31737.61335</v>
      </c>
      <c r="I45" s="233" t="n">
        <v>0</v>
      </c>
      <c r="J45" s="233" t="n">
        <v>0</v>
      </c>
      <c r="K45" s="233" t="n">
        <v>0</v>
      </c>
      <c r="L45" s="299" t="n">
        <f aca="false">SUM(B45:K45)</f>
        <v>51115.58893</v>
      </c>
    </row>
    <row r="46" customFormat="false" ht="12.75" hidden="false" customHeight="false" outlineLevel="0" collapsed="false">
      <c r="A46" s="298" t="s">
        <v>230</v>
      </c>
      <c r="B46" s="233" t="n">
        <v>0</v>
      </c>
      <c r="C46" s="233" t="n">
        <v>6244.121</v>
      </c>
      <c r="D46" s="233" t="n">
        <v>0</v>
      </c>
      <c r="E46" s="233" t="n">
        <v>0</v>
      </c>
      <c r="F46" s="233" t="n">
        <v>0</v>
      </c>
      <c r="G46" s="233" t="n">
        <v>0</v>
      </c>
      <c r="H46" s="233" t="n">
        <v>0</v>
      </c>
      <c r="I46" s="233" t="n">
        <v>0</v>
      </c>
      <c r="J46" s="233" t="n">
        <v>0</v>
      </c>
      <c r="K46" s="233" t="n">
        <v>0</v>
      </c>
      <c r="L46" s="299" t="n">
        <f aca="false">SUM(B46:K46)</f>
        <v>6244.121</v>
      </c>
    </row>
    <row r="47" customFormat="false" ht="12.75" hidden="false" customHeight="false" outlineLevel="0" collapsed="false">
      <c r="A47" s="298" t="s">
        <v>231</v>
      </c>
      <c r="B47" s="233" t="n">
        <v>839.46749</v>
      </c>
      <c r="C47" s="233" t="n">
        <v>0</v>
      </c>
      <c r="D47" s="233" t="n">
        <v>3.893</v>
      </c>
      <c r="E47" s="233" t="n">
        <v>847.61</v>
      </c>
      <c r="F47" s="233" t="n">
        <v>69.648</v>
      </c>
      <c r="G47" s="233" t="n">
        <v>14.496</v>
      </c>
      <c r="H47" s="233" t="n">
        <v>0</v>
      </c>
      <c r="I47" s="233" t="n">
        <v>0</v>
      </c>
      <c r="J47" s="233" t="n">
        <v>0</v>
      </c>
      <c r="K47" s="233" t="n">
        <v>25.51275</v>
      </c>
      <c r="L47" s="299" t="n">
        <f aca="false">SUM(B47:K47)</f>
        <v>1800.62724</v>
      </c>
    </row>
    <row r="48" customFormat="false" ht="12.75" hidden="false" customHeight="false" outlineLevel="0" collapsed="false">
      <c r="A48" s="298" t="s">
        <v>232</v>
      </c>
      <c r="B48" s="233" t="n">
        <v>86184.53648</v>
      </c>
      <c r="C48" s="233" t="n">
        <v>36688.38009</v>
      </c>
      <c r="D48" s="233" t="n">
        <v>6203.79499</v>
      </c>
      <c r="E48" s="233" t="n">
        <v>4196.67622</v>
      </c>
      <c r="F48" s="233" t="n">
        <v>4865.7581</v>
      </c>
      <c r="G48" s="233" t="n">
        <v>1622.30605</v>
      </c>
      <c r="H48" s="233" t="n">
        <v>417.98532</v>
      </c>
      <c r="I48" s="233" t="n">
        <v>1677.3191</v>
      </c>
      <c r="J48" s="233" t="n">
        <v>138.81185</v>
      </c>
      <c r="K48" s="233" t="n">
        <v>904.26774</v>
      </c>
      <c r="L48" s="299" t="n">
        <f aca="false">SUM(B48:K48)</f>
        <v>142899.83594</v>
      </c>
    </row>
    <row r="49" customFormat="false" ht="12.75" hidden="false" customHeight="false" outlineLevel="0" collapsed="false">
      <c r="A49" s="298" t="s">
        <v>233</v>
      </c>
      <c r="B49" s="233" t="n">
        <v>2598.40883</v>
      </c>
      <c r="C49" s="233" t="n">
        <v>167.23669</v>
      </c>
      <c r="D49" s="233" t="n">
        <v>0</v>
      </c>
      <c r="E49" s="233" t="n">
        <v>11.68445</v>
      </c>
      <c r="F49" s="233" t="n">
        <v>0</v>
      </c>
      <c r="G49" s="233" t="n">
        <v>0</v>
      </c>
      <c r="H49" s="233" t="n">
        <v>0</v>
      </c>
      <c r="I49" s="233" t="n">
        <v>0</v>
      </c>
      <c r="J49" s="233" t="n">
        <v>17.24524</v>
      </c>
      <c r="K49" s="233" t="n">
        <v>24.72979</v>
      </c>
      <c r="L49" s="299" t="n">
        <f aca="false">SUM(B49:K49)</f>
        <v>2819.305</v>
      </c>
    </row>
    <row r="50" customFormat="false" ht="12.75" hidden="false" customHeight="false" outlineLevel="0" collapsed="false">
      <c r="A50" s="298" t="s">
        <v>234</v>
      </c>
      <c r="B50" s="233" t="n">
        <v>303294.24013</v>
      </c>
      <c r="C50" s="233" t="n">
        <v>68614.24586</v>
      </c>
      <c r="D50" s="233" t="n">
        <v>56231.26244</v>
      </c>
      <c r="E50" s="233" t="n">
        <v>57461.43273</v>
      </c>
      <c r="F50" s="233" t="n">
        <v>61036.3528</v>
      </c>
      <c r="G50" s="233" t="n">
        <v>21468.18938</v>
      </c>
      <c r="H50" s="233" t="n">
        <v>19557.95769</v>
      </c>
      <c r="I50" s="233" t="n">
        <v>42140.71471</v>
      </c>
      <c r="J50" s="233" t="n">
        <v>17450.19177</v>
      </c>
      <c r="K50" s="233" t="n">
        <v>74558.69942</v>
      </c>
      <c r="L50" s="299" t="n">
        <f aca="false">SUM(B50:K50)</f>
        <v>721813.28693</v>
      </c>
    </row>
    <row r="51" customFormat="false" ht="12.75" hidden="false" customHeight="false" outlineLevel="0" collapsed="false">
      <c r="A51" s="298" t="s">
        <v>235</v>
      </c>
      <c r="B51" s="233" t="n">
        <v>81151.00586</v>
      </c>
      <c r="C51" s="233" t="n">
        <v>5047.73189</v>
      </c>
      <c r="D51" s="233" t="n">
        <v>6264.38241</v>
      </c>
      <c r="E51" s="233" t="n">
        <v>8238.51232</v>
      </c>
      <c r="F51" s="233" t="n">
        <v>8735.30753</v>
      </c>
      <c r="G51" s="233" t="n">
        <v>869.92781</v>
      </c>
      <c r="H51" s="233" t="n">
        <v>446.52883</v>
      </c>
      <c r="I51" s="233" t="n">
        <v>3711.15434</v>
      </c>
      <c r="J51" s="233" t="n">
        <v>790.07932</v>
      </c>
      <c r="K51" s="233" t="n">
        <v>2888.44738</v>
      </c>
      <c r="L51" s="299" t="n">
        <f aca="false">SUM(B51:K51)</f>
        <v>118143.07769</v>
      </c>
    </row>
    <row r="52" customFormat="false" ht="12.75" hidden="false" customHeight="false" outlineLevel="0" collapsed="false">
      <c r="A52" s="298" t="s">
        <v>236</v>
      </c>
      <c r="B52" s="233" t="n">
        <v>51814.4621</v>
      </c>
      <c r="C52" s="233" t="n">
        <v>2414.84812</v>
      </c>
      <c r="D52" s="233" t="n">
        <v>2311.18479</v>
      </c>
      <c r="E52" s="233" t="n">
        <v>4939.02315</v>
      </c>
      <c r="F52" s="233" t="n">
        <v>2881.35451</v>
      </c>
      <c r="G52" s="233" t="n">
        <v>300.18861</v>
      </c>
      <c r="H52" s="233" t="n">
        <v>422.05634</v>
      </c>
      <c r="I52" s="233" t="n">
        <v>1359.0495</v>
      </c>
      <c r="J52" s="233" t="n">
        <v>424.2795</v>
      </c>
      <c r="K52" s="233" t="n">
        <v>1239.60322</v>
      </c>
      <c r="L52" s="299" t="n">
        <f aca="false">SUM(B52:K52)</f>
        <v>68106.04984</v>
      </c>
    </row>
    <row r="53" customFormat="false" ht="12.75" hidden="false" customHeight="false" outlineLevel="0" collapsed="false">
      <c r="A53" s="298" t="s">
        <v>237</v>
      </c>
      <c r="B53" s="233" t="n">
        <v>29.17932</v>
      </c>
      <c r="C53" s="233" t="n">
        <v>26.67625</v>
      </c>
      <c r="D53" s="233" t="n">
        <v>0</v>
      </c>
      <c r="E53" s="233" t="n">
        <v>226.70923</v>
      </c>
      <c r="F53" s="233" t="n">
        <v>15.03577</v>
      </c>
      <c r="G53" s="233" t="n">
        <v>0</v>
      </c>
      <c r="H53" s="233" t="n">
        <v>0</v>
      </c>
      <c r="I53" s="233" t="n">
        <v>0</v>
      </c>
      <c r="J53" s="233" t="n">
        <v>0</v>
      </c>
      <c r="K53" s="233" t="n">
        <v>19.88349</v>
      </c>
      <c r="L53" s="299" t="n">
        <f aca="false">SUM(B53:K53)</f>
        <v>317.48406</v>
      </c>
    </row>
    <row r="54" customFormat="false" ht="12.75" hidden="false" customHeight="false" outlineLevel="0" collapsed="false">
      <c r="A54" s="298" t="s">
        <v>238</v>
      </c>
      <c r="B54" s="233" t="n">
        <v>269.72686</v>
      </c>
      <c r="C54" s="233" t="n">
        <v>113.52078</v>
      </c>
      <c r="D54" s="233" t="n">
        <v>12.12111</v>
      </c>
      <c r="E54" s="233" t="n">
        <v>36.72922</v>
      </c>
      <c r="F54" s="233" t="n">
        <v>44.87681</v>
      </c>
      <c r="G54" s="233" t="n">
        <v>33.54905</v>
      </c>
      <c r="H54" s="233" t="n">
        <v>2.95747</v>
      </c>
      <c r="I54" s="233" t="n">
        <v>54.44561</v>
      </c>
      <c r="J54" s="233" t="n">
        <v>24.71895</v>
      </c>
      <c r="K54" s="233" t="n">
        <v>124.92257</v>
      </c>
      <c r="L54" s="299" t="n">
        <f aca="false">SUM(B54:K54)</f>
        <v>717.56843</v>
      </c>
    </row>
    <row r="55" customFormat="false" ht="12.75" hidden="false" customHeight="false" outlineLevel="0" collapsed="false">
      <c r="A55" s="298" t="s">
        <v>241</v>
      </c>
      <c r="B55" s="233" t="n">
        <v>31752.09498</v>
      </c>
      <c r="C55" s="233" t="n">
        <v>34.35912</v>
      </c>
      <c r="D55" s="233" t="n">
        <v>168.05054</v>
      </c>
      <c r="E55" s="233" t="n">
        <v>0</v>
      </c>
      <c r="F55" s="233" t="n">
        <v>163.6557</v>
      </c>
      <c r="G55" s="233" t="n">
        <v>0</v>
      </c>
      <c r="H55" s="233" t="n">
        <v>46.54025</v>
      </c>
      <c r="I55" s="233" t="n">
        <v>30</v>
      </c>
      <c r="J55" s="233" t="n">
        <v>0</v>
      </c>
      <c r="K55" s="233" t="n">
        <v>0</v>
      </c>
      <c r="L55" s="299" t="n">
        <f aca="false">SUM(B55:K55)</f>
        <v>32194.70059</v>
      </c>
    </row>
    <row r="56" customFormat="false" ht="12.75" hidden="false" customHeight="false" outlineLevel="0" collapsed="false">
      <c r="A56" s="298" t="s">
        <v>242</v>
      </c>
      <c r="B56" s="233" t="n">
        <v>223.53634</v>
      </c>
      <c r="C56" s="233" t="n">
        <v>0</v>
      </c>
      <c r="D56" s="233" t="n">
        <v>-6.6796</v>
      </c>
      <c r="E56" s="233" t="n">
        <v>-0.08001</v>
      </c>
      <c r="F56" s="233" t="n">
        <v>-4.78684</v>
      </c>
      <c r="G56" s="233" t="n">
        <v>0</v>
      </c>
      <c r="H56" s="233" t="n">
        <v>0</v>
      </c>
      <c r="I56" s="233" t="n">
        <v>0</v>
      </c>
      <c r="J56" s="233" t="n">
        <v>0</v>
      </c>
      <c r="K56" s="233" t="n">
        <v>0</v>
      </c>
      <c r="L56" s="299" t="n">
        <f aca="false">SUM(B56:K56)</f>
        <v>211.98989</v>
      </c>
    </row>
    <row r="57" customFormat="false" ht="12.75" hidden="false" customHeight="false" outlineLevel="0" collapsed="false">
      <c r="A57" s="298" t="s">
        <v>243</v>
      </c>
      <c r="B57" s="233" t="n">
        <v>453.86723</v>
      </c>
      <c r="C57" s="233" t="n">
        <v>0.21</v>
      </c>
      <c r="D57" s="233" t="n">
        <v>10.72122</v>
      </c>
      <c r="E57" s="233" t="n">
        <v>842.97709</v>
      </c>
      <c r="F57" s="233" t="n">
        <v>1230.11231</v>
      </c>
      <c r="G57" s="233" t="n">
        <v>43.26962</v>
      </c>
      <c r="H57" s="233" t="n">
        <v>3.60289</v>
      </c>
      <c r="I57" s="233" t="n">
        <v>-1.40242</v>
      </c>
      <c r="J57" s="233" t="n">
        <v>1.88787</v>
      </c>
      <c r="K57" s="233" t="n">
        <v>148.47189</v>
      </c>
      <c r="L57" s="299" t="n">
        <f aca="false">SUM(B57:K57)</f>
        <v>2733.7177</v>
      </c>
    </row>
    <row r="58" customFormat="false" ht="12.75" hidden="false" customHeight="false" outlineLevel="0" collapsed="false">
      <c r="A58" s="298" t="s">
        <v>244</v>
      </c>
      <c r="B58" s="233" t="n">
        <v>2658.61228</v>
      </c>
      <c r="C58" s="233" t="n">
        <v>14.0475</v>
      </c>
      <c r="D58" s="233" t="n">
        <v>2374.46163</v>
      </c>
      <c r="E58" s="233" t="n">
        <v>5230.83104</v>
      </c>
      <c r="F58" s="233" t="n">
        <v>4844.07663</v>
      </c>
      <c r="G58" s="233" t="n">
        <v>613.81</v>
      </c>
      <c r="H58" s="233" t="n">
        <v>146.33048</v>
      </c>
      <c r="I58" s="233" t="n">
        <v>687.69692</v>
      </c>
      <c r="J58" s="233" t="n">
        <v>33.22113</v>
      </c>
      <c r="K58" s="233" t="n">
        <v>7219.17596</v>
      </c>
      <c r="L58" s="299" t="n">
        <f aca="false">SUM(B58:K58)</f>
        <v>23822.26357</v>
      </c>
    </row>
    <row r="59" customFormat="false" ht="12.75" hidden="false" customHeight="false" outlineLevel="0" collapsed="false">
      <c r="A59" s="298" t="s">
        <v>245</v>
      </c>
      <c r="B59" s="233" t="n">
        <v>932.37462</v>
      </c>
      <c r="C59" s="233" t="n">
        <v>123.43705</v>
      </c>
      <c r="D59" s="233" t="n">
        <v>35.18827</v>
      </c>
      <c r="E59" s="233" t="n">
        <v>9.45227</v>
      </c>
      <c r="F59" s="233" t="n">
        <v>47.30689</v>
      </c>
      <c r="G59" s="233" t="n">
        <v>0</v>
      </c>
      <c r="H59" s="233" t="n">
        <v>81.04686</v>
      </c>
      <c r="I59" s="233" t="n">
        <v>15.23026</v>
      </c>
      <c r="J59" s="233" t="n">
        <v>-0.00188</v>
      </c>
      <c r="K59" s="233" t="n">
        <v>0</v>
      </c>
      <c r="L59" s="299" t="n">
        <f aca="false">SUM(B59:K59)</f>
        <v>1244.03434</v>
      </c>
    </row>
    <row r="60" customFormat="false" ht="12.75" hidden="false" customHeight="false" outlineLevel="0" collapsed="false">
      <c r="A60" s="298" t="s">
        <v>246</v>
      </c>
      <c r="B60" s="233" t="n">
        <v>15.23573</v>
      </c>
      <c r="C60" s="233" t="n">
        <v>0.53414</v>
      </c>
      <c r="D60" s="233" t="n">
        <v>0</v>
      </c>
      <c r="E60" s="233" t="n">
        <v>0.05428</v>
      </c>
      <c r="F60" s="233" t="n">
        <v>0</v>
      </c>
      <c r="G60" s="233" t="n">
        <v>0</v>
      </c>
      <c r="H60" s="233" t="n">
        <v>0</v>
      </c>
      <c r="I60" s="233" t="n">
        <v>0</v>
      </c>
      <c r="J60" s="233" t="n">
        <v>-0.01236</v>
      </c>
      <c r="K60" s="233" t="n">
        <v>0</v>
      </c>
      <c r="L60" s="299" t="n">
        <f aca="false">SUM(B60:K60)</f>
        <v>15.81179</v>
      </c>
    </row>
    <row r="61" customFormat="false" ht="12.75" hidden="false" customHeight="false" outlineLevel="0" collapsed="false">
      <c r="A61" s="298" t="s">
        <v>247</v>
      </c>
      <c r="B61" s="233" t="n">
        <v>51247.73501</v>
      </c>
      <c r="C61" s="233" t="n">
        <v>22745.19135</v>
      </c>
      <c r="D61" s="233" t="n">
        <v>14304.70055</v>
      </c>
      <c r="E61" s="233" t="n">
        <v>13499.74541</v>
      </c>
      <c r="F61" s="233" t="n">
        <v>13668.27682</v>
      </c>
      <c r="G61" s="233" t="n">
        <v>9919.35929</v>
      </c>
      <c r="H61" s="233" t="n">
        <v>7261.74699</v>
      </c>
      <c r="I61" s="233" t="n">
        <v>5075.01508</v>
      </c>
      <c r="J61" s="233" t="n">
        <v>5150.77771</v>
      </c>
      <c r="K61" s="233" t="n">
        <v>36263.89839</v>
      </c>
      <c r="L61" s="299" t="n">
        <f aca="false">SUM(B61:K61)</f>
        <v>179136.4466</v>
      </c>
    </row>
    <row r="62" customFormat="false" ht="12.75" hidden="false" customHeight="false" outlineLevel="0" collapsed="false">
      <c r="A62" s="298" t="s">
        <v>248</v>
      </c>
      <c r="B62" s="233" t="n">
        <v>30061.79693</v>
      </c>
      <c r="C62" s="233" t="n">
        <v>16865.76933</v>
      </c>
      <c r="D62" s="233" t="n">
        <v>5746.19355</v>
      </c>
      <c r="E62" s="233" t="n">
        <v>2371.33709</v>
      </c>
      <c r="F62" s="233" t="n">
        <v>1101.53624</v>
      </c>
      <c r="G62" s="233" t="n">
        <v>2021.65703</v>
      </c>
      <c r="H62" s="233" t="n">
        <v>391.2835</v>
      </c>
      <c r="I62" s="233" t="n">
        <v>2055.98126</v>
      </c>
      <c r="J62" s="233" t="n">
        <v>294.88928</v>
      </c>
      <c r="K62" s="233" t="n">
        <v>947.12185</v>
      </c>
      <c r="L62" s="299" t="n">
        <f aca="false">SUM(B62:K62)</f>
        <v>61857.56606</v>
      </c>
    </row>
    <row r="63" customFormat="false" ht="12.75" hidden="false" customHeight="false" outlineLevel="0" collapsed="false">
      <c r="A63" s="298" t="s">
        <v>249</v>
      </c>
      <c r="B63" s="233" t="n">
        <v>52623.42184</v>
      </c>
      <c r="C63" s="233" t="n">
        <v>20011.61957</v>
      </c>
      <c r="D63" s="233" t="n">
        <v>7901.94982</v>
      </c>
      <c r="E63" s="233" t="n">
        <v>7998.6763</v>
      </c>
      <c r="F63" s="233" t="n">
        <v>7988.76705</v>
      </c>
      <c r="G63" s="233" t="n">
        <v>5179.298</v>
      </c>
      <c r="H63" s="233" t="n">
        <v>21476.26098</v>
      </c>
      <c r="I63" s="233" t="n">
        <v>2866.48659</v>
      </c>
      <c r="J63" s="233" t="n">
        <v>4010.42392</v>
      </c>
      <c r="K63" s="233" t="n">
        <v>16225.17567</v>
      </c>
      <c r="L63" s="299" t="n">
        <f aca="false">SUM(B63:K63)</f>
        <v>146282.07974</v>
      </c>
    </row>
    <row r="64" customFormat="false" ht="12.75" hidden="false" customHeight="false" outlineLevel="0" collapsed="false">
      <c r="A64" s="298" t="s">
        <v>250</v>
      </c>
      <c r="B64" s="233" t="n">
        <v>1994.00297</v>
      </c>
      <c r="C64" s="233" t="n">
        <v>96.35159</v>
      </c>
      <c r="D64" s="233" t="n">
        <v>46.70427</v>
      </c>
      <c r="E64" s="233" t="n">
        <v>158.16757</v>
      </c>
      <c r="F64" s="233" t="n">
        <v>67.65955</v>
      </c>
      <c r="G64" s="233" t="n">
        <v>184.73999</v>
      </c>
      <c r="H64" s="233" t="n">
        <v>35.06995</v>
      </c>
      <c r="I64" s="233" t="n">
        <v>11.62153</v>
      </c>
      <c r="J64" s="233" t="n">
        <v>0.31928</v>
      </c>
      <c r="K64" s="233" t="n">
        <v>17.80165</v>
      </c>
      <c r="L64" s="299" t="n">
        <f aca="false">SUM(B64:K64)</f>
        <v>2612.43835</v>
      </c>
    </row>
    <row r="65" customFormat="false" ht="12.75" hidden="false" customHeight="false" outlineLevel="0" collapsed="false">
      <c r="A65" s="298" t="s">
        <v>251</v>
      </c>
      <c r="B65" s="233" t="n">
        <v>355.46583</v>
      </c>
      <c r="C65" s="233" t="n">
        <v>0</v>
      </c>
      <c r="D65" s="233" t="n">
        <v>0</v>
      </c>
      <c r="E65" s="233" t="n">
        <v>0</v>
      </c>
      <c r="F65" s="233" t="n">
        <v>0</v>
      </c>
      <c r="G65" s="233" t="n">
        <v>0</v>
      </c>
      <c r="H65" s="233" t="n">
        <v>215.851</v>
      </c>
      <c r="I65" s="233" t="n">
        <v>0</v>
      </c>
      <c r="J65" s="233" t="n">
        <v>0</v>
      </c>
      <c r="K65" s="233" t="n">
        <v>0</v>
      </c>
      <c r="L65" s="299" t="n">
        <f aca="false">SUM(B65:K65)</f>
        <v>571.31683</v>
      </c>
    </row>
    <row r="66" customFormat="false" ht="12.75" hidden="false" customHeight="false" outlineLevel="0" collapsed="false">
      <c r="A66" s="298" t="s">
        <v>252</v>
      </c>
      <c r="B66" s="233" t="n">
        <v>97127.57629</v>
      </c>
      <c r="C66" s="233" t="n">
        <v>11920.22856</v>
      </c>
      <c r="D66" s="233" t="n">
        <v>14073.17042</v>
      </c>
      <c r="E66" s="233" t="n">
        <v>4924.46381</v>
      </c>
      <c r="F66" s="233" t="n">
        <v>9011.01629</v>
      </c>
      <c r="G66" s="233" t="n">
        <v>1071.23814</v>
      </c>
      <c r="H66" s="233" t="n">
        <v>16090.7151</v>
      </c>
      <c r="I66" s="233" t="n">
        <v>2182.51729</v>
      </c>
      <c r="J66" s="233" t="n">
        <v>2180.49862</v>
      </c>
      <c r="K66" s="233" t="n">
        <v>7459.10762</v>
      </c>
      <c r="L66" s="299" t="n">
        <f aca="false">SUM(B66:K66)</f>
        <v>166040.53214</v>
      </c>
    </row>
    <row r="67" customFormat="false" ht="12.75" hidden="false" customHeight="false" outlineLevel="0" collapsed="false">
      <c r="A67" s="298" t="s">
        <v>253</v>
      </c>
      <c r="B67" s="233" t="n">
        <v>12782.99944</v>
      </c>
      <c r="C67" s="233" t="n">
        <v>0</v>
      </c>
      <c r="D67" s="233" t="n">
        <v>0</v>
      </c>
      <c r="E67" s="233" t="n">
        <v>0</v>
      </c>
      <c r="F67" s="233" t="n">
        <v>0</v>
      </c>
      <c r="G67" s="233" t="n">
        <v>0</v>
      </c>
      <c r="H67" s="233" t="n">
        <v>0</v>
      </c>
      <c r="I67" s="233" t="n">
        <v>0</v>
      </c>
      <c r="J67" s="233" t="n">
        <v>0</v>
      </c>
      <c r="K67" s="233" t="n">
        <v>0</v>
      </c>
      <c r="L67" s="299" t="n">
        <f aca="false">SUM(B67:K67)</f>
        <v>12782.99944</v>
      </c>
    </row>
    <row r="68" customFormat="false" ht="12.75" hidden="false" customHeight="false" outlineLevel="0" collapsed="false">
      <c r="A68" s="298" t="s">
        <v>254</v>
      </c>
      <c r="B68" s="233" t="n">
        <v>555.57622</v>
      </c>
      <c r="C68" s="233" t="n">
        <v>5.28834</v>
      </c>
      <c r="D68" s="233" t="n">
        <v>44.66894</v>
      </c>
      <c r="E68" s="233" t="n">
        <v>107.56781</v>
      </c>
      <c r="F68" s="233" t="n">
        <v>0</v>
      </c>
      <c r="G68" s="233" t="n">
        <v>196</v>
      </c>
      <c r="H68" s="233" t="n">
        <v>21626.50654</v>
      </c>
      <c r="I68" s="233" t="n">
        <v>33.53</v>
      </c>
      <c r="J68" s="233" t="n">
        <v>964.75452</v>
      </c>
      <c r="K68" s="233" t="n">
        <v>0</v>
      </c>
      <c r="L68" s="299" t="n">
        <f aca="false">SUM(B68:K68)</f>
        <v>23533.89237</v>
      </c>
    </row>
    <row r="69" customFormat="false" ht="12.75" hidden="false" customHeight="false" outlineLevel="0" collapsed="false">
      <c r="A69" s="298" t="s">
        <v>256</v>
      </c>
      <c r="B69" s="233" t="n">
        <v>7433.47163</v>
      </c>
      <c r="C69" s="233" t="n">
        <v>1482.14934</v>
      </c>
      <c r="D69" s="233" t="n">
        <v>64.76353</v>
      </c>
      <c r="E69" s="233" t="n">
        <v>-48.71892</v>
      </c>
      <c r="F69" s="233" t="n">
        <v>277.37174</v>
      </c>
      <c r="G69" s="233" t="n">
        <v>26.62916</v>
      </c>
      <c r="H69" s="233" t="n">
        <v>98.18018</v>
      </c>
      <c r="I69" s="233" t="n">
        <v>-12.58434</v>
      </c>
      <c r="J69" s="233" t="n">
        <v>60.17316</v>
      </c>
      <c r="K69" s="233" t="n">
        <v>-3.5414</v>
      </c>
      <c r="L69" s="299" t="n">
        <f aca="false">SUM(B69:K69)</f>
        <v>9377.89408</v>
      </c>
    </row>
    <row r="70" customFormat="false" ht="12.75" hidden="false" customHeight="false" outlineLevel="0" collapsed="false">
      <c r="A70" s="298" t="s">
        <v>257</v>
      </c>
      <c r="B70" s="233" t="n">
        <v>0</v>
      </c>
      <c r="C70" s="233" t="n">
        <v>0</v>
      </c>
      <c r="D70" s="233" t="n">
        <v>0</v>
      </c>
      <c r="E70" s="233" t="n">
        <v>0</v>
      </c>
      <c r="F70" s="233" t="n">
        <v>0</v>
      </c>
      <c r="G70" s="233" t="n">
        <v>0</v>
      </c>
      <c r="H70" s="233" t="n">
        <v>0</v>
      </c>
      <c r="I70" s="233" t="n">
        <v>0</v>
      </c>
      <c r="J70" s="233" t="n">
        <v>0</v>
      </c>
      <c r="K70" s="233" t="n">
        <v>0.54</v>
      </c>
      <c r="L70" s="299" t="n">
        <f aca="false">SUM(B70:K70)</f>
        <v>0.54</v>
      </c>
    </row>
    <row r="71" customFormat="false" ht="12.75" hidden="false" customHeight="false" outlineLevel="0" collapsed="false">
      <c r="A71" s="298" t="s">
        <v>258</v>
      </c>
      <c r="B71" s="233" t="n">
        <v>21979.43729</v>
      </c>
      <c r="C71" s="233" t="n">
        <v>2451.83902</v>
      </c>
      <c r="D71" s="233" t="n">
        <v>4658.64328</v>
      </c>
      <c r="E71" s="233" t="n">
        <v>7419.37096</v>
      </c>
      <c r="F71" s="233" t="n">
        <v>4143.95193</v>
      </c>
      <c r="G71" s="233" t="n">
        <v>2626.37892</v>
      </c>
      <c r="H71" s="233" t="n">
        <v>1007.62453</v>
      </c>
      <c r="I71" s="233" t="n">
        <v>1017.78505</v>
      </c>
      <c r="J71" s="233" t="n">
        <v>2960.71931</v>
      </c>
      <c r="K71" s="233" t="n">
        <v>11400.18448</v>
      </c>
      <c r="L71" s="299" t="n">
        <f aca="false">SUM(B71:K71)</f>
        <v>59665.93477</v>
      </c>
    </row>
    <row r="72" customFormat="false" ht="12.75" hidden="false" customHeight="false" outlineLevel="0" collapsed="false">
      <c r="A72" s="298" t="s">
        <v>259</v>
      </c>
      <c r="B72" s="233" t="n">
        <v>18173.07226</v>
      </c>
      <c r="C72" s="233" t="n">
        <v>3671.88625</v>
      </c>
      <c r="D72" s="233" t="n">
        <v>8.07989</v>
      </c>
      <c r="E72" s="233" t="n">
        <v>23.47066</v>
      </c>
      <c r="F72" s="233" t="n">
        <v>65.50162</v>
      </c>
      <c r="G72" s="233" t="n">
        <v>148.80726</v>
      </c>
      <c r="H72" s="233" t="n">
        <v>34.42588</v>
      </c>
      <c r="I72" s="233" t="n">
        <v>36.82503</v>
      </c>
      <c r="J72" s="233" t="n">
        <v>11.40929</v>
      </c>
      <c r="K72" s="233" t="n">
        <v>48.07849</v>
      </c>
      <c r="L72" s="299" t="n">
        <f aca="false">SUM(B72:K72)</f>
        <v>22221.55663</v>
      </c>
    </row>
    <row r="73" customFormat="false" ht="12.75" hidden="false" customHeight="false" outlineLevel="0" collapsed="false">
      <c r="A73" s="298" t="s">
        <v>261</v>
      </c>
      <c r="B73" s="233" t="n">
        <v>3983.89305</v>
      </c>
      <c r="C73" s="233" t="n">
        <v>642.95912</v>
      </c>
      <c r="D73" s="233" t="n">
        <v>567.07092</v>
      </c>
      <c r="E73" s="233" t="n">
        <v>118.38299</v>
      </c>
      <c r="F73" s="233" t="n">
        <v>93.40014</v>
      </c>
      <c r="G73" s="233" t="n">
        <v>59.75476</v>
      </c>
      <c r="H73" s="233" t="n">
        <v>37.57864</v>
      </c>
      <c r="I73" s="233" t="n">
        <v>142.45234</v>
      </c>
      <c r="J73" s="233" t="n">
        <v>13.081</v>
      </c>
      <c r="K73" s="233" t="n">
        <v>252.0372</v>
      </c>
      <c r="L73" s="299" t="n">
        <f aca="false">SUM(B73:K73)</f>
        <v>5910.61016</v>
      </c>
    </row>
    <row r="74" customFormat="false" ht="12.75" hidden="false" customHeight="false" outlineLevel="0" collapsed="false">
      <c r="A74" s="298" t="s">
        <v>262</v>
      </c>
      <c r="B74" s="233" t="n">
        <v>62831.94865</v>
      </c>
      <c r="C74" s="233" t="n">
        <v>20591.69229</v>
      </c>
      <c r="D74" s="233" t="n">
        <v>11145.89667</v>
      </c>
      <c r="E74" s="233" t="n">
        <v>7840.96487</v>
      </c>
      <c r="F74" s="233" t="n">
        <v>5406.1363</v>
      </c>
      <c r="G74" s="233" t="n">
        <v>1621.62786</v>
      </c>
      <c r="H74" s="233" t="n">
        <v>1188.45913</v>
      </c>
      <c r="I74" s="233" t="n">
        <v>1408.27011</v>
      </c>
      <c r="J74" s="233" t="n">
        <v>2308.07819</v>
      </c>
      <c r="K74" s="233" t="n">
        <v>2981.66431</v>
      </c>
      <c r="L74" s="299" t="n">
        <f aca="false">SUM(B74:K74)</f>
        <v>117324.73838</v>
      </c>
    </row>
    <row r="75" customFormat="false" ht="12.75" hidden="false" customHeight="false" outlineLevel="0" collapsed="false">
      <c r="A75" s="298" t="s">
        <v>263</v>
      </c>
      <c r="B75" s="233" t="n">
        <v>144331.40962</v>
      </c>
      <c r="C75" s="233" t="n">
        <v>15910.53835</v>
      </c>
      <c r="D75" s="233" t="n">
        <v>11418.13734</v>
      </c>
      <c r="E75" s="233" t="n">
        <v>24124.6615</v>
      </c>
      <c r="F75" s="233" t="n">
        <v>23977.83471</v>
      </c>
      <c r="G75" s="233" t="n">
        <v>4327.9019</v>
      </c>
      <c r="H75" s="233" t="n">
        <v>3913.21655</v>
      </c>
      <c r="I75" s="233" t="n">
        <v>4635.37227</v>
      </c>
      <c r="J75" s="233" t="n">
        <v>3301.75044</v>
      </c>
      <c r="K75" s="233" t="n">
        <v>16621.59321</v>
      </c>
      <c r="L75" s="299" t="n">
        <f aca="false">SUM(B75:K75)</f>
        <v>252562.41589</v>
      </c>
    </row>
    <row r="76" customFormat="false" ht="12.75" hidden="false" customHeight="false" outlineLevel="0" collapsed="false">
      <c r="A76" s="298" t="s">
        <v>268</v>
      </c>
      <c r="B76" s="233" t="n">
        <v>311515.30315</v>
      </c>
      <c r="C76" s="233" t="n">
        <v>73714.35929</v>
      </c>
      <c r="D76" s="233" t="n">
        <v>58135.50873</v>
      </c>
      <c r="E76" s="233" t="n">
        <v>66880.17885</v>
      </c>
      <c r="F76" s="233" t="n">
        <v>19519.90013</v>
      </c>
      <c r="G76" s="233" t="n">
        <v>16104.32993</v>
      </c>
      <c r="H76" s="233" t="n">
        <v>21106.69041</v>
      </c>
      <c r="I76" s="233" t="n">
        <v>20981.55174</v>
      </c>
      <c r="J76" s="233" t="n">
        <v>14442.58431</v>
      </c>
      <c r="K76" s="233" t="n">
        <v>56911.33584</v>
      </c>
      <c r="L76" s="299" t="n">
        <f aca="false">SUM(B76:K76)</f>
        <v>659311.74238</v>
      </c>
    </row>
    <row r="77" customFormat="false" ht="12.75" hidden="false" customHeight="false" outlineLevel="0" collapsed="false">
      <c r="A77" s="298" t="s">
        <v>269</v>
      </c>
      <c r="B77" s="233" t="n">
        <v>6672.15684</v>
      </c>
      <c r="C77" s="233" t="n">
        <v>204.50353</v>
      </c>
      <c r="D77" s="233" t="n">
        <v>552.93452</v>
      </c>
      <c r="E77" s="233" t="n">
        <v>435.72731</v>
      </c>
      <c r="F77" s="233" t="n">
        <v>398.79254</v>
      </c>
      <c r="G77" s="233" t="n">
        <v>43.48072</v>
      </c>
      <c r="H77" s="233" t="n">
        <v>91.12454</v>
      </c>
      <c r="I77" s="233" t="n">
        <v>274.26073</v>
      </c>
      <c r="J77" s="233" t="n">
        <v>16.09919</v>
      </c>
      <c r="K77" s="233" t="n">
        <v>484.0704</v>
      </c>
      <c r="L77" s="299" t="n">
        <f aca="false">SUM(B77:K77)</f>
        <v>9173.15032</v>
      </c>
    </row>
    <row r="78" customFormat="false" ht="12.75" hidden="false" customHeight="false" outlineLevel="0" collapsed="false">
      <c r="A78" s="298" t="s">
        <v>270</v>
      </c>
      <c r="B78" s="233" t="n">
        <v>42853.98969</v>
      </c>
      <c r="C78" s="233" t="n">
        <v>5665.52702</v>
      </c>
      <c r="D78" s="233" t="n">
        <v>4101.01448</v>
      </c>
      <c r="E78" s="233" t="n">
        <v>5512.6393</v>
      </c>
      <c r="F78" s="233" t="n">
        <v>1915.85552</v>
      </c>
      <c r="G78" s="233" t="n">
        <v>912.55535</v>
      </c>
      <c r="H78" s="233" t="n">
        <v>262.59739</v>
      </c>
      <c r="I78" s="233" t="n">
        <v>1087.3146</v>
      </c>
      <c r="J78" s="233" t="n">
        <v>240.17682</v>
      </c>
      <c r="K78" s="233" t="n">
        <v>4882.69663</v>
      </c>
      <c r="L78" s="299" t="n">
        <f aca="false">SUM(B78:K78)</f>
        <v>67434.3668</v>
      </c>
    </row>
    <row r="79" customFormat="false" ht="12.75" hidden="false" customHeight="false" outlineLevel="0" collapsed="false">
      <c r="A79" s="298" t="s">
        <v>271</v>
      </c>
      <c r="B79" s="233" t="n">
        <v>162518.112</v>
      </c>
      <c r="C79" s="233" t="n">
        <v>10761.86962</v>
      </c>
      <c r="D79" s="233" t="n">
        <v>7521.52887</v>
      </c>
      <c r="E79" s="233" t="n">
        <v>5129.95734</v>
      </c>
      <c r="F79" s="233" t="n">
        <v>5271.9137</v>
      </c>
      <c r="G79" s="233" t="n">
        <v>1720.8639</v>
      </c>
      <c r="H79" s="233" t="n">
        <v>1017.52256</v>
      </c>
      <c r="I79" s="233" t="n">
        <v>61.61671</v>
      </c>
      <c r="J79" s="233" t="n">
        <v>383.88462</v>
      </c>
      <c r="K79" s="233" t="n">
        <v>240.20389</v>
      </c>
      <c r="L79" s="299" t="n">
        <f aca="false">SUM(B79:K79)</f>
        <v>194627.47321</v>
      </c>
    </row>
    <row r="80" customFormat="false" ht="12.75" hidden="false" customHeight="false" outlineLevel="0" collapsed="false">
      <c r="A80" s="298" t="s">
        <v>272</v>
      </c>
      <c r="B80" s="233" t="n">
        <v>1000679.96741</v>
      </c>
      <c r="C80" s="233" t="n">
        <v>197238.53726</v>
      </c>
      <c r="D80" s="233" t="n">
        <v>91658.55677</v>
      </c>
      <c r="E80" s="233" t="n">
        <v>45004.33098</v>
      </c>
      <c r="F80" s="233" t="n">
        <v>111161.7335</v>
      </c>
      <c r="G80" s="233" t="n">
        <v>40984.11168</v>
      </c>
      <c r="H80" s="233" t="n">
        <v>13324.42922</v>
      </c>
      <c r="I80" s="233" t="n">
        <v>37546.12049</v>
      </c>
      <c r="J80" s="233" t="n">
        <v>20250.43038</v>
      </c>
      <c r="K80" s="233" t="n">
        <v>142242.02653</v>
      </c>
      <c r="L80" s="299" t="n">
        <f aca="false">SUM(B80:K80)</f>
        <v>1700090.24422</v>
      </c>
    </row>
    <row r="81" customFormat="false" ht="12.75" hidden="false" customHeight="false" outlineLevel="0" collapsed="false">
      <c r="A81" s="298" t="s">
        <v>273</v>
      </c>
      <c r="B81" s="233" t="n">
        <v>935118.29212</v>
      </c>
      <c r="C81" s="233" t="n">
        <v>154351.24448</v>
      </c>
      <c r="D81" s="233" t="n">
        <v>118832.33079</v>
      </c>
      <c r="E81" s="233" t="n">
        <v>95454.76621</v>
      </c>
      <c r="F81" s="233" t="n">
        <v>82855.76365</v>
      </c>
      <c r="G81" s="233" t="n">
        <v>25195.82362</v>
      </c>
      <c r="H81" s="233" t="n">
        <v>107858.59432</v>
      </c>
      <c r="I81" s="233" t="n">
        <v>30267.87458</v>
      </c>
      <c r="J81" s="233" t="n">
        <v>21927.74101</v>
      </c>
      <c r="K81" s="233" t="n">
        <v>111421.37896</v>
      </c>
      <c r="L81" s="299" t="n">
        <f aca="false">SUM(B81:K81)</f>
        <v>1683283.80974</v>
      </c>
    </row>
    <row r="82" customFormat="false" ht="12.75" hidden="false" customHeight="false" outlineLevel="0" collapsed="false">
      <c r="A82" s="298" t="s">
        <v>274</v>
      </c>
      <c r="B82" s="233" t="n">
        <v>40.29679</v>
      </c>
      <c r="C82" s="233" t="n">
        <v>0</v>
      </c>
      <c r="D82" s="233" t="n">
        <v>2.84894</v>
      </c>
      <c r="E82" s="233" t="n">
        <v>0</v>
      </c>
      <c r="F82" s="233" t="n">
        <v>0</v>
      </c>
      <c r="G82" s="233" t="n">
        <v>0</v>
      </c>
      <c r="H82" s="233" t="n">
        <v>0</v>
      </c>
      <c r="I82" s="233" t="n">
        <v>0</v>
      </c>
      <c r="J82" s="233" t="n">
        <v>0</v>
      </c>
      <c r="K82" s="233" t="n">
        <v>0</v>
      </c>
      <c r="L82" s="299" t="n">
        <f aca="false">SUM(B82:K82)</f>
        <v>43.14573</v>
      </c>
    </row>
    <row r="83" customFormat="false" ht="12.75" hidden="false" customHeight="false" outlineLevel="0" collapsed="false">
      <c r="A83" s="298" t="s">
        <v>275</v>
      </c>
      <c r="B83" s="233" t="n">
        <v>119656.50634</v>
      </c>
      <c r="C83" s="233" t="n">
        <v>42629.93701</v>
      </c>
      <c r="D83" s="233" t="n">
        <v>13572.1719</v>
      </c>
      <c r="E83" s="233" t="n">
        <v>31037.34348</v>
      </c>
      <c r="F83" s="233" t="n">
        <v>14690.06889</v>
      </c>
      <c r="G83" s="233" t="n">
        <v>15605.56285</v>
      </c>
      <c r="H83" s="233" t="n">
        <v>1377.5607</v>
      </c>
      <c r="I83" s="233" t="n">
        <v>166.98415</v>
      </c>
      <c r="J83" s="233" t="n">
        <v>11527.59618</v>
      </c>
      <c r="K83" s="233" t="n">
        <v>1093.48877</v>
      </c>
      <c r="L83" s="299" t="n">
        <f aca="false">SUM(B83:K83)</f>
        <v>251357.22027</v>
      </c>
    </row>
    <row r="84" customFormat="false" ht="12.75" hidden="false" customHeight="false" outlineLevel="0" collapsed="false">
      <c r="A84" s="298" t="s">
        <v>276</v>
      </c>
      <c r="B84" s="233" t="n">
        <v>30628.06485</v>
      </c>
      <c r="C84" s="233" t="n">
        <v>7923.21297</v>
      </c>
      <c r="D84" s="233" t="n">
        <v>5944.60502</v>
      </c>
      <c r="E84" s="233" t="n">
        <v>2870.73799</v>
      </c>
      <c r="F84" s="233" t="n">
        <v>4250.97444</v>
      </c>
      <c r="G84" s="233" t="n">
        <v>1322.39658</v>
      </c>
      <c r="H84" s="233" t="n">
        <v>1823.44474</v>
      </c>
      <c r="I84" s="233" t="n">
        <v>2263.29899</v>
      </c>
      <c r="J84" s="233" t="n">
        <v>2278.92223</v>
      </c>
      <c r="K84" s="233" t="n">
        <v>6067.5104</v>
      </c>
      <c r="L84" s="299" t="n">
        <f aca="false">SUM(B84:K84)</f>
        <v>65373.16821</v>
      </c>
    </row>
    <row r="85" customFormat="false" ht="13.5" hidden="false" customHeight="false" outlineLevel="0" collapsed="false">
      <c r="A85" s="300" t="s">
        <v>278</v>
      </c>
      <c r="B85" s="301" t="n">
        <f aca="false">SUM(B6:B84)</f>
        <v>5864397.56538</v>
      </c>
      <c r="C85" s="301" t="n">
        <f aca="false">SUM(C6:C84)</f>
        <v>1486022.28052</v>
      </c>
      <c r="D85" s="301" t="n">
        <f aca="false">SUM(D6:D84)</f>
        <v>759327.09889</v>
      </c>
      <c r="E85" s="301" t="n">
        <f aca="false">SUM(E6:E84)</f>
        <v>652549.93085</v>
      </c>
      <c r="F85" s="301" t="n">
        <f aca="false">SUM(F6:F84)</f>
        <v>655814.08702</v>
      </c>
      <c r="G85" s="301" t="n">
        <f aca="false">SUM(G6:G84)</f>
        <v>269204.81541</v>
      </c>
      <c r="H85" s="301" t="n">
        <f aca="false">SUM(H6:H84)</f>
        <v>382502.62713</v>
      </c>
      <c r="I85" s="301" t="n">
        <f aca="false">SUM(I6:I84)</f>
        <v>308636.62679</v>
      </c>
      <c r="J85" s="301" t="n">
        <f aca="false">SUM(J6:J84)</f>
        <v>208950.60826</v>
      </c>
      <c r="K85" s="301" t="n">
        <f aca="false">SUM(K6:K84)</f>
        <v>859872.69614</v>
      </c>
      <c r="L85" s="302" t="n">
        <f aca="false">SUM(L6:L84)</f>
        <v>11447278.33639</v>
      </c>
    </row>
    <row r="87" customFormat="false" ht="12.75" hidden="false" customHeight="false" outlineLevel="0" collapsed="false">
      <c r="A87" s="293"/>
    </row>
    <row r="88" customFormat="false" ht="12.75" hidden="false" customHeight="false" outlineLevel="0" collapsed="false">
      <c r="A88" s="293"/>
    </row>
    <row r="90" customFormat="false" ht="12.75" hidden="false" customHeight="false" outlineLevel="0" collapsed="false">
      <c r="A90" s="293"/>
    </row>
    <row r="91" customFormat="false" ht="12.75" hidden="false" customHeight="false" outlineLevel="0" collapsed="false">
      <c r="A91" s="294"/>
    </row>
    <row r="162" s="273" customFormat="true" ht="12.75" hidden="false" customHeight="false" outlineLevel="0" collapsed="false">
      <c r="A162" s="1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295"/>
    </row>
    <row r="163" s="273" customFormat="true" ht="12.75" hidden="false" customHeight="false" outlineLevel="0" collapsed="false">
      <c r="A163" s="1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295"/>
    </row>
    <row r="164" s="303" customFormat="true" ht="12.75" hidden="false" customHeight="false" outlineLevel="0" collapsed="false">
      <c r="A164" s="1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295"/>
    </row>
    <row r="165" s="303" customFormat="true" ht="12.75" hidden="false" customHeight="false" outlineLevel="0" collapsed="false">
      <c r="A165" s="1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295"/>
    </row>
    <row r="166" s="303" customFormat="true" ht="12.75" hidden="false" customHeight="false" outlineLevel="0" collapsed="false">
      <c r="A166" s="1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295"/>
    </row>
    <row r="170" s="7" customFormat="true" ht="12.75" hidden="false" customHeight="false" outlineLevel="0" collapsed="false">
      <c r="A170" s="1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295"/>
      <c r="M170" s="304"/>
    </row>
  </sheetData>
  <conditionalFormatting sqref="B5:K5">
    <cfRule type="cellIs" priority="2" operator="equal" aboveAverage="0" equalAverage="0" bottom="0" percent="0" rank="0" text="" dxfId="0">
      <formula>$C$154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3-07-01T18:48:06Z</cp:lastPrinted>
  <dcterms:modified xsi:type="dcterms:W3CDTF">2000-02-14T19:01:01Z</dcterms:modified>
  <cp:revision>0</cp:revision>
  <dc:subject/>
  <dc:title/>
</cp:coreProperties>
</file>