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Cascos" sheetId="9" state="visible" r:id="rId10"/>
    <sheet name="Automóvel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Contas Patrimoniais" sheetId="24" state="visible" r:id="rId25"/>
  </sheets>
  <definedNames>
    <definedName function="false" hidden="false" localSheetId="9" name="_xlnm.Print_Area" vbProcedure="false">Automóvel!$A$1:$I$102</definedName>
    <definedName function="false" hidden="false" localSheetId="9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8" name="_xlnm.Print_Area" vbProcedure="false">Cascos!$A$1:$I$102</definedName>
    <definedName function="false" hidden="false" localSheetId="8" name="_xlnm.Print_Titles" vbProcedure="false">Cascos!$1:$6</definedName>
    <definedName function="false" hidden="false" localSheetId="3" name="_xlnm.Print_Area" vbProcedure="false">Consolidado!$B$1:$O$123</definedName>
    <definedName function="false" hidden="false" localSheetId="3" name="_xlnm.Print_Titles" vbProcedure="false">Consolidado!$1:$6</definedName>
    <definedName function="false" hidden="false" localSheetId="23" name="_xlnm.Print_Area" vbProcedure="false">'Contas Patrimoniais'!$A$1:$K$136</definedName>
    <definedName function="false" hidden="false" localSheetId="23" name="_xlnm.Print_Titles" vbProcedure="false">'Contas Patrimoniais'!$1:$6</definedName>
    <definedName function="false" hidden="false" localSheetId="12" name="_xlnm.Print_Area" vbProcedure="false">Crédito!$A$1:$I$103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6</definedName>
    <definedName function="false" hidden="false" localSheetId="2" name="_xlnm.Print_Area" vbProcedure="false">Glossário!$A$1:$K$41</definedName>
    <definedName function="false" hidden="false" localSheetId="14" name="_xlnm.Print_Area" vbProcedure="false">Habitacional!$A$1:$I$47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7</definedName>
    <definedName function="false" hidden="false" localSheetId="16" name="_xlnm.Print_Titles" vbProcedure="false">Outros!$1:$6</definedName>
    <definedName function="false" hidden="false" localSheetId="5" name="_xlnm.Print_Area" vbProcedure="false">Patrimonial!$A$1:$I$104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15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B$1:$E$26</definedName>
    <definedName function="false" hidden="false" localSheetId="4" name="_xlnm.Print_Area" vbProcedure="false">'Prêmio de Seguros'!$A$1:$N$112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11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7</definedName>
    <definedName function="false" hidden="false" localSheetId="22" name="_xlnm.Print_Area" vbProcedure="false">Provisões!$A$1:$Q$113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102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101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103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42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29</definedName>
    <definedName function="false" hidden="false" localSheetId="10" name="_xlnm.Print_Area" vbProcedure="false">Transportes!$A$1:$I$101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" uniqueCount="362">
  <si>
    <t xml:space="preserve">Mercado Brasileiro de Seguros</t>
  </si>
  <si>
    <t xml:space="preserve">Setembro de 2003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-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S.A.</t>
  </si>
  <si>
    <t xml:space="preserve">AIG BRASIL COMPANHIA DE SEGUROS</t>
  </si>
  <si>
    <t xml:space="preserve">ALFA SEGURADORA S/A "EM APROVAÇÃO"( ANTIGA ALFA SEGUROS E PREVIDÊNCIA S.A.)</t>
  </si>
  <si>
    <t xml:space="preserve">AMÉRICAN LIFE COMPANHIA DE SEGUROS</t>
  </si>
  <si>
    <t xml:space="preserve">AMIL SEGURADORA S/A</t>
  </si>
  <si>
    <t xml:space="preserve">APS SEGURADORA S/A  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BV PREVIDÊNCIA E SEGURADORA BRASIL S/A</t>
  </si>
  <si>
    <t xml:space="preserve">BCS SEGUROS S/A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DO BRASIL SEGUROS DE CRÉDITO À EXPORTAÇÃO S/A</t>
  </si>
  <si>
    <t xml:space="preserve">EULER HERMES SEGUROS DE CRÉDITO S/A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"EM APROVAÇÃO"(ANTIGA ITAÚ PREVIDÊNCIA E SEGUROS S/A)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NATIONALE NEDERLANDEN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 "EM APROVAÇÃO"(ANTIGA REAL PREVIDÊNCIA E SEGUROS S.A.)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ANTA CRUZ SEGUROS S/A</t>
  </si>
  <si>
    <t xml:space="preserve">SUL AMÉRICA SEGUROS DE VIDA E PREVIDÊNCIA S/A  (ANTIGA SUL AMÉRICA  AETNA SEGUROS DE VIDA E PREVIDÊNCIA S/A)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6. Mercado Brasileiro de Seguros</t>
  </si>
  <si>
    <t xml:space="preserve">Grupo : Cascos</t>
  </si>
  <si>
    <t xml:space="preserve">Despesas de</t>
  </si>
  <si>
    <t xml:space="preserve">7. Mercado Brasileiro de Seguros</t>
  </si>
  <si>
    <t xml:space="preserve">Grupo : Automóvel</t>
  </si>
  <si>
    <t xml:space="preserve">8. Mercado Brasileiro de Seguros</t>
  </si>
  <si>
    <t xml:space="preserve">Grupo : Transporte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21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3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8807894318"/>
          <c:y val="0.217146080090243"/>
          <c:w val="0.490264735529736"/>
          <c:h val="0.5727580372250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55340145.18369</c:v>
                </c:pt>
                <c:pt idx="1">
                  <c:v>11067310.38607</c:v>
                </c:pt>
                <c:pt idx="2">
                  <c:v>10497016.8805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02800407332"/>
          <c:y val="0.196262995223377"/>
          <c:w val="0.54283350305499"/>
          <c:h val="0.61871312166338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7:$N$20</c:f>
              <c:numCache>
                <c:formatCode>General</c:formatCode>
                <c:ptCount val="4"/>
                <c:pt idx="0">
                  <c:v>21062255.67098</c:v>
                </c:pt>
                <c:pt idx="1">
                  <c:v>37453724.5653</c:v>
                </c:pt>
                <c:pt idx="2">
                  <c:v>3631.64904</c:v>
                </c:pt>
                <c:pt idx="3">
                  <c:v>18384860.565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40" name="Texto 5"/>
        <xdr:cNvSpPr/>
      </xdr:nvSpPr>
      <xdr:spPr>
        <a:xfrm>
          <a:off x="3090600" y="102600"/>
          <a:ext cx="51015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2240</xdr:colOff>
      <xdr:row>0</xdr:row>
      <xdr:rowOff>115920</xdr:rowOff>
    </xdr:from>
    <xdr:to>
      <xdr:col>4</xdr:col>
      <xdr:colOff>452520</xdr:colOff>
      <xdr:row>0</xdr:row>
      <xdr:rowOff>875160</xdr:rowOff>
    </xdr:to>
    <xdr:sp>
      <xdr:nvSpPr>
        <xdr:cNvPr id="42" name="Texto 5"/>
        <xdr:cNvSpPr/>
      </xdr:nvSpPr>
      <xdr:spPr>
        <a:xfrm>
          <a:off x="3755160" y="115920"/>
          <a:ext cx="422604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26640</xdr:rowOff>
    </xdr:from>
    <xdr:to>
      <xdr:col>2</xdr:col>
      <xdr:colOff>19440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84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45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1</xdr:row>
      <xdr:rowOff>28800</xdr:rowOff>
    </xdr:from>
    <xdr:to>
      <xdr:col>4</xdr:col>
      <xdr:colOff>856080</xdr:colOff>
      <xdr:row>136</xdr:row>
      <xdr:rowOff>152640</xdr:rowOff>
    </xdr:to>
    <xdr:graphicFrame>
      <xdr:nvGraphicFramePr>
        <xdr:cNvPr id="46" name="Chart 5"/>
        <xdr:cNvGraphicFramePr/>
      </xdr:nvGraphicFramePr>
      <xdr:xfrm>
        <a:off x="29160" y="20840760"/>
        <a:ext cx="6785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1</xdr:row>
      <xdr:rowOff>28800</xdr:rowOff>
    </xdr:from>
    <xdr:to>
      <xdr:col>11</xdr:col>
      <xdr:colOff>30960</xdr:colOff>
      <xdr:row>136</xdr:row>
      <xdr:rowOff>162000</xdr:rowOff>
    </xdr:to>
    <xdr:graphicFrame>
      <xdr:nvGraphicFramePr>
        <xdr:cNvPr id="47" name="Chart 6"/>
        <xdr:cNvGraphicFramePr/>
      </xdr:nvGraphicFramePr>
      <xdr:xfrm>
        <a:off x="6894000" y="20840760"/>
        <a:ext cx="56559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8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9160</xdr:colOff>
      <xdr:row>0</xdr:row>
      <xdr:rowOff>102600</xdr:rowOff>
    </xdr:from>
    <xdr:to>
      <xdr:col>5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73320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0</xdr:row>
      <xdr:rowOff>9000</xdr:rowOff>
    </xdr:from>
    <xdr:to>
      <xdr:col>1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120" y="9000"/>
          <a:ext cx="3073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472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9164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4</v>
      </c>
      <c r="B3" s="86"/>
      <c r="C3" s="87"/>
      <c r="D3" s="87"/>
      <c r="E3" s="87"/>
      <c r="F3" s="87"/>
      <c r="G3" s="87"/>
      <c r="H3" s="87"/>
      <c r="I3" s="35" t="s">
        <v>1</v>
      </c>
    </row>
    <row r="4" customFormat="false" ht="18" hidden="false" customHeight="false" outlineLevel="0" collapsed="false">
      <c r="A4" s="36" t="s">
        <v>225</v>
      </c>
      <c r="B4" s="91"/>
      <c r="C4" s="92"/>
      <c r="D4" s="92"/>
      <c r="E4" s="92"/>
      <c r="F4" s="92"/>
      <c r="G4" s="92"/>
      <c r="H4" s="92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8" t="s">
        <v>87</v>
      </c>
      <c r="B7" s="89" t="n">
        <v>11090.59329</v>
      </c>
      <c r="C7" s="89" t="n">
        <v>11090.59329</v>
      </c>
      <c r="D7" s="89" t="n">
        <v>5215.73653</v>
      </c>
      <c r="E7" s="89" t="n">
        <v>5215.73653</v>
      </c>
      <c r="F7" s="89" t="n">
        <v>0.05667</v>
      </c>
      <c r="G7" s="89" t="n">
        <v>3801.0194</v>
      </c>
      <c r="H7" s="89" t="n">
        <v>0</v>
      </c>
      <c r="I7" s="90" t="n">
        <v>0.728759855513637</v>
      </c>
    </row>
    <row r="8" customFormat="false" ht="12.75" hidden="false" customHeight="false" outlineLevel="0" collapsed="false">
      <c r="A8" s="51" t="s">
        <v>88</v>
      </c>
      <c r="B8" s="53" t="n">
        <v>247854.59747</v>
      </c>
      <c r="C8" s="53" t="n">
        <v>247819.08251</v>
      </c>
      <c r="D8" s="53" t="n">
        <v>244310.00486</v>
      </c>
      <c r="E8" s="53" t="n">
        <v>263134.45718</v>
      </c>
      <c r="F8" s="53" t="n">
        <v>220893.45632</v>
      </c>
      <c r="G8" s="53" t="n">
        <v>204885.72035</v>
      </c>
      <c r="H8" s="53" t="n">
        <v>52561.1694</v>
      </c>
      <c r="I8" s="81" t="n">
        <v>0.778635084685415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</v>
      </c>
      <c r="E9" s="53" t="n">
        <v>0.0059</v>
      </c>
      <c r="F9" s="53" t="n">
        <v>0</v>
      </c>
      <c r="G9" s="53" t="n">
        <v>0.07917</v>
      </c>
      <c r="H9" s="53" t="n">
        <v>0.00211</v>
      </c>
      <c r="I9" s="81" t="n">
        <v>13.4186440677966</v>
      </c>
    </row>
    <row r="10" customFormat="false" ht="12.75" hidden="false" customHeight="false" outlineLevel="0" collapsed="false">
      <c r="A10" s="51" t="s">
        <v>93</v>
      </c>
      <c r="B10" s="53" t="n">
        <v>13932.77151</v>
      </c>
      <c r="C10" s="53" t="n">
        <v>13932.77151</v>
      </c>
      <c r="D10" s="53" t="n">
        <v>6542.27009</v>
      </c>
      <c r="E10" s="53" t="n">
        <v>6542.55209</v>
      </c>
      <c r="F10" s="53" t="n">
        <v>757.7112</v>
      </c>
      <c r="G10" s="53" t="n">
        <v>5148.74708</v>
      </c>
      <c r="H10" s="53" t="n">
        <v>-5.2084</v>
      </c>
      <c r="I10" s="81" t="n">
        <v>0.786963100816519</v>
      </c>
    </row>
    <row r="11" customFormat="false" ht="12.75" hidden="false" customHeight="false" outlineLevel="0" collapsed="false">
      <c r="A11" s="51" t="s">
        <v>94</v>
      </c>
      <c r="B11" s="53" t="n">
        <v>87552.9473</v>
      </c>
      <c r="C11" s="53" t="n">
        <v>87536.36743</v>
      </c>
      <c r="D11" s="53" t="n">
        <v>79997.15205</v>
      </c>
      <c r="E11" s="53" t="n">
        <v>72068.32046</v>
      </c>
      <c r="F11" s="53" t="n">
        <v>55470.78401</v>
      </c>
      <c r="G11" s="53" t="n">
        <v>54588.02238</v>
      </c>
      <c r="H11" s="53" t="n">
        <v>11348.98299</v>
      </c>
      <c r="I11" s="81" t="n">
        <v>0.75744823844338</v>
      </c>
    </row>
    <row r="12" customFormat="false" ht="12.75" hidden="false" customHeight="false" outlineLevel="0" collapsed="false">
      <c r="A12" s="51" t="s">
        <v>96</v>
      </c>
      <c r="B12" s="53" t="n">
        <v>-0.00011</v>
      </c>
      <c r="C12" s="53" t="n">
        <v>-0.00011</v>
      </c>
      <c r="D12" s="53" t="n">
        <v>-0.00011</v>
      </c>
      <c r="E12" s="53" t="n">
        <v>0.00463</v>
      </c>
      <c r="F12" s="53" t="n">
        <v>0.03165</v>
      </c>
      <c r="G12" s="53" t="n">
        <v>0.03165</v>
      </c>
      <c r="H12" s="53" t="n">
        <v>0.00181</v>
      </c>
      <c r="I12" s="81" t="n">
        <v>6.83585313174946</v>
      </c>
    </row>
    <row r="13" customFormat="false" ht="12.75" hidden="false" customHeight="false" outlineLevel="0" collapsed="false">
      <c r="A13" s="51" t="s">
        <v>97</v>
      </c>
      <c r="B13" s="53" t="n">
        <v>9529.37096</v>
      </c>
      <c r="C13" s="53" t="n">
        <v>9663.33745</v>
      </c>
      <c r="D13" s="53" t="n">
        <v>4615.45948</v>
      </c>
      <c r="E13" s="53" t="n">
        <v>4564.7827</v>
      </c>
      <c r="F13" s="53" t="n">
        <v>0</v>
      </c>
      <c r="G13" s="53" t="n">
        <v>3608.08937</v>
      </c>
      <c r="H13" s="53" t="n">
        <v>23.10515</v>
      </c>
      <c r="I13" s="81" t="n">
        <v>0.790418647967624</v>
      </c>
    </row>
    <row r="14" customFormat="false" ht="12.75" hidden="false" customHeight="false" outlineLevel="0" collapsed="false">
      <c r="A14" s="51" t="s">
        <v>99</v>
      </c>
      <c r="B14" s="53" t="n">
        <v>9618.00487</v>
      </c>
      <c r="C14" s="53" t="n">
        <v>9618.00487</v>
      </c>
      <c r="D14" s="53" t="n">
        <v>4522.785</v>
      </c>
      <c r="E14" s="53" t="n">
        <v>4522.79294</v>
      </c>
      <c r="F14" s="53" t="n">
        <v>0</v>
      </c>
      <c r="G14" s="53" t="n">
        <v>3324.28232</v>
      </c>
      <c r="H14" s="53" t="n">
        <v>326.78844</v>
      </c>
      <c r="I14" s="81" t="n">
        <v>0.735006524530393</v>
      </c>
    </row>
    <row r="15" customFormat="false" ht="12.75" hidden="false" customHeight="false" outlineLevel="0" collapsed="false">
      <c r="A15" s="51" t="s">
        <v>100</v>
      </c>
      <c r="B15" s="53" t="n">
        <v>2401.28735</v>
      </c>
      <c r="C15" s="53" t="n">
        <v>2401.28735</v>
      </c>
      <c r="D15" s="53" t="n">
        <v>1527.25189</v>
      </c>
      <c r="E15" s="53" t="n">
        <v>1430.5575</v>
      </c>
      <c r="F15" s="53" t="n">
        <v>256.40473</v>
      </c>
      <c r="G15" s="53" t="n">
        <v>401.13754</v>
      </c>
      <c r="H15" s="53" t="n">
        <v>199.55409</v>
      </c>
      <c r="I15" s="81" t="n">
        <v>0.280406442942699</v>
      </c>
    </row>
    <row r="16" customFormat="false" ht="12.75" hidden="false" customHeight="false" outlineLevel="0" collapsed="false">
      <c r="A16" s="51" t="s">
        <v>101</v>
      </c>
      <c r="B16" s="53" t="n">
        <v>67689.29706</v>
      </c>
      <c r="C16" s="53" t="n">
        <v>67689.63762</v>
      </c>
      <c r="D16" s="53" t="n">
        <v>59008.30337</v>
      </c>
      <c r="E16" s="53" t="n">
        <v>60085.23682</v>
      </c>
      <c r="F16" s="53" t="n">
        <v>40491.05443</v>
      </c>
      <c r="G16" s="53" t="n">
        <v>35682.84043</v>
      </c>
      <c r="H16" s="53" t="n">
        <v>10786.13811</v>
      </c>
      <c r="I16" s="81" t="n">
        <v>0.593870346835724</v>
      </c>
    </row>
    <row r="17" customFormat="false" ht="12.75" hidden="false" customHeight="false" outlineLevel="0" collapsed="false">
      <c r="A17" s="51" t="s">
        <v>102</v>
      </c>
      <c r="B17" s="53" t="n">
        <v>12827.37305</v>
      </c>
      <c r="C17" s="53" t="n">
        <v>12827.37305</v>
      </c>
      <c r="D17" s="53" t="n">
        <v>6032.73414</v>
      </c>
      <c r="E17" s="53" t="n">
        <v>6032.82549</v>
      </c>
      <c r="F17" s="53" t="n">
        <v>823.46254</v>
      </c>
      <c r="G17" s="53" t="n">
        <v>5262.73179</v>
      </c>
      <c r="H17" s="53" t="n">
        <v>0.03456</v>
      </c>
      <c r="I17" s="81" t="n">
        <v>0.872349415497513</v>
      </c>
    </row>
    <row r="18" customFormat="false" ht="12.75" hidden="false" customHeight="false" outlineLevel="0" collapsed="false">
      <c r="A18" s="51" t="s">
        <v>103</v>
      </c>
      <c r="B18" s="53" t="n">
        <v>37239.21827</v>
      </c>
      <c r="C18" s="53" t="n">
        <v>37239.21827</v>
      </c>
      <c r="D18" s="53" t="n">
        <v>31362.55492</v>
      </c>
      <c r="E18" s="53" t="n">
        <v>27655.15011</v>
      </c>
      <c r="F18" s="53" t="n">
        <v>21437.76963</v>
      </c>
      <c r="G18" s="53" t="n">
        <v>22442.67553</v>
      </c>
      <c r="H18" s="53" t="n">
        <v>4255.05298</v>
      </c>
      <c r="I18" s="81" t="n">
        <v>0.811518846968211</v>
      </c>
    </row>
    <row r="19" customFormat="false" ht="12.75" hidden="false" customHeight="false" outlineLevel="0" collapsed="false">
      <c r="A19" s="51" t="s">
        <v>106</v>
      </c>
      <c r="B19" s="53" t="n">
        <v>12167.45885</v>
      </c>
      <c r="C19" s="53" t="n">
        <v>12167.45885</v>
      </c>
      <c r="D19" s="53" t="n">
        <v>5722.17281</v>
      </c>
      <c r="E19" s="53" t="n">
        <v>5722.2504</v>
      </c>
      <c r="F19" s="53" t="n">
        <v>371.15722</v>
      </c>
      <c r="G19" s="53" t="n">
        <v>4551.58068</v>
      </c>
      <c r="H19" s="53" t="n">
        <v>0.02936</v>
      </c>
      <c r="I19" s="81" t="n">
        <v>0.795417949553553</v>
      </c>
    </row>
    <row r="20" customFormat="false" ht="12.75" hidden="false" customHeight="false" outlineLevel="0" collapsed="false">
      <c r="A20" s="51" t="s">
        <v>107</v>
      </c>
      <c r="B20" s="53" t="n">
        <v>916364.425</v>
      </c>
      <c r="C20" s="53" t="n">
        <v>916760.455</v>
      </c>
      <c r="D20" s="53" t="n">
        <v>884363.161</v>
      </c>
      <c r="E20" s="53" t="n">
        <v>785689.681</v>
      </c>
      <c r="F20" s="53" t="n">
        <v>660952.624</v>
      </c>
      <c r="G20" s="53" t="n">
        <v>624065.427</v>
      </c>
      <c r="H20" s="53" t="n">
        <v>131351.365</v>
      </c>
      <c r="I20" s="81" t="n">
        <v>0.794289962171465</v>
      </c>
    </row>
    <row r="21" customFormat="false" ht="12.75" hidden="false" customHeight="false" outlineLevel="0" collapsed="false">
      <c r="A21" s="51" t="s">
        <v>108</v>
      </c>
      <c r="B21" s="53" t="n">
        <v>82086.5609</v>
      </c>
      <c r="C21" s="53" t="n">
        <v>82086.5609</v>
      </c>
      <c r="D21" s="53" t="n">
        <v>38602.66535</v>
      </c>
      <c r="E21" s="53" t="n">
        <v>38603.13433</v>
      </c>
      <c r="F21" s="53" t="n">
        <v>0</v>
      </c>
      <c r="G21" s="53" t="n">
        <v>28341.82829</v>
      </c>
      <c r="H21" s="53" t="n">
        <v>0.20658</v>
      </c>
      <c r="I21" s="81" t="n">
        <v>0.734184640234626</v>
      </c>
    </row>
    <row r="22" customFormat="false" ht="12.75" hidden="false" customHeight="false" outlineLevel="0" collapsed="false">
      <c r="A22" s="51" t="s">
        <v>109</v>
      </c>
      <c r="B22" s="53" t="n">
        <v>353095.88778</v>
      </c>
      <c r="C22" s="53" t="n">
        <v>353150.61002</v>
      </c>
      <c r="D22" s="53" t="n">
        <v>341440.92967</v>
      </c>
      <c r="E22" s="53" t="n">
        <v>323154.98</v>
      </c>
      <c r="F22" s="53" t="n">
        <v>246872.32687</v>
      </c>
      <c r="G22" s="53" t="n">
        <v>225051.96979</v>
      </c>
      <c r="H22" s="53" t="n">
        <v>40867.93893</v>
      </c>
      <c r="I22" s="81" t="n">
        <v>0.696421171631024</v>
      </c>
    </row>
    <row r="23" customFormat="false" ht="12.75" hidden="false" customHeight="false" outlineLevel="0" collapsed="false">
      <c r="A23" s="51" t="s">
        <v>111</v>
      </c>
      <c r="B23" s="53" t="n">
        <v>83539.805</v>
      </c>
      <c r="C23" s="53" t="n">
        <v>61879.675</v>
      </c>
      <c r="D23" s="53" t="n">
        <v>33864.458</v>
      </c>
      <c r="E23" s="53" t="n">
        <v>34068.98</v>
      </c>
      <c r="F23" s="53" t="n">
        <v>28496.439</v>
      </c>
      <c r="G23" s="53" t="n">
        <v>30110.308</v>
      </c>
      <c r="H23" s="53" t="n">
        <v>-3717.531</v>
      </c>
      <c r="I23" s="81" t="n">
        <v>0.883804211338291</v>
      </c>
    </row>
    <row r="24" customFormat="false" ht="12.75" hidden="false" customHeight="false" outlineLevel="0" collapsed="false">
      <c r="A24" s="51" t="s">
        <v>113</v>
      </c>
      <c r="B24" s="53" t="n">
        <v>0</v>
      </c>
      <c r="C24" s="53" t="n">
        <v>0</v>
      </c>
      <c r="D24" s="53" t="n">
        <v>0</v>
      </c>
      <c r="E24" s="53" t="n">
        <v>0.01036</v>
      </c>
      <c r="F24" s="53" t="n">
        <v>0</v>
      </c>
      <c r="G24" s="53" t="n">
        <v>0.0854</v>
      </c>
      <c r="H24" s="53" t="n">
        <v>0.00228</v>
      </c>
      <c r="I24" s="81" t="n">
        <v>8.24324324324324</v>
      </c>
    </row>
    <row r="25" customFormat="false" ht="12.75" hidden="false" customHeight="false" outlineLevel="0" collapsed="false">
      <c r="A25" s="51" t="s">
        <v>116</v>
      </c>
      <c r="B25" s="53" t="n">
        <v>42979.57669</v>
      </c>
      <c r="C25" s="53" t="n">
        <v>42979.57669</v>
      </c>
      <c r="D25" s="53" t="n">
        <v>29315.52681</v>
      </c>
      <c r="E25" s="53" t="n">
        <v>27016.11293</v>
      </c>
      <c r="F25" s="53" t="n">
        <v>16343.20555</v>
      </c>
      <c r="G25" s="53" t="n">
        <v>17833.9993</v>
      </c>
      <c r="H25" s="53" t="n">
        <v>3635.19411</v>
      </c>
      <c r="I25" s="81" t="n">
        <v>0.660124546644024</v>
      </c>
    </row>
    <row r="26" customFormat="false" ht="12.75" hidden="false" customHeight="false" outlineLevel="0" collapsed="false">
      <c r="A26" s="51" t="s">
        <v>117</v>
      </c>
      <c r="B26" s="53" t="n">
        <v>11009.03656</v>
      </c>
      <c r="C26" s="53" t="n">
        <v>11009.03656</v>
      </c>
      <c r="D26" s="53" t="n">
        <v>5322.9454</v>
      </c>
      <c r="E26" s="53" t="n">
        <v>5367.05749</v>
      </c>
      <c r="F26" s="53" t="n">
        <v>388.40765</v>
      </c>
      <c r="G26" s="53" t="n">
        <v>3956.95364</v>
      </c>
      <c r="H26" s="53" t="n">
        <v>36.73312</v>
      </c>
      <c r="I26" s="81" t="n">
        <v>0.73726686315037</v>
      </c>
    </row>
    <row r="27" customFormat="false" ht="12.75" hidden="false" customHeight="false" outlineLevel="0" collapsed="false">
      <c r="A27" s="51" t="s">
        <v>118</v>
      </c>
      <c r="B27" s="53" t="n">
        <v>118475.75751</v>
      </c>
      <c r="C27" s="53" t="n">
        <v>122042.48836</v>
      </c>
      <c r="D27" s="53" t="n">
        <v>114057.94492</v>
      </c>
      <c r="E27" s="53" t="n">
        <v>110332.82907</v>
      </c>
      <c r="F27" s="53" t="n">
        <v>92255.05478</v>
      </c>
      <c r="G27" s="53" t="n">
        <v>91970.30941</v>
      </c>
      <c r="H27" s="53" t="n">
        <v>19668.58704</v>
      </c>
      <c r="I27" s="81" t="n">
        <v>0.833571568727291</v>
      </c>
    </row>
    <row r="28" customFormat="false" ht="12.75" hidden="false" customHeight="false" outlineLevel="0" collapsed="false">
      <c r="A28" s="51" t="s">
        <v>119</v>
      </c>
      <c r="B28" s="53" t="n">
        <v>0</v>
      </c>
      <c r="C28" s="53" t="n">
        <v>0</v>
      </c>
      <c r="D28" s="53" t="n">
        <v>0</v>
      </c>
      <c r="E28" s="53" t="n">
        <v>0.04296</v>
      </c>
      <c r="F28" s="53" t="n">
        <v>0</v>
      </c>
      <c r="G28" s="53" t="n">
        <v>1.26075</v>
      </c>
      <c r="H28" s="53" t="n">
        <v>0.0154</v>
      </c>
      <c r="I28" s="81" t="n">
        <v>29.3470670391061</v>
      </c>
    </row>
    <row r="29" customFormat="false" ht="12.75" hidden="false" customHeight="false" outlineLevel="0" collapsed="false">
      <c r="A29" s="51" t="s">
        <v>120</v>
      </c>
      <c r="B29" s="53" t="n">
        <v>0</v>
      </c>
      <c r="C29" s="53" t="n">
        <v>0</v>
      </c>
      <c r="D29" s="53" t="n">
        <v>0</v>
      </c>
      <c r="E29" s="53" t="n">
        <v>0.12794</v>
      </c>
      <c r="F29" s="53" t="n">
        <v>0</v>
      </c>
      <c r="G29" s="53" t="n">
        <v>1.56408</v>
      </c>
      <c r="H29" s="53" t="n">
        <v>0.04584</v>
      </c>
      <c r="I29" s="81" t="n">
        <v>12.2251055182117</v>
      </c>
    </row>
    <row r="30" customFormat="false" ht="12.75" hidden="false" customHeight="false" outlineLevel="0" collapsed="false">
      <c r="A30" s="51" t="s">
        <v>123</v>
      </c>
      <c r="B30" s="53" t="n">
        <v>18910.57051</v>
      </c>
      <c r="C30" s="53" t="n">
        <v>18910.57051</v>
      </c>
      <c r="D30" s="53" t="n">
        <v>8261.81109</v>
      </c>
      <c r="E30" s="53" t="n">
        <v>8302.37252</v>
      </c>
      <c r="F30" s="53" t="n">
        <v>3894.79872</v>
      </c>
      <c r="G30" s="53" t="n">
        <v>6633.98846</v>
      </c>
      <c r="H30" s="53" t="n">
        <v>45.26979</v>
      </c>
      <c r="I30" s="81" t="n">
        <v>0.799047313767126</v>
      </c>
    </row>
    <row r="31" customFormat="false" ht="12.75" hidden="false" customHeight="false" outlineLevel="0" collapsed="false">
      <c r="A31" s="51" t="s">
        <v>124</v>
      </c>
      <c r="B31" s="53" t="n">
        <v>20541.52271</v>
      </c>
      <c r="C31" s="53" t="n">
        <v>20541.52271</v>
      </c>
      <c r="D31" s="53" t="n">
        <v>9660.03316</v>
      </c>
      <c r="E31" s="53" t="n">
        <v>9660.60155</v>
      </c>
      <c r="F31" s="53" t="n">
        <v>0</v>
      </c>
      <c r="G31" s="53" t="n">
        <v>7102.12717</v>
      </c>
      <c r="H31" s="53" t="n">
        <v>0.19426</v>
      </c>
      <c r="I31" s="81" t="n">
        <v>0.735164071641067</v>
      </c>
    </row>
    <row r="32" customFormat="false" ht="12.75" hidden="false" customHeight="false" outlineLevel="0" collapsed="false">
      <c r="A32" s="51" t="s">
        <v>125</v>
      </c>
      <c r="B32" s="53" t="n">
        <v>12377.33427</v>
      </c>
      <c r="C32" s="53" t="n">
        <v>12377.33427</v>
      </c>
      <c r="D32" s="53" t="n">
        <v>5820.72913</v>
      </c>
      <c r="E32" s="53" t="n">
        <v>6545.12223</v>
      </c>
      <c r="F32" s="53" t="n">
        <v>6960.121</v>
      </c>
      <c r="G32" s="53" t="n">
        <v>8824.90595</v>
      </c>
      <c r="H32" s="53" t="n">
        <v>168.30476</v>
      </c>
      <c r="I32" s="81" t="n">
        <v>1.34831797480427</v>
      </c>
    </row>
    <row r="33" customFormat="false" ht="12.75" hidden="false" customHeight="false" outlineLevel="0" collapsed="false">
      <c r="A33" s="51" t="s">
        <v>126</v>
      </c>
      <c r="B33" s="53" t="n">
        <v>9749.33822</v>
      </c>
      <c r="C33" s="53" t="n">
        <v>9749.33822</v>
      </c>
      <c r="D33" s="53" t="n">
        <v>4582.28633</v>
      </c>
      <c r="E33" s="53" t="n">
        <v>4586.02972</v>
      </c>
      <c r="F33" s="53" t="n">
        <v>-66.70544</v>
      </c>
      <c r="G33" s="53" t="n">
        <v>3179.90797</v>
      </c>
      <c r="H33" s="53" t="n">
        <v>-45.38501</v>
      </c>
      <c r="I33" s="81" t="n">
        <v>0.693390179337957</v>
      </c>
    </row>
    <row r="34" customFormat="false" ht="12.75" hidden="false" customHeight="false" outlineLevel="0" collapsed="false">
      <c r="A34" s="51" t="s">
        <v>128</v>
      </c>
      <c r="B34" s="53" t="n">
        <v>18384.68214</v>
      </c>
      <c r="C34" s="53" t="n">
        <v>18384.68214</v>
      </c>
      <c r="D34" s="53" t="n">
        <v>12944.65186</v>
      </c>
      <c r="E34" s="53" t="n">
        <v>10792.19041</v>
      </c>
      <c r="F34" s="53" t="n">
        <v>6428.40137</v>
      </c>
      <c r="G34" s="53" t="n">
        <v>9427.87738</v>
      </c>
      <c r="H34" s="53" t="n">
        <v>1031.61731</v>
      </c>
      <c r="I34" s="81" t="n">
        <v>0.873583306245613</v>
      </c>
    </row>
    <row r="35" customFormat="false" ht="12.75" hidden="false" customHeight="false" outlineLevel="0" collapsed="false">
      <c r="A35" s="51" t="s">
        <v>129</v>
      </c>
      <c r="B35" s="53" t="n">
        <v>51553.29977</v>
      </c>
      <c r="C35" s="53" t="n">
        <v>51553.29977</v>
      </c>
      <c r="D35" s="53" t="n">
        <v>45746.62469</v>
      </c>
      <c r="E35" s="53" t="n">
        <v>43746.17612</v>
      </c>
      <c r="F35" s="53" t="n">
        <v>39209.25251</v>
      </c>
      <c r="G35" s="53" t="n">
        <v>38553.96351</v>
      </c>
      <c r="H35" s="53" t="n">
        <v>7931.22325</v>
      </c>
      <c r="I35" s="81" t="n">
        <v>0.881310480811917</v>
      </c>
    </row>
    <row r="36" customFormat="false" ht="12.75" hidden="false" customHeight="false" outlineLevel="0" collapsed="false">
      <c r="A36" s="51" t="s">
        <v>130</v>
      </c>
      <c r="B36" s="53" t="n">
        <v>33276.03939</v>
      </c>
      <c r="C36" s="53" t="n">
        <v>18883.73328</v>
      </c>
      <c r="D36" s="53" t="n">
        <v>8806.97582</v>
      </c>
      <c r="E36" s="53" t="n">
        <v>8560.68075</v>
      </c>
      <c r="F36" s="53" t="n">
        <v>9771.64806</v>
      </c>
      <c r="G36" s="53" t="n">
        <v>6662.90141</v>
      </c>
      <c r="H36" s="53" t="n">
        <v>-4.7116</v>
      </c>
      <c r="I36" s="81" t="n">
        <v>0.778314436033606</v>
      </c>
    </row>
    <row r="37" customFormat="false" ht="12.75" hidden="false" customHeight="false" outlineLevel="0" collapsed="false">
      <c r="A37" s="51" t="s">
        <v>133</v>
      </c>
      <c r="B37" s="53" t="n">
        <v>10664.39083</v>
      </c>
      <c r="C37" s="53" t="n">
        <v>10664.39083</v>
      </c>
      <c r="D37" s="53" t="n">
        <v>5015.27756</v>
      </c>
      <c r="E37" s="53" t="n">
        <v>5015.32084</v>
      </c>
      <c r="F37" s="53" t="n">
        <v>0</v>
      </c>
      <c r="G37" s="53" t="n">
        <v>3685.15524</v>
      </c>
      <c r="H37" s="53" t="n">
        <v>0.01343</v>
      </c>
      <c r="I37" s="81" t="n">
        <v>0.734779559985239</v>
      </c>
    </row>
    <row r="38" customFormat="false" ht="12.75" hidden="false" customHeight="false" outlineLevel="0" collapsed="false">
      <c r="A38" s="51" t="s">
        <v>135</v>
      </c>
      <c r="B38" s="53" t="n">
        <v>25808.744</v>
      </c>
      <c r="C38" s="53" t="n">
        <v>25787.772</v>
      </c>
      <c r="D38" s="53" t="n">
        <v>20890.371</v>
      </c>
      <c r="E38" s="53" t="n">
        <v>29160.854</v>
      </c>
      <c r="F38" s="53" t="n">
        <v>17448.916</v>
      </c>
      <c r="G38" s="53" t="n">
        <v>16796.467</v>
      </c>
      <c r="H38" s="53" t="n">
        <v>4376.434</v>
      </c>
      <c r="I38" s="81" t="n">
        <v>0.575993659170613</v>
      </c>
    </row>
    <row r="39" customFormat="false" ht="12.75" hidden="false" customHeight="false" outlineLevel="0" collapsed="false">
      <c r="A39" s="51" t="s">
        <v>136</v>
      </c>
      <c r="B39" s="53" t="n">
        <v>71886.75572</v>
      </c>
      <c r="C39" s="53" t="n">
        <v>71886.75572</v>
      </c>
      <c r="D39" s="53" t="n">
        <v>63386.16874</v>
      </c>
      <c r="E39" s="53" t="n">
        <v>64761.74526</v>
      </c>
      <c r="F39" s="53" t="n">
        <v>61267.17522</v>
      </c>
      <c r="G39" s="53" t="n">
        <v>56882.21093</v>
      </c>
      <c r="H39" s="53" t="n">
        <v>10787.96153</v>
      </c>
      <c r="I39" s="81" t="n">
        <v>0.878330420244762</v>
      </c>
    </row>
    <row r="40" customFormat="false" ht="12.75" hidden="false" customHeight="false" outlineLevel="0" collapsed="false">
      <c r="A40" s="51" t="s">
        <v>137</v>
      </c>
      <c r="B40" s="53" t="n">
        <v>10042.77555</v>
      </c>
      <c r="C40" s="53" t="n">
        <v>10042.77555</v>
      </c>
      <c r="D40" s="53" t="n">
        <v>4948.12466</v>
      </c>
      <c r="E40" s="53" t="n">
        <v>4969.83756</v>
      </c>
      <c r="F40" s="53" t="n">
        <v>398.50406</v>
      </c>
      <c r="G40" s="53" t="n">
        <v>3614.43114</v>
      </c>
      <c r="H40" s="53" t="n">
        <v>58.99533</v>
      </c>
      <c r="I40" s="81" t="n">
        <v>0.727273496641206</v>
      </c>
    </row>
    <row r="41" customFormat="false" ht="12.75" hidden="false" customHeight="false" outlineLevel="0" collapsed="false">
      <c r="A41" s="51" t="s">
        <v>138</v>
      </c>
      <c r="B41" s="53" t="n">
        <v>13145.39924</v>
      </c>
      <c r="C41" s="53" t="n">
        <v>13167.73839</v>
      </c>
      <c r="D41" s="53" t="n">
        <v>7952.28128</v>
      </c>
      <c r="E41" s="53" t="n">
        <v>7132.13145</v>
      </c>
      <c r="F41" s="53" t="n">
        <v>1751.12693</v>
      </c>
      <c r="G41" s="53" t="n">
        <v>4991.13021</v>
      </c>
      <c r="H41" s="53" t="n">
        <v>527.7363</v>
      </c>
      <c r="I41" s="81" t="n">
        <v>0.699809060585949</v>
      </c>
    </row>
    <row r="42" customFormat="false" ht="12.75" hidden="false" customHeight="false" outlineLevel="0" collapsed="false">
      <c r="A42" s="51" t="s">
        <v>139</v>
      </c>
      <c r="B42" s="53" t="n">
        <v>0</v>
      </c>
      <c r="C42" s="53" t="n">
        <v>0</v>
      </c>
      <c r="D42" s="53" t="n">
        <v>0</v>
      </c>
      <c r="E42" s="53" t="n">
        <v>0.16943</v>
      </c>
      <c r="F42" s="53" t="n">
        <v>0</v>
      </c>
      <c r="G42" s="53" t="n">
        <v>2.28141</v>
      </c>
      <c r="H42" s="53" t="n">
        <v>-0.82877</v>
      </c>
      <c r="I42" s="81" t="n">
        <v>13.4652068700938</v>
      </c>
    </row>
    <row r="43" customFormat="false" ht="12.75" hidden="false" customHeight="false" outlineLevel="0" collapsed="false">
      <c r="A43" s="51" t="s">
        <v>140</v>
      </c>
      <c r="B43" s="53" t="n">
        <v>152366.06118</v>
      </c>
      <c r="C43" s="53" t="n">
        <v>152366.06118</v>
      </c>
      <c r="D43" s="53" t="n">
        <v>150022.01057</v>
      </c>
      <c r="E43" s="53" t="n">
        <v>143213.637</v>
      </c>
      <c r="F43" s="53" t="n">
        <v>126004.50102</v>
      </c>
      <c r="G43" s="53" t="n">
        <v>114187.44463</v>
      </c>
      <c r="H43" s="53" t="n">
        <v>31176.68571</v>
      </c>
      <c r="I43" s="81" t="n">
        <v>0.797322426983682</v>
      </c>
    </row>
    <row r="44" customFormat="false" ht="12.75" hidden="false" customHeight="false" outlineLevel="0" collapsed="false">
      <c r="A44" s="51" t="s">
        <v>141</v>
      </c>
      <c r="B44" s="53" t="n">
        <v>175215.74129</v>
      </c>
      <c r="C44" s="53" t="n">
        <v>173331.41605</v>
      </c>
      <c r="D44" s="53" t="n">
        <v>173264.84204</v>
      </c>
      <c r="E44" s="53" t="n">
        <v>171415.94606</v>
      </c>
      <c r="F44" s="53" t="n">
        <v>141801.40908</v>
      </c>
      <c r="G44" s="53" t="n">
        <v>125141.63693</v>
      </c>
      <c r="H44" s="53" t="n">
        <v>24196.68369</v>
      </c>
      <c r="I44" s="81" t="n">
        <v>0.730046648555072</v>
      </c>
    </row>
    <row r="45" customFormat="false" ht="12.75" hidden="false" customHeight="false" outlineLevel="0" collapsed="false">
      <c r="A45" s="51" t="s">
        <v>143</v>
      </c>
      <c r="B45" s="53" t="n">
        <v>20060.3407</v>
      </c>
      <c r="C45" s="53" t="n">
        <v>20060.3407</v>
      </c>
      <c r="D45" s="53" t="n">
        <v>9433.25164</v>
      </c>
      <c r="E45" s="53" t="n">
        <v>9433.36803</v>
      </c>
      <c r="F45" s="53" t="n">
        <v>0</v>
      </c>
      <c r="G45" s="53" t="n">
        <v>6934.54408</v>
      </c>
      <c r="H45" s="53" t="n">
        <v>-0.06259</v>
      </c>
      <c r="I45" s="81" t="n">
        <v>0.735107976063985</v>
      </c>
    </row>
    <row r="46" customFormat="false" ht="12.75" hidden="false" customHeight="false" outlineLevel="0" collapsed="false">
      <c r="A46" s="51" t="s">
        <v>144</v>
      </c>
      <c r="B46" s="53" t="n">
        <v>163941.80464</v>
      </c>
      <c r="C46" s="53" t="n">
        <v>162568.05952</v>
      </c>
      <c r="D46" s="53" t="n">
        <v>154826.84559</v>
      </c>
      <c r="E46" s="53" t="n">
        <v>157205.7759</v>
      </c>
      <c r="F46" s="53" t="n">
        <v>124053.15985</v>
      </c>
      <c r="G46" s="53" t="n">
        <v>112918.03046</v>
      </c>
      <c r="H46" s="53" t="n">
        <v>38071.78967</v>
      </c>
      <c r="I46" s="81" t="n">
        <v>0.718281690437559</v>
      </c>
    </row>
    <row r="47" customFormat="false" ht="12.75" hidden="false" customHeight="false" outlineLevel="0" collapsed="false">
      <c r="A47" s="51" t="s">
        <v>145</v>
      </c>
      <c r="B47" s="53" t="n">
        <v>27457.27676</v>
      </c>
      <c r="C47" s="53" t="n">
        <v>27459.53086</v>
      </c>
      <c r="D47" s="53" t="n">
        <v>18708.97377</v>
      </c>
      <c r="E47" s="53" t="n">
        <v>13069.72751</v>
      </c>
      <c r="F47" s="53" t="n">
        <v>5812.67256</v>
      </c>
      <c r="G47" s="53" t="n">
        <v>9042.91002</v>
      </c>
      <c r="H47" s="53" t="n">
        <v>2363.32449</v>
      </c>
      <c r="I47" s="81" t="n">
        <v>0.691897364584</v>
      </c>
    </row>
    <row r="48" customFormat="false" ht="12.75" hidden="false" customHeight="false" outlineLevel="0" collapsed="false">
      <c r="A48" s="51" t="s">
        <v>147</v>
      </c>
      <c r="B48" s="53" t="n">
        <v>611438.66921</v>
      </c>
      <c r="C48" s="53" t="n">
        <v>611519.80691</v>
      </c>
      <c r="D48" s="53" t="n">
        <v>574219.88414</v>
      </c>
      <c r="E48" s="53" t="n">
        <v>533531.3261</v>
      </c>
      <c r="F48" s="53" t="n">
        <v>390026.58122</v>
      </c>
      <c r="G48" s="53" t="n">
        <v>361559.34985</v>
      </c>
      <c r="H48" s="53" t="n">
        <v>110559.17949</v>
      </c>
      <c r="I48" s="81" t="n">
        <v>0.677672204353813</v>
      </c>
    </row>
    <row r="49" customFormat="false" ht="12.75" hidden="false" customHeight="false" outlineLevel="0" collapsed="false">
      <c r="A49" s="51" t="s">
        <v>148</v>
      </c>
      <c r="B49" s="53" t="n">
        <v>42958.6432</v>
      </c>
      <c r="C49" s="53" t="n">
        <v>42958.6432</v>
      </c>
      <c r="D49" s="53" t="n">
        <v>20202.62411</v>
      </c>
      <c r="E49" s="53" t="n">
        <v>20202.66184</v>
      </c>
      <c r="F49" s="53" t="n">
        <v>0</v>
      </c>
      <c r="G49" s="53" t="n">
        <v>13901.72029</v>
      </c>
      <c r="H49" s="53" t="n">
        <v>0.01392</v>
      </c>
      <c r="I49" s="81" t="n">
        <v>0.688113299133457</v>
      </c>
    </row>
    <row r="50" customFormat="false" ht="12.75" hidden="false" customHeight="false" outlineLevel="0" collapsed="false">
      <c r="A50" s="51" t="s">
        <v>149</v>
      </c>
      <c r="B50" s="53" t="n">
        <v>10219.796</v>
      </c>
      <c r="C50" s="53" t="n">
        <v>10219.796</v>
      </c>
      <c r="D50" s="53" t="n">
        <v>4805.985</v>
      </c>
      <c r="E50" s="53" t="n">
        <v>4806.07</v>
      </c>
      <c r="F50" s="53" t="n">
        <v>0</v>
      </c>
      <c r="G50" s="53" t="n">
        <v>3536.769</v>
      </c>
      <c r="H50" s="53" t="n">
        <v>-0.02</v>
      </c>
      <c r="I50" s="81" t="n">
        <v>0.735896272838307</v>
      </c>
    </row>
    <row r="51" customFormat="false" ht="12.75" hidden="false" customHeight="false" outlineLevel="0" collapsed="false">
      <c r="A51" s="51" t="s">
        <v>150</v>
      </c>
      <c r="B51" s="53" t="n">
        <v>10693.52136</v>
      </c>
      <c r="C51" s="53" t="n">
        <v>10693.52136</v>
      </c>
      <c r="D51" s="53" t="n">
        <v>5028.97253</v>
      </c>
      <c r="E51" s="53" t="n">
        <v>5028.997</v>
      </c>
      <c r="F51" s="53" t="n">
        <v>10.6264</v>
      </c>
      <c r="G51" s="53" t="n">
        <v>3698.93488</v>
      </c>
      <c r="H51" s="53" t="n">
        <v>-0.04217</v>
      </c>
      <c r="I51" s="81" t="n">
        <v>0.73552139323209</v>
      </c>
    </row>
    <row r="52" customFormat="false" ht="12.75" hidden="false" customHeight="false" outlineLevel="0" collapsed="false">
      <c r="A52" s="51" t="s">
        <v>151</v>
      </c>
      <c r="B52" s="53" t="n">
        <v>249327.04149</v>
      </c>
      <c r="C52" s="53" t="n">
        <v>249396.61116</v>
      </c>
      <c r="D52" s="53" t="n">
        <v>237637.16297</v>
      </c>
      <c r="E52" s="53" t="n">
        <v>237585.79225</v>
      </c>
      <c r="F52" s="53" t="n">
        <v>190247.99995</v>
      </c>
      <c r="G52" s="53" t="n">
        <v>176142.96667</v>
      </c>
      <c r="H52" s="53" t="n">
        <v>42438.77391</v>
      </c>
      <c r="I52" s="81" t="n">
        <v>0.741386784966726</v>
      </c>
    </row>
    <row r="53" customFormat="false" ht="12.75" hidden="false" customHeight="false" outlineLevel="0" collapsed="false">
      <c r="A53" s="51" t="s">
        <v>153</v>
      </c>
      <c r="B53" s="53" t="n">
        <v>272135.06672</v>
      </c>
      <c r="C53" s="53" t="n">
        <v>272135.06672</v>
      </c>
      <c r="D53" s="53" t="n">
        <v>252731.83461</v>
      </c>
      <c r="E53" s="53" t="n">
        <v>257101.85018</v>
      </c>
      <c r="F53" s="53" t="n">
        <v>173806.16697</v>
      </c>
      <c r="G53" s="53" t="n">
        <v>147298.71224</v>
      </c>
      <c r="H53" s="53" t="n">
        <v>47856.22508</v>
      </c>
      <c r="I53" s="81" t="n">
        <v>0.572919689752814</v>
      </c>
    </row>
    <row r="54" customFormat="false" ht="12.75" hidden="false" customHeight="false" outlineLevel="0" collapsed="false">
      <c r="A54" s="51" t="s">
        <v>154</v>
      </c>
      <c r="B54" s="53" t="n">
        <v>1.70757</v>
      </c>
      <c r="C54" s="53" t="n">
        <v>1.70757</v>
      </c>
      <c r="D54" s="53" t="n">
        <v>0.85632</v>
      </c>
      <c r="E54" s="53" t="n">
        <v>0.0133</v>
      </c>
      <c r="F54" s="53" t="n">
        <v>0</v>
      </c>
      <c r="G54" s="53" t="n">
        <v>0.4257</v>
      </c>
      <c r="H54" s="53" t="n">
        <v>0.33024</v>
      </c>
      <c r="I54" s="81" t="n">
        <v>32.0075187969925</v>
      </c>
    </row>
    <row r="55" customFormat="false" ht="12.75" hidden="false" customHeight="false" outlineLevel="0" collapsed="false">
      <c r="A55" s="51" t="s">
        <v>155</v>
      </c>
      <c r="B55" s="53" t="n">
        <v>0.35261</v>
      </c>
      <c r="C55" s="53" t="n">
        <v>0.35261</v>
      </c>
      <c r="D55" s="53" t="n">
        <v>0.3086</v>
      </c>
      <c r="E55" s="53" t="n">
        <v>4.6531</v>
      </c>
      <c r="F55" s="53" t="n">
        <v>-12.9762</v>
      </c>
      <c r="G55" s="53" t="n">
        <v>-13.97575</v>
      </c>
      <c r="H55" s="53" t="n">
        <v>1.33493</v>
      </c>
      <c r="I55" s="81" t="n">
        <v>-3.0035352775569</v>
      </c>
    </row>
    <row r="56" customFormat="false" ht="12.75" hidden="false" customHeight="false" outlineLevel="0" collapsed="false">
      <c r="A56" s="51" t="s">
        <v>156</v>
      </c>
      <c r="B56" s="53" t="n">
        <v>0</v>
      </c>
      <c r="C56" s="53" t="n">
        <v>0</v>
      </c>
      <c r="D56" s="53" t="n">
        <v>0</v>
      </c>
      <c r="E56" s="53" t="n">
        <v>0.01158</v>
      </c>
      <c r="F56" s="53" t="n">
        <v>0</v>
      </c>
      <c r="G56" s="53" t="n">
        <v>15.4601</v>
      </c>
      <c r="H56" s="53" t="n">
        <v>0.00415</v>
      </c>
      <c r="I56" s="81" t="n">
        <v>1335.06908462867</v>
      </c>
    </row>
    <row r="57" customFormat="false" ht="12.75" hidden="false" customHeight="false" outlineLevel="0" collapsed="false">
      <c r="A57" s="51" t="s">
        <v>157</v>
      </c>
      <c r="B57" s="53" t="n">
        <v>0</v>
      </c>
      <c r="C57" s="53" t="n">
        <v>0</v>
      </c>
      <c r="D57" s="53" t="n">
        <v>0</v>
      </c>
      <c r="E57" s="53" t="n">
        <v>0.00245</v>
      </c>
      <c r="F57" s="53" t="n">
        <v>0</v>
      </c>
      <c r="G57" s="53" t="n">
        <v>0.03308</v>
      </c>
      <c r="H57" s="53" t="n">
        <v>0.00088</v>
      </c>
      <c r="I57" s="81" t="n">
        <v>13.5020408163265</v>
      </c>
    </row>
    <row r="58" customFormat="false" ht="12.75" hidden="false" customHeight="false" outlineLevel="0" collapsed="false">
      <c r="A58" s="51" t="s">
        <v>158</v>
      </c>
      <c r="B58" s="53" t="n">
        <v>77574.06834</v>
      </c>
      <c r="C58" s="53" t="n">
        <v>77535.90211</v>
      </c>
      <c r="D58" s="53" t="n">
        <v>70770.70471</v>
      </c>
      <c r="E58" s="53" t="n">
        <v>77671.58711</v>
      </c>
      <c r="F58" s="53" t="n">
        <v>76465.94896</v>
      </c>
      <c r="G58" s="53" t="n">
        <v>72194.26237</v>
      </c>
      <c r="H58" s="53" t="n">
        <v>13473.09039</v>
      </c>
      <c r="I58" s="81" t="n">
        <v>0.929480973109988</v>
      </c>
    </row>
    <row r="59" customFormat="false" ht="12.75" hidden="false" customHeight="false" outlineLevel="0" collapsed="false">
      <c r="A59" s="51" t="s">
        <v>159</v>
      </c>
      <c r="B59" s="53" t="n">
        <v>0</v>
      </c>
      <c r="C59" s="53" t="n">
        <v>0</v>
      </c>
      <c r="D59" s="53" t="n">
        <v>0</v>
      </c>
      <c r="E59" s="53" t="n">
        <v>0.011</v>
      </c>
      <c r="F59" s="53" t="n">
        <v>0</v>
      </c>
      <c r="G59" s="53" t="n">
        <v>0.008</v>
      </c>
      <c r="H59" s="53" t="n">
        <v>0.002</v>
      </c>
      <c r="I59" s="81" t="n">
        <v>0.727272727272727</v>
      </c>
    </row>
    <row r="60" customFormat="false" ht="12.75" hidden="false" customHeight="false" outlineLevel="0" collapsed="false">
      <c r="A60" s="51" t="s">
        <v>160</v>
      </c>
      <c r="B60" s="53" t="n">
        <v>0</v>
      </c>
      <c r="C60" s="53" t="n">
        <v>0</v>
      </c>
      <c r="D60" s="53" t="n">
        <v>0</v>
      </c>
      <c r="E60" s="53" t="n">
        <v>0.00305</v>
      </c>
      <c r="F60" s="53" t="n">
        <v>0</v>
      </c>
      <c r="G60" s="53" t="n">
        <v>0.12529</v>
      </c>
      <c r="H60" s="53" t="n">
        <v>0.00109</v>
      </c>
      <c r="I60" s="81" t="n">
        <v>41.0786885245902</v>
      </c>
    </row>
    <row r="61" customFormat="false" ht="12.75" hidden="false" customHeight="false" outlineLevel="0" collapsed="false">
      <c r="A61" s="51" t="s">
        <v>161</v>
      </c>
      <c r="B61" s="53" t="n">
        <v>7616.69751</v>
      </c>
      <c r="C61" s="53" t="n">
        <v>7616.69751</v>
      </c>
      <c r="D61" s="53" t="n">
        <v>7353.48655</v>
      </c>
      <c r="E61" s="53" t="n">
        <v>5681.20184</v>
      </c>
      <c r="F61" s="53" t="n">
        <v>3425.26393</v>
      </c>
      <c r="G61" s="53" t="n">
        <v>2851.13855</v>
      </c>
      <c r="H61" s="53" t="n">
        <v>962.57983</v>
      </c>
      <c r="I61" s="81" t="n">
        <v>0.501854824084194</v>
      </c>
    </row>
    <row r="62" customFormat="false" ht="12.75" hidden="false" customHeight="false" outlineLevel="0" collapsed="false">
      <c r="A62" s="51" t="s">
        <v>162</v>
      </c>
      <c r="B62" s="53" t="n">
        <v>11343.84688</v>
      </c>
      <c r="C62" s="53" t="n">
        <v>11343.84688</v>
      </c>
      <c r="D62" s="53" t="n">
        <v>5334.82279</v>
      </c>
      <c r="E62" s="53" t="n">
        <v>5334.8252</v>
      </c>
      <c r="F62" s="53" t="n">
        <v>0</v>
      </c>
      <c r="G62" s="53" t="n">
        <v>3921.87354</v>
      </c>
      <c r="H62" s="53" t="n">
        <v>0.00086</v>
      </c>
      <c r="I62" s="81" t="n">
        <v>0.735145650133017</v>
      </c>
    </row>
    <row r="63" customFormat="false" ht="12.75" hidden="false" customHeight="false" outlineLevel="0" collapsed="false">
      <c r="A63" s="51" t="s">
        <v>163</v>
      </c>
      <c r="B63" s="53" t="n">
        <v>12362.65281</v>
      </c>
      <c r="C63" s="53" t="n">
        <v>12362.65281</v>
      </c>
      <c r="D63" s="53" t="n">
        <v>5813.95008</v>
      </c>
      <c r="E63" s="53" t="n">
        <v>5930.06576</v>
      </c>
      <c r="F63" s="53" t="n">
        <v>48.66005</v>
      </c>
      <c r="G63" s="53" t="n">
        <v>4313.24168</v>
      </c>
      <c r="H63" s="53" t="n">
        <v>0.03717</v>
      </c>
      <c r="I63" s="81" t="n">
        <v>0.727351407988434</v>
      </c>
    </row>
    <row r="64" customFormat="false" ht="12.75" hidden="false" customHeight="false" outlineLevel="0" collapsed="false">
      <c r="A64" s="51" t="s">
        <v>164</v>
      </c>
      <c r="B64" s="53" t="n">
        <v>66745.28435</v>
      </c>
      <c r="C64" s="53" t="n">
        <v>66745.28435</v>
      </c>
      <c r="D64" s="53" t="n">
        <v>60458.26125</v>
      </c>
      <c r="E64" s="53" t="n">
        <v>72142.23169</v>
      </c>
      <c r="F64" s="53" t="n">
        <v>66823.60493</v>
      </c>
      <c r="G64" s="53" t="n">
        <v>65657.73844</v>
      </c>
      <c r="H64" s="53" t="n">
        <v>14102.07886</v>
      </c>
      <c r="I64" s="81" t="n">
        <v>0.910115155878955</v>
      </c>
    </row>
    <row r="65" customFormat="false" ht="12.75" hidden="false" customHeight="false" outlineLevel="0" collapsed="false">
      <c r="A65" s="51" t="s">
        <v>165</v>
      </c>
      <c r="B65" s="53" t="n">
        <v>1071852.7688</v>
      </c>
      <c r="C65" s="53" t="n">
        <v>1071494.38734</v>
      </c>
      <c r="D65" s="53" t="n">
        <v>1049938.33918</v>
      </c>
      <c r="E65" s="53" t="n">
        <v>991715.56012</v>
      </c>
      <c r="F65" s="53" t="n">
        <v>656186.95908</v>
      </c>
      <c r="G65" s="53" t="n">
        <v>586312.34879</v>
      </c>
      <c r="H65" s="53" t="n">
        <v>224424.41601</v>
      </c>
      <c r="I65" s="81" t="n">
        <v>0.59121019409946</v>
      </c>
    </row>
    <row r="66" customFormat="false" ht="12.75" hidden="false" customHeight="false" outlineLevel="0" collapsed="false">
      <c r="A66" s="51" t="s">
        <v>166</v>
      </c>
      <c r="B66" s="53" t="n">
        <v>0</v>
      </c>
      <c r="C66" s="53" t="n">
        <v>0</v>
      </c>
      <c r="D66" s="53" t="n">
        <v>0</v>
      </c>
      <c r="E66" s="53" t="n">
        <v>0.01772</v>
      </c>
      <c r="F66" s="53" t="n">
        <v>0</v>
      </c>
      <c r="G66" s="53" t="n">
        <v>0.23518</v>
      </c>
      <c r="H66" s="53" t="n">
        <v>0.00635</v>
      </c>
      <c r="I66" s="81" t="n">
        <v>13.2720090293454</v>
      </c>
    </row>
    <row r="67" customFormat="false" ht="12.75" hidden="false" customHeight="false" outlineLevel="0" collapsed="false">
      <c r="A67" s="51" t="s">
        <v>167</v>
      </c>
      <c r="B67" s="53" t="n">
        <v>9778.3911</v>
      </c>
      <c r="C67" s="53" t="n">
        <v>9778.3911</v>
      </c>
      <c r="D67" s="53" t="n">
        <v>4598.19434</v>
      </c>
      <c r="E67" s="53" t="n">
        <v>4598.20451</v>
      </c>
      <c r="F67" s="53" t="n">
        <v>0</v>
      </c>
      <c r="G67" s="53" t="n">
        <v>3437.09674</v>
      </c>
      <c r="H67" s="53" t="n">
        <v>-0.02847</v>
      </c>
      <c r="I67" s="81" t="n">
        <v>0.747486705414066</v>
      </c>
    </row>
    <row r="68" customFormat="false" ht="12.75" hidden="false" customHeight="false" outlineLevel="0" collapsed="false">
      <c r="A68" s="51" t="s">
        <v>168</v>
      </c>
      <c r="B68" s="53" t="n">
        <v>13207.1019</v>
      </c>
      <c r="C68" s="53" t="n">
        <v>13211.58261</v>
      </c>
      <c r="D68" s="53" t="n">
        <v>6215.474</v>
      </c>
      <c r="E68" s="53" t="n">
        <v>6253.02595</v>
      </c>
      <c r="F68" s="53" t="n">
        <v>0</v>
      </c>
      <c r="G68" s="53" t="n">
        <v>5574.87612</v>
      </c>
      <c r="H68" s="53" t="n">
        <v>3.3824</v>
      </c>
      <c r="I68" s="81" t="n">
        <v>0.891548534194073</v>
      </c>
    </row>
    <row r="69" customFormat="false" ht="12.75" hidden="false" customHeight="false" outlineLevel="0" collapsed="false">
      <c r="A69" s="51" t="s">
        <v>169</v>
      </c>
      <c r="B69" s="53" t="n">
        <v>9945.2774</v>
      </c>
      <c r="C69" s="53" t="n">
        <v>9945.2774</v>
      </c>
      <c r="D69" s="53" t="n">
        <v>4676.66225</v>
      </c>
      <c r="E69" s="53" t="n">
        <v>4676.70327</v>
      </c>
      <c r="F69" s="53" t="n">
        <v>10.53743</v>
      </c>
      <c r="G69" s="53" t="n">
        <v>3446.80533</v>
      </c>
      <c r="H69" s="53" t="n">
        <v>-0.03736</v>
      </c>
      <c r="I69" s="81" t="n">
        <v>0.737016041216573</v>
      </c>
    </row>
    <row r="70" customFormat="false" ht="12.75" hidden="false" customHeight="false" outlineLevel="0" collapsed="false">
      <c r="A70" s="51" t="s">
        <v>170</v>
      </c>
      <c r="B70" s="53" t="n">
        <v>408572.52342</v>
      </c>
      <c r="C70" s="53" t="n">
        <v>408572.52342</v>
      </c>
      <c r="D70" s="53" t="n">
        <v>394759.18207</v>
      </c>
      <c r="E70" s="53" t="n">
        <v>384438.07667</v>
      </c>
      <c r="F70" s="53" t="n">
        <v>336401.16508</v>
      </c>
      <c r="G70" s="53" t="n">
        <v>314071.9112</v>
      </c>
      <c r="H70" s="53" t="n">
        <v>50417.77922</v>
      </c>
      <c r="I70" s="81" t="n">
        <v>0.816963589872493</v>
      </c>
    </row>
    <row r="71" customFormat="false" ht="12.75" hidden="false" customHeight="false" outlineLevel="0" collapsed="false">
      <c r="A71" s="51" t="s">
        <v>172</v>
      </c>
      <c r="B71" s="53" t="n">
        <v>29268.48048</v>
      </c>
      <c r="C71" s="53" t="n">
        <v>29268.1452</v>
      </c>
      <c r="D71" s="53" t="n">
        <v>27792.59854</v>
      </c>
      <c r="E71" s="53" t="n">
        <v>30711.47585</v>
      </c>
      <c r="F71" s="53" t="n">
        <v>28024.94782</v>
      </c>
      <c r="G71" s="53" t="n">
        <v>23544.05668</v>
      </c>
      <c r="H71" s="53" t="n">
        <v>6044.87541</v>
      </c>
      <c r="I71" s="81" t="n">
        <v>0.766620816107735</v>
      </c>
    </row>
    <row r="72" customFormat="false" ht="12.75" hidden="false" customHeight="false" outlineLevel="0" collapsed="false">
      <c r="A72" s="51" t="s">
        <v>173</v>
      </c>
      <c r="B72" s="53" t="n">
        <v>14.63965</v>
      </c>
      <c r="C72" s="53" t="n">
        <v>0.00147</v>
      </c>
      <c r="D72" s="53" t="n">
        <v>-9.99835</v>
      </c>
      <c r="E72" s="53" t="n">
        <v>-9.79077</v>
      </c>
      <c r="F72" s="53" t="n">
        <v>555.28945</v>
      </c>
      <c r="G72" s="53" t="n">
        <v>562.23347</v>
      </c>
      <c r="H72" s="53" t="n">
        <v>-29.91608</v>
      </c>
      <c r="I72" s="81" t="n">
        <v>-57.4248470753577</v>
      </c>
    </row>
    <row r="73" customFormat="false" ht="12.75" hidden="false" customHeight="false" outlineLevel="0" collapsed="false">
      <c r="A73" s="51" t="s">
        <v>174</v>
      </c>
      <c r="B73" s="53" t="n">
        <v>0</v>
      </c>
      <c r="C73" s="53" t="n">
        <v>0</v>
      </c>
      <c r="D73" s="53" t="n">
        <v>0</v>
      </c>
      <c r="E73" s="53" t="n">
        <v>0.00775</v>
      </c>
      <c r="F73" s="53" t="n">
        <v>0</v>
      </c>
      <c r="G73" s="53" t="n">
        <v>0.22532</v>
      </c>
      <c r="H73" s="53" t="n">
        <v>0.00323</v>
      </c>
      <c r="I73" s="81" t="n">
        <v>29.0735483870968</v>
      </c>
    </row>
    <row r="74" customFormat="false" ht="12.75" hidden="false" customHeight="false" outlineLevel="0" collapsed="false">
      <c r="A74" s="51" t="s">
        <v>175</v>
      </c>
      <c r="B74" s="53" t="n">
        <v>13119.4047</v>
      </c>
      <c r="C74" s="53" t="n">
        <v>13119.4047</v>
      </c>
      <c r="D74" s="53" t="n">
        <v>6169.8438</v>
      </c>
      <c r="E74" s="53" t="n">
        <v>6169.95462</v>
      </c>
      <c r="F74" s="53" t="n">
        <v>66.92904</v>
      </c>
      <c r="G74" s="53" t="n">
        <v>4634.18182</v>
      </c>
      <c r="H74" s="53" t="n">
        <v>0.03972</v>
      </c>
      <c r="I74" s="81" t="n">
        <v>0.751088477211523</v>
      </c>
    </row>
    <row r="75" customFormat="false" ht="12.75" hidden="false" customHeight="false" outlineLevel="0" collapsed="false">
      <c r="A75" s="51" t="s">
        <v>176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.03778</v>
      </c>
      <c r="H75" s="53" t="n">
        <v>0</v>
      </c>
      <c r="I75" s="81" t="n">
        <v>0</v>
      </c>
    </row>
    <row r="76" customFormat="false" ht="12.75" hidden="false" customHeight="false" outlineLevel="0" collapsed="false">
      <c r="A76" s="51" t="s">
        <v>177</v>
      </c>
      <c r="B76" s="53" t="n">
        <v>15503.95629</v>
      </c>
      <c r="C76" s="53" t="n">
        <v>15503.95629</v>
      </c>
      <c r="D76" s="53" t="n">
        <v>7287.12745</v>
      </c>
      <c r="E76" s="53" t="n">
        <v>7287.60549</v>
      </c>
      <c r="F76" s="53" t="n">
        <v>536.00342</v>
      </c>
      <c r="G76" s="53" t="n">
        <v>6087.4699</v>
      </c>
      <c r="H76" s="53" t="n">
        <v>-0.74554</v>
      </c>
      <c r="I76" s="81" t="n">
        <v>0.835318254857948</v>
      </c>
    </row>
    <row r="77" customFormat="false" ht="12.75" hidden="false" customHeight="false" outlineLevel="0" collapsed="false">
      <c r="A77" s="51" t="s">
        <v>178</v>
      </c>
      <c r="B77" s="53" t="n">
        <v>0</v>
      </c>
      <c r="C77" s="53" t="n">
        <v>0</v>
      </c>
      <c r="D77" s="53" t="n">
        <v>0</v>
      </c>
      <c r="E77" s="53" t="n">
        <v>-0.56365</v>
      </c>
      <c r="F77" s="53" t="n">
        <v>34.9288</v>
      </c>
      <c r="G77" s="53" t="n">
        <v>267.21317</v>
      </c>
      <c r="H77" s="53" t="n">
        <v>0.02784</v>
      </c>
      <c r="I77" s="81" t="n">
        <v>-474.076412667436</v>
      </c>
    </row>
    <row r="78" customFormat="false" ht="12.75" hidden="false" customHeight="false" outlineLevel="0" collapsed="false">
      <c r="A78" s="51" t="s">
        <v>179</v>
      </c>
      <c r="B78" s="53" t="n">
        <v>10604.87454</v>
      </c>
      <c r="C78" s="53" t="n">
        <v>10604.87454</v>
      </c>
      <c r="D78" s="53" t="n">
        <v>4986.85176</v>
      </c>
      <c r="E78" s="53" t="n">
        <v>4986.87274</v>
      </c>
      <c r="F78" s="53" t="n">
        <v>-169.18403</v>
      </c>
      <c r="G78" s="53" t="n">
        <v>4090.16983</v>
      </c>
      <c r="H78" s="53" t="n">
        <v>-0.04786</v>
      </c>
      <c r="I78" s="81" t="n">
        <v>0.820187328461885</v>
      </c>
    </row>
    <row r="79" customFormat="false" ht="12.75" hidden="false" customHeight="false" outlineLevel="0" collapsed="false">
      <c r="A79" s="51" t="s">
        <v>180</v>
      </c>
      <c r="B79" s="53" t="n">
        <v>0</v>
      </c>
      <c r="C79" s="53" t="n">
        <v>0</v>
      </c>
      <c r="D79" s="53" t="n">
        <v>0</v>
      </c>
      <c r="E79" s="53" t="n">
        <v>0.00881</v>
      </c>
      <c r="F79" s="53" t="n">
        <v>0</v>
      </c>
      <c r="G79" s="53" t="n">
        <v>0.12012</v>
      </c>
      <c r="H79" s="53" t="n">
        <v>0.00315</v>
      </c>
      <c r="I79" s="81" t="n">
        <v>13.6345062429058</v>
      </c>
    </row>
    <row r="80" customFormat="false" ht="12.75" hidden="false" customHeight="false" outlineLevel="0" collapsed="false">
      <c r="A80" s="51" t="s">
        <v>181</v>
      </c>
      <c r="B80" s="53" t="n">
        <v>0</v>
      </c>
      <c r="C80" s="53" t="n">
        <v>0</v>
      </c>
      <c r="D80" s="53" t="n">
        <v>0</v>
      </c>
      <c r="E80" s="53" t="n">
        <v>0.06348</v>
      </c>
      <c r="F80" s="53" t="n">
        <v>0</v>
      </c>
      <c r="G80" s="53" t="n">
        <v>0.8548</v>
      </c>
      <c r="H80" s="53" t="n">
        <v>0.02274</v>
      </c>
      <c r="I80" s="81" t="n">
        <v>13.4656584751103</v>
      </c>
    </row>
    <row r="81" customFormat="false" ht="12.75" hidden="false" customHeight="false" outlineLevel="0" collapsed="false">
      <c r="A81" s="51" t="s">
        <v>182</v>
      </c>
      <c r="B81" s="53" t="n">
        <v>10539.003</v>
      </c>
      <c r="C81" s="53" t="n">
        <v>14366.629</v>
      </c>
      <c r="D81" s="53" t="n">
        <v>8783.937</v>
      </c>
      <c r="E81" s="53" t="n">
        <v>10639.016</v>
      </c>
      <c r="F81" s="53" t="n">
        <v>-87.95</v>
      </c>
      <c r="G81" s="53" t="n">
        <v>8446.03</v>
      </c>
      <c r="H81" s="53" t="n">
        <v>1111.27</v>
      </c>
      <c r="I81" s="81" t="n">
        <v>0.793873230381456</v>
      </c>
    </row>
    <row r="82" customFormat="false" ht="12.75" hidden="false" customHeight="false" outlineLevel="0" collapsed="false">
      <c r="A82" s="51" t="s">
        <v>183</v>
      </c>
      <c r="B82" s="53" t="n">
        <v>0</v>
      </c>
      <c r="C82" s="53" t="n">
        <v>0.02819</v>
      </c>
      <c r="D82" s="53" t="n">
        <v>0.02819</v>
      </c>
      <c r="E82" s="53" t="n">
        <v>0.05763</v>
      </c>
      <c r="F82" s="53" t="n">
        <v>0</v>
      </c>
      <c r="G82" s="53" t="n">
        <v>42.95086</v>
      </c>
      <c r="H82" s="53" t="n">
        <v>0.01337</v>
      </c>
      <c r="I82" s="81" t="n">
        <v>745.286482734687</v>
      </c>
    </row>
    <row r="83" customFormat="false" ht="12.75" hidden="false" customHeight="false" outlineLevel="0" collapsed="false">
      <c r="A83" s="51" t="s">
        <v>184</v>
      </c>
      <c r="B83" s="53" t="n">
        <v>9384.34347</v>
      </c>
      <c r="C83" s="53" t="n">
        <v>9384.34347</v>
      </c>
      <c r="D83" s="53" t="n">
        <v>4413.30465</v>
      </c>
      <c r="E83" s="53" t="n">
        <v>4413.30681</v>
      </c>
      <c r="F83" s="53" t="n">
        <v>0</v>
      </c>
      <c r="G83" s="53" t="n">
        <v>3242.63521</v>
      </c>
      <c r="H83" s="53" t="n">
        <v>0.00076</v>
      </c>
      <c r="I83" s="81" t="n">
        <v>0.734740490430576</v>
      </c>
    </row>
    <row r="84" customFormat="false" ht="12.75" hidden="false" customHeight="false" outlineLevel="0" collapsed="false">
      <c r="A84" s="51" t="s">
        <v>185</v>
      </c>
      <c r="B84" s="53" t="n">
        <v>0</v>
      </c>
      <c r="C84" s="53" t="n">
        <v>0</v>
      </c>
      <c r="D84" s="53" t="n">
        <v>0</v>
      </c>
      <c r="E84" s="53" t="n">
        <v>0.02788</v>
      </c>
      <c r="F84" s="53" t="n">
        <v>0</v>
      </c>
      <c r="G84" s="53" t="n">
        <v>0.37547</v>
      </c>
      <c r="H84" s="53" t="n">
        <v>0.01</v>
      </c>
      <c r="I84" s="81" t="n">
        <v>13.4673601147776</v>
      </c>
    </row>
    <row r="85" customFormat="false" ht="12.75" hidden="false" customHeight="false" outlineLevel="0" collapsed="false">
      <c r="A85" s="51" t="s">
        <v>186</v>
      </c>
      <c r="B85" s="53" t="n">
        <v>0</v>
      </c>
      <c r="C85" s="53" t="n">
        <v>0</v>
      </c>
      <c r="D85" s="53" t="n">
        <v>0</v>
      </c>
      <c r="E85" s="53" t="n">
        <v>0.00991</v>
      </c>
      <c r="F85" s="53" t="n">
        <v>0</v>
      </c>
      <c r="G85" s="53" t="n">
        <v>0.12706</v>
      </c>
      <c r="H85" s="53" t="n">
        <v>0.00354</v>
      </c>
      <c r="I85" s="81" t="n">
        <v>12.8213925327952</v>
      </c>
    </row>
    <row r="86" customFormat="false" ht="12.75" hidden="false" customHeight="false" outlineLevel="0" collapsed="false">
      <c r="A86" s="51" t="s">
        <v>187</v>
      </c>
      <c r="B86" s="53" t="n">
        <v>672067.76307</v>
      </c>
      <c r="C86" s="53" t="n">
        <v>688161.85422</v>
      </c>
      <c r="D86" s="53" t="n">
        <v>661063.7209</v>
      </c>
      <c r="E86" s="53" t="n">
        <v>613727.26122</v>
      </c>
      <c r="F86" s="53" t="n">
        <v>452473.51702</v>
      </c>
      <c r="G86" s="53" t="n">
        <v>426440.97142</v>
      </c>
      <c r="H86" s="53" t="n">
        <v>126045.70889</v>
      </c>
      <c r="I86" s="81" t="n">
        <v>0.69483791639351</v>
      </c>
    </row>
    <row r="87" customFormat="false" ht="12.75" hidden="false" customHeight="false" outlineLevel="0" collapsed="false">
      <c r="A87" s="51" t="s">
        <v>189</v>
      </c>
      <c r="B87" s="53" t="n">
        <v>9674.02854</v>
      </c>
      <c r="C87" s="53" t="n">
        <v>9674.02854</v>
      </c>
      <c r="D87" s="53" t="n">
        <v>4550.59892</v>
      </c>
      <c r="E87" s="53" t="n">
        <v>4550.98423</v>
      </c>
      <c r="F87" s="53" t="n">
        <v>0</v>
      </c>
      <c r="G87" s="53" t="n">
        <v>3371.71967</v>
      </c>
      <c r="H87" s="53" t="n">
        <v>0.13809</v>
      </c>
      <c r="I87" s="81" t="n">
        <v>0.740877027824814</v>
      </c>
    </row>
    <row r="88" customFormat="false" ht="12.75" hidden="false" customHeight="false" outlineLevel="0" collapsed="false">
      <c r="A88" s="51" t="s">
        <v>190</v>
      </c>
      <c r="B88" s="53" t="n">
        <v>15949.49933</v>
      </c>
      <c r="C88" s="53" t="n">
        <v>15816.83559</v>
      </c>
      <c r="D88" s="53" t="n">
        <v>7668.0192</v>
      </c>
      <c r="E88" s="53" t="n">
        <v>7112.27391</v>
      </c>
      <c r="F88" s="53" t="n">
        <v>617.30772</v>
      </c>
      <c r="G88" s="53" t="n">
        <v>3950.59329</v>
      </c>
      <c r="H88" s="53" t="n">
        <v>442.61878</v>
      </c>
      <c r="I88" s="81" t="n">
        <v>0.555461353146901</v>
      </c>
    </row>
    <row r="89" customFormat="false" ht="12.75" hidden="false" customHeight="false" outlineLevel="0" collapsed="false">
      <c r="A89" s="51" t="s">
        <v>191</v>
      </c>
      <c r="B89" s="53" t="n">
        <v>94722.07388</v>
      </c>
      <c r="C89" s="53" t="n">
        <v>94640.85776</v>
      </c>
      <c r="D89" s="53" t="n">
        <v>86314.99033</v>
      </c>
      <c r="E89" s="53" t="n">
        <v>79564.36767</v>
      </c>
      <c r="F89" s="53" t="n">
        <v>61065.77947</v>
      </c>
      <c r="G89" s="53" t="n">
        <v>59026.96105</v>
      </c>
      <c r="H89" s="53" t="n">
        <v>13463.60238</v>
      </c>
      <c r="I89" s="81" t="n">
        <v>0.741876832287782</v>
      </c>
    </row>
    <row r="90" customFormat="false" ht="12.75" hidden="false" customHeight="false" outlineLevel="0" collapsed="false">
      <c r="A90" s="51" t="s">
        <v>192</v>
      </c>
      <c r="B90" s="53" t="n">
        <v>9495.53195</v>
      </c>
      <c r="C90" s="53" t="n">
        <v>9495.53195</v>
      </c>
      <c r="D90" s="53" t="n">
        <v>4465.41598</v>
      </c>
      <c r="E90" s="53" t="n">
        <v>4465.55478</v>
      </c>
      <c r="F90" s="53" t="n">
        <v>0</v>
      </c>
      <c r="G90" s="53" t="n">
        <v>3289.8711</v>
      </c>
      <c r="H90" s="53" t="n">
        <v>0.04974</v>
      </c>
      <c r="I90" s="81" t="n">
        <v>0.736721697992472</v>
      </c>
    </row>
    <row r="91" customFormat="false" ht="12.75" hidden="false" customHeight="false" outlineLevel="0" collapsed="false">
      <c r="A91" s="51" t="s">
        <v>193</v>
      </c>
      <c r="B91" s="53" t="n">
        <v>140537.417</v>
      </c>
      <c r="C91" s="53" t="n">
        <v>140543.543</v>
      </c>
      <c r="D91" s="53" t="n">
        <v>130749.23</v>
      </c>
      <c r="E91" s="53" t="n">
        <v>113264.957</v>
      </c>
      <c r="F91" s="53" t="n">
        <v>89267.219</v>
      </c>
      <c r="G91" s="53" t="n">
        <v>92245.952</v>
      </c>
      <c r="H91" s="53" t="n">
        <v>19359.234</v>
      </c>
      <c r="I91" s="81" t="n">
        <v>0.814426230700816</v>
      </c>
    </row>
    <row r="92" customFormat="false" ht="12.75" hidden="false" customHeight="false" outlineLevel="0" collapsed="false">
      <c r="A92" s="51" t="s">
        <v>194</v>
      </c>
      <c r="B92" s="53" t="n">
        <v>0</v>
      </c>
      <c r="C92" s="53" t="n">
        <v>0</v>
      </c>
      <c r="D92" s="53" t="n">
        <v>0</v>
      </c>
      <c r="E92" s="53" t="n">
        <v>0.0396</v>
      </c>
      <c r="F92" s="53" t="n">
        <v>0</v>
      </c>
      <c r="G92" s="53" t="n">
        <v>0.53313</v>
      </c>
      <c r="H92" s="53" t="n">
        <v>0.01419</v>
      </c>
      <c r="I92" s="81" t="n">
        <v>13.4628787878788</v>
      </c>
    </row>
    <row r="93" customFormat="false" ht="12.75" hidden="false" customHeight="false" outlineLevel="0" collapsed="false">
      <c r="A93" s="51" t="s">
        <v>195</v>
      </c>
      <c r="B93" s="53" t="n">
        <v>413013.07869</v>
      </c>
      <c r="C93" s="53" t="n">
        <v>413274.2078</v>
      </c>
      <c r="D93" s="53" t="n">
        <v>367106.83396</v>
      </c>
      <c r="E93" s="53" t="n">
        <v>383718.03163</v>
      </c>
      <c r="F93" s="53" t="n">
        <v>312753.2698</v>
      </c>
      <c r="G93" s="53" t="n">
        <v>290817.40083</v>
      </c>
      <c r="H93" s="53" t="n">
        <v>52858.28446</v>
      </c>
      <c r="I93" s="81" t="n">
        <v>0.757893496937409</v>
      </c>
    </row>
    <row r="94" customFormat="false" ht="12.75" hidden="false" customHeight="false" outlineLevel="0" collapsed="false">
      <c r="A94" s="51" t="s">
        <v>196</v>
      </c>
      <c r="B94" s="53" t="n">
        <v>0</v>
      </c>
      <c r="C94" s="53" t="n">
        <v>0</v>
      </c>
      <c r="D94" s="53" t="n">
        <v>0.13078</v>
      </c>
      <c r="E94" s="53" t="n">
        <v>0.16553</v>
      </c>
      <c r="F94" s="53" t="n">
        <v>0</v>
      </c>
      <c r="G94" s="53" t="n">
        <v>0.46798</v>
      </c>
      <c r="H94" s="53" t="n">
        <v>0.01252</v>
      </c>
      <c r="I94" s="81" t="n">
        <v>2.82716123965444</v>
      </c>
    </row>
    <row r="95" customFormat="false" ht="12.75" hidden="false" customHeight="false" outlineLevel="0" collapsed="false">
      <c r="A95" s="51" t="s">
        <v>197</v>
      </c>
      <c r="B95" s="53" t="n">
        <v>0</v>
      </c>
      <c r="C95" s="53" t="n">
        <v>0</v>
      </c>
      <c r="D95" s="53" t="n">
        <v>0</v>
      </c>
      <c r="E95" s="53" t="n">
        <v>0.00615</v>
      </c>
      <c r="F95" s="53" t="n">
        <v>0</v>
      </c>
      <c r="G95" s="53" t="n">
        <v>0.08292</v>
      </c>
      <c r="H95" s="53" t="n">
        <v>0.0022</v>
      </c>
      <c r="I95" s="81" t="n">
        <v>13.4829268292683</v>
      </c>
    </row>
    <row r="96" customFormat="false" ht="12.75" hidden="false" customHeight="false" outlineLevel="0" collapsed="false">
      <c r="A96" s="51" t="s">
        <v>198</v>
      </c>
      <c r="B96" s="53" t="n">
        <v>363378.28756</v>
      </c>
      <c r="C96" s="53" t="n">
        <v>374611.79181</v>
      </c>
      <c r="D96" s="53" t="n">
        <v>358912.94863</v>
      </c>
      <c r="E96" s="53" t="n">
        <v>357868.14517</v>
      </c>
      <c r="F96" s="53" t="n">
        <v>282948.72516</v>
      </c>
      <c r="G96" s="53" t="n">
        <v>262373.85424</v>
      </c>
      <c r="H96" s="53" t="n">
        <v>73950.6438</v>
      </c>
      <c r="I96" s="81" t="n">
        <v>0.733157890080893</v>
      </c>
    </row>
    <row r="97" customFormat="false" ht="12.75" hidden="false" customHeight="false" outlineLevel="0" collapsed="false">
      <c r="A97" s="51" t="s">
        <v>199</v>
      </c>
      <c r="B97" s="53" t="n">
        <v>0</v>
      </c>
      <c r="C97" s="53" t="n">
        <v>0</v>
      </c>
      <c r="D97" s="53" t="n">
        <v>0</v>
      </c>
      <c r="E97" s="53" t="n">
        <v>0.01781</v>
      </c>
      <c r="F97" s="53" t="n">
        <v>0</v>
      </c>
      <c r="G97" s="53" t="n">
        <v>-7.74114</v>
      </c>
      <c r="H97" s="53" t="n">
        <v>0.00638</v>
      </c>
      <c r="I97" s="81" t="n">
        <v>-434.651319483436</v>
      </c>
    </row>
    <row r="98" customFormat="false" ht="12.75" hidden="false" customHeight="false" outlineLevel="0" collapsed="false">
      <c r="A98" s="51" t="s">
        <v>200</v>
      </c>
      <c r="B98" s="53" t="n">
        <v>0</v>
      </c>
      <c r="C98" s="53" t="n">
        <v>0</v>
      </c>
      <c r="D98" s="53" t="n">
        <v>0</v>
      </c>
      <c r="E98" s="53" t="n">
        <v>0.043</v>
      </c>
      <c r="F98" s="53" t="n">
        <v>0</v>
      </c>
      <c r="G98" s="53" t="n">
        <v>0.434</v>
      </c>
      <c r="H98" s="53" t="n">
        <v>0.017</v>
      </c>
      <c r="I98" s="81" t="n">
        <v>10.093023255814</v>
      </c>
    </row>
    <row r="99" customFormat="false" ht="12.75" hidden="false" customHeight="false" outlineLevel="0" collapsed="false">
      <c r="A99" s="51" t="s">
        <v>201</v>
      </c>
      <c r="B99" s="53" t="n">
        <v>127186.83637</v>
      </c>
      <c r="C99" s="53" t="n">
        <v>126363.80212</v>
      </c>
      <c r="D99" s="53" t="n">
        <v>118637.05822</v>
      </c>
      <c r="E99" s="53" t="n">
        <v>123228.89079</v>
      </c>
      <c r="F99" s="53" t="n">
        <v>99923.4189</v>
      </c>
      <c r="G99" s="53" t="n">
        <v>94855.24237</v>
      </c>
      <c r="H99" s="53" t="n">
        <v>22055.54112</v>
      </c>
      <c r="I99" s="81" t="n">
        <v>0.769748406902787</v>
      </c>
    </row>
    <row r="100" customFormat="false" ht="12.75" hidden="false" customHeight="false" outlineLevel="0" collapsed="false">
      <c r="A100" s="51" t="s">
        <v>202</v>
      </c>
      <c r="B100" s="53" t="n">
        <v>14117.87516</v>
      </c>
      <c r="C100" s="53" t="n">
        <v>14105.13224</v>
      </c>
      <c r="D100" s="53" t="n">
        <v>7634.45372</v>
      </c>
      <c r="E100" s="53" t="n">
        <v>9618.48527</v>
      </c>
      <c r="F100" s="53" t="n">
        <v>3639.87346</v>
      </c>
      <c r="G100" s="53" t="n">
        <v>6734.61824</v>
      </c>
      <c r="H100" s="53" t="n">
        <v>636.86052</v>
      </c>
      <c r="I100" s="81" t="n">
        <v>0.700174513029119</v>
      </c>
    </row>
    <row r="101" customFormat="false" ht="13.5" hidden="false" customHeight="false" outlineLevel="0" collapsed="false">
      <c r="A101" s="58" t="s">
        <v>203</v>
      </c>
      <c r="B101" s="72" t="n">
        <v>7789186.55058</v>
      </c>
      <c r="C101" s="72" t="n">
        <v>7784095.87527</v>
      </c>
      <c r="D101" s="72" t="n">
        <v>7111169.11429</v>
      </c>
      <c r="E101" s="72" t="n">
        <v>6856799.48317</v>
      </c>
      <c r="F101" s="72" t="n">
        <v>5155635.54002</v>
      </c>
      <c r="G101" s="72" t="n">
        <v>4961554.27713</v>
      </c>
      <c r="H101" s="72" t="n">
        <v>1212200.85658</v>
      </c>
      <c r="I101" s="82" t="n">
        <v>0.723596233097982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6"/>
      <c r="B106" s="66"/>
    </row>
    <row r="107" customFormat="false" ht="12.75" hidden="false" customHeight="false" outlineLevel="0" collapsed="false">
      <c r="A107" s="66"/>
      <c r="B107" s="66"/>
    </row>
    <row r="108" customFormat="false" ht="12.75" hidden="false" customHeight="false" outlineLevel="0" collapsed="false">
      <c r="A108" s="66"/>
    </row>
    <row r="109" customFormat="false" ht="12.75" hidden="false" customHeight="false" outlineLevel="0" collapsed="false">
      <c r="A109" s="66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I101" activeCellId="0" sqref="I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true" hidden="false" outlineLevel="0" max="10" min="10" style="1" width="18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6</v>
      </c>
      <c r="B3" s="79"/>
      <c r="C3" s="67"/>
      <c r="D3" s="67"/>
      <c r="E3" s="67"/>
      <c r="F3" s="67"/>
      <c r="G3" s="67"/>
      <c r="H3" s="67"/>
      <c r="I3" s="35" t="s">
        <v>1</v>
      </c>
    </row>
    <row r="4" customFormat="false" ht="18" hidden="false" customHeight="false" outlineLevel="0" collapsed="false">
      <c r="A4" s="36" t="s">
        <v>227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8" t="s">
        <v>87</v>
      </c>
      <c r="B7" s="89" t="n">
        <v>69574.78658</v>
      </c>
      <c r="C7" s="89" t="n">
        <v>69171.37822</v>
      </c>
      <c r="D7" s="89" t="n">
        <v>62125.77744</v>
      </c>
      <c r="E7" s="89" t="n">
        <v>62213.8729</v>
      </c>
      <c r="F7" s="89" t="n">
        <v>40229.44017</v>
      </c>
      <c r="G7" s="89" t="n">
        <v>36003.23308</v>
      </c>
      <c r="H7" s="89" t="n">
        <v>13081.88999</v>
      </c>
      <c r="I7" s="90" t="n">
        <v>0.578701042095066</v>
      </c>
    </row>
    <row r="8" customFormat="false" ht="12.75" hidden="false" customHeight="false" outlineLevel="0" collapsed="false">
      <c r="A8" s="51" t="s">
        <v>88</v>
      </c>
      <c r="B8" s="53" t="n">
        <v>80879.08825</v>
      </c>
      <c r="C8" s="53" t="n">
        <v>81245.7738</v>
      </c>
      <c r="D8" s="53" t="n">
        <v>69621.13278</v>
      </c>
      <c r="E8" s="53" t="n">
        <v>69152.8028</v>
      </c>
      <c r="F8" s="53" t="n">
        <v>33062.87495</v>
      </c>
      <c r="G8" s="53" t="n">
        <v>33122.59774</v>
      </c>
      <c r="H8" s="53" t="n">
        <v>15688.93656</v>
      </c>
      <c r="I8" s="81" t="n">
        <v>0.478976938010675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</v>
      </c>
      <c r="E9" s="53" t="n">
        <v>9E-005</v>
      </c>
      <c r="F9" s="53" t="n">
        <v>0</v>
      </c>
      <c r="G9" s="53" t="n">
        <v>0.36107</v>
      </c>
      <c r="H9" s="53" t="n">
        <v>0</v>
      </c>
      <c r="I9" s="81" t="n">
        <v>4011.88888888889</v>
      </c>
    </row>
    <row r="10" customFormat="false" ht="12.75" hidden="false" customHeight="false" outlineLevel="0" collapsed="false">
      <c r="A10" s="51" t="s">
        <v>93</v>
      </c>
      <c r="B10" s="53" t="n">
        <v>-22.40102</v>
      </c>
      <c r="C10" s="53" t="n">
        <v>17584.04349</v>
      </c>
      <c r="D10" s="53" t="n">
        <v>15827.20072</v>
      </c>
      <c r="E10" s="53" t="n">
        <v>15740.39854</v>
      </c>
      <c r="F10" s="53" t="n">
        <v>-17.01751</v>
      </c>
      <c r="G10" s="53" t="n">
        <v>9659.17335</v>
      </c>
      <c r="H10" s="53" t="n">
        <v>2782.5139</v>
      </c>
      <c r="I10" s="81" t="n">
        <v>0.613654941801747</v>
      </c>
    </row>
    <row r="11" customFormat="false" ht="12.75" hidden="false" customHeight="false" outlineLevel="0" collapsed="false">
      <c r="A11" s="51" t="s">
        <v>94</v>
      </c>
      <c r="B11" s="53" t="n">
        <v>91.70947</v>
      </c>
      <c r="C11" s="53" t="n">
        <v>91.70947</v>
      </c>
      <c r="D11" s="53" t="n">
        <v>88.37958</v>
      </c>
      <c r="E11" s="53" t="n">
        <v>84.22378</v>
      </c>
      <c r="F11" s="53" t="n">
        <v>90.9531</v>
      </c>
      <c r="G11" s="53" t="n">
        <v>89.1502</v>
      </c>
      <c r="H11" s="53" t="n">
        <v>18.22521</v>
      </c>
      <c r="I11" s="81" t="n">
        <v>1.05849203158538</v>
      </c>
    </row>
    <row r="12" customFormat="false" ht="12.75" hidden="false" customHeight="false" outlineLevel="0" collapsed="false">
      <c r="A12" s="51" t="s">
        <v>96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1.03145</v>
      </c>
      <c r="G12" s="53" t="n">
        <v>1.24415</v>
      </c>
      <c r="H12" s="53" t="n">
        <v>0.00188</v>
      </c>
      <c r="I12" s="81" t="n">
        <v>0</v>
      </c>
    </row>
    <row r="13" customFormat="false" ht="12.75" hidden="false" customHeight="false" outlineLevel="0" collapsed="false">
      <c r="A13" s="51" t="s">
        <v>97</v>
      </c>
      <c r="B13" s="53" t="n">
        <v>0</v>
      </c>
      <c r="C13" s="53" t="n">
        <v>0</v>
      </c>
      <c r="D13" s="53" t="n">
        <v>0.01493</v>
      </c>
      <c r="E13" s="53" t="n">
        <v>0.01865</v>
      </c>
      <c r="F13" s="53" t="n">
        <v>0</v>
      </c>
      <c r="G13" s="53" t="n">
        <v>0.60889</v>
      </c>
      <c r="H13" s="53" t="n">
        <v>0</v>
      </c>
      <c r="I13" s="81" t="n">
        <v>32.6482573726542</v>
      </c>
    </row>
    <row r="14" customFormat="false" ht="12.75" hidden="false" customHeight="false" outlineLevel="0" collapsed="false">
      <c r="A14" s="51" t="s">
        <v>99</v>
      </c>
      <c r="B14" s="53" t="n">
        <v>0</v>
      </c>
      <c r="C14" s="53" t="n">
        <v>0</v>
      </c>
      <c r="D14" s="53" t="n">
        <v>0</v>
      </c>
      <c r="E14" s="53" t="n">
        <v>0.00524</v>
      </c>
      <c r="F14" s="53" t="n">
        <v>0</v>
      </c>
      <c r="G14" s="53" t="n">
        <v>1.38977</v>
      </c>
      <c r="H14" s="53" t="n">
        <v>0</v>
      </c>
      <c r="I14" s="81" t="n">
        <v>265.223282442748</v>
      </c>
    </row>
    <row r="15" customFormat="false" ht="12.75" hidden="false" customHeight="false" outlineLevel="0" collapsed="false">
      <c r="A15" s="51" t="s">
        <v>101</v>
      </c>
      <c r="B15" s="53" t="n">
        <v>6789.69867</v>
      </c>
      <c r="C15" s="53" t="n">
        <v>7282.5363</v>
      </c>
      <c r="D15" s="53" t="n">
        <v>5273.22537</v>
      </c>
      <c r="E15" s="53" t="n">
        <v>5278.51364</v>
      </c>
      <c r="F15" s="53" t="n">
        <v>10444.26558</v>
      </c>
      <c r="G15" s="53" t="n">
        <v>6294.43576</v>
      </c>
      <c r="H15" s="53" t="n">
        <v>599.39992</v>
      </c>
      <c r="I15" s="81" t="n">
        <v>1.19246367240608</v>
      </c>
    </row>
    <row r="16" customFormat="false" ht="12.75" hidden="false" customHeight="false" outlineLevel="0" collapsed="false">
      <c r="A16" s="51" t="s">
        <v>102</v>
      </c>
      <c r="B16" s="53" t="n">
        <v>0</v>
      </c>
      <c r="C16" s="53" t="n">
        <v>0.85933</v>
      </c>
      <c r="D16" s="53" t="n">
        <v>0.85933</v>
      </c>
      <c r="E16" s="53" t="n">
        <v>0.91966</v>
      </c>
      <c r="F16" s="53" t="n">
        <v>1.28117</v>
      </c>
      <c r="G16" s="53" t="n">
        <v>6.95385</v>
      </c>
      <c r="H16" s="53" t="n">
        <v>0.27736</v>
      </c>
      <c r="I16" s="81" t="n">
        <v>7.56132701215667</v>
      </c>
    </row>
    <row r="17" customFormat="false" ht="12.75" hidden="false" customHeight="false" outlineLevel="0" collapsed="false">
      <c r="A17" s="51" t="s">
        <v>103</v>
      </c>
      <c r="B17" s="53" t="n">
        <v>36.30667</v>
      </c>
      <c r="C17" s="53" t="n">
        <v>36.30667</v>
      </c>
      <c r="D17" s="53" t="n">
        <v>29.02289</v>
      </c>
      <c r="E17" s="53" t="n">
        <v>29.14251</v>
      </c>
      <c r="F17" s="53" t="n">
        <v>0</v>
      </c>
      <c r="G17" s="53" t="n">
        <v>-7.5768</v>
      </c>
      <c r="H17" s="53" t="n">
        <v>5.45668</v>
      </c>
      <c r="I17" s="81" t="n">
        <v>-0.259991332249693</v>
      </c>
    </row>
    <row r="18" customFormat="false" ht="12.75" hidden="false" customHeight="false" outlineLevel="0" collapsed="false">
      <c r="A18" s="51" t="s">
        <v>106</v>
      </c>
      <c r="B18" s="53" t="n">
        <v>0</v>
      </c>
      <c r="C18" s="53" t="n">
        <v>3.00774</v>
      </c>
      <c r="D18" s="53" t="n">
        <v>3.00774</v>
      </c>
      <c r="E18" s="53" t="n">
        <v>3.05898</v>
      </c>
      <c r="F18" s="53" t="n">
        <v>5.34125</v>
      </c>
      <c r="G18" s="53" t="n">
        <v>3.84817</v>
      </c>
      <c r="H18" s="53" t="n">
        <v>0.97078</v>
      </c>
      <c r="I18" s="81" t="n">
        <v>1.25799122583345</v>
      </c>
    </row>
    <row r="19" customFormat="false" ht="12.75" hidden="false" customHeight="false" outlineLevel="0" collapsed="false">
      <c r="A19" s="51" t="s">
        <v>107</v>
      </c>
      <c r="B19" s="53" t="n">
        <v>93733.567</v>
      </c>
      <c r="C19" s="53" t="n">
        <v>95019.097</v>
      </c>
      <c r="D19" s="53" t="n">
        <v>79477.141</v>
      </c>
      <c r="E19" s="53" t="n">
        <v>79345.573</v>
      </c>
      <c r="F19" s="53" t="n">
        <v>49071.379</v>
      </c>
      <c r="G19" s="53" t="n">
        <v>36778.337</v>
      </c>
      <c r="H19" s="53" t="n">
        <v>11099.74</v>
      </c>
      <c r="I19" s="81" t="n">
        <v>0.463520970476828</v>
      </c>
    </row>
    <row r="20" customFormat="false" ht="12.75" hidden="false" customHeight="false" outlineLevel="0" collapsed="false">
      <c r="A20" s="51" t="s">
        <v>108</v>
      </c>
      <c r="B20" s="53" t="n">
        <v>0</v>
      </c>
      <c r="C20" s="53" t="n">
        <v>0</v>
      </c>
      <c r="D20" s="53" t="n">
        <v>0</v>
      </c>
      <c r="E20" s="53" t="n">
        <v>-26.1079</v>
      </c>
      <c r="F20" s="53" t="n">
        <v>0</v>
      </c>
      <c r="G20" s="53" t="n">
        <v>74.5185</v>
      </c>
      <c r="H20" s="53" t="n">
        <v>0</v>
      </c>
      <c r="I20" s="81" t="n">
        <v>-2.85425101214575</v>
      </c>
    </row>
    <row r="21" customFormat="false" ht="12.75" hidden="false" customHeight="false" outlineLevel="0" collapsed="false">
      <c r="A21" s="51" t="s">
        <v>109</v>
      </c>
      <c r="B21" s="53" t="n">
        <v>0</v>
      </c>
      <c r="C21" s="53" t="n">
        <v>0</v>
      </c>
      <c r="D21" s="53" t="n">
        <v>0</v>
      </c>
      <c r="E21" s="53" t="n">
        <v>0.0894</v>
      </c>
      <c r="F21" s="53" t="n">
        <v>0</v>
      </c>
      <c r="G21" s="53" t="n">
        <v>7.99543</v>
      </c>
      <c r="H21" s="53" t="n">
        <v>0</v>
      </c>
      <c r="I21" s="81" t="n">
        <v>89.4343400447427</v>
      </c>
    </row>
    <row r="22" customFormat="false" ht="12.75" hidden="false" customHeight="false" outlineLevel="0" collapsed="false">
      <c r="A22" s="51" t="s">
        <v>111</v>
      </c>
      <c r="B22" s="53" t="n">
        <v>4.358</v>
      </c>
      <c r="C22" s="53" t="n">
        <v>4.358</v>
      </c>
      <c r="D22" s="53" t="n">
        <v>4.296</v>
      </c>
      <c r="E22" s="53" t="n">
        <v>4.296</v>
      </c>
      <c r="F22" s="53" t="n">
        <v>0.035</v>
      </c>
      <c r="G22" s="53" t="n">
        <v>124.223</v>
      </c>
      <c r="H22" s="53" t="n">
        <v>0.436</v>
      </c>
      <c r="I22" s="81" t="n">
        <v>28.9159683426443</v>
      </c>
    </row>
    <row r="23" customFormat="false" ht="12.75" hidden="false" customHeight="false" outlineLevel="0" collapsed="false">
      <c r="A23" s="51" t="s">
        <v>113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.36322</v>
      </c>
      <c r="H23" s="53" t="n">
        <v>0</v>
      </c>
      <c r="I23" s="81" t="n">
        <v>0</v>
      </c>
    </row>
    <row r="24" customFormat="false" ht="12.75" hidden="false" customHeight="false" outlineLevel="0" collapsed="false">
      <c r="A24" s="51" t="s">
        <v>116</v>
      </c>
      <c r="B24" s="53" t="n">
        <v>25996.53784</v>
      </c>
      <c r="C24" s="53" t="n">
        <v>25519.5527</v>
      </c>
      <c r="D24" s="53" t="n">
        <v>22331.91903</v>
      </c>
      <c r="E24" s="53" t="n">
        <v>21549.61388</v>
      </c>
      <c r="F24" s="53" t="n">
        <v>9692.44835</v>
      </c>
      <c r="G24" s="53" t="n">
        <v>8941.11057</v>
      </c>
      <c r="H24" s="53" t="n">
        <v>4743.54193</v>
      </c>
      <c r="I24" s="81" t="n">
        <v>0.414908156581783</v>
      </c>
    </row>
    <row r="25" customFormat="false" ht="12.75" hidden="false" customHeight="false" outlineLevel="0" collapsed="false">
      <c r="A25" s="51" t="s">
        <v>117</v>
      </c>
      <c r="B25" s="53" t="n">
        <v>5.00355</v>
      </c>
      <c r="C25" s="53" t="n">
        <v>5.00355</v>
      </c>
      <c r="D25" s="53" t="n">
        <v>4.31455</v>
      </c>
      <c r="E25" s="53" t="n">
        <v>4.34945</v>
      </c>
      <c r="F25" s="53" t="n">
        <v>0.53868</v>
      </c>
      <c r="G25" s="53" t="n">
        <v>4.06791</v>
      </c>
      <c r="H25" s="53" t="n">
        <v>1.00071</v>
      </c>
      <c r="I25" s="81" t="n">
        <v>0.935269976663716</v>
      </c>
    </row>
    <row r="26" customFormat="false" ht="12.75" hidden="false" customHeight="false" outlineLevel="0" collapsed="false">
      <c r="A26" s="51" t="s">
        <v>118</v>
      </c>
      <c r="B26" s="53" t="n">
        <v>3525.05871</v>
      </c>
      <c r="C26" s="53" t="n">
        <v>3525.05871</v>
      </c>
      <c r="D26" s="53" t="n">
        <v>3325.75155</v>
      </c>
      <c r="E26" s="53" t="n">
        <v>3329.89647</v>
      </c>
      <c r="F26" s="53" t="n">
        <v>1696.90542</v>
      </c>
      <c r="G26" s="53" t="n">
        <v>1248.32112</v>
      </c>
      <c r="H26" s="53" t="n">
        <v>787.08932</v>
      </c>
      <c r="I26" s="81" t="n">
        <v>0.374882862349171</v>
      </c>
    </row>
    <row r="27" customFormat="false" ht="12.75" hidden="false" customHeight="false" outlineLevel="0" collapsed="false">
      <c r="A27" s="51" t="s">
        <v>119</v>
      </c>
      <c r="B27" s="53" t="n">
        <v>0</v>
      </c>
      <c r="C27" s="53" t="n">
        <v>0</v>
      </c>
      <c r="D27" s="53" t="n">
        <v>0</v>
      </c>
      <c r="E27" s="53" t="n">
        <v>0.02838</v>
      </c>
      <c r="F27" s="53" t="n">
        <v>0</v>
      </c>
      <c r="G27" s="53" t="n">
        <v>1.94201</v>
      </c>
      <c r="H27" s="53" t="n">
        <v>0</v>
      </c>
      <c r="I27" s="81" t="n">
        <v>68.4288231148696</v>
      </c>
    </row>
    <row r="28" customFormat="false" ht="12.75" hidden="false" customHeight="false" outlineLevel="0" collapsed="false">
      <c r="A28" s="51" t="s">
        <v>120</v>
      </c>
      <c r="B28" s="53" t="n">
        <v>0</v>
      </c>
      <c r="C28" s="53" t="n">
        <v>0</v>
      </c>
      <c r="D28" s="53" t="n">
        <v>0</v>
      </c>
      <c r="E28" s="53" t="n">
        <v>0.08449</v>
      </c>
      <c r="F28" s="53" t="n">
        <v>0</v>
      </c>
      <c r="G28" s="53" t="n">
        <v>4.71515</v>
      </c>
      <c r="H28" s="53" t="n">
        <v>0</v>
      </c>
      <c r="I28" s="81" t="n">
        <v>55.8071961178838</v>
      </c>
    </row>
    <row r="29" customFormat="false" ht="12.75" hidden="false" customHeight="false" outlineLevel="0" collapsed="false">
      <c r="A29" s="51" t="s">
        <v>123</v>
      </c>
      <c r="B29" s="53" t="n">
        <v>940.27616</v>
      </c>
      <c r="C29" s="53" t="n">
        <v>1676.70247</v>
      </c>
      <c r="D29" s="53" t="n">
        <v>1453.17658</v>
      </c>
      <c r="E29" s="53" t="n">
        <v>1459.7952</v>
      </c>
      <c r="F29" s="53" t="n">
        <v>564.07831</v>
      </c>
      <c r="G29" s="53" t="n">
        <v>347.19378</v>
      </c>
      <c r="H29" s="53" t="n">
        <v>233.08576</v>
      </c>
      <c r="I29" s="81" t="n">
        <v>0.23783732129</v>
      </c>
    </row>
    <row r="30" customFormat="false" ht="12.75" hidden="false" customHeight="false" outlineLevel="0" collapsed="false">
      <c r="A30" s="51" t="s">
        <v>124</v>
      </c>
      <c r="B30" s="53" t="n">
        <v>5864.68863</v>
      </c>
      <c r="C30" s="53" t="n">
        <v>5479.80807</v>
      </c>
      <c r="D30" s="53" t="n">
        <v>4904.12061</v>
      </c>
      <c r="E30" s="53" t="n">
        <v>5030.56269</v>
      </c>
      <c r="F30" s="53" t="n">
        <v>2528.41242</v>
      </c>
      <c r="G30" s="53" t="n">
        <v>1189.34929</v>
      </c>
      <c r="H30" s="53" t="n">
        <v>773.66585</v>
      </c>
      <c r="I30" s="81" t="n">
        <v>0.23642470301866</v>
      </c>
    </row>
    <row r="31" customFormat="false" ht="12.75" hidden="false" customHeight="false" outlineLevel="0" collapsed="false">
      <c r="A31" s="51" t="s">
        <v>125</v>
      </c>
      <c r="B31" s="53" t="n">
        <v>-54.62731</v>
      </c>
      <c r="C31" s="53" t="n">
        <v>-44.10184</v>
      </c>
      <c r="D31" s="53" t="n">
        <v>-44.06875</v>
      </c>
      <c r="E31" s="53" t="n">
        <v>-44.02057</v>
      </c>
      <c r="F31" s="53" t="n">
        <v>276.87162</v>
      </c>
      <c r="G31" s="53" t="n">
        <v>229.41887</v>
      </c>
      <c r="H31" s="53" t="n">
        <v>-5.0376</v>
      </c>
      <c r="I31" s="81" t="n">
        <v>-5.21162879081302</v>
      </c>
    </row>
    <row r="32" customFormat="false" ht="12.75" hidden="false" customHeight="false" outlineLevel="0" collapsed="false">
      <c r="A32" s="51" t="s">
        <v>126</v>
      </c>
      <c r="B32" s="53" t="n">
        <v>-5.15464</v>
      </c>
      <c r="C32" s="53" t="n">
        <v>-5.15464</v>
      </c>
      <c r="D32" s="53" t="n">
        <v>-0.51094</v>
      </c>
      <c r="E32" s="53" t="n">
        <v>-0.47948</v>
      </c>
      <c r="F32" s="53" t="n">
        <v>16.2975</v>
      </c>
      <c r="G32" s="53" t="n">
        <v>11.53882</v>
      </c>
      <c r="H32" s="53" t="n">
        <v>-0.40796</v>
      </c>
      <c r="I32" s="81" t="n">
        <v>-24.0652790523067</v>
      </c>
    </row>
    <row r="33" customFormat="false" ht="12.75" hidden="false" customHeight="false" outlineLevel="0" collapsed="false">
      <c r="A33" s="51" t="s">
        <v>128</v>
      </c>
      <c r="B33" s="53" t="n">
        <v>0</v>
      </c>
      <c r="C33" s="53" t="n">
        <v>0</v>
      </c>
      <c r="D33" s="53" t="n">
        <v>0</v>
      </c>
      <c r="E33" s="53" t="n">
        <v>0.00596</v>
      </c>
      <c r="F33" s="53" t="n">
        <v>0</v>
      </c>
      <c r="G33" s="53" t="n">
        <v>1.43645</v>
      </c>
      <c r="H33" s="53" t="n">
        <v>0</v>
      </c>
      <c r="I33" s="81" t="n">
        <v>241.015100671141</v>
      </c>
    </row>
    <row r="34" customFormat="false" ht="12.75" hidden="false" customHeight="false" outlineLevel="0" collapsed="false">
      <c r="A34" s="51" t="s">
        <v>129</v>
      </c>
      <c r="B34" s="53" t="n">
        <v>0</v>
      </c>
      <c r="C34" s="53" t="n">
        <v>0</v>
      </c>
      <c r="D34" s="53" t="n">
        <v>-1E-005</v>
      </c>
      <c r="E34" s="53" t="n">
        <v>0.01379</v>
      </c>
      <c r="F34" s="53" t="n">
        <v>0</v>
      </c>
      <c r="G34" s="53" t="n">
        <v>1.57898</v>
      </c>
      <c r="H34" s="53" t="n">
        <v>0</v>
      </c>
      <c r="I34" s="81" t="n">
        <v>114.501812907904</v>
      </c>
    </row>
    <row r="35" customFormat="false" ht="12.75" hidden="false" customHeight="false" outlineLevel="0" collapsed="false">
      <c r="A35" s="51" t="s">
        <v>130</v>
      </c>
      <c r="B35" s="53" t="n">
        <v>408.93756</v>
      </c>
      <c r="C35" s="53" t="n">
        <v>408.93756</v>
      </c>
      <c r="D35" s="53" t="n">
        <v>406.72515</v>
      </c>
      <c r="E35" s="53" t="n">
        <v>410.59116</v>
      </c>
      <c r="F35" s="53" t="n">
        <v>604.80144</v>
      </c>
      <c r="G35" s="53" t="n">
        <v>519.65438</v>
      </c>
      <c r="H35" s="53" t="n">
        <v>34.54287</v>
      </c>
      <c r="I35" s="81" t="n">
        <v>1.26562486148021</v>
      </c>
    </row>
    <row r="36" customFormat="false" ht="12.75" hidden="false" customHeight="false" outlineLevel="0" collapsed="false">
      <c r="A36" s="51" t="s">
        <v>133</v>
      </c>
      <c r="B36" s="53" t="n">
        <v>0</v>
      </c>
      <c r="C36" s="53" t="n">
        <v>0</v>
      </c>
      <c r="D36" s="53" t="n">
        <v>0</v>
      </c>
      <c r="E36" s="53" t="n">
        <v>0.02604</v>
      </c>
      <c r="F36" s="53" t="n">
        <v>0</v>
      </c>
      <c r="G36" s="53" t="n">
        <v>1.94923</v>
      </c>
      <c r="H36" s="53" t="n">
        <v>0</v>
      </c>
      <c r="I36" s="81" t="n">
        <v>74.855222734255</v>
      </c>
    </row>
    <row r="37" customFormat="false" ht="12.75" hidden="false" customHeight="false" outlineLevel="0" collapsed="false">
      <c r="A37" s="51" t="s">
        <v>135</v>
      </c>
      <c r="B37" s="53" t="n">
        <v>1085.297</v>
      </c>
      <c r="C37" s="53" t="n">
        <v>2287.802</v>
      </c>
      <c r="D37" s="53" t="n">
        <v>2047.989</v>
      </c>
      <c r="E37" s="53" t="n">
        <v>2078.873</v>
      </c>
      <c r="F37" s="53" t="n">
        <v>466.388</v>
      </c>
      <c r="G37" s="53" t="n">
        <v>690.361</v>
      </c>
      <c r="H37" s="53" t="n">
        <v>207.962</v>
      </c>
      <c r="I37" s="81" t="n">
        <v>0.332084259115396</v>
      </c>
    </row>
    <row r="38" customFormat="false" ht="12.75" hidden="false" customHeight="false" outlineLevel="0" collapsed="false">
      <c r="A38" s="51" t="s">
        <v>136</v>
      </c>
      <c r="B38" s="53" t="n">
        <v>19173.96898</v>
      </c>
      <c r="C38" s="53" t="n">
        <v>19671.83361</v>
      </c>
      <c r="D38" s="53" t="n">
        <v>12448.08723</v>
      </c>
      <c r="E38" s="53" t="n">
        <v>10827.41541</v>
      </c>
      <c r="F38" s="53" t="n">
        <v>5519.34977</v>
      </c>
      <c r="G38" s="53" t="n">
        <v>2335.18607</v>
      </c>
      <c r="H38" s="53" t="n">
        <v>2627.39156</v>
      </c>
      <c r="I38" s="81" t="n">
        <v>0.215673453134833</v>
      </c>
    </row>
    <row r="39" customFormat="false" ht="12.75" hidden="false" customHeight="false" outlineLevel="0" collapsed="false">
      <c r="A39" s="51" t="s">
        <v>137</v>
      </c>
      <c r="B39" s="53" t="n">
        <v>-15.33333</v>
      </c>
      <c r="C39" s="53" t="n">
        <v>-15.33333</v>
      </c>
      <c r="D39" s="53" t="n">
        <v>-15.33333</v>
      </c>
      <c r="E39" s="53" t="n">
        <v>-15.32627</v>
      </c>
      <c r="F39" s="53" t="n">
        <v>0</v>
      </c>
      <c r="G39" s="53" t="n">
        <v>1.16935</v>
      </c>
      <c r="H39" s="53" t="n">
        <v>-1.53333</v>
      </c>
      <c r="I39" s="81" t="n">
        <v>-0.0762971029480754</v>
      </c>
    </row>
    <row r="40" customFormat="false" ht="12.75" hidden="false" customHeight="false" outlineLevel="0" collapsed="false">
      <c r="A40" s="51" t="s">
        <v>138</v>
      </c>
      <c r="B40" s="53" t="n">
        <v>1434.81931</v>
      </c>
      <c r="C40" s="53" t="n">
        <v>1202.16838</v>
      </c>
      <c r="D40" s="53" t="n">
        <v>1034.47534</v>
      </c>
      <c r="E40" s="53" t="n">
        <v>1045.45414</v>
      </c>
      <c r="F40" s="53" t="n">
        <v>473.4631</v>
      </c>
      <c r="G40" s="53" t="n">
        <v>57.04981</v>
      </c>
      <c r="H40" s="53" t="n">
        <v>205.30167</v>
      </c>
      <c r="I40" s="81" t="n">
        <v>0.0545694046416995</v>
      </c>
    </row>
    <row r="41" customFormat="false" ht="12.75" hidden="false" customHeight="false" outlineLevel="0" collapsed="false">
      <c r="A41" s="51" t="s">
        <v>139</v>
      </c>
      <c r="B41" s="53" t="n">
        <v>0</v>
      </c>
      <c r="C41" s="53" t="n">
        <v>0</v>
      </c>
      <c r="D41" s="53" t="n">
        <v>0</v>
      </c>
      <c r="E41" s="53" t="n">
        <v>0.1119</v>
      </c>
      <c r="F41" s="53" t="n">
        <v>0</v>
      </c>
      <c r="G41" s="53" t="n">
        <v>9.95561</v>
      </c>
      <c r="H41" s="53" t="n">
        <v>-0.04002</v>
      </c>
      <c r="I41" s="81" t="n">
        <v>88.9688114387846</v>
      </c>
    </row>
    <row r="42" customFormat="false" ht="12.75" hidden="false" customHeight="false" outlineLevel="0" collapsed="false">
      <c r="A42" s="51" t="s">
        <v>140</v>
      </c>
      <c r="B42" s="53" t="n">
        <v>10875.08811</v>
      </c>
      <c r="C42" s="53" t="n">
        <v>11468.16064</v>
      </c>
      <c r="D42" s="53" t="n">
        <v>8829.68016</v>
      </c>
      <c r="E42" s="53" t="n">
        <v>9377.0331</v>
      </c>
      <c r="F42" s="53" t="n">
        <v>4841.77605</v>
      </c>
      <c r="G42" s="53" t="n">
        <v>2832.04681</v>
      </c>
      <c r="H42" s="53" t="n">
        <v>2549.08438</v>
      </c>
      <c r="I42" s="81" t="n">
        <v>0.302019495910706</v>
      </c>
    </row>
    <row r="43" customFormat="false" ht="12.75" hidden="false" customHeight="false" outlineLevel="0" collapsed="false">
      <c r="A43" s="51" t="s">
        <v>141</v>
      </c>
      <c r="B43" s="53" t="n">
        <v>12689.3727</v>
      </c>
      <c r="C43" s="53" t="n">
        <v>13171.0435</v>
      </c>
      <c r="D43" s="53" t="n">
        <v>11347.103</v>
      </c>
      <c r="E43" s="53" t="n">
        <v>11239.10812</v>
      </c>
      <c r="F43" s="53" t="n">
        <v>5866.69092</v>
      </c>
      <c r="G43" s="53" t="n">
        <v>5414.67738</v>
      </c>
      <c r="H43" s="53" t="n">
        <v>1808.71421</v>
      </c>
      <c r="I43" s="81" t="n">
        <v>0.481771090925318</v>
      </c>
    </row>
    <row r="44" customFormat="false" ht="12.75" hidden="false" customHeight="false" outlineLevel="0" collapsed="false">
      <c r="A44" s="51" t="s">
        <v>143</v>
      </c>
      <c r="B44" s="53" t="n">
        <v>0</v>
      </c>
      <c r="C44" s="53" t="n">
        <v>0</v>
      </c>
      <c r="D44" s="53" t="n">
        <v>0</v>
      </c>
      <c r="E44" s="53" t="n">
        <v>0.07687</v>
      </c>
      <c r="F44" s="53" t="n">
        <v>0</v>
      </c>
      <c r="G44" s="53" t="n">
        <v>5.69197</v>
      </c>
      <c r="H44" s="53" t="n">
        <v>0</v>
      </c>
      <c r="I44" s="81" t="n">
        <v>74.0467022245349</v>
      </c>
    </row>
    <row r="45" customFormat="false" ht="12.75" hidden="false" customHeight="false" outlineLevel="0" collapsed="false">
      <c r="A45" s="51" t="s">
        <v>144</v>
      </c>
      <c r="B45" s="53" t="n">
        <v>189.44383</v>
      </c>
      <c r="C45" s="53" t="n">
        <v>189.44383</v>
      </c>
      <c r="D45" s="53" t="n">
        <v>152.41464</v>
      </c>
      <c r="E45" s="53" t="n">
        <v>139.00189</v>
      </c>
      <c r="F45" s="53" t="n">
        <v>47.85981</v>
      </c>
      <c r="G45" s="53" t="n">
        <v>37.83716</v>
      </c>
      <c r="H45" s="53" t="n">
        <v>22.49602</v>
      </c>
      <c r="I45" s="81" t="n">
        <v>0.272206082953261</v>
      </c>
    </row>
    <row r="46" customFormat="false" ht="12.75" hidden="false" customHeight="false" outlineLevel="0" collapsed="false">
      <c r="A46" s="51" t="s">
        <v>145</v>
      </c>
      <c r="B46" s="53" t="n">
        <v>5</v>
      </c>
      <c r="C46" s="53" t="n">
        <v>5</v>
      </c>
      <c r="D46" s="53" t="n">
        <v>4.8005</v>
      </c>
      <c r="E46" s="53" t="n">
        <v>5.10657</v>
      </c>
      <c r="F46" s="53" t="n">
        <v>0</v>
      </c>
      <c r="G46" s="53" t="n">
        <v>3.65385</v>
      </c>
      <c r="H46" s="53" t="n">
        <v>1.21028</v>
      </c>
      <c r="I46" s="81" t="n">
        <v>0.715519419101276</v>
      </c>
    </row>
    <row r="47" customFormat="false" ht="12.75" hidden="false" customHeight="false" outlineLevel="0" collapsed="false">
      <c r="A47" s="51" t="s">
        <v>147</v>
      </c>
      <c r="B47" s="53" t="n">
        <v>66311.02424</v>
      </c>
      <c r="C47" s="53" t="n">
        <v>60786.29324</v>
      </c>
      <c r="D47" s="53" t="n">
        <v>48256.79672</v>
      </c>
      <c r="E47" s="53" t="n">
        <v>47936.00938</v>
      </c>
      <c r="F47" s="53" t="n">
        <v>36361.28284</v>
      </c>
      <c r="G47" s="53" t="n">
        <v>27636.7054</v>
      </c>
      <c r="H47" s="53" t="n">
        <v>9853.32214</v>
      </c>
      <c r="I47" s="81" t="n">
        <v>0.57653329422809</v>
      </c>
    </row>
    <row r="48" customFormat="false" ht="12.75" hidden="false" customHeight="false" outlineLevel="0" collapsed="false">
      <c r="A48" s="51" t="s">
        <v>148</v>
      </c>
      <c r="B48" s="53" t="n">
        <v>0</v>
      </c>
      <c r="C48" s="53" t="n">
        <v>0</v>
      </c>
      <c r="D48" s="53" t="n">
        <v>0</v>
      </c>
      <c r="E48" s="53" t="n">
        <v>0.02678</v>
      </c>
      <c r="F48" s="53" t="n">
        <v>0</v>
      </c>
      <c r="G48" s="53" t="n">
        <v>3.15537</v>
      </c>
      <c r="H48" s="53" t="n">
        <v>0</v>
      </c>
      <c r="I48" s="81" t="n">
        <v>117.825616131441</v>
      </c>
    </row>
    <row r="49" customFormat="false" ht="12.75" hidden="false" customHeight="false" outlineLevel="0" collapsed="false">
      <c r="A49" s="51" t="s">
        <v>149</v>
      </c>
      <c r="B49" s="53" t="n">
        <v>0</v>
      </c>
      <c r="C49" s="53" t="n">
        <v>0</v>
      </c>
      <c r="D49" s="53" t="n">
        <v>0</v>
      </c>
      <c r="E49" s="53" t="n">
        <v>0.057</v>
      </c>
      <c r="F49" s="53" t="n">
        <v>0</v>
      </c>
      <c r="G49" s="53" t="n">
        <v>-93.505</v>
      </c>
      <c r="H49" s="53" t="n">
        <v>0</v>
      </c>
      <c r="I49" s="81" t="n">
        <v>-1640.43859649123</v>
      </c>
    </row>
    <row r="50" customFormat="false" ht="12.75" hidden="false" customHeight="false" outlineLevel="0" collapsed="false">
      <c r="A50" s="51" t="s">
        <v>150</v>
      </c>
      <c r="B50" s="53" t="n">
        <v>0</v>
      </c>
      <c r="C50" s="53" t="n">
        <v>0</v>
      </c>
      <c r="D50" s="53" t="n">
        <v>0</v>
      </c>
      <c r="E50" s="53" t="n">
        <v>0.01616</v>
      </c>
      <c r="F50" s="53" t="n">
        <v>0</v>
      </c>
      <c r="G50" s="53" t="n">
        <v>1.84714</v>
      </c>
      <c r="H50" s="53" t="n">
        <v>0</v>
      </c>
      <c r="I50" s="81" t="n">
        <v>114.303217821782</v>
      </c>
    </row>
    <row r="51" customFormat="false" ht="12.75" hidden="false" customHeight="false" outlineLevel="0" collapsed="false">
      <c r="A51" s="51" t="s">
        <v>151</v>
      </c>
      <c r="B51" s="53" t="n">
        <v>21511.59979</v>
      </c>
      <c r="C51" s="53" t="n">
        <v>22408.64273</v>
      </c>
      <c r="D51" s="53" t="n">
        <v>21091.75721</v>
      </c>
      <c r="E51" s="53" t="n">
        <v>22325.90657</v>
      </c>
      <c r="F51" s="53" t="n">
        <v>14530.37144</v>
      </c>
      <c r="G51" s="53" t="n">
        <v>12836.72584</v>
      </c>
      <c r="H51" s="53" t="n">
        <v>4517.69326</v>
      </c>
      <c r="I51" s="81" t="n">
        <v>0.574969970413166</v>
      </c>
    </row>
    <row r="52" customFormat="false" ht="12.75" hidden="false" customHeight="false" outlineLevel="0" collapsed="false">
      <c r="A52" s="51" t="s">
        <v>153</v>
      </c>
      <c r="B52" s="53" t="n">
        <v>3007.09997</v>
      </c>
      <c r="C52" s="53" t="n">
        <v>3007.09997</v>
      </c>
      <c r="D52" s="53" t="n">
        <v>2530.99938</v>
      </c>
      <c r="E52" s="53" t="n">
        <v>2530.6804</v>
      </c>
      <c r="F52" s="53" t="n">
        <v>791.4976</v>
      </c>
      <c r="G52" s="53" t="n">
        <v>667.72609</v>
      </c>
      <c r="H52" s="53" t="n">
        <v>448.71175</v>
      </c>
      <c r="I52" s="81" t="n">
        <v>0.2638523971656</v>
      </c>
    </row>
    <row r="53" customFormat="false" ht="12.75" hidden="false" customHeight="false" outlineLevel="0" collapsed="false">
      <c r="A53" s="51" t="s">
        <v>154</v>
      </c>
      <c r="B53" s="53" t="n">
        <v>0</v>
      </c>
      <c r="C53" s="53" t="n">
        <v>0</v>
      </c>
      <c r="D53" s="53" t="n">
        <v>0</v>
      </c>
      <c r="E53" s="53" t="n">
        <v>0.00405</v>
      </c>
      <c r="F53" s="53" t="n">
        <v>0</v>
      </c>
      <c r="G53" s="53" t="n">
        <v>0.37559</v>
      </c>
      <c r="H53" s="53" t="n">
        <v>1E-005</v>
      </c>
      <c r="I53" s="81" t="n">
        <v>92.7382716049383</v>
      </c>
    </row>
    <row r="54" customFormat="false" ht="12.75" hidden="false" customHeight="false" outlineLevel="0" collapsed="false">
      <c r="A54" s="51" t="s">
        <v>155</v>
      </c>
      <c r="B54" s="53" t="n">
        <v>0</v>
      </c>
      <c r="C54" s="53" t="n">
        <v>0</v>
      </c>
      <c r="D54" s="53" t="n">
        <v>0</v>
      </c>
      <c r="E54" s="53" t="n">
        <v>0.00401</v>
      </c>
      <c r="F54" s="53" t="n">
        <v>0</v>
      </c>
      <c r="G54" s="53" t="n">
        <v>0.34771</v>
      </c>
      <c r="H54" s="53" t="n">
        <v>0</v>
      </c>
      <c r="I54" s="81" t="n">
        <v>86.7107231920199</v>
      </c>
    </row>
    <row r="55" customFormat="false" ht="12.75" hidden="false" customHeight="false" outlineLevel="0" collapsed="false">
      <c r="A55" s="51" t="s">
        <v>156</v>
      </c>
      <c r="B55" s="53" t="n">
        <v>0</v>
      </c>
      <c r="C55" s="53" t="n">
        <v>0</v>
      </c>
      <c r="D55" s="53" t="n">
        <v>0</v>
      </c>
      <c r="E55" s="53" t="n">
        <v>0.00765</v>
      </c>
      <c r="F55" s="53" t="n">
        <v>0</v>
      </c>
      <c r="G55" s="53" t="n">
        <v>2.09956</v>
      </c>
      <c r="H55" s="53" t="n">
        <v>0</v>
      </c>
      <c r="I55" s="81" t="n">
        <v>274.452287581699</v>
      </c>
    </row>
    <row r="56" customFormat="false" ht="12.75" hidden="false" customHeight="false" outlineLevel="0" collapsed="false">
      <c r="A56" s="51" t="s">
        <v>157</v>
      </c>
      <c r="B56" s="53" t="n">
        <v>0</v>
      </c>
      <c r="C56" s="53" t="n">
        <v>0</v>
      </c>
      <c r="D56" s="53" t="n">
        <v>0.04127</v>
      </c>
      <c r="E56" s="53" t="n">
        <v>0.04289</v>
      </c>
      <c r="F56" s="53" t="n">
        <v>0</v>
      </c>
      <c r="G56" s="53" t="n">
        <v>0.19379</v>
      </c>
      <c r="H56" s="53" t="n">
        <v>0</v>
      </c>
      <c r="I56" s="81" t="n">
        <v>4.51830263464677</v>
      </c>
    </row>
    <row r="57" customFormat="false" ht="12.75" hidden="false" customHeight="false" outlineLevel="0" collapsed="false">
      <c r="A57" s="51" t="s">
        <v>158</v>
      </c>
      <c r="B57" s="53" t="n">
        <v>5046.94817</v>
      </c>
      <c r="C57" s="53" t="n">
        <v>7175.91857</v>
      </c>
      <c r="D57" s="53" t="n">
        <v>4151.06732</v>
      </c>
      <c r="E57" s="53" t="n">
        <v>4163.16016</v>
      </c>
      <c r="F57" s="53" t="n">
        <v>2772.00978</v>
      </c>
      <c r="G57" s="53" t="n">
        <v>1446.15959</v>
      </c>
      <c r="H57" s="53" t="n">
        <v>419.49997</v>
      </c>
      <c r="I57" s="81" t="n">
        <v>0.34737063538771</v>
      </c>
    </row>
    <row r="58" customFormat="false" ht="12.75" hidden="false" customHeight="false" outlineLevel="0" collapsed="false">
      <c r="A58" s="51" t="s">
        <v>159</v>
      </c>
      <c r="B58" s="53" t="n">
        <v>0</v>
      </c>
      <c r="C58" s="53" t="n">
        <v>0</v>
      </c>
      <c r="D58" s="53" t="n">
        <v>0</v>
      </c>
      <c r="E58" s="53" t="n">
        <v>0.003</v>
      </c>
      <c r="F58" s="53" t="n">
        <v>0</v>
      </c>
      <c r="G58" s="53" t="n">
        <v>0.058</v>
      </c>
      <c r="H58" s="53" t="n">
        <v>0</v>
      </c>
      <c r="I58" s="81" t="n">
        <v>19.3333333333333</v>
      </c>
    </row>
    <row r="59" customFormat="false" ht="12.75" hidden="false" customHeight="false" outlineLevel="0" collapsed="false">
      <c r="A59" s="51" t="s">
        <v>160</v>
      </c>
      <c r="B59" s="53" t="n">
        <v>0</v>
      </c>
      <c r="C59" s="53" t="n">
        <v>0</v>
      </c>
      <c r="D59" s="53" t="n">
        <v>0</v>
      </c>
      <c r="E59" s="53" t="n">
        <v>0.00202</v>
      </c>
      <c r="F59" s="53" t="n">
        <v>0</v>
      </c>
      <c r="G59" s="53" t="n">
        <v>0.18584</v>
      </c>
      <c r="H59" s="53" t="n">
        <v>0</v>
      </c>
      <c r="I59" s="81" t="n">
        <v>92</v>
      </c>
    </row>
    <row r="60" customFormat="false" ht="12.75" hidden="false" customHeight="false" outlineLevel="0" collapsed="false">
      <c r="A60" s="51" t="s">
        <v>161</v>
      </c>
      <c r="B60" s="53" t="n">
        <v>-5.3414</v>
      </c>
      <c r="C60" s="53" t="n">
        <v>-5.3414</v>
      </c>
      <c r="D60" s="53" t="n">
        <v>-5.3414</v>
      </c>
      <c r="E60" s="53" t="n">
        <v>-5.32772</v>
      </c>
      <c r="F60" s="53" t="n">
        <v>0</v>
      </c>
      <c r="G60" s="53" t="n">
        <v>1.17098</v>
      </c>
      <c r="H60" s="53" t="n">
        <v>-7.10954</v>
      </c>
      <c r="I60" s="81" t="n">
        <v>-0.219790079058209</v>
      </c>
    </row>
    <row r="61" customFormat="false" ht="12.75" hidden="false" customHeight="false" outlineLevel="0" collapsed="false">
      <c r="A61" s="51" t="s">
        <v>162</v>
      </c>
      <c r="B61" s="53" t="n">
        <v>0</v>
      </c>
      <c r="C61" s="53" t="n">
        <v>0</v>
      </c>
      <c r="D61" s="53" t="n">
        <v>0</v>
      </c>
      <c r="E61" s="53" t="n">
        <v>0.0014</v>
      </c>
      <c r="F61" s="53" t="n">
        <v>0</v>
      </c>
      <c r="G61" s="53" t="n">
        <v>-0.00949</v>
      </c>
      <c r="H61" s="53" t="n">
        <v>0</v>
      </c>
      <c r="I61" s="81" t="n">
        <v>-6.77857142857143</v>
      </c>
    </row>
    <row r="62" customFormat="false" ht="12.75" hidden="false" customHeight="false" outlineLevel="0" collapsed="false">
      <c r="A62" s="51" t="s">
        <v>163</v>
      </c>
      <c r="B62" s="53" t="n">
        <v>0</v>
      </c>
      <c r="C62" s="53" t="n">
        <v>0</v>
      </c>
      <c r="D62" s="53" t="n">
        <v>0</v>
      </c>
      <c r="E62" s="53" t="n">
        <v>0.06487</v>
      </c>
      <c r="F62" s="53" t="n">
        <v>-149.89566</v>
      </c>
      <c r="G62" s="53" t="n">
        <v>229.41063</v>
      </c>
      <c r="H62" s="53" t="n">
        <v>-2E-005</v>
      </c>
      <c r="I62" s="81" t="n">
        <v>3536.46724217666</v>
      </c>
    </row>
    <row r="63" customFormat="false" ht="12.75" hidden="false" customHeight="false" outlineLevel="0" collapsed="false">
      <c r="A63" s="51" t="s">
        <v>164</v>
      </c>
      <c r="B63" s="53" t="n">
        <v>0.09666</v>
      </c>
      <c r="C63" s="53" t="n">
        <v>306.42422</v>
      </c>
      <c r="D63" s="53" t="n">
        <v>268.11291</v>
      </c>
      <c r="E63" s="53" t="n">
        <v>268.15413</v>
      </c>
      <c r="F63" s="53" t="n">
        <v>-67.98091</v>
      </c>
      <c r="G63" s="53" t="n">
        <v>-50.13055</v>
      </c>
      <c r="H63" s="53" t="n">
        <v>76.5113</v>
      </c>
      <c r="I63" s="81" t="n">
        <v>-0.186946775721858</v>
      </c>
    </row>
    <row r="64" customFormat="false" ht="12.75" hidden="false" customHeight="false" outlineLevel="0" collapsed="false">
      <c r="A64" s="51" t="s">
        <v>165</v>
      </c>
      <c r="B64" s="53" t="n">
        <v>48085.31038</v>
      </c>
      <c r="C64" s="53" t="n">
        <v>48085.31038</v>
      </c>
      <c r="D64" s="53" t="n">
        <v>47331.97954</v>
      </c>
      <c r="E64" s="53" t="n">
        <v>47460.22966</v>
      </c>
      <c r="F64" s="53" t="n">
        <v>23346.53307</v>
      </c>
      <c r="G64" s="53" t="n">
        <v>21706.59372</v>
      </c>
      <c r="H64" s="53" t="n">
        <v>10455.87691</v>
      </c>
      <c r="I64" s="81" t="n">
        <v>0.457363857602538</v>
      </c>
    </row>
    <row r="65" customFormat="false" ht="12.75" hidden="false" customHeight="false" outlineLevel="0" collapsed="false">
      <c r="A65" s="51" t="s">
        <v>166</v>
      </c>
      <c r="B65" s="53" t="n">
        <v>0</v>
      </c>
      <c r="C65" s="53" t="n">
        <v>0</v>
      </c>
      <c r="D65" s="53" t="n">
        <v>0</v>
      </c>
      <c r="E65" s="53" t="n">
        <v>0.0117</v>
      </c>
      <c r="F65" s="53" t="n">
        <v>0</v>
      </c>
      <c r="G65" s="53" t="n">
        <v>0.0734</v>
      </c>
      <c r="H65" s="53" t="n">
        <v>0</v>
      </c>
      <c r="I65" s="81" t="n">
        <v>6.27350427350428</v>
      </c>
    </row>
    <row r="66" customFormat="false" ht="12.75" hidden="false" customHeight="false" outlineLevel="0" collapsed="false">
      <c r="A66" s="51" t="s">
        <v>167</v>
      </c>
      <c r="B66" s="53" t="n">
        <v>0</v>
      </c>
      <c r="C66" s="53" t="n">
        <v>0</v>
      </c>
      <c r="D66" s="53" t="n">
        <v>0</v>
      </c>
      <c r="E66" s="53" t="n">
        <v>0</v>
      </c>
      <c r="F66" s="53" t="n">
        <v>-6.95887</v>
      </c>
      <c r="G66" s="53" t="n">
        <v>-5.32504</v>
      </c>
      <c r="H66" s="53" t="n">
        <v>0</v>
      </c>
      <c r="I66" s="81" t="n">
        <v>0</v>
      </c>
    </row>
    <row r="67" customFormat="false" ht="12.75" hidden="false" customHeight="false" outlineLevel="0" collapsed="false">
      <c r="A67" s="51" t="s">
        <v>168</v>
      </c>
      <c r="B67" s="53" t="n">
        <v>0</v>
      </c>
      <c r="C67" s="53" t="n">
        <v>-0.0953</v>
      </c>
      <c r="D67" s="53" t="n">
        <v>-0.0568</v>
      </c>
      <c r="E67" s="53" t="n">
        <v>-0.00213</v>
      </c>
      <c r="F67" s="53" t="n">
        <v>0</v>
      </c>
      <c r="G67" s="53" t="n">
        <v>-11.38937</v>
      </c>
      <c r="H67" s="53" t="n">
        <v>0.03849</v>
      </c>
      <c r="I67" s="81" t="n">
        <v>5347.1220657277</v>
      </c>
    </row>
    <row r="68" customFormat="false" ht="12.75" hidden="false" customHeight="false" outlineLevel="0" collapsed="false">
      <c r="A68" s="51" t="s">
        <v>169</v>
      </c>
      <c r="B68" s="53" t="n">
        <v>5558.62615</v>
      </c>
      <c r="C68" s="53" t="n">
        <v>5921.77085</v>
      </c>
      <c r="D68" s="53" t="n">
        <v>5367.94387</v>
      </c>
      <c r="E68" s="53" t="n">
        <v>5353.56622</v>
      </c>
      <c r="F68" s="53" t="n">
        <v>2257.81622</v>
      </c>
      <c r="G68" s="53" t="n">
        <v>2656.96389</v>
      </c>
      <c r="H68" s="53" t="n">
        <v>1280.34604</v>
      </c>
      <c r="I68" s="81" t="n">
        <v>0.496297940627696</v>
      </c>
    </row>
    <row r="69" customFormat="false" ht="12.75" hidden="false" customHeight="false" outlineLevel="0" collapsed="false">
      <c r="A69" s="51" t="s">
        <v>170</v>
      </c>
      <c r="B69" s="53" t="n">
        <v>3391.21065</v>
      </c>
      <c r="C69" s="53" t="n">
        <v>3447.26506</v>
      </c>
      <c r="D69" s="53" t="n">
        <v>3388.03804</v>
      </c>
      <c r="E69" s="53" t="n">
        <v>3390.03119</v>
      </c>
      <c r="F69" s="53" t="n">
        <v>1469.98163</v>
      </c>
      <c r="G69" s="53" t="n">
        <v>1483.68585</v>
      </c>
      <c r="H69" s="53" t="n">
        <v>625.65552</v>
      </c>
      <c r="I69" s="81" t="n">
        <v>0.437661415734644</v>
      </c>
    </row>
    <row r="70" customFormat="false" ht="12.75" hidden="false" customHeight="false" outlineLevel="0" collapsed="false">
      <c r="A70" s="51" t="s">
        <v>172</v>
      </c>
      <c r="B70" s="53" t="n">
        <v>41297.00261</v>
      </c>
      <c r="C70" s="53" t="n">
        <v>40296.12667</v>
      </c>
      <c r="D70" s="53" t="n">
        <v>40667.92446</v>
      </c>
      <c r="E70" s="53" t="n">
        <v>40478.5306</v>
      </c>
      <c r="F70" s="53" t="n">
        <v>16883.037</v>
      </c>
      <c r="G70" s="53" t="n">
        <v>15089.8048</v>
      </c>
      <c r="H70" s="53" t="n">
        <v>7751.14198</v>
      </c>
      <c r="I70" s="81" t="n">
        <v>0.372785389596133</v>
      </c>
    </row>
    <row r="71" customFormat="false" ht="12.75" hidden="false" customHeight="false" outlineLevel="0" collapsed="false">
      <c r="A71" s="51" t="s">
        <v>173</v>
      </c>
      <c r="B71" s="53" t="n">
        <v>0</v>
      </c>
      <c r="C71" s="53" t="n">
        <v>-0.00054</v>
      </c>
      <c r="D71" s="53" t="n">
        <v>-0.03055</v>
      </c>
      <c r="E71" s="53" t="n">
        <v>35.14211</v>
      </c>
      <c r="F71" s="53" t="n">
        <v>17.2204</v>
      </c>
      <c r="G71" s="53" t="n">
        <v>249.25125</v>
      </c>
      <c r="H71" s="53" t="n">
        <v>0.04152</v>
      </c>
      <c r="I71" s="81" t="n">
        <v>7.09266603513562</v>
      </c>
    </row>
    <row r="72" customFormat="false" ht="12.75" hidden="false" customHeight="false" outlineLevel="0" collapsed="false">
      <c r="A72" s="51" t="s">
        <v>174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2.15286</v>
      </c>
      <c r="H72" s="53" t="n">
        <v>0</v>
      </c>
      <c r="I72" s="81" t="n">
        <v>0</v>
      </c>
    </row>
    <row r="73" customFormat="false" ht="12.75" hidden="false" customHeight="false" outlineLevel="0" collapsed="false">
      <c r="A73" s="51" t="s">
        <v>175</v>
      </c>
      <c r="B73" s="53" t="n">
        <v>819.93292</v>
      </c>
      <c r="C73" s="53" t="n">
        <v>95.01079</v>
      </c>
      <c r="D73" s="53" t="n">
        <v>91.27012</v>
      </c>
      <c r="E73" s="53" t="n">
        <v>92.67049</v>
      </c>
      <c r="F73" s="53" t="n">
        <v>210.51222</v>
      </c>
      <c r="G73" s="53" t="n">
        <v>10.04978</v>
      </c>
      <c r="H73" s="53" t="n">
        <v>24.18971</v>
      </c>
      <c r="I73" s="81" t="n">
        <v>0.108446388920572</v>
      </c>
    </row>
    <row r="74" customFormat="false" ht="12.75" hidden="false" customHeight="false" outlineLevel="0" collapsed="false">
      <c r="A74" s="51" t="s">
        <v>176</v>
      </c>
      <c r="B74" s="53" t="n">
        <v>0</v>
      </c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0.04546</v>
      </c>
      <c r="H74" s="53" t="n">
        <v>0</v>
      </c>
      <c r="I74" s="81" t="n">
        <v>0</v>
      </c>
    </row>
    <row r="75" customFormat="false" ht="12.75" hidden="false" customHeight="false" outlineLevel="0" collapsed="false">
      <c r="A75" s="51" t="s">
        <v>177</v>
      </c>
      <c r="B75" s="53" t="n">
        <v>0</v>
      </c>
      <c r="C75" s="53" t="n">
        <v>-0.07698</v>
      </c>
      <c r="D75" s="53" t="n">
        <v>-0.13602</v>
      </c>
      <c r="E75" s="53" t="n">
        <v>-0.36983</v>
      </c>
      <c r="F75" s="53" t="n">
        <v>0</v>
      </c>
      <c r="G75" s="53" t="n">
        <v>21.21194</v>
      </c>
      <c r="H75" s="53" t="n">
        <v>-0.0274</v>
      </c>
      <c r="I75" s="81" t="n">
        <v>-57.3559202876998</v>
      </c>
    </row>
    <row r="76" customFormat="false" ht="12.75" hidden="false" customHeight="false" outlineLevel="0" collapsed="false">
      <c r="A76" s="51" t="s">
        <v>178</v>
      </c>
      <c r="B76" s="53" t="n">
        <v>0</v>
      </c>
      <c r="C76" s="53" t="n">
        <v>0</v>
      </c>
      <c r="D76" s="53" t="n">
        <v>0</v>
      </c>
      <c r="E76" s="53" t="n">
        <v>0.05128</v>
      </c>
      <c r="F76" s="53" t="n">
        <v>0</v>
      </c>
      <c r="G76" s="53" t="n">
        <v>12.19097</v>
      </c>
      <c r="H76" s="53" t="n">
        <v>0</v>
      </c>
      <c r="I76" s="81" t="n">
        <v>237.733424336973</v>
      </c>
    </row>
    <row r="77" customFormat="false" ht="12.75" hidden="false" customHeight="false" outlineLevel="0" collapsed="false">
      <c r="A77" s="51" t="s">
        <v>179</v>
      </c>
      <c r="B77" s="53" t="n">
        <v>0</v>
      </c>
      <c r="C77" s="53" t="n">
        <v>-2.21337</v>
      </c>
      <c r="D77" s="53" t="n">
        <v>-2.21337</v>
      </c>
      <c r="E77" s="53" t="n">
        <v>-2.19951</v>
      </c>
      <c r="F77" s="53" t="n">
        <v>-0.24308</v>
      </c>
      <c r="G77" s="53" t="n">
        <v>3.04</v>
      </c>
      <c r="H77" s="53" t="n">
        <v>-0.75905</v>
      </c>
      <c r="I77" s="81" t="n">
        <v>-1.38212601897695</v>
      </c>
    </row>
    <row r="78" customFormat="false" ht="12.75" hidden="false" customHeight="false" outlineLevel="0" collapsed="false">
      <c r="A78" s="51" t="s">
        <v>180</v>
      </c>
      <c r="B78" s="53" t="n">
        <v>0</v>
      </c>
      <c r="C78" s="53" t="n">
        <v>0</v>
      </c>
      <c r="D78" s="53" t="n">
        <v>0</v>
      </c>
      <c r="E78" s="53" t="n">
        <v>0.00581</v>
      </c>
      <c r="F78" s="53" t="n">
        <v>0</v>
      </c>
      <c r="G78" s="53" t="n">
        <v>0.51186</v>
      </c>
      <c r="H78" s="53" t="n">
        <v>0</v>
      </c>
      <c r="I78" s="81" t="n">
        <v>88.0998278829604</v>
      </c>
    </row>
    <row r="79" customFormat="false" ht="12.75" hidden="false" customHeight="false" outlineLevel="0" collapsed="false">
      <c r="A79" s="51" t="s">
        <v>181</v>
      </c>
      <c r="B79" s="53" t="n">
        <v>0</v>
      </c>
      <c r="C79" s="53" t="n">
        <v>0</v>
      </c>
      <c r="D79" s="53" t="n">
        <v>0</v>
      </c>
      <c r="E79" s="53" t="n">
        <v>0.04193</v>
      </c>
      <c r="F79" s="53" t="n">
        <v>0</v>
      </c>
      <c r="G79" s="53" t="n">
        <v>3.73149</v>
      </c>
      <c r="H79" s="53" t="n">
        <v>0</v>
      </c>
      <c r="I79" s="81" t="n">
        <v>88.9933222036728</v>
      </c>
    </row>
    <row r="80" customFormat="false" ht="12.75" hidden="false" customHeight="false" outlineLevel="0" collapsed="false">
      <c r="A80" s="51" t="s">
        <v>182</v>
      </c>
      <c r="B80" s="53" t="n">
        <v>0</v>
      </c>
      <c r="C80" s="53" t="n">
        <v>0.067</v>
      </c>
      <c r="D80" s="53" t="n">
        <v>0.067</v>
      </c>
      <c r="E80" s="53" t="n">
        <v>0.067</v>
      </c>
      <c r="F80" s="53" t="n">
        <v>0</v>
      </c>
      <c r="G80" s="53" t="n">
        <v>16.218</v>
      </c>
      <c r="H80" s="53" t="n">
        <v>4.825</v>
      </c>
      <c r="I80" s="81" t="n">
        <v>242.059701492537</v>
      </c>
    </row>
    <row r="81" customFormat="false" ht="12.75" hidden="false" customHeight="false" outlineLevel="0" collapsed="false">
      <c r="A81" s="51" t="s">
        <v>183</v>
      </c>
      <c r="B81" s="53" t="n">
        <v>0</v>
      </c>
      <c r="C81" s="53" t="n">
        <v>1.69189</v>
      </c>
      <c r="D81" s="53" t="n">
        <v>1.69189</v>
      </c>
      <c r="E81" s="53" t="n">
        <v>1.71134</v>
      </c>
      <c r="F81" s="53" t="n">
        <v>0</v>
      </c>
      <c r="G81" s="53" t="n">
        <v>73.82297</v>
      </c>
      <c r="H81" s="53" t="n">
        <v>0.00016</v>
      </c>
      <c r="I81" s="81" t="n">
        <v>43.1375238117499</v>
      </c>
    </row>
    <row r="82" customFormat="false" ht="12.75" hidden="false" customHeight="false" outlineLevel="0" collapsed="false">
      <c r="A82" s="51" t="s">
        <v>184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.127</v>
      </c>
      <c r="H82" s="53" t="n">
        <v>0</v>
      </c>
      <c r="I82" s="81" t="n">
        <v>0</v>
      </c>
    </row>
    <row r="83" customFormat="false" ht="12.75" hidden="false" customHeight="false" outlineLevel="0" collapsed="false">
      <c r="A83" s="51" t="s">
        <v>185</v>
      </c>
      <c r="B83" s="53" t="n">
        <v>0</v>
      </c>
      <c r="C83" s="53" t="n">
        <v>0</v>
      </c>
      <c r="D83" s="53" t="n">
        <v>0</v>
      </c>
      <c r="E83" s="53" t="n">
        <v>0.01842</v>
      </c>
      <c r="F83" s="53" t="n">
        <v>0</v>
      </c>
      <c r="G83" s="53" t="n">
        <v>1.63023</v>
      </c>
      <c r="H83" s="53" t="n">
        <v>0</v>
      </c>
      <c r="I83" s="81" t="n">
        <v>88.5032573289902</v>
      </c>
    </row>
    <row r="84" customFormat="false" ht="12.75" hidden="false" customHeight="false" outlineLevel="0" collapsed="false">
      <c r="A84" s="51" t="s">
        <v>186</v>
      </c>
      <c r="B84" s="53" t="n">
        <v>0</v>
      </c>
      <c r="C84" s="53" t="n">
        <v>0</v>
      </c>
      <c r="D84" s="53" t="n">
        <v>0</v>
      </c>
      <c r="E84" s="53" t="n">
        <v>0.00654</v>
      </c>
      <c r="F84" s="53" t="n">
        <v>0</v>
      </c>
      <c r="G84" s="53" t="n">
        <v>0.67902</v>
      </c>
      <c r="H84" s="53" t="n">
        <v>0</v>
      </c>
      <c r="I84" s="81" t="n">
        <v>103.825688073394</v>
      </c>
    </row>
    <row r="85" customFormat="false" ht="12.75" hidden="false" customHeight="false" outlineLevel="0" collapsed="false">
      <c r="A85" s="51" t="s">
        <v>187</v>
      </c>
      <c r="B85" s="53" t="n">
        <v>131508.20194</v>
      </c>
      <c r="C85" s="53" t="n">
        <v>128049.28499</v>
      </c>
      <c r="D85" s="53" t="n">
        <v>120092.00256</v>
      </c>
      <c r="E85" s="53" t="n">
        <v>125813.30201</v>
      </c>
      <c r="F85" s="53" t="n">
        <v>74451.15424</v>
      </c>
      <c r="G85" s="53" t="n">
        <v>70507.29061</v>
      </c>
      <c r="H85" s="53" t="n">
        <v>27212.37629</v>
      </c>
      <c r="I85" s="81" t="n">
        <v>0.560412050900595</v>
      </c>
    </row>
    <row r="86" customFormat="false" ht="12.75" hidden="false" customHeight="false" outlineLevel="0" collapsed="false">
      <c r="A86" s="51" t="s">
        <v>189</v>
      </c>
      <c r="B86" s="53" t="n">
        <v>0</v>
      </c>
      <c r="C86" s="53" t="n">
        <v>0</v>
      </c>
      <c r="D86" s="53" t="n">
        <v>0</v>
      </c>
      <c r="E86" s="53" t="n">
        <v>0.25448</v>
      </c>
      <c r="F86" s="53" t="n">
        <v>0</v>
      </c>
      <c r="G86" s="53" t="n">
        <v>67.38421</v>
      </c>
      <c r="H86" s="53" t="n">
        <v>0</v>
      </c>
      <c r="I86" s="81" t="n">
        <v>264.791771455517</v>
      </c>
    </row>
    <row r="87" customFormat="false" ht="12.75" hidden="false" customHeight="false" outlineLevel="0" collapsed="false">
      <c r="A87" s="51" t="s">
        <v>190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.33552</v>
      </c>
      <c r="H87" s="53" t="n">
        <v>0</v>
      </c>
      <c r="I87" s="81" t="n">
        <v>0</v>
      </c>
    </row>
    <row r="88" customFormat="false" ht="12.75" hidden="false" customHeight="false" outlineLevel="0" collapsed="false">
      <c r="A88" s="51" t="s">
        <v>191</v>
      </c>
      <c r="B88" s="53" t="n">
        <v>23917.91469</v>
      </c>
      <c r="C88" s="53" t="n">
        <v>23781.07391</v>
      </c>
      <c r="D88" s="53" t="n">
        <v>21055.81503</v>
      </c>
      <c r="E88" s="53" t="n">
        <v>20820.73059</v>
      </c>
      <c r="F88" s="53" t="n">
        <v>5266.21332</v>
      </c>
      <c r="G88" s="53" t="n">
        <v>6846.86642</v>
      </c>
      <c r="H88" s="53" t="n">
        <v>2780.47481</v>
      </c>
      <c r="I88" s="81" t="n">
        <v>0.328848519047093</v>
      </c>
    </row>
    <row r="89" customFormat="false" ht="12.75" hidden="false" customHeight="false" outlineLevel="0" collapsed="false">
      <c r="A89" s="51" t="s">
        <v>192</v>
      </c>
      <c r="B89" s="53" t="n">
        <v>0</v>
      </c>
      <c r="C89" s="53" t="n">
        <v>0</v>
      </c>
      <c r="D89" s="53" t="n">
        <v>0</v>
      </c>
      <c r="E89" s="53" t="n">
        <v>0.09167</v>
      </c>
      <c r="F89" s="53" t="n">
        <v>0</v>
      </c>
      <c r="G89" s="53" t="n">
        <v>8.77147</v>
      </c>
      <c r="H89" s="53" t="n">
        <v>0</v>
      </c>
      <c r="I89" s="81" t="n">
        <v>95.6852841714847</v>
      </c>
    </row>
    <row r="90" customFormat="false" ht="12.75" hidden="false" customHeight="false" outlineLevel="0" collapsed="false">
      <c r="A90" s="51" t="s">
        <v>193</v>
      </c>
      <c r="B90" s="53" t="n">
        <v>2647.743</v>
      </c>
      <c r="C90" s="53" t="n">
        <v>4714.518</v>
      </c>
      <c r="D90" s="53" t="n">
        <v>3899.818</v>
      </c>
      <c r="E90" s="53" t="n">
        <v>3901.627</v>
      </c>
      <c r="F90" s="53" t="n">
        <v>854.142</v>
      </c>
      <c r="G90" s="53" t="n">
        <v>1474.338</v>
      </c>
      <c r="H90" s="53" t="n">
        <v>513.296</v>
      </c>
      <c r="I90" s="81" t="n">
        <v>0.377877741772855</v>
      </c>
    </row>
    <row r="91" customFormat="false" ht="12.75" hidden="false" customHeight="false" outlineLevel="0" collapsed="false">
      <c r="A91" s="51" t="s">
        <v>194</v>
      </c>
      <c r="B91" s="53" t="n">
        <v>0</v>
      </c>
      <c r="C91" s="53" t="n">
        <v>0</v>
      </c>
      <c r="D91" s="53" t="n">
        <v>0</v>
      </c>
      <c r="E91" s="53" t="n">
        <v>0.02615</v>
      </c>
      <c r="F91" s="53" t="n">
        <v>0</v>
      </c>
      <c r="G91" s="53" t="n">
        <v>2.32729</v>
      </c>
      <c r="H91" s="53" t="n">
        <v>0</v>
      </c>
      <c r="I91" s="81" t="n">
        <v>88.9977055449331</v>
      </c>
    </row>
    <row r="92" customFormat="false" ht="12.75" hidden="false" customHeight="false" outlineLevel="0" collapsed="false">
      <c r="A92" s="51" t="s">
        <v>195</v>
      </c>
      <c r="B92" s="53" t="n">
        <v>93605.47112</v>
      </c>
      <c r="C92" s="53" t="n">
        <v>79754.57494</v>
      </c>
      <c r="D92" s="53" t="n">
        <v>71998.48182</v>
      </c>
      <c r="E92" s="53" t="n">
        <v>68664.60039</v>
      </c>
      <c r="F92" s="53" t="n">
        <v>50010.18911</v>
      </c>
      <c r="G92" s="53" t="n">
        <v>36199.427</v>
      </c>
      <c r="H92" s="53" t="n">
        <v>11829.41325</v>
      </c>
      <c r="I92" s="81" t="n">
        <v>0.527191985308225</v>
      </c>
    </row>
    <row r="93" customFormat="false" ht="12.75" hidden="false" customHeight="false" outlineLevel="0" collapsed="false">
      <c r="A93" s="51" t="s">
        <v>196</v>
      </c>
      <c r="B93" s="53" t="n">
        <v>0</v>
      </c>
      <c r="C93" s="53" t="n">
        <v>0</v>
      </c>
      <c r="D93" s="53" t="n">
        <v>1.7854</v>
      </c>
      <c r="E93" s="53" t="n">
        <v>1.80835</v>
      </c>
      <c r="F93" s="53" t="n">
        <v>0</v>
      </c>
      <c r="G93" s="53" t="n">
        <v>2.58688</v>
      </c>
      <c r="H93" s="53" t="n">
        <v>0</v>
      </c>
      <c r="I93" s="81" t="n">
        <v>1.43051953438217</v>
      </c>
    </row>
    <row r="94" customFormat="false" ht="12.75" hidden="false" customHeight="false" outlineLevel="0" collapsed="false">
      <c r="A94" s="51" t="s">
        <v>197</v>
      </c>
      <c r="B94" s="53" t="n">
        <v>0</v>
      </c>
      <c r="C94" s="53" t="n">
        <v>0</v>
      </c>
      <c r="D94" s="53" t="n">
        <v>0</v>
      </c>
      <c r="E94" s="53" t="n">
        <v>0.00406</v>
      </c>
      <c r="F94" s="53" t="n">
        <v>0</v>
      </c>
      <c r="G94" s="53" t="n">
        <v>-0.80539</v>
      </c>
      <c r="H94" s="53" t="n">
        <v>0</v>
      </c>
      <c r="I94" s="81" t="n">
        <v>-198.371921182266</v>
      </c>
    </row>
    <row r="95" customFormat="false" ht="12.75" hidden="false" customHeight="false" outlineLevel="0" collapsed="false">
      <c r="A95" s="51" t="s">
        <v>198</v>
      </c>
      <c r="B95" s="53" t="n">
        <v>11784.11975</v>
      </c>
      <c r="C95" s="53" t="n">
        <v>13015.65689</v>
      </c>
      <c r="D95" s="53" t="n">
        <v>11579.89217</v>
      </c>
      <c r="E95" s="53" t="n">
        <v>12047.72522</v>
      </c>
      <c r="F95" s="53" t="n">
        <v>5149.03757</v>
      </c>
      <c r="G95" s="53" t="n">
        <v>5026.76565</v>
      </c>
      <c r="H95" s="53" t="n">
        <v>3462.70819</v>
      </c>
      <c r="I95" s="81" t="n">
        <v>0.417237740586517</v>
      </c>
    </row>
    <row r="96" customFormat="false" ht="12.75" hidden="false" customHeight="false" outlineLevel="0" collapsed="false">
      <c r="A96" s="51" t="s">
        <v>199</v>
      </c>
      <c r="B96" s="53" t="n">
        <v>0</v>
      </c>
      <c r="C96" s="53" t="n">
        <v>0</v>
      </c>
      <c r="D96" s="53" t="n">
        <v>0</v>
      </c>
      <c r="E96" s="53" t="n">
        <v>0.01177</v>
      </c>
      <c r="F96" s="53" t="n">
        <v>0</v>
      </c>
      <c r="G96" s="53" t="n">
        <v>2.6668</v>
      </c>
      <c r="H96" s="53" t="n">
        <v>0</v>
      </c>
      <c r="I96" s="81" t="n">
        <v>226.576040781648</v>
      </c>
    </row>
    <row r="97" customFormat="false" ht="12.75" hidden="false" customHeight="false" outlineLevel="0" collapsed="false">
      <c r="A97" s="51" t="s">
        <v>200</v>
      </c>
      <c r="B97" s="53" t="n">
        <v>4897.091</v>
      </c>
      <c r="C97" s="53" t="n">
        <v>4960.757</v>
      </c>
      <c r="D97" s="53" t="n">
        <v>4569.789</v>
      </c>
      <c r="E97" s="53" t="n">
        <v>4406.866</v>
      </c>
      <c r="F97" s="53" t="n">
        <v>991.759</v>
      </c>
      <c r="G97" s="53" t="n">
        <v>1073.045</v>
      </c>
      <c r="H97" s="53" t="n">
        <v>714.62</v>
      </c>
      <c r="I97" s="81" t="n">
        <v>0.243493902469465</v>
      </c>
    </row>
    <row r="98" customFormat="false" ht="12.75" hidden="false" customHeight="false" outlineLevel="0" collapsed="false">
      <c r="A98" s="51" t="s">
        <v>201</v>
      </c>
      <c r="B98" s="53" t="n">
        <v>47725.69515</v>
      </c>
      <c r="C98" s="53" t="n">
        <v>44999.15679</v>
      </c>
      <c r="D98" s="53" t="n">
        <v>39612.9286</v>
      </c>
      <c r="E98" s="53" t="n">
        <v>39084.21578</v>
      </c>
      <c r="F98" s="53" t="n">
        <v>27180.50042</v>
      </c>
      <c r="G98" s="53" t="n">
        <v>16389.31354</v>
      </c>
      <c r="H98" s="53" t="n">
        <v>6223.38101</v>
      </c>
      <c r="I98" s="81" t="n">
        <v>0.419333309186842</v>
      </c>
    </row>
    <row r="99" customFormat="false" ht="12.75" hidden="false" customHeight="false" outlineLevel="0" collapsed="false">
      <c r="A99" s="51" t="s">
        <v>202</v>
      </c>
      <c r="B99" s="53" t="n">
        <v>25423.01041</v>
      </c>
      <c r="C99" s="53" t="n">
        <v>26629.4467</v>
      </c>
      <c r="D99" s="53" t="n">
        <v>23948.59631</v>
      </c>
      <c r="E99" s="53" t="n">
        <v>23877.00184</v>
      </c>
      <c r="F99" s="53" t="n">
        <v>15427.85047</v>
      </c>
      <c r="G99" s="53" t="n">
        <v>16026.07345</v>
      </c>
      <c r="H99" s="53" t="n">
        <v>3773.93819</v>
      </c>
      <c r="I99" s="81" t="n">
        <v>0.671192872429749</v>
      </c>
    </row>
    <row r="100" customFormat="false" ht="13.5" hidden="false" customHeight="false" outlineLevel="0" collapsed="false">
      <c r="A100" s="58" t="s">
        <v>203</v>
      </c>
      <c r="B100" s="72" t="n">
        <f aca="false">SUM(B7:B99)</f>
        <v>869738.24792</v>
      </c>
      <c r="C100" s="72" t="n">
        <f aca="false">SUM(C7:C99)</f>
        <v>872413.35823</v>
      </c>
      <c r="D100" s="72" t="n">
        <f aca="false">SUM(D7:D99)</f>
        <v>770579.72257</v>
      </c>
      <c r="E100" s="72" t="n">
        <f aca="false">SUM(E7:E99)</f>
        <v>770910.72036</v>
      </c>
      <c r="F100" s="72" t="n">
        <f aca="false">SUM(F7:F99)</f>
        <v>443231.49536</v>
      </c>
      <c r="G100" s="72" t="n">
        <f aca="false">SUM(G7:G99)</f>
        <v>383674.73497</v>
      </c>
      <c r="H100" s="72" t="n">
        <f aca="false">SUM(H7:H99)</f>
        <v>149226.08142</v>
      </c>
      <c r="I100" s="82" t="n">
        <f aca="false">G100/E100</f>
        <v>0.49769023161441</v>
      </c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5" customFormat="false" ht="12.75" hidden="false" customHeight="false" outlineLevel="0" collapsed="false">
      <c r="A105" s="66"/>
      <c r="B105" s="66"/>
    </row>
    <row r="106" customFormat="false" ht="12.75" hidden="false" customHeight="false" outlineLevel="0" collapsed="false">
      <c r="A106" s="66"/>
      <c r="B106" s="66"/>
    </row>
    <row r="107" customFormat="false" ht="12.75" hidden="false" customHeight="false" outlineLevel="0" collapsed="false">
      <c r="A107" s="66"/>
    </row>
    <row r="108" customFormat="false" ht="12.75" hidden="false" customHeight="false" outlineLevel="0" collapsed="false">
      <c r="A108" s="66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8</v>
      </c>
      <c r="B3" s="93"/>
      <c r="C3" s="94"/>
      <c r="D3" s="94"/>
      <c r="E3" s="94"/>
      <c r="F3" s="94"/>
      <c r="G3" s="94"/>
      <c r="H3" s="94"/>
      <c r="I3" s="35" t="s">
        <v>1</v>
      </c>
    </row>
    <row r="4" customFormat="false" ht="17.25" hidden="false" customHeight="true" outlineLevel="0" collapsed="false">
      <c r="A4" s="36" t="s">
        <v>229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8" t="s">
        <v>87</v>
      </c>
      <c r="B7" s="89" t="n">
        <v>8.3284</v>
      </c>
      <c r="C7" s="89" t="n">
        <v>8.3284</v>
      </c>
      <c r="D7" s="89" t="n">
        <v>6.28831</v>
      </c>
      <c r="E7" s="89" t="n">
        <v>6.5917</v>
      </c>
      <c r="F7" s="89" t="n">
        <v>39.8695</v>
      </c>
      <c r="G7" s="89" t="n">
        <v>6.06287</v>
      </c>
      <c r="H7" s="89" t="n">
        <v>1.41347</v>
      </c>
      <c r="I7" s="90" t="n">
        <v>0.919773351335771</v>
      </c>
    </row>
    <row r="8" customFormat="false" ht="12.75" hidden="false" customHeight="false" outlineLevel="0" collapsed="false">
      <c r="A8" s="51" t="s">
        <v>88</v>
      </c>
      <c r="B8" s="53" t="n">
        <v>81.02335</v>
      </c>
      <c r="C8" s="53" t="n">
        <v>90.17739</v>
      </c>
      <c r="D8" s="53" t="n">
        <v>102.66021</v>
      </c>
      <c r="E8" s="53" t="n">
        <v>276.45673</v>
      </c>
      <c r="F8" s="53" t="n">
        <v>399.43721</v>
      </c>
      <c r="G8" s="53" t="n">
        <v>247.31551</v>
      </c>
      <c r="H8" s="53" t="n">
        <v>-44.13368</v>
      </c>
      <c r="I8" s="81" t="n">
        <v>0.894590303516938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.17973</v>
      </c>
      <c r="E9" s="53" t="n">
        <v>0.23802</v>
      </c>
      <c r="F9" s="53" t="n">
        <v>0</v>
      </c>
      <c r="G9" s="53" t="n">
        <v>0.57127</v>
      </c>
      <c r="H9" s="53" t="n">
        <v>0.07398</v>
      </c>
      <c r="I9" s="81" t="n">
        <v>2.40009242920763</v>
      </c>
    </row>
    <row r="10" customFormat="false" ht="12.75" hidden="false" customHeight="false" outlineLevel="0" collapsed="false">
      <c r="A10" s="51" t="s">
        <v>93</v>
      </c>
      <c r="B10" s="53" t="n">
        <v>122.01617</v>
      </c>
      <c r="C10" s="53" t="n">
        <v>251.93869</v>
      </c>
      <c r="D10" s="53" t="n">
        <v>30.94868</v>
      </c>
      <c r="E10" s="53" t="n">
        <v>72.48807</v>
      </c>
      <c r="F10" s="53" t="n">
        <v>0</v>
      </c>
      <c r="G10" s="53" t="n">
        <v>24.73952</v>
      </c>
      <c r="H10" s="53" t="n">
        <v>-113.80327</v>
      </c>
      <c r="I10" s="81" t="n">
        <v>0.341290918629783</v>
      </c>
    </row>
    <row r="11" customFormat="false" ht="12.75" hidden="false" customHeight="false" outlineLevel="0" collapsed="false">
      <c r="A11" s="51" t="s">
        <v>94</v>
      </c>
      <c r="B11" s="53" t="n">
        <v>0</v>
      </c>
      <c r="C11" s="53" t="n">
        <v>0</v>
      </c>
      <c r="D11" s="53" t="n">
        <v>1.08355</v>
      </c>
      <c r="E11" s="53" t="n">
        <v>1.43152</v>
      </c>
      <c r="F11" s="53" t="n">
        <v>0</v>
      </c>
      <c r="G11" s="53" t="n">
        <v>3.44514</v>
      </c>
      <c r="H11" s="53" t="n">
        <v>0.44599</v>
      </c>
      <c r="I11" s="81" t="n">
        <v>2.40663071420588</v>
      </c>
    </row>
    <row r="12" customFormat="false" ht="12.75" hidden="false" customHeight="false" outlineLevel="0" collapsed="false">
      <c r="A12" s="51" t="s">
        <v>96</v>
      </c>
      <c r="B12" s="53" t="n">
        <v>0.11441</v>
      </c>
      <c r="C12" s="53" t="n">
        <v>0.11441</v>
      </c>
      <c r="D12" s="53" t="n">
        <v>0.11441</v>
      </c>
      <c r="E12" s="53" t="n">
        <v>0.2541</v>
      </c>
      <c r="F12" s="53" t="n">
        <v>0.43565</v>
      </c>
      <c r="G12" s="53" t="n">
        <v>0.55126</v>
      </c>
      <c r="H12" s="53" t="n">
        <v>0.04108</v>
      </c>
      <c r="I12" s="81" t="n">
        <v>2.16946084218811</v>
      </c>
    </row>
    <row r="13" customFormat="false" ht="12.75" hidden="false" customHeight="false" outlineLevel="0" collapsed="false">
      <c r="A13" s="51" t="s">
        <v>97</v>
      </c>
      <c r="B13" s="53" t="n">
        <v>11.73549</v>
      </c>
      <c r="C13" s="53" t="n">
        <v>170.66206</v>
      </c>
      <c r="D13" s="53" t="n">
        <v>154.60096</v>
      </c>
      <c r="E13" s="53" t="n">
        <v>93.6453</v>
      </c>
      <c r="F13" s="53" t="n">
        <v>0</v>
      </c>
      <c r="G13" s="53" t="n">
        <v>9.33348</v>
      </c>
      <c r="H13" s="53" t="n">
        <v>29.74621</v>
      </c>
      <c r="I13" s="81" t="n">
        <v>0.0996684297022915</v>
      </c>
    </row>
    <row r="14" customFormat="false" ht="12.75" hidden="false" customHeight="false" outlineLevel="0" collapsed="false">
      <c r="A14" s="51" t="s">
        <v>99</v>
      </c>
      <c r="B14" s="53" t="n">
        <v>10532.81548</v>
      </c>
      <c r="C14" s="53" t="n">
        <v>11146.96293</v>
      </c>
      <c r="D14" s="53" t="n">
        <v>2044.51106</v>
      </c>
      <c r="E14" s="53" t="n">
        <v>943.85212</v>
      </c>
      <c r="F14" s="53" t="n">
        <v>310.30018</v>
      </c>
      <c r="G14" s="53" t="n">
        <v>176.5435</v>
      </c>
      <c r="H14" s="53" t="n">
        <v>-1812.17391</v>
      </c>
      <c r="I14" s="81" t="n">
        <v>0.18704572067921</v>
      </c>
    </row>
    <row r="15" customFormat="false" ht="12.75" hidden="false" customHeight="false" outlineLevel="0" collapsed="false">
      <c r="A15" s="51" t="s">
        <v>101</v>
      </c>
      <c r="B15" s="53" t="n">
        <v>42.185</v>
      </c>
      <c r="C15" s="53" t="n">
        <v>42.185</v>
      </c>
      <c r="D15" s="53" t="n">
        <v>-49.70369</v>
      </c>
      <c r="E15" s="53" t="n">
        <v>90.47567</v>
      </c>
      <c r="F15" s="53" t="n">
        <v>185.79076</v>
      </c>
      <c r="G15" s="53" t="n">
        <v>178.58048</v>
      </c>
      <c r="H15" s="53" t="n">
        <v>4.30634</v>
      </c>
      <c r="I15" s="81" t="n">
        <v>1.97379560715052</v>
      </c>
    </row>
    <row r="16" customFormat="false" ht="12.75" hidden="false" customHeight="false" outlineLevel="0" collapsed="false">
      <c r="A16" s="51" t="s">
        <v>102</v>
      </c>
      <c r="B16" s="53" t="n">
        <v>0</v>
      </c>
      <c r="C16" s="53" t="n">
        <v>0</v>
      </c>
      <c r="D16" s="53" t="n">
        <v>3.80526</v>
      </c>
      <c r="E16" s="53" t="n">
        <v>4.70118</v>
      </c>
      <c r="F16" s="53" t="n">
        <v>0</v>
      </c>
      <c r="G16" s="53" t="n">
        <v>9.56073</v>
      </c>
      <c r="H16" s="53" t="n">
        <v>2.16369</v>
      </c>
      <c r="I16" s="81" t="n">
        <v>2.03368728702156</v>
      </c>
    </row>
    <row r="17" customFormat="false" ht="12.75" hidden="false" customHeight="false" outlineLevel="0" collapsed="false">
      <c r="A17" s="51" t="s">
        <v>103</v>
      </c>
      <c r="B17" s="53" t="n">
        <v>0</v>
      </c>
      <c r="C17" s="53" t="n">
        <v>0</v>
      </c>
      <c r="D17" s="53" t="n">
        <v>0.37281</v>
      </c>
      <c r="E17" s="53" t="n">
        <v>-0.07457</v>
      </c>
      <c r="F17" s="53" t="n">
        <v>0</v>
      </c>
      <c r="G17" s="53" t="n">
        <v>3.56536</v>
      </c>
      <c r="H17" s="53" t="n">
        <v>0.19644</v>
      </c>
      <c r="I17" s="81" t="n">
        <v>-47.8122569397881</v>
      </c>
    </row>
    <row r="18" customFormat="false" ht="12.75" hidden="false" customHeight="false" outlineLevel="0" collapsed="false">
      <c r="A18" s="51" t="s">
        <v>106</v>
      </c>
      <c r="B18" s="53" t="n">
        <v>0</v>
      </c>
      <c r="C18" s="53" t="n">
        <v>0</v>
      </c>
      <c r="D18" s="53" t="n">
        <v>2.94938</v>
      </c>
      <c r="E18" s="53" t="n">
        <v>3.71036</v>
      </c>
      <c r="F18" s="53" t="n">
        <v>0</v>
      </c>
      <c r="G18" s="53" t="n">
        <v>20.90764</v>
      </c>
      <c r="H18" s="53" t="n">
        <v>1.55508</v>
      </c>
      <c r="I18" s="81" t="n">
        <v>5.63493569357151</v>
      </c>
    </row>
    <row r="19" customFormat="false" ht="12.75" hidden="false" customHeight="false" outlineLevel="0" collapsed="false">
      <c r="A19" s="51" t="s">
        <v>107</v>
      </c>
      <c r="B19" s="53" t="n">
        <v>60.828</v>
      </c>
      <c r="C19" s="53" t="n">
        <v>-113.461</v>
      </c>
      <c r="D19" s="53" t="n">
        <v>-47.377</v>
      </c>
      <c r="E19" s="53" t="n">
        <v>2.879</v>
      </c>
      <c r="F19" s="53" t="n">
        <v>-47.849</v>
      </c>
      <c r="G19" s="53" t="n">
        <v>266.063</v>
      </c>
      <c r="H19" s="53" t="n">
        <v>-1.913</v>
      </c>
      <c r="I19" s="81" t="n">
        <v>92.4150746787079</v>
      </c>
    </row>
    <row r="20" customFormat="false" ht="12.75" hidden="false" customHeight="false" outlineLevel="0" collapsed="false">
      <c r="A20" s="51" t="s">
        <v>108</v>
      </c>
      <c r="B20" s="53" t="n">
        <v>0</v>
      </c>
      <c r="C20" s="53" t="n">
        <v>0</v>
      </c>
      <c r="D20" s="53" t="n">
        <v>17.60353</v>
      </c>
      <c r="E20" s="53" t="n">
        <v>22.49754</v>
      </c>
      <c r="F20" s="53" t="n">
        <v>0</v>
      </c>
      <c r="G20" s="53" t="n">
        <v>55.20694</v>
      </c>
      <c r="H20" s="53" t="n">
        <v>7.24502</v>
      </c>
      <c r="I20" s="81" t="n">
        <v>2.45391007194564</v>
      </c>
    </row>
    <row r="21" customFormat="false" ht="12.75" hidden="false" customHeight="false" outlineLevel="0" collapsed="false">
      <c r="A21" s="51" t="s">
        <v>109</v>
      </c>
      <c r="B21" s="53" t="n">
        <v>0</v>
      </c>
      <c r="C21" s="53" t="n">
        <v>0</v>
      </c>
      <c r="D21" s="53" t="n">
        <v>5.33252</v>
      </c>
      <c r="E21" s="53" t="n">
        <v>6.66015</v>
      </c>
      <c r="F21" s="53" t="n">
        <v>0</v>
      </c>
      <c r="G21" s="53" t="n">
        <v>13.14387</v>
      </c>
      <c r="H21" s="53" t="n">
        <v>1.70146</v>
      </c>
      <c r="I21" s="81" t="n">
        <v>1.97350960563951</v>
      </c>
    </row>
    <row r="22" customFormat="false" ht="12.75" hidden="false" customHeight="false" outlineLevel="0" collapsed="false">
      <c r="A22" s="51" t="s">
        <v>111</v>
      </c>
      <c r="B22" s="53" t="n">
        <v>3656.886</v>
      </c>
      <c r="C22" s="53" t="n">
        <v>3604.127</v>
      </c>
      <c r="D22" s="53" t="n">
        <v>2615.923</v>
      </c>
      <c r="E22" s="53" t="n">
        <v>2424.599</v>
      </c>
      <c r="F22" s="53" t="n">
        <v>2506.431</v>
      </c>
      <c r="G22" s="53" t="n">
        <v>2187.071</v>
      </c>
      <c r="H22" s="53" t="n">
        <v>-224.98</v>
      </c>
      <c r="I22" s="81" t="n">
        <v>0.90203410955791</v>
      </c>
    </row>
    <row r="23" customFormat="false" ht="12.75" hidden="false" customHeight="false" outlineLevel="0" collapsed="false">
      <c r="A23" s="51" t="s">
        <v>113</v>
      </c>
      <c r="B23" s="53" t="n">
        <v>0</v>
      </c>
      <c r="C23" s="53" t="n">
        <v>0</v>
      </c>
      <c r="D23" s="53" t="n">
        <v>0.19377</v>
      </c>
      <c r="E23" s="53" t="n">
        <v>0.2667</v>
      </c>
      <c r="F23" s="53" t="n">
        <v>0</v>
      </c>
      <c r="G23" s="53" t="n">
        <v>0.61601</v>
      </c>
      <c r="H23" s="53" t="n">
        <v>0.07973</v>
      </c>
      <c r="I23" s="81" t="n">
        <v>2.30974878140232</v>
      </c>
    </row>
    <row r="24" customFormat="false" ht="12.75" hidden="false" customHeight="false" outlineLevel="0" collapsed="false">
      <c r="A24" s="51" t="s">
        <v>116</v>
      </c>
      <c r="B24" s="53" t="n">
        <v>3022.38651</v>
      </c>
      <c r="C24" s="53" t="n">
        <v>3392.53335</v>
      </c>
      <c r="D24" s="53" t="n">
        <v>254.1971</v>
      </c>
      <c r="E24" s="53" t="n">
        <v>207.28642</v>
      </c>
      <c r="F24" s="53" t="n">
        <v>0</v>
      </c>
      <c r="G24" s="53" t="n">
        <v>17.59309</v>
      </c>
      <c r="H24" s="53" t="n">
        <v>-541.80382</v>
      </c>
      <c r="I24" s="81" t="n">
        <v>0.0848733361307509</v>
      </c>
    </row>
    <row r="25" customFormat="false" ht="12.75" hidden="false" customHeight="false" outlineLevel="0" collapsed="false">
      <c r="A25" s="51" t="s">
        <v>117</v>
      </c>
      <c r="B25" s="53" t="n">
        <v>0</v>
      </c>
      <c r="C25" s="53" t="n">
        <v>0</v>
      </c>
      <c r="D25" s="53" t="n">
        <v>1.52362</v>
      </c>
      <c r="E25" s="53" t="n">
        <v>2.04196</v>
      </c>
      <c r="F25" s="53" t="n">
        <v>0</v>
      </c>
      <c r="G25" s="53" t="n">
        <v>5.13164</v>
      </c>
      <c r="H25" s="53" t="n">
        <v>0.63576</v>
      </c>
      <c r="I25" s="81" t="n">
        <v>2.5130952614155</v>
      </c>
    </row>
    <row r="26" customFormat="false" ht="12.75" hidden="false" customHeight="false" outlineLevel="0" collapsed="false">
      <c r="A26" s="51" t="s">
        <v>118</v>
      </c>
      <c r="B26" s="53" t="n">
        <v>0</v>
      </c>
      <c r="C26" s="53" t="n">
        <v>2.86573</v>
      </c>
      <c r="D26" s="53" t="n">
        <v>8.37733</v>
      </c>
      <c r="E26" s="53" t="n">
        <v>25.12629</v>
      </c>
      <c r="F26" s="53" t="n">
        <v>80.65942</v>
      </c>
      <c r="G26" s="53" t="n">
        <v>130.98986</v>
      </c>
      <c r="H26" s="53" t="n">
        <v>8.07196</v>
      </c>
      <c r="I26" s="81" t="n">
        <v>5.21325910032878</v>
      </c>
    </row>
    <row r="27" customFormat="false" ht="12.75" hidden="false" customHeight="false" outlineLevel="0" collapsed="false">
      <c r="A27" s="51" t="s">
        <v>119</v>
      </c>
      <c r="B27" s="53" t="n">
        <v>0</v>
      </c>
      <c r="C27" s="53" t="n">
        <v>0</v>
      </c>
      <c r="D27" s="53" t="n">
        <v>0.64382</v>
      </c>
      <c r="E27" s="53" t="n">
        <v>1.06526</v>
      </c>
      <c r="F27" s="53" t="n">
        <v>0</v>
      </c>
      <c r="G27" s="53" t="n">
        <v>1.71539</v>
      </c>
      <c r="H27" s="53" t="n">
        <v>0.46285</v>
      </c>
      <c r="I27" s="81" t="n">
        <v>1.61030171038056</v>
      </c>
    </row>
    <row r="28" customFormat="false" ht="12.75" hidden="false" customHeight="false" outlineLevel="0" collapsed="false">
      <c r="A28" s="51" t="s">
        <v>120</v>
      </c>
      <c r="B28" s="53" t="n">
        <v>0</v>
      </c>
      <c r="C28" s="53" t="n">
        <v>0</v>
      </c>
      <c r="D28" s="53" t="n">
        <v>1.91692</v>
      </c>
      <c r="E28" s="53" t="n">
        <v>3.17161</v>
      </c>
      <c r="F28" s="53" t="n">
        <v>0</v>
      </c>
      <c r="G28" s="53" t="n">
        <v>11.79175</v>
      </c>
      <c r="H28" s="53" t="n">
        <v>0.97922</v>
      </c>
      <c r="I28" s="81" t="n">
        <v>3.71790667831165</v>
      </c>
    </row>
    <row r="29" customFormat="false" ht="12.75" hidden="false" customHeight="false" outlineLevel="0" collapsed="false">
      <c r="A29" s="51" t="s">
        <v>123</v>
      </c>
      <c r="B29" s="53" t="n">
        <v>14.2294</v>
      </c>
      <c r="C29" s="53" t="n">
        <v>15.15803</v>
      </c>
      <c r="D29" s="53" t="n">
        <v>14.66301</v>
      </c>
      <c r="E29" s="53" t="n">
        <v>21.01712</v>
      </c>
      <c r="F29" s="53" t="n">
        <v>0.19421</v>
      </c>
      <c r="G29" s="53" t="n">
        <v>24.16753</v>
      </c>
      <c r="H29" s="53" t="n">
        <v>2.53901</v>
      </c>
      <c r="I29" s="81" t="n">
        <v>1.14989732180242</v>
      </c>
    </row>
    <row r="30" customFormat="false" ht="12.75" hidden="false" customHeight="false" outlineLevel="0" collapsed="false">
      <c r="A30" s="51" t="s">
        <v>124</v>
      </c>
      <c r="B30" s="53" t="n">
        <v>76.21786</v>
      </c>
      <c r="C30" s="53" t="n">
        <v>76.65906</v>
      </c>
      <c r="D30" s="53" t="n">
        <v>-7855.76329</v>
      </c>
      <c r="E30" s="53" t="n">
        <v>-6206.36944</v>
      </c>
      <c r="F30" s="53" t="n">
        <v>5670.74361</v>
      </c>
      <c r="G30" s="53" t="n">
        <v>4520.17909</v>
      </c>
      <c r="H30" s="53" t="n">
        <v>-2109.75125</v>
      </c>
      <c r="I30" s="81" t="n">
        <v>-0.728312926534389</v>
      </c>
    </row>
    <row r="31" customFormat="false" ht="12.75" hidden="false" customHeight="false" outlineLevel="0" collapsed="false">
      <c r="A31" s="51" t="s">
        <v>125</v>
      </c>
      <c r="B31" s="53" t="n">
        <v>0</v>
      </c>
      <c r="C31" s="53" t="n">
        <v>0</v>
      </c>
      <c r="D31" s="53" t="n">
        <v>2.77265</v>
      </c>
      <c r="E31" s="53" t="n">
        <v>3.51795</v>
      </c>
      <c r="F31" s="53" t="n">
        <v>7.18602</v>
      </c>
      <c r="G31" s="53" t="n">
        <v>20.0893</v>
      </c>
      <c r="H31" s="53" t="n">
        <v>1.4619</v>
      </c>
      <c r="I31" s="81" t="n">
        <v>5.71051322503162</v>
      </c>
    </row>
    <row r="32" customFormat="false" ht="12.75" hidden="false" customHeight="false" outlineLevel="0" collapsed="false">
      <c r="A32" s="51" t="s">
        <v>126</v>
      </c>
      <c r="B32" s="53" t="n">
        <v>1221.57637</v>
      </c>
      <c r="C32" s="53" t="n">
        <v>1229.16653</v>
      </c>
      <c r="D32" s="53" t="n">
        <v>593.68672</v>
      </c>
      <c r="E32" s="53" t="n">
        <v>663.42543</v>
      </c>
      <c r="F32" s="53" t="n">
        <v>1732.2708</v>
      </c>
      <c r="G32" s="53" t="n">
        <v>820.79928</v>
      </c>
      <c r="H32" s="53" t="n">
        <v>60.74512</v>
      </c>
      <c r="I32" s="81" t="n">
        <v>1.23721407543874</v>
      </c>
    </row>
    <row r="33" customFormat="false" ht="12.75" hidden="false" customHeight="false" outlineLevel="0" collapsed="false">
      <c r="A33" s="51" t="s">
        <v>127</v>
      </c>
      <c r="B33" s="53" t="n">
        <v>804.0626</v>
      </c>
      <c r="C33" s="53" t="n">
        <v>884.70396</v>
      </c>
      <c r="D33" s="53" t="n">
        <v>651.654</v>
      </c>
      <c r="E33" s="53" t="n">
        <v>1080.46948</v>
      </c>
      <c r="F33" s="53" t="n">
        <v>119.15187</v>
      </c>
      <c r="G33" s="53" t="n">
        <v>83.47437</v>
      </c>
      <c r="H33" s="53" t="n">
        <v>149.64834</v>
      </c>
      <c r="I33" s="81" t="n">
        <v>0.0772574992122869</v>
      </c>
    </row>
    <row r="34" customFormat="false" ht="12.75" hidden="false" customHeight="false" outlineLevel="0" collapsed="false">
      <c r="A34" s="51" t="s">
        <v>128</v>
      </c>
      <c r="B34" s="53" t="n">
        <v>0</v>
      </c>
      <c r="C34" s="53" t="n">
        <v>0</v>
      </c>
      <c r="D34" s="53" t="n">
        <v>0.27591</v>
      </c>
      <c r="E34" s="53" t="n">
        <v>0.36456</v>
      </c>
      <c r="F34" s="53" t="n">
        <v>0</v>
      </c>
      <c r="G34" s="53" t="n">
        <v>0.87725</v>
      </c>
      <c r="H34" s="53" t="n">
        <v>0.10671</v>
      </c>
      <c r="I34" s="81" t="n">
        <v>2.40632543339917</v>
      </c>
    </row>
    <row r="35" customFormat="false" ht="12.75" hidden="false" customHeight="false" outlineLevel="0" collapsed="false">
      <c r="A35" s="51" t="s">
        <v>129</v>
      </c>
      <c r="B35" s="53" t="n">
        <v>-0.94826</v>
      </c>
      <c r="C35" s="53" t="n">
        <v>-0.94826</v>
      </c>
      <c r="D35" s="53" t="n">
        <v>-0.30067</v>
      </c>
      <c r="E35" s="53" t="n">
        <v>0.65813</v>
      </c>
      <c r="F35" s="53" t="n">
        <v>0</v>
      </c>
      <c r="G35" s="53" t="n">
        <v>2.04293</v>
      </c>
      <c r="H35" s="53" t="n">
        <v>0.20494</v>
      </c>
      <c r="I35" s="81" t="n">
        <v>3.10414355826357</v>
      </c>
    </row>
    <row r="36" customFormat="false" ht="12.75" hidden="false" customHeight="false" outlineLevel="0" collapsed="false">
      <c r="A36" s="51" t="s">
        <v>130</v>
      </c>
      <c r="B36" s="53" t="n">
        <v>2.52888</v>
      </c>
      <c r="C36" s="53" t="n">
        <v>2.52888</v>
      </c>
      <c r="D36" s="53" t="n">
        <v>8.2388</v>
      </c>
      <c r="E36" s="53" t="n">
        <v>24.882</v>
      </c>
      <c r="F36" s="53" t="n">
        <v>29.38608</v>
      </c>
      <c r="G36" s="53" t="n">
        <v>39.51723</v>
      </c>
      <c r="H36" s="53" t="n">
        <v>2.58345</v>
      </c>
      <c r="I36" s="81" t="n">
        <v>1.5881854352544</v>
      </c>
    </row>
    <row r="37" customFormat="false" ht="12.75" hidden="false" customHeight="false" outlineLevel="0" collapsed="false">
      <c r="A37" s="51" t="s">
        <v>133</v>
      </c>
      <c r="B37" s="53" t="n">
        <v>0</v>
      </c>
      <c r="C37" s="53" t="n">
        <v>0</v>
      </c>
      <c r="D37" s="53" t="n">
        <v>1.30094</v>
      </c>
      <c r="E37" s="53" t="n">
        <v>1.72968</v>
      </c>
      <c r="F37" s="53" t="n">
        <v>0</v>
      </c>
      <c r="G37" s="53" t="n">
        <v>3.7168</v>
      </c>
      <c r="H37" s="53" t="n">
        <v>0.49339</v>
      </c>
      <c r="I37" s="81" t="n">
        <v>2.1488367790574</v>
      </c>
    </row>
    <row r="38" customFormat="false" ht="12.75" hidden="false" customHeight="false" outlineLevel="0" collapsed="false">
      <c r="A38" s="51" t="s">
        <v>135</v>
      </c>
      <c r="B38" s="53" t="n">
        <v>0</v>
      </c>
      <c r="C38" s="53" t="n">
        <v>0</v>
      </c>
      <c r="D38" s="53" t="n">
        <v>3.18</v>
      </c>
      <c r="E38" s="53" t="n">
        <v>8.627</v>
      </c>
      <c r="F38" s="53" t="n">
        <v>9.786</v>
      </c>
      <c r="G38" s="53" t="n">
        <v>10.124</v>
      </c>
      <c r="H38" s="53" t="n">
        <v>1.857</v>
      </c>
      <c r="I38" s="81" t="n">
        <v>1.17352497971485</v>
      </c>
    </row>
    <row r="39" customFormat="false" ht="12.75" hidden="false" customHeight="false" outlineLevel="0" collapsed="false">
      <c r="A39" s="51" t="s">
        <v>136</v>
      </c>
      <c r="B39" s="53" t="n">
        <v>365.91348</v>
      </c>
      <c r="C39" s="53" t="n">
        <v>365.3579</v>
      </c>
      <c r="D39" s="53" t="n">
        <v>163.65288</v>
      </c>
      <c r="E39" s="53" t="n">
        <v>187.56325</v>
      </c>
      <c r="F39" s="53" t="n">
        <v>4130.28036</v>
      </c>
      <c r="G39" s="53" t="n">
        <v>-8.53781</v>
      </c>
      <c r="H39" s="53" t="n">
        <v>-63.50665</v>
      </c>
      <c r="I39" s="81" t="n">
        <v>-0.0455196313776819</v>
      </c>
    </row>
    <row r="40" customFormat="false" ht="12.75" hidden="false" customHeight="false" outlineLevel="0" collapsed="false">
      <c r="A40" s="51" t="s">
        <v>137</v>
      </c>
      <c r="B40" s="53" t="n">
        <v>0</v>
      </c>
      <c r="C40" s="53" t="n">
        <v>0</v>
      </c>
      <c r="D40" s="53" t="n">
        <v>0.33644</v>
      </c>
      <c r="E40" s="53" t="n">
        <v>0.46979</v>
      </c>
      <c r="F40" s="53" t="n">
        <v>0</v>
      </c>
      <c r="G40" s="53" t="n">
        <v>1.03838</v>
      </c>
      <c r="H40" s="53" t="n">
        <v>0.15748</v>
      </c>
      <c r="I40" s="81" t="n">
        <v>2.2103067327955</v>
      </c>
    </row>
    <row r="41" customFormat="false" ht="12.75" hidden="false" customHeight="false" outlineLevel="0" collapsed="false">
      <c r="A41" s="51" t="s">
        <v>138</v>
      </c>
      <c r="B41" s="53" t="n">
        <v>0</v>
      </c>
      <c r="C41" s="53" t="n">
        <v>0</v>
      </c>
      <c r="D41" s="53" t="n">
        <v>1.68373</v>
      </c>
      <c r="E41" s="53" t="n">
        <v>2.22451</v>
      </c>
      <c r="F41" s="53" t="n">
        <v>-0.0057</v>
      </c>
      <c r="G41" s="53" t="n">
        <v>5.34764</v>
      </c>
      <c r="H41" s="53" t="n">
        <v>0.69299</v>
      </c>
      <c r="I41" s="81" t="n">
        <v>2.40396311996799</v>
      </c>
    </row>
    <row r="42" customFormat="false" ht="12.75" hidden="false" customHeight="false" outlineLevel="0" collapsed="false">
      <c r="A42" s="51" t="s">
        <v>139</v>
      </c>
      <c r="B42" s="53" t="n">
        <v>0</v>
      </c>
      <c r="C42" s="53" t="n">
        <v>0</v>
      </c>
      <c r="D42" s="53" t="n">
        <v>5.04864</v>
      </c>
      <c r="E42" s="53" t="n">
        <v>6.71032</v>
      </c>
      <c r="F42" s="53" t="n">
        <v>0</v>
      </c>
      <c r="G42" s="53" t="n">
        <v>16.45133</v>
      </c>
      <c r="H42" s="53" t="n">
        <v>2.30788</v>
      </c>
      <c r="I42" s="81" t="n">
        <v>2.45164612119839</v>
      </c>
    </row>
    <row r="43" customFormat="false" ht="12.75" hidden="false" customHeight="false" outlineLevel="0" collapsed="false">
      <c r="A43" s="51" t="s">
        <v>140</v>
      </c>
      <c r="B43" s="53" t="n">
        <v>0</v>
      </c>
      <c r="C43" s="53" t="n">
        <v>0</v>
      </c>
      <c r="D43" s="53" t="n">
        <v>3.38609</v>
      </c>
      <c r="E43" s="53" t="n">
        <v>13.20492</v>
      </c>
      <c r="F43" s="53" t="n">
        <v>4.62174</v>
      </c>
      <c r="G43" s="53" t="n">
        <v>-42.39584</v>
      </c>
      <c r="H43" s="53" t="n">
        <v>2.76708</v>
      </c>
      <c r="I43" s="81" t="n">
        <v>-3.21060937892846</v>
      </c>
    </row>
    <row r="44" customFormat="false" ht="12.75" hidden="false" customHeight="false" outlineLevel="0" collapsed="false">
      <c r="A44" s="51" t="s">
        <v>141</v>
      </c>
      <c r="B44" s="53" t="n">
        <v>0</v>
      </c>
      <c r="C44" s="53" t="n">
        <v>0</v>
      </c>
      <c r="D44" s="53" t="n">
        <v>24.61483</v>
      </c>
      <c r="E44" s="53" t="n">
        <v>33.13866</v>
      </c>
      <c r="F44" s="53" t="n">
        <v>14.5</v>
      </c>
      <c r="G44" s="53" t="n">
        <v>78.71303</v>
      </c>
      <c r="H44" s="53" t="n">
        <v>9.95551</v>
      </c>
      <c r="I44" s="81" t="n">
        <v>2.37526291044961</v>
      </c>
    </row>
    <row r="45" customFormat="false" ht="12.75" hidden="false" customHeight="false" outlineLevel="0" collapsed="false">
      <c r="A45" s="51" t="s">
        <v>143</v>
      </c>
      <c r="B45" s="53" t="n">
        <v>0</v>
      </c>
      <c r="C45" s="53" t="n">
        <v>0</v>
      </c>
      <c r="D45" s="53" t="n">
        <v>3.55447</v>
      </c>
      <c r="E45" s="53" t="n">
        <v>4.69633</v>
      </c>
      <c r="F45" s="53" t="n">
        <v>0</v>
      </c>
      <c r="G45" s="53" t="n">
        <v>11.30123</v>
      </c>
      <c r="H45" s="53" t="n">
        <v>1.46295</v>
      </c>
      <c r="I45" s="81" t="n">
        <v>2.40639605819864</v>
      </c>
    </row>
    <row r="46" customFormat="false" ht="12.75" hidden="false" customHeight="false" outlineLevel="0" collapsed="false">
      <c r="A46" s="51" t="s">
        <v>144</v>
      </c>
      <c r="B46" s="53" t="n">
        <v>0</v>
      </c>
      <c r="C46" s="53" t="n">
        <v>0</v>
      </c>
      <c r="D46" s="53" t="n">
        <v>2.38895</v>
      </c>
      <c r="E46" s="53" t="n">
        <v>3.15838</v>
      </c>
      <c r="F46" s="53" t="n">
        <v>0</v>
      </c>
      <c r="G46" s="53" t="n">
        <v>4.90489</v>
      </c>
      <c r="H46" s="53" t="n">
        <v>0.98323</v>
      </c>
      <c r="I46" s="81" t="n">
        <v>1.55297652594051</v>
      </c>
    </row>
    <row r="47" customFormat="false" ht="12.75" hidden="false" customHeight="false" outlineLevel="0" collapsed="false">
      <c r="A47" s="51" t="s">
        <v>145</v>
      </c>
      <c r="B47" s="53" t="n">
        <v>5425.81124</v>
      </c>
      <c r="C47" s="53" t="n">
        <v>5471.81994</v>
      </c>
      <c r="D47" s="53" t="n">
        <v>4507.87119</v>
      </c>
      <c r="E47" s="53" t="n">
        <v>4083.82791</v>
      </c>
      <c r="F47" s="53" t="n">
        <v>2492.59426</v>
      </c>
      <c r="G47" s="53" t="n">
        <v>1333.50504</v>
      </c>
      <c r="H47" s="53" t="n">
        <v>857.72261</v>
      </c>
      <c r="I47" s="81" t="n">
        <v>0.326533112899951</v>
      </c>
    </row>
    <row r="48" customFormat="false" ht="12.75" hidden="false" customHeight="false" outlineLevel="0" collapsed="false">
      <c r="A48" s="51" t="s">
        <v>147</v>
      </c>
      <c r="B48" s="53" t="n">
        <v>1462.74414</v>
      </c>
      <c r="C48" s="53" t="n">
        <v>1435.83152</v>
      </c>
      <c r="D48" s="53" t="n">
        <v>468.02043</v>
      </c>
      <c r="E48" s="53" t="n">
        <v>527.8041</v>
      </c>
      <c r="F48" s="53" t="n">
        <v>539.34052</v>
      </c>
      <c r="G48" s="53" t="n">
        <v>460.38097</v>
      </c>
      <c r="H48" s="53" t="n">
        <v>-71.66188</v>
      </c>
      <c r="I48" s="81" t="n">
        <v>0.872257282578896</v>
      </c>
    </row>
    <row r="49" customFormat="false" ht="12.75" hidden="false" customHeight="false" outlineLevel="0" collapsed="false">
      <c r="A49" s="51" t="s">
        <v>148</v>
      </c>
      <c r="B49" s="53" t="n">
        <v>0</v>
      </c>
      <c r="C49" s="53" t="n">
        <v>0</v>
      </c>
      <c r="D49" s="53" t="n">
        <v>0.70055</v>
      </c>
      <c r="E49" s="53" t="n">
        <v>1.08266</v>
      </c>
      <c r="F49" s="53" t="n">
        <v>0</v>
      </c>
      <c r="G49" s="53" t="n">
        <v>5.27374</v>
      </c>
      <c r="H49" s="53" t="n">
        <v>0.60371</v>
      </c>
      <c r="I49" s="81" t="n">
        <v>4.87109526536493</v>
      </c>
    </row>
    <row r="50" customFormat="false" ht="12.75" hidden="false" customHeight="false" outlineLevel="0" collapsed="false">
      <c r="A50" s="51" t="s">
        <v>149</v>
      </c>
      <c r="B50" s="53" t="n">
        <v>32091.516</v>
      </c>
      <c r="C50" s="53" t="n">
        <v>31037.122</v>
      </c>
      <c r="D50" s="53" t="n">
        <v>2169.913</v>
      </c>
      <c r="E50" s="53" t="n">
        <v>2003.452</v>
      </c>
      <c r="F50" s="53" t="n">
        <v>536.21</v>
      </c>
      <c r="G50" s="53" t="n">
        <v>134.808</v>
      </c>
      <c r="H50" s="53" t="n">
        <v>-4632.311</v>
      </c>
      <c r="I50" s="81" t="n">
        <v>0.0672878611516523</v>
      </c>
    </row>
    <row r="51" customFormat="false" ht="12.75" hidden="false" customHeight="false" outlineLevel="0" collapsed="false">
      <c r="A51" s="51" t="s">
        <v>150</v>
      </c>
      <c r="B51" s="53" t="n">
        <v>0</v>
      </c>
      <c r="C51" s="53" t="n">
        <v>0</v>
      </c>
      <c r="D51" s="53" t="n">
        <v>0.66157</v>
      </c>
      <c r="E51" s="53" t="n">
        <v>0.90158</v>
      </c>
      <c r="F51" s="53" t="n">
        <v>0</v>
      </c>
      <c r="G51" s="53" t="n">
        <v>2.36937</v>
      </c>
      <c r="H51" s="53" t="n">
        <v>0.28042</v>
      </c>
      <c r="I51" s="81" t="n">
        <v>2.62801969875108</v>
      </c>
    </row>
    <row r="52" customFormat="false" ht="12.75" hidden="false" customHeight="false" outlineLevel="0" collapsed="false">
      <c r="A52" s="51" t="s">
        <v>151</v>
      </c>
      <c r="B52" s="53" t="n">
        <v>18.23883</v>
      </c>
      <c r="C52" s="53" t="n">
        <v>18.23883</v>
      </c>
      <c r="D52" s="53" t="n">
        <v>21.39579</v>
      </c>
      <c r="E52" s="53" t="n">
        <v>24.47889</v>
      </c>
      <c r="F52" s="53" t="n">
        <v>0</v>
      </c>
      <c r="G52" s="53" t="n">
        <v>33.14624</v>
      </c>
      <c r="H52" s="53" t="n">
        <v>5.06096</v>
      </c>
      <c r="I52" s="81" t="n">
        <v>1.35407446987997</v>
      </c>
    </row>
    <row r="53" customFormat="false" ht="12.75" hidden="false" customHeight="false" outlineLevel="0" collapsed="false">
      <c r="A53" s="51" t="s">
        <v>152</v>
      </c>
      <c r="B53" s="53" t="n">
        <v>353.0613</v>
      </c>
      <c r="C53" s="53" t="n">
        <v>353.0613</v>
      </c>
      <c r="D53" s="53" t="n">
        <v>37.53965</v>
      </c>
      <c r="E53" s="53" t="n">
        <v>32.16002</v>
      </c>
      <c r="F53" s="53" t="n">
        <v>0</v>
      </c>
      <c r="G53" s="53" t="n">
        <v>2.59369</v>
      </c>
      <c r="H53" s="53" t="n">
        <v>-60.89618</v>
      </c>
      <c r="I53" s="81" t="n">
        <v>0.0806495145214462</v>
      </c>
    </row>
    <row r="54" customFormat="false" ht="12.75" hidden="false" customHeight="false" outlineLevel="0" collapsed="false">
      <c r="A54" s="51" t="s">
        <v>153</v>
      </c>
      <c r="B54" s="53" t="n">
        <v>417.61432</v>
      </c>
      <c r="C54" s="53" t="n">
        <v>424.95788</v>
      </c>
      <c r="D54" s="53" t="n">
        <v>291.73024</v>
      </c>
      <c r="E54" s="53" t="n">
        <v>309.26664</v>
      </c>
      <c r="F54" s="53" t="n">
        <v>216.47073</v>
      </c>
      <c r="G54" s="53" t="n">
        <v>16.27104</v>
      </c>
      <c r="H54" s="53" t="n">
        <v>-13.03079</v>
      </c>
      <c r="I54" s="81" t="n">
        <v>0.0526116880889578</v>
      </c>
    </row>
    <row r="55" customFormat="false" ht="12.75" hidden="false" customHeight="false" outlineLevel="0" collapsed="false">
      <c r="A55" s="51" t="s">
        <v>154</v>
      </c>
      <c r="B55" s="53" t="n">
        <v>0</v>
      </c>
      <c r="C55" s="53" t="n">
        <v>0</v>
      </c>
      <c r="D55" s="53" t="n">
        <v>0.20136</v>
      </c>
      <c r="E55" s="53" t="n">
        <v>0.14915</v>
      </c>
      <c r="F55" s="53" t="n">
        <v>0</v>
      </c>
      <c r="G55" s="53" t="n">
        <v>0.07468</v>
      </c>
      <c r="H55" s="53" t="n">
        <v>0.01585</v>
      </c>
      <c r="I55" s="81" t="n">
        <v>0.500703989272544</v>
      </c>
    </row>
    <row r="56" customFormat="false" ht="12.75" hidden="false" customHeight="false" outlineLevel="0" collapsed="false">
      <c r="A56" s="51" t="s">
        <v>155</v>
      </c>
      <c r="B56" s="53" t="n">
        <v>0</v>
      </c>
      <c r="C56" s="53" t="n">
        <v>0</v>
      </c>
      <c r="D56" s="53" t="n">
        <v>0.0031</v>
      </c>
      <c r="E56" s="53" t="n">
        <v>0.06278</v>
      </c>
      <c r="F56" s="53" t="n">
        <v>0</v>
      </c>
      <c r="G56" s="53" t="n">
        <v>0.4078</v>
      </c>
      <c r="H56" s="53" t="n">
        <v>0.11238</v>
      </c>
      <c r="I56" s="81" t="n">
        <v>6.49569926728257</v>
      </c>
    </row>
    <row r="57" customFormat="false" ht="12.75" hidden="false" customHeight="false" outlineLevel="0" collapsed="false">
      <c r="A57" s="51" t="s">
        <v>156</v>
      </c>
      <c r="B57" s="53" t="n">
        <v>0</v>
      </c>
      <c r="C57" s="53" t="n">
        <v>0</v>
      </c>
      <c r="D57" s="53" t="n">
        <v>0.29791</v>
      </c>
      <c r="E57" s="53" t="n">
        <v>0.38465</v>
      </c>
      <c r="F57" s="53" t="n">
        <v>0</v>
      </c>
      <c r="G57" s="53" t="n">
        <v>0.38517</v>
      </c>
      <c r="H57" s="53" t="n">
        <v>0.11929</v>
      </c>
      <c r="I57" s="81" t="n">
        <v>1.00135187833095</v>
      </c>
    </row>
    <row r="58" customFormat="false" ht="12.75" hidden="false" customHeight="false" outlineLevel="0" collapsed="false">
      <c r="A58" s="51" t="s">
        <v>157</v>
      </c>
      <c r="B58" s="53" t="n">
        <v>0</v>
      </c>
      <c r="C58" s="53" t="n">
        <v>0</v>
      </c>
      <c r="D58" s="53" t="n">
        <v>0.07732</v>
      </c>
      <c r="E58" s="53" t="n">
        <v>0.10145</v>
      </c>
      <c r="F58" s="53" t="n">
        <v>0</v>
      </c>
      <c r="G58" s="53" t="n">
        <v>0.24088</v>
      </c>
      <c r="H58" s="53" t="n">
        <v>0.03088</v>
      </c>
      <c r="I58" s="81" t="n">
        <v>2.37437161163135</v>
      </c>
    </row>
    <row r="59" customFormat="false" ht="12.75" hidden="false" customHeight="false" outlineLevel="0" collapsed="false">
      <c r="A59" s="51" t="s">
        <v>158</v>
      </c>
      <c r="B59" s="53" t="n">
        <v>80.73142</v>
      </c>
      <c r="C59" s="53" t="n">
        <v>54.44257</v>
      </c>
      <c r="D59" s="53" t="n">
        <v>30.76649</v>
      </c>
      <c r="E59" s="53" t="n">
        <v>146.79743</v>
      </c>
      <c r="F59" s="53" t="n">
        <v>0</v>
      </c>
      <c r="G59" s="53" t="n">
        <v>102.25697</v>
      </c>
      <c r="H59" s="53" t="n">
        <v>-24.75273</v>
      </c>
      <c r="I59" s="81" t="n">
        <v>0.696585560115051</v>
      </c>
    </row>
    <row r="60" customFormat="false" ht="12.75" hidden="false" customHeight="false" outlineLevel="0" collapsed="false">
      <c r="A60" s="51" t="s">
        <v>159</v>
      </c>
      <c r="B60" s="53" t="n">
        <v>0</v>
      </c>
      <c r="C60" s="53" t="n">
        <v>0</v>
      </c>
      <c r="D60" s="53" t="n">
        <v>0.162</v>
      </c>
      <c r="E60" s="53" t="n">
        <v>0.829</v>
      </c>
      <c r="F60" s="53" t="n">
        <v>0</v>
      </c>
      <c r="G60" s="53" t="n">
        <v>0.299</v>
      </c>
      <c r="H60" s="53" t="n">
        <v>0.054</v>
      </c>
      <c r="I60" s="81" t="n">
        <v>0.360675512665863</v>
      </c>
    </row>
    <row r="61" customFormat="false" ht="12.75" hidden="false" customHeight="false" outlineLevel="0" collapsed="false">
      <c r="A61" s="51" t="s">
        <v>160</v>
      </c>
      <c r="B61" s="53" t="n">
        <v>0</v>
      </c>
      <c r="C61" s="53" t="n">
        <v>0</v>
      </c>
      <c r="D61" s="53" t="n">
        <v>0.07833</v>
      </c>
      <c r="E61" s="53" t="n">
        <v>0.10505</v>
      </c>
      <c r="F61" s="53" t="n">
        <v>0</v>
      </c>
      <c r="G61" s="53" t="n">
        <v>0.26696</v>
      </c>
      <c r="H61" s="53" t="n">
        <v>0.03295</v>
      </c>
      <c r="I61" s="81" t="n">
        <v>2.54126606377915</v>
      </c>
    </row>
    <row r="62" customFormat="false" ht="12.75" hidden="false" customHeight="false" outlineLevel="0" collapsed="false">
      <c r="A62" s="51" t="s">
        <v>161</v>
      </c>
      <c r="B62" s="53" t="n">
        <v>26.39548</v>
      </c>
      <c r="C62" s="53" t="n">
        <v>26.39548</v>
      </c>
      <c r="D62" s="53" t="n">
        <v>14.02047</v>
      </c>
      <c r="E62" s="53" t="n">
        <v>11.00823</v>
      </c>
      <c r="F62" s="53" t="n">
        <v>0</v>
      </c>
      <c r="G62" s="53" t="n">
        <v>2.3102</v>
      </c>
      <c r="H62" s="53" t="n">
        <v>-2.2484</v>
      </c>
      <c r="I62" s="81" t="n">
        <v>0.20986116750831</v>
      </c>
    </row>
    <row r="63" customFormat="false" ht="12.75" hidden="false" customHeight="false" outlineLevel="0" collapsed="false">
      <c r="A63" s="51" t="s">
        <v>162</v>
      </c>
      <c r="B63" s="53" t="n">
        <v>0</v>
      </c>
      <c r="C63" s="53" t="n">
        <v>0</v>
      </c>
      <c r="D63" s="53" t="n">
        <v>0.06191</v>
      </c>
      <c r="E63" s="53" t="n">
        <v>0.08572</v>
      </c>
      <c r="F63" s="53" t="n">
        <v>0</v>
      </c>
      <c r="G63" s="53" t="n">
        <v>1.98852</v>
      </c>
      <c r="H63" s="53" t="n">
        <v>0.01928</v>
      </c>
      <c r="I63" s="81" t="n">
        <v>23.1978534764349</v>
      </c>
    </row>
    <row r="64" customFormat="false" ht="12.75" hidden="false" customHeight="false" outlineLevel="0" collapsed="false">
      <c r="A64" s="51" t="s">
        <v>163</v>
      </c>
      <c r="B64" s="53" t="n">
        <v>0</v>
      </c>
      <c r="C64" s="53" t="n">
        <v>0</v>
      </c>
      <c r="D64" s="53" t="n">
        <v>3.73376</v>
      </c>
      <c r="E64" s="53" t="n">
        <v>4.69711</v>
      </c>
      <c r="F64" s="53" t="n">
        <v>0</v>
      </c>
      <c r="G64" s="53" t="n">
        <v>9.53759</v>
      </c>
      <c r="H64" s="53" t="n">
        <v>1.96866</v>
      </c>
      <c r="I64" s="81" t="n">
        <v>2.03052302373161</v>
      </c>
    </row>
    <row r="65" customFormat="false" ht="12.75" hidden="false" customHeight="false" outlineLevel="0" collapsed="false">
      <c r="A65" s="51" t="s">
        <v>164</v>
      </c>
      <c r="B65" s="53" t="n">
        <v>0</v>
      </c>
      <c r="C65" s="53" t="n">
        <v>0</v>
      </c>
      <c r="D65" s="53" t="n">
        <v>1.79635</v>
      </c>
      <c r="E65" s="53" t="n">
        <v>2.23037</v>
      </c>
      <c r="F65" s="53" t="n">
        <v>-179.40901</v>
      </c>
      <c r="G65" s="53" t="n">
        <v>-314.41553</v>
      </c>
      <c r="H65" s="53" t="n">
        <v>0.75103</v>
      </c>
      <c r="I65" s="81" t="n">
        <v>-140.970121549339</v>
      </c>
    </row>
    <row r="66" customFormat="false" ht="12.75" hidden="false" customHeight="false" outlineLevel="0" collapsed="false">
      <c r="A66" s="51" t="s">
        <v>165</v>
      </c>
      <c r="B66" s="53" t="n">
        <v>16046.94302</v>
      </c>
      <c r="C66" s="53" t="n">
        <v>16066.13952</v>
      </c>
      <c r="D66" s="53" t="n">
        <v>15960.04565</v>
      </c>
      <c r="E66" s="53" t="n">
        <v>15639.17768</v>
      </c>
      <c r="F66" s="53" t="n">
        <v>8158.06669</v>
      </c>
      <c r="G66" s="53" t="n">
        <v>5839.7928</v>
      </c>
      <c r="H66" s="53" t="n">
        <v>3274.17218</v>
      </c>
      <c r="I66" s="81" t="n">
        <v>0.373407919488514</v>
      </c>
    </row>
    <row r="67" customFormat="false" ht="12.75" hidden="false" customHeight="false" outlineLevel="0" collapsed="false">
      <c r="A67" s="51" t="s">
        <v>166</v>
      </c>
      <c r="B67" s="53" t="n">
        <v>0</v>
      </c>
      <c r="C67" s="53" t="n">
        <v>0</v>
      </c>
      <c r="D67" s="53" t="n">
        <v>0.52818</v>
      </c>
      <c r="E67" s="53" t="n">
        <v>0.70201</v>
      </c>
      <c r="F67" s="53" t="n">
        <v>0</v>
      </c>
      <c r="G67" s="53" t="n">
        <v>0.75043</v>
      </c>
      <c r="H67" s="53" t="n">
        <v>0.21853</v>
      </c>
      <c r="I67" s="81" t="n">
        <v>1.06897337644763</v>
      </c>
    </row>
    <row r="68" customFormat="false" ht="12.75" hidden="false" customHeight="false" outlineLevel="0" collapsed="false">
      <c r="A68" s="51" t="s">
        <v>167</v>
      </c>
      <c r="B68" s="53" t="n">
        <v>0</v>
      </c>
      <c r="C68" s="53" t="n">
        <v>0</v>
      </c>
      <c r="D68" s="53" t="n">
        <v>0.29781</v>
      </c>
      <c r="E68" s="53" t="n">
        <v>0.39607</v>
      </c>
      <c r="F68" s="53" t="n">
        <v>0</v>
      </c>
      <c r="G68" s="53" t="n">
        <v>1.03343</v>
      </c>
      <c r="H68" s="53" t="n">
        <v>0.10433</v>
      </c>
      <c r="I68" s="81" t="n">
        <v>2.60921049309466</v>
      </c>
    </row>
    <row r="69" customFormat="false" ht="12.75" hidden="false" customHeight="false" outlineLevel="0" collapsed="false">
      <c r="A69" s="51" t="s">
        <v>168</v>
      </c>
      <c r="B69" s="53" t="n">
        <v>0</v>
      </c>
      <c r="C69" s="53" t="n">
        <v>0</v>
      </c>
      <c r="D69" s="53" t="n">
        <v>2.73126</v>
      </c>
      <c r="E69" s="53" t="n">
        <v>3.58219</v>
      </c>
      <c r="F69" s="53" t="n">
        <v>0</v>
      </c>
      <c r="G69" s="53" t="n">
        <v>7.72281</v>
      </c>
      <c r="H69" s="53" t="n">
        <v>0.97115</v>
      </c>
      <c r="I69" s="81" t="n">
        <v>2.15589067023246</v>
      </c>
    </row>
    <row r="70" customFormat="false" ht="12.75" hidden="false" customHeight="false" outlineLevel="0" collapsed="false">
      <c r="A70" s="51" t="s">
        <v>169</v>
      </c>
      <c r="B70" s="53" t="n">
        <v>4713.54811</v>
      </c>
      <c r="C70" s="53" t="n">
        <v>4834.17229</v>
      </c>
      <c r="D70" s="53" t="n">
        <v>526.34059</v>
      </c>
      <c r="E70" s="53" t="n">
        <v>479.82058</v>
      </c>
      <c r="F70" s="53" t="n">
        <v>0</v>
      </c>
      <c r="G70" s="53" t="n">
        <v>41.68688</v>
      </c>
      <c r="H70" s="53" t="n">
        <v>-314.01028</v>
      </c>
      <c r="I70" s="81" t="n">
        <v>0.0868801417396478</v>
      </c>
    </row>
    <row r="71" customFormat="false" ht="12.75" hidden="false" customHeight="false" outlineLevel="0" collapsed="false">
      <c r="A71" s="51" t="s">
        <v>170</v>
      </c>
      <c r="B71" s="53" t="n">
        <v>0</v>
      </c>
      <c r="C71" s="53" t="n">
        <v>0</v>
      </c>
      <c r="D71" s="53" t="n">
        <v>14.33757</v>
      </c>
      <c r="E71" s="53" t="n">
        <v>18.94198</v>
      </c>
      <c r="F71" s="53" t="n">
        <v>0</v>
      </c>
      <c r="G71" s="53" t="n">
        <v>45.58576</v>
      </c>
      <c r="H71" s="53" t="n">
        <v>5.90105</v>
      </c>
      <c r="I71" s="81" t="n">
        <v>2.40659952127497</v>
      </c>
    </row>
    <row r="72" customFormat="false" ht="12.75" hidden="false" customHeight="false" outlineLevel="0" collapsed="false">
      <c r="A72" s="51" t="s">
        <v>172</v>
      </c>
      <c r="B72" s="53" t="n">
        <v>46.49289</v>
      </c>
      <c r="C72" s="53" t="n">
        <v>46.59</v>
      </c>
      <c r="D72" s="53" t="n">
        <v>49.65731</v>
      </c>
      <c r="E72" s="53" t="n">
        <v>83.81336</v>
      </c>
      <c r="F72" s="53" t="n">
        <v>93.46179</v>
      </c>
      <c r="G72" s="53" t="n">
        <v>114.41948</v>
      </c>
      <c r="H72" s="53" t="n">
        <v>15.71449</v>
      </c>
      <c r="I72" s="81" t="n">
        <v>1.36516994426664</v>
      </c>
    </row>
    <row r="73" customFormat="false" ht="12.75" hidden="false" customHeight="false" outlineLevel="0" collapsed="false">
      <c r="A73" s="51" t="s">
        <v>173</v>
      </c>
      <c r="B73" s="53" t="n">
        <v>27.58974</v>
      </c>
      <c r="C73" s="53" t="n">
        <v>27.58974</v>
      </c>
      <c r="D73" s="53" t="n">
        <v>22.52151</v>
      </c>
      <c r="E73" s="53" t="n">
        <v>28.99381</v>
      </c>
      <c r="F73" s="53" t="n">
        <v>11.52845</v>
      </c>
      <c r="G73" s="53" t="n">
        <v>3.35755</v>
      </c>
      <c r="H73" s="53" t="n">
        <v>5.52401</v>
      </c>
      <c r="I73" s="81" t="n">
        <v>0.115802304009028</v>
      </c>
    </row>
    <row r="74" customFormat="false" ht="12.75" hidden="false" customHeight="false" outlineLevel="0" collapsed="false">
      <c r="A74" s="51" t="s">
        <v>174</v>
      </c>
      <c r="B74" s="53" t="n">
        <v>0</v>
      </c>
      <c r="C74" s="53" t="n">
        <v>0</v>
      </c>
      <c r="D74" s="53" t="n">
        <v>0.24762</v>
      </c>
      <c r="E74" s="53" t="n">
        <v>0.32762</v>
      </c>
      <c r="F74" s="53" t="n">
        <v>0</v>
      </c>
      <c r="G74" s="53" t="n">
        <v>0.83154</v>
      </c>
      <c r="H74" s="53" t="n">
        <v>0.08724</v>
      </c>
      <c r="I74" s="81" t="n">
        <v>2.53812343568769</v>
      </c>
    </row>
    <row r="75" customFormat="false" ht="12.75" hidden="false" customHeight="false" outlineLevel="0" collapsed="false">
      <c r="A75" s="51" t="s">
        <v>175</v>
      </c>
      <c r="B75" s="53" t="n">
        <v>464.89167</v>
      </c>
      <c r="C75" s="53" t="n">
        <v>464.89167</v>
      </c>
      <c r="D75" s="53" t="n">
        <v>77.61349</v>
      </c>
      <c r="E75" s="53" t="n">
        <v>63.81607</v>
      </c>
      <c r="F75" s="53" t="n">
        <v>1994.57039</v>
      </c>
      <c r="G75" s="53" t="n">
        <v>507.32438</v>
      </c>
      <c r="H75" s="53" t="n">
        <v>-45.59141</v>
      </c>
      <c r="I75" s="81" t="n">
        <v>7.9497903897874</v>
      </c>
    </row>
    <row r="76" customFormat="false" ht="12.75" hidden="false" customHeight="false" outlineLevel="0" collapsed="false">
      <c r="A76" s="51" t="s">
        <v>176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.27252</v>
      </c>
      <c r="H76" s="53" t="n">
        <v>0</v>
      </c>
      <c r="I76" s="81" t="n">
        <v>0</v>
      </c>
    </row>
    <row r="77" customFormat="false" ht="12.75" hidden="false" customHeight="false" outlineLevel="0" collapsed="false">
      <c r="A77" s="51" t="s">
        <v>177</v>
      </c>
      <c r="B77" s="53" t="n">
        <v>0</v>
      </c>
      <c r="C77" s="53" t="n">
        <v>0</v>
      </c>
      <c r="D77" s="53" t="n">
        <v>6.99446</v>
      </c>
      <c r="E77" s="53" t="n">
        <v>9.06749</v>
      </c>
      <c r="F77" s="53" t="n">
        <v>-2.10629</v>
      </c>
      <c r="G77" s="53" t="n">
        <v>290.6471</v>
      </c>
      <c r="H77" s="53" t="n">
        <v>2.67234</v>
      </c>
      <c r="I77" s="81" t="n">
        <v>32.0537546774245</v>
      </c>
    </row>
    <row r="78" customFormat="false" ht="12.75" hidden="false" customHeight="false" outlineLevel="0" collapsed="false">
      <c r="A78" s="51" t="s">
        <v>178</v>
      </c>
      <c r="B78" s="53" t="n">
        <v>1272.68033</v>
      </c>
      <c r="C78" s="53" t="n">
        <v>1177.95605</v>
      </c>
      <c r="D78" s="53" t="n">
        <v>-9.62619</v>
      </c>
      <c r="E78" s="53" t="n">
        <v>-15.38755</v>
      </c>
      <c r="F78" s="53" t="n">
        <v>0</v>
      </c>
      <c r="G78" s="53" t="n">
        <v>7.55963</v>
      </c>
      <c r="H78" s="53" t="n">
        <v>-84.10942</v>
      </c>
      <c r="I78" s="81" t="n">
        <v>-0.491282237913118</v>
      </c>
    </row>
    <row r="79" customFormat="false" ht="12.75" hidden="false" customHeight="false" outlineLevel="0" collapsed="false">
      <c r="A79" s="51" t="s">
        <v>179</v>
      </c>
      <c r="B79" s="53" t="n">
        <v>510.85022</v>
      </c>
      <c r="C79" s="53" t="n">
        <v>1548.2527</v>
      </c>
      <c r="D79" s="53" t="n">
        <v>116.71643</v>
      </c>
      <c r="E79" s="53" t="n">
        <v>53.02219</v>
      </c>
      <c r="F79" s="53" t="n">
        <v>0</v>
      </c>
      <c r="G79" s="53" t="n">
        <v>2.0437</v>
      </c>
      <c r="H79" s="53" t="n">
        <v>-34.13709</v>
      </c>
      <c r="I79" s="81" t="n">
        <v>0.0385442396853091</v>
      </c>
    </row>
    <row r="80" customFormat="false" ht="12.75" hidden="false" customHeight="false" outlineLevel="0" collapsed="false">
      <c r="A80" s="51" t="s">
        <v>180</v>
      </c>
      <c r="B80" s="53" t="n">
        <v>0</v>
      </c>
      <c r="C80" s="53" t="n">
        <v>0</v>
      </c>
      <c r="D80" s="53" t="n">
        <v>0.29025</v>
      </c>
      <c r="E80" s="53" t="n">
        <v>0.37657</v>
      </c>
      <c r="F80" s="53" t="n">
        <v>0</v>
      </c>
      <c r="G80" s="53" t="n">
        <v>0.85436</v>
      </c>
      <c r="H80" s="53" t="n">
        <v>0.11743</v>
      </c>
      <c r="I80" s="81" t="n">
        <v>2.26879464641368</v>
      </c>
    </row>
    <row r="81" customFormat="false" ht="12.75" hidden="false" customHeight="false" outlineLevel="0" collapsed="false">
      <c r="A81" s="51" t="s">
        <v>181</v>
      </c>
      <c r="B81" s="53" t="n">
        <v>12.07892</v>
      </c>
      <c r="C81" s="53" t="n">
        <v>127.59613</v>
      </c>
      <c r="D81" s="53" t="n">
        <v>111.14015</v>
      </c>
      <c r="E81" s="53" t="n">
        <v>147.62337</v>
      </c>
      <c r="F81" s="53" t="n">
        <v>10.9948</v>
      </c>
      <c r="G81" s="53" t="n">
        <v>-6.57318</v>
      </c>
      <c r="H81" s="53" t="n">
        <v>44.86256</v>
      </c>
      <c r="I81" s="81" t="n">
        <v>-0.0445266897781835</v>
      </c>
    </row>
    <row r="82" customFormat="false" ht="12.75" hidden="false" customHeight="false" outlineLevel="0" collapsed="false">
      <c r="A82" s="51" t="s">
        <v>182</v>
      </c>
      <c r="B82" s="53" t="n">
        <v>559.738</v>
      </c>
      <c r="C82" s="53" t="n">
        <v>172.136</v>
      </c>
      <c r="D82" s="53" t="n">
        <v>167.97</v>
      </c>
      <c r="E82" s="53" t="n">
        <v>185.734</v>
      </c>
      <c r="F82" s="53" t="n">
        <v>3.5</v>
      </c>
      <c r="G82" s="53" t="n">
        <v>64.203</v>
      </c>
      <c r="H82" s="53" t="n">
        <v>25.875</v>
      </c>
      <c r="I82" s="81" t="n">
        <v>0.345671767150872</v>
      </c>
    </row>
    <row r="83" customFormat="false" ht="12.75" hidden="false" customHeight="false" outlineLevel="0" collapsed="false">
      <c r="A83" s="51" t="s">
        <v>183</v>
      </c>
      <c r="B83" s="53" t="n">
        <v>0</v>
      </c>
      <c r="C83" s="53" t="n">
        <v>0</v>
      </c>
      <c r="D83" s="53" t="n">
        <v>0.78672</v>
      </c>
      <c r="E83" s="53" t="n">
        <v>1.0686</v>
      </c>
      <c r="F83" s="53" t="n">
        <v>0</v>
      </c>
      <c r="G83" s="53" t="n">
        <v>2.69274</v>
      </c>
      <c r="H83" s="53" t="n">
        <v>0.33868</v>
      </c>
      <c r="I83" s="81" t="n">
        <v>2.51987647389107</v>
      </c>
    </row>
    <row r="84" customFormat="false" ht="12.75" hidden="false" customHeight="false" outlineLevel="0" collapsed="false">
      <c r="A84" s="51" t="s">
        <v>184</v>
      </c>
      <c r="B84" s="53" t="n">
        <v>0</v>
      </c>
      <c r="C84" s="53" t="n">
        <v>0</v>
      </c>
      <c r="D84" s="53" t="n">
        <v>0.07458</v>
      </c>
      <c r="E84" s="53" t="n">
        <v>0.09715</v>
      </c>
      <c r="F84" s="53" t="n">
        <v>0</v>
      </c>
      <c r="G84" s="53" t="n">
        <v>0.50623</v>
      </c>
      <c r="H84" s="53" t="n">
        <v>0.02718</v>
      </c>
      <c r="I84" s="81" t="n">
        <v>5.21080802882141</v>
      </c>
    </row>
    <row r="85" customFormat="false" ht="12.75" hidden="false" customHeight="false" outlineLevel="0" collapsed="false">
      <c r="A85" s="51" t="s">
        <v>185</v>
      </c>
      <c r="B85" s="53" t="n">
        <v>0</v>
      </c>
      <c r="C85" s="53" t="n">
        <v>0</v>
      </c>
      <c r="D85" s="53" t="n">
        <v>0.91984</v>
      </c>
      <c r="E85" s="53" t="n">
        <v>1.19408</v>
      </c>
      <c r="F85" s="53" t="n">
        <v>0</v>
      </c>
      <c r="G85" s="53" t="n">
        <v>2.36532</v>
      </c>
      <c r="H85" s="53" t="n">
        <v>0.34925</v>
      </c>
      <c r="I85" s="81" t="n">
        <v>1.98087230336326</v>
      </c>
    </row>
    <row r="86" customFormat="false" ht="12.75" hidden="false" customHeight="false" outlineLevel="0" collapsed="false">
      <c r="A86" s="51" t="s">
        <v>186</v>
      </c>
      <c r="B86" s="53" t="n">
        <v>0</v>
      </c>
      <c r="C86" s="53" t="n">
        <v>0</v>
      </c>
      <c r="D86" s="53" t="n">
        <v>0.26463</v>
      </c>
      <c r="E86" s="53" t="n">
        <v>0.35945</v>
      </c>
      <c r="F86" s="53" t="n">
        <v>0</v>
      </c>
      <c r="G86" s="53" t="n">
        <v>0.90543</v>
      </c>
      <c r="H86" s="53" t="n">
        <v>0.11314</v>
      </c>
      <c r="I86" s="81" t="n">
        <v>2.51893170121018</v>
      </c>
    </row>
    <row r="87" customFormat="false" ht="12.75" hidden="false" customHeight="false" outlineLevel="0" collapsed="false">
      <c r="A87" s="51" t="s">
        <v>187</v>
      </c>
      <c r="B87" s="53" t="n">
        <v>2697.49598</v>
      </c>
      <c r="C87" s="53" t="n">
        <v>1358.31204</v>
      </c>
      <c r="D87" s="53" t="n">
        <v>663.24146</v>
      </c>
      <c r="E87" s="53" t="n">
        <v>1304.97806</v>
      </c>
      <c r="F87" s="53" t="n">
        <v>-47.53242</v>
      </c>
      <c r="G87" s="53" t="n">
        <v>-21.35928</v>
      </c>
      <c r="H87" s="53" t="n">
        <v>410.53551</v>
      </c>
      <c r="I87" s="81" t="n">
        <v>-0.0163675395431552</v>
      </c>
    </row>
    <row r="88" customFormat="false" ht="12.75" hidden="false" customHeight="false" outlineLevel="0" collapsed="false">
      <c r="A88" s="51" t="s">
        <v>189</v>
      </c>
      <c r="B88" s="53" t="n">
        <v>0</v>
      </c>
      <c r="C88" s="53" t="n">
        <v>0</v>
      </c>
      <c r="D88" s="53" t="n">
        <v>11.76708</v>
      </c>
      <c r="E88" s="53" t="n">
        <v>15.54677</v>
      </c>
      <c r="F88" s="53" t="n">
        <v>0</v>
      </c>
      <c r="G88" s="53" t="n">
        <v>37.41291</v>
      </c>
      <c r="H88" s="53" t="n">
        <v>4.84309</v>
      </c>
      <c r="I88" s="81" t="n">
        <v>2.40647478543775</v>
      </c>
    </row>
    <row r="89" customFormat="false" ht="12.75" hidden="false" customHeight="false" outlineLevel="0" collapsed="false">
      <c r="A89" s="51" t="s">
        <v>190</v>
      </c>
      <c r="B89" s="53" t="n">
        <v>6468.80408</v>
      </c>
      <c r="C89" s="53" t="n">
        <v>6303.12851</v>
      </c>
      <c r="D89" s="53" t="n">
        <v>3760.16158</v>
      </c>
      <c r="E89" s="53" t="n">
        <v>2811.26897</v>
      </c>
      <c r="F89" s="53" t="n">
        <v>2252.76927</v>
      </c>
      <c r="G89" s="53" t="n">
        <v>1018.61091</v>
      </c>
      <c r="H89" s="53" t="n">
        <v>-210.50562</v>
      </c>
      <c r="I89" s="81" t="n">
        <v>0.362331360275356</v>
      </c>
    </row>
    <row r="90" customFormat="false" ht="12.75" hidden="false" customHeight="false" outlineLevel="0" collapsed="false">
      <c r="A90" s="51" t="s">
        <v>191</v>
      </c>
      <c r="B90" s="53" t="n">
        <v>28.63179</v>
      </c>
      <c r="C90" s="53" t="n">
        <v>27.12219</v>
      </c>
      <c r="D90" s="53" t="n">
        <v>24.49657</v>
      </c>
      <c r="E90" s="53" t="n">
        <v>25.90715</v>
      </c>
      <c r="F90" s="53" t="n">
        <v>-43.75194</v>
      </c>
      <c r="G90" s="53" t="n">
        <v>-20.71901</v>
      </c>
      <c r="H90" s="53" t="n">
        <v>1.83753</v>
      </c>
      <c r="I90" s="81" t="n">
        <v>-0.79974099814144</v>
      </c>
    </row>
    <row r="91" customFormat="false" ht="12.75" hidden="false" customHeight="false" outlineLevel="0" collapsed="false">
      <c r="A91" s="51" t="s">
        <v>192</v>
      </c>
      <c r="B91" s="53" t="n">
        <v>10491.90719</v>
      </c>
      <c r="C91" s="53" t="n">
        <v>10374.31212</v>
      </c>
      <c r="D91" s="53" t="n">
        <v>797.96916</v>
      </c>
      <c r="E91" s="53" t="n">
        <v>717.10099</v>
      </c>
      <c r="F91" s="53" t="n">
        <v>4497.1195</v>
      </c>
      <c r="G91" s="53" t="n">
        <v>-212.92089</v>
      </c>
      <c r="H91" s="53" t="n">
        <v>-2773.80518</v>
      </c>
      <c r="I91" s="81" t="n">
        <v>-0.29691897371387</v>
      </c>
    </row>
    <row r="92" customFormat="false" ht="12.75" hidden="false" customHeight="false" outlineLevel="0" collapsed="false">
      <c r="A92" s="51" t="s">
        <v>193</v>
      </c>
      <c r="B92" s="53" t="n">
        <v>-39.804</v>
      </c>
      <c r="C92" s="53" t="n">
        <v>-39.804</v>
      </c>
      <c r="D92" s="53" t="n">
        <v>-42.602</v>
      </c>
      <c r="E92" s="53" t="n">
        <v>-35.412</v>
      </c>
      <c r="F92" s="53" t="n">
        <v>364.429</v>
      </c>
      <c r="G92" s="53" t="n">
        <v>334.453</v>
      </c>
      <c r="H92" s="53" t="n">
        <v>-11.23</v>
      </c>
      <c r="I92" s="81" t="n">
        <v>-9.44462329153959</v>
      </c>
    </row>
    <row r="93" customFormat="false" ht="12.75" hidden="false" customHeight="false" outlineLevel="0" collapsed="false">
      <c r="A93" s="51" t="s">
        <v>194</v>
      </c>
      <c r="B93" s="53" t="n">
        <v>0</v>
      </c>
      <c r="C93" s="53" t="n">
        <v>0</v>
      </c>
      <c r="D93" s="53" t="n">
        <v>1.2092</v>
      </c>
      <c r="E93" s="53" t="n">
        <v>1.59756</v>
      </c>
      <c r="F93" s="53" t="n">
        <v>0</v>
      </c>
      <c r="G93" s="53" t="n">
        <v>3.84458</v>
      </c>
      <c r="H93" s="53" t="n">
        <v>0.49769</v>
      </c>
      <c r="I93" s="81" t="n">
        <v>2.40653246200456</v>
      </c>
    </row>
    <row r="94" customFormat="false" ht="12.75" hidden="false" customHeight="false" outlineLevel="0" collapsed="false">
      <c r="A94" s="51" t="s">
        <v>195</v>
      </c>
      <c r="B94" s="53" t="n">
        <v>806.23935</v>
      </c>
      <c r="C94" s="53" t="n">
        <v>4962.69447</v>
      </c>
      <c r="D94" s="53" t="n">
        <v>1387.25126</v>
      </c>
      <c r="E94" s="53" t="n">
        <v>1422.18896</v>
      </c>
      <c r="F94" s="53" t="n">
        <v>39.81135</v>
      </c>
      <c r="G94" s="53" t="n">
        <v>188.20815</v>
      </c>
      <c r="H94" s="53" t="n">
        <v>387.4196</v>
      </c>
      <c r="I94" s="81" t="n">
        <v>0.13233695049918</v>
      </c>
    </row>
    <row r="95" customFormat="false" ht="12.75" hidden="false" customHeight="false" outlineLevel="0" collapsed="false">
      <c r="A95" s="51" t="s">
        <v>196</v>
      </c>
      <c r="B95" s="53" t="n">
        <v>0</v>
      </c>
      <c r="C95" s="53" t="n">
        <v>0</v>
      </c>
      <c r="D95" s="53" t="n">
        <v>0.86585</v>
      </c>
      <c r="E95" s="53" t="n">
        <v>1.20669</v>
      </c>
      <c r="F95" s="53" t="n">
        <v>0</v>
      </c>
      <c r="G95" s="53" t="n">
        <v>3.37481</v>
      </c>
      <c r="H95" s="53" t="n">
        <v>0.42909</v>
      </c>
      <c r="I95" s="81" t="n">
        <v>2.79674978660634</v>
      </c>
    </row>
    <row r="96" customFormat="false" ht="12.75" hidden="false" customHeight="false" outlineLevel="0" collapsed="false">
      <c r="A96" s="51" t="s">
        <v>197</v>
      </c>
      <c r="B96" s="53" t="n">
        <v>0</v>
      </c>
      <c r="C96" s="53" t="n">
        <v>0</v>
      </c>
      <c r="D96" s="53" t="n">
        <v>0.18805</v>
      </c>
      <c r="E96" s="53" t="n">
        <v>0.24847</v>
      </c>
      <c r="F96" s="53" t="n">
        <v>0</v>
      </c>
      <c r="G96" s="53" t="n">
        <v>0.59802</v>
      </c>
      <c r="H96" s="53" t="n">
        <v>0.0774</v>
      </c>
      <c r="I96" s="81" t="n">
        <v>2.4068096752123</v>
      </c>
    </row>
    <row r="97" customFormat="false" ht="12.75" hidden="false" customHeight="false" outlineLevel="0" collapsed="false">
      <c r="A97" s="51" t="s">
        <v>198</v>
      </c>
      <c r="B97" s="53" t="n">
        <v>9.27537</v>
      </c>
      <c r="C97" s="53" t="n">
        <v>157.7149</v>
      </c>
      <c r="D97" s="53" t="n">
        <v>165.91636</v>
      </c>
      <c r="E97" s="53" t="n">
        <v>245.55915</v>
      </c>
      <c r="F97" s="53" t="n">
        <v>-24.17664</v>
      </c>
      <c r="G97" s="53" t="n">
        <v>-47.30083</v>
      </c>
      <c r="H97" s="53" t="n">
        <v>63.82141</v>
      </c>
      <c r="I97" s="81" t="n">
        <v>-0.19262499483322</v>
      </c>
    </row>
    <row r="98" customFormat="false" ht="12.75" hidden="false" customHeight="false" outlineLevel="0" collapsed="false">
      <c r="A98" s="51" t="s">
        <v>199</v>
      </c>
      <c r="B98" s="53" t="n">
        <v>0</v>
      </c>
      <c r="C98" s="53" t="n">
        <v>0</v>
      </c>
      <c r="D98" s="53" t="n">
        <v>0.58769</v>
      </c>
      <c r="E98" s="53" t="n">
        <v>0.68823</v>
      </c>
      <c r="F98" s="53" t="n">
        <v>0</v>
      </c>
      <c r="G98" s="53" t="n">
        <v>1.72947</v>
      </c>
      <c r="H98" s="53" t="n">
        <v>0.24108</v>
      </c>
      <c r="I98" s="81" t="n">
        <v>2.51292445839327</v>
      </c>
    </row>
    <row r="99" customFormat="false" ht="12.75" hidden="false" customHeight="false" outlineLevel="0" collapsed="false">
      <c r="A99" s="51" t="s">
        <v>200</v>
      </c>
      <c r="B99" s="53" t="n">
        <v>0</v>
      </c>
      <c r="C99" s="53" t="n">
        <v>0</v>
      </c>
      <c r="D99" s="53" t="n">
        <v>1.339</v>
      </c>
      <c r="E99" s="53" t="n">
        <v>1.768</v>
      </c>
      <c r="F99" s="53" t="n">
        <v>0</v>
      </c>
      <c r="G99" s="53" t="n">
        <v>4.089</v>
      </c>
      <c r="H99" s="53" t="n">
        <v>0.54</v>
      </c>
      <c r="I99" s="81" t="n">
        <v>2.31278280542986</v>
      </c>
    </row>
    <row r="100" customFormat="false" ht="12.75" hidden="false" customHeight="false" outlineLevel="0" collapsed="false">
      <c r="A100" s="51" t="s">
        <v>201</v>
      </c>
      <c r="B100" s="53" t="n">
        <v>76.44971</v>
      </c>
      <c r="C100" s="53" t="n">
        <v>77.64847</v>
      </c>
      <c r="D100" s="53" t="n">
        <v>71.85094</v>
      </c>
      <c r="E100" s="53" t="n">
        <v>75.47884</v>
      </c>
      <c r="F100" s="53" t="n">
        <v>0.241</v>
      </c>
      <c r="G100" s="53" t="n">
        <v>58.83941</v>
      </c>
      <c r="H100" s="53" t="n">
        <v>12.78342</v>
      </c>
      <c r="I100" s="81" t="n">
        <v>0.779548413833599</v>
      </c>
    </row>
    <row r="101" customFormat="false" ht="12.75" hidden="false" customHeight="false" outlineLevel="0" collapsed="false">
      <c r="A101" s="51" t="s">
        <v>202</v>
      </c>
      <c r="B101" s="53" t="n">
        <v>2030.27409</v>
      </c>
      <c r="C101" s="53" t="n">
        <v>1608.09031</v>
      </c>
      <c r="D101" s="53" t="n">
        <v>527.18034</v>
      </c>
      <c r="E101" s="53" t="n">
        <v>564.97281</v>
      </c>
      <c r="F101" s="53" t="n">
        <v>1319.88258</v>
      </c>
      <c r="G101" s="53" t="n">
        <v>58.78969</v>
      </c>
      <c r="H101" s="53" t="n">
        <v>-1.01491</v>
      </c>
      <c r="I101" s="81" t="n">
        <v>0.104057556327357</v>
      </c>
    </row>
    <row r="102" customFormat="false" ht="13.5" hidden="false" customHeight="false" outlineLevel="0" collapsed="false">
      <c r="A102" s="58" t="s">
        <v>203</v>
      </c>
      <c r="B102" s="72" t="n">
        <v>106122.09833</v>
      </c>
      <c r="C102" s="72" t="n">
        <v>109285.47269</v>
      </c>
      <c r="D102" s="72" t="n">
        <v>30750.8252</v>
      </c>
      <c r="E102" s="72" t="n">
        <v>31044.10231</v>
      </c>
      <c r="F102" s="72" t="n">
        <v>37427.20374</v>
      </c>
      <c r="G102" s="72" t="n">
        <v>19089.64212</v>
      </c>
      <c r="H102" s="72" t="n">
        <v>-7767.43881</v>
      </c>
      <c r="I102" s="95" t="n">
        <v>0.614920087859999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6"/>
      <c r="B107" s="66"/>
    </row>
    <row r="108" customFormat="false" ht="12.75" hidden="false" customHeight="false" outlineLevel="0" collapsed="false">
      <c r="A108" s="66"/>
      <c r="B108" s="66"/>
    </row>
    <row r="109" customFormat="false" ht="12.75" hidden="false" customHeight="false" outlineLevel="0" collapsed="false">
      <c r="A109" s="66"/>
    </row>
    <row r="110" customFormat="false" ht="12.75" hidden="false" customHeight="false" outlineLevel="0" collapsed="false">
      <c r="A110" s="66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2" activeCellId="0" sqref="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30</v>
      </c>
      <c r="B3" s="86"/>
      <c r="C3" s="87"/>
      <c r="D3" s="87"/>
      <c r="E3" s="87"/>
      <c r="F3" s="87"/>
      <c r="G3" s="87"/>
      <c r="H3" s="87"/>
      <c r="I3" s="35" t="s">
        <v>1</v>
      </c>
    </row>
    <row r="4" customFormat="false" ht="18" hidden="false" customHeight="true" outlineLevel="0" collapsed="false">
      <c r="A4" s="36" t="s">
        <v>231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8" t="s">
        <v>88</v>
      </c>
      <c r="B7" s="89" t="n">
        <v>0</v>
      </c>
      <c r="C7" s="89" t="n">
        <v>0</v>
      </c>
      <c r="D7" s="89" t="n">
        <v>0.45705</v>
      </c>
      <c r="E7" s="89" t="n">
        <v>4.03857</v>
      </c>
      <c r="F7" s="89" t="n">
        <v>0.13335</v>
      </c>
      <c r="G7" s="89" t="n">
        <v>179.24041</v>
      </c>
      <c r="H7" s="89" t="n">
        <v>0.92448</v>
      </c>
      <c r="I7" s="90" t="n">
        <v>44.3821476413681</v>
      </c>
    </row>
    <row r="8" customFormat="false" ht="12.75" hidden="false" customHeight="false" outlineLevel="0" collapsed="false">
      <c r="A8" s="51" t="s">
        <v>92</v>
      </c>
      <c r="B8" s="53" t="n">
        <v>0</v>
      </c>
      <c r="C8" s="53" t="n">
        <v>0</v>
      </c>
      <c r="D8" s="53" t="n">
        <v>0.00276</v>
      </c>
      <c r="E8" s="53" t="n">
        <v>0.02451</v>
      </c>
      <c r="F8" s="53" t="n">
        <v>0</v>
      </c>
      <c r="G8" s="53" t="n">
        <v>1.09063</v>
      </c>
      <c r="H8" s="53" t="n">
        <v>0.00553</v>
      </c>
      <c r="I8" s="81" t="n">
        <v>44.4973480212158</v>
      </c>
    </row>
    <row r="9" customFormat="false" ht="12.75" hidden="false" customHeight="false" outlineLevel="0" collapsed="false">
      <c r="A9" s="51" t="s">
        <v>93</v>
      </c>
      <c r="B9" s="53" t="n">
        <v>0</v>
      </c>
      <c r="C9" s="53" t="n">
        <v>0</v>
      </c>
      <c r="D9" s="53" t="n">
        <v>0.13281</v>
      </c>
      <c r="E9" s="53" t="n">
        <v>1.15833</v>
      </c>
      <c r="F9" s="53" t="n">
        <v>0</v>
      </c>
      <c r="G9" s="53" t="n">
        <v>47.03558</v>
      </c>
      <c r="H9" s="53" t="n">
        <v>0.2648</v>
      </c>
      <c r="I9" s="81" t="n">
        <v>40.6063729679798</v>
      </c>
    </row>
    <row r="10" customFormat="false" ht="12.75" hidden="false" customHeight="false" outlineLevel="0" collapsed="false">
      <c r="A10" s="51" t="s">
        <v>94</v>
      </c>
      <c r="B10" s="53" t="n">
        <v>0</v>
      </c>
      <c r="C10" s="53" t="n">
        <v>0</v>
      </c>
      <c r="D10" s="53" t="n">
        <v>0.0167</v>
      </c>
      <c r="E10" s="53" t="n">
        <v>0.41869</v>
      </c>
      <c r="F10" s="53" t="n">
        <v>0</v>
      </c>
      <c r="G10" s="53" t="n">
        <v>6.61475</v>
      </c>
      <c r="H10" s="53" t="n">
        <v>0.03345</v>
      </c>
      <c r="I10" s="81" t="n">
        <v>15.79868160214</v>
      </c>
    </row>
    <row r="11" customFormat="false" ht="12.75" hidden="false" customHeight="false" outlineLevel="0" collapsed="false">
      <c r="A11" s="51" t="s">
        <v>96</v>
      </c>
      <c r="B11" s="53" t="n">
        <v>0.03385</v>
      </c>
      <c r="C11" s="53" t="n">
        <v>0.03385</v>
      </c>
      <c r="D11" s="53" t="n">
        <v>0.03385</v>
      </c>
      <c r="E11" s="53" t="n">
        <v>0.0511</v>
      </c>
      <c r="F11" s="53" t="n">
        <v>1.23352</v>
      </c>
      <c r="G11" s="53" t="n">
        <v>0.54786</v>
      </c>
      <c r="H11" s="53" t="n">
        <v>0.074</v>
      </c>
      <c r="I11" s="81" t="n">
        <v>10.7213307240705</v>
      </c>
    </row>
    <row r="12" customFormat="false" ht="12.75" hidden="false" customHeight="false" outlineLevel="0" collapsed="false">
      <c r="A12" s="51" t="s">
        <v>97</v>
      </c>
      <c r="B12" s="53" t="n">
        <v>695.57441</v>
      </c>
      <c r="C12" s="53" t="n">
        <v>695.57441</v>
      </c>
      <c r="D12" s="53" t="n">
        <v>647.10494</v>
      </c>
      <c r="E12" s="53" t="n">
        <v>647.14239</v>
      </c>
      <c r="F12" s="53" t="n">
        <v>236.43545</v>
      </c>
      <c r="G12" s="53" t="n">
        <v>351.11012</v>
      </c>
      <c r="H12" s="53" t="n">
        <v>101.62629</v>
      </c>
      <c r="I12" s="81" t="n">
        <v>0.542554660961091</v>
      </c>
    </row>
    <row r="13" customFormat="false" ht="12.75" hidden="false" customHeight="false" outlineLevel="0" collapsed="false">
      <c r="A13" s="51" t="s">
        <v>99</v>
      </c>
      <c r="B13" s="53" t="n">
        <v>427.05856</v>
      </c>
      <c r="C13" s="53" t="n">
        <v>427.05856</v>
      </c>
      <c r="D13" s="53" t="n">
        <v>-261.05002</v>
      </c>
      <c r="E13" s="53" t="n">
        <v>-258.40405</v>
      </c>
      <c r="F13" s="53" t="n">
        <v>0.48918</v>
      </c>
      <c r="G13" s="53" t="n">
        <v>1.49878</v>
      </c>
      <c r="H13" s="53" t="n">
        <v>-201.05485</v>
      </c>
      <c r="I13" s="81" t="n">
        <v>-0.00580014129035516</v>
      </c>
    </row>
    <row r="14" customFormat="false" ht="12.75" hidden="false" customHeight="false" outlineLevel="0" collapsed="false">
      <c r="A14" s="51" t="s">
        <v>101</v>
      </c>
      <c r="B14" s="53" t="n">
        <v>0</v>
      </c>
      <c r="C14" s="53" t="n">
        <v>0</v>
      </c>
      <c r="D14" s="53" t="n">
        <v>0.09761</v>
      </c>
      <c r="E14" s="53" t="n">
        <v>0.32557</v>
      </c>
      <c r="F14" s="53" t="n">
        <v>0</v>
      </c>
      <c r="G14" s="53" t="n">
        <v>31.90029</v>
      </c>
      <c r="H14" s="53" t="n">
        <v>0.19669</v>
      </c>
      <c r="I14" s="81" t="n">
        <v>97.9828915440612</v>
      </c>
    </row>
    <row r="15" customFormat="false" ht="12.75" hidden="false" customHeight="false" outlineLevel="0" collapsed="false">
      <c r="A15" s="51" t="s">
        <v>102</v>
      </c>
      <c r="B15" s="53" t="n">
        <v>0</v>
      </c>
      <c r="C15" s="53" t="n">
        <v>0</v>
      </c>
      <c r="D15" s="53" t="n">
        <v>0.092</v>
      </c>
      <c r="E15" s="53" t="n">
        <v>0.4255</v>
      </c>
      <c r="F15" s="53" t="n">
        <v>0</v>
      </c>
      <c r="G15" s="53" t="n">
        <v>15.34051</v>
      </c>
      <c r="H15" s="53" t="n">
        <v>0.1351</v>
      </c>
      <c r="I15" s="81" t="n">
        <v>36.0529024676851</v>
      </c>
    </row>
    <row r="16" customFormat="false" ht="12.75" hidden="false" customHeight="false" outlineLevel="0" collapsed="false">
      <c r="A16" s="51" t="s">
        <v>103</v>
      </c>
      <c r="B16" s="53" t="n">
        <v>0</v>
      </c>
      <c r="C16" s="53" t="n">
        <v>0</v>
      </c>
      <c r="D16" s="53" t="n">
        <v>0.00322</v>
      </c>
      <c r="E16" s="53" t="n">
        <v>0.13995</v>
      </c>
      <c r="F16" s="53" t="n">
        <v>0</v>
      </c>
      <c r="G16" s="53" t="n">
        <v>4.83799</v>
      </c>
      <c r="H16" s="53" t="n">
        <v>0.0332</v>
      </c>
      <c r="I16" s="81" t="n">
        <v>34.5694176491604</v>
      </c>
    </row>
    <row r="17" customFormat="false" ht="12.75" hidden="false" customHeight="false" outlineLevel="0" collapsed="false">
      <c r="A17" s="51" t="s">
        <v>106</v>
      </c>
      <c r="B17" s="53" t="n">
        <v>0</v>
      </c>
      <c r="C17" s="53" t="n">
        <v>0</v>
      </c>
      <c r="D17" s="53" t="n">
        <v>0.07815</v>
      </c>
      <c r="E17" s="53" t="n">
        <v>0.36141</v>
      </c>
      <c r="F17" s="53" t="n">
        <v>0</v>
      </c>
      <c r="G17" s="53" t="n">
        <v>12.39178</v>
      </c>
      <c r="H17" s="53" t="n">
        <v>0.11474</v>
      </c>
      <c r="I17" s="81" t="n">
        <v>34.2873191112587</v>
      </c>
    </row>
    <row r="18" customFormat="false" ht="12.75" hidden="false" customHeight="false" outlineLevel="0" collapsed="false">
      <c r="A18" s="51" t="s">
        <v>107</v>
      </c>
      <c r="B18" s="53" t="n">
        <v>3700.177</v>
      </c>
      <c r="C18" s="53" t="n">
        <v>3700.177</v>
      </c>
      <c r="D18" s="53" t="n">
        <v>2961.662</v>
      </c>
      <c r="E18" s="53" t="n">
        <v>2726.495</v>
      </c>
      <c r="F18" s="53" t="n">
        <v>1520.508</v>
      </c>
      <c r="G18" s="53" t="n">
        <v>1789.257</v>
      </c>
      <c r="H18" s="53" t="n">
        <v>1183.822</v>
      </c>
      <c r="I18" s="81" t="n">
        <v>0.656248040066092</v>
      </c>
    </row>
    <row r="19" customFormat="false" ht="12.75" hidden="false" customHeight="false" outlineLevel="0" collapsed="false">
      <c r="A19" s="51" t="s">
        <v>108</v>
      </c>
      <c r="B19" s="53" t="n">
        <v>0</v>
      </c>
      <c r="C19" s="53" t="n">
        <v>0</v>
      </c>
      <c r="D19" s="53" t="n">
        <v>0.27138</v>
      </c>
      <c r="E19" s="53" t="n">
        <v>-4.05339</v>
      </c>
      <c r="F19" s="53" t="n">
        <v>0</v>
      </c>
      <c r="G19" s="53" t="n">
        <v>105.25956</v>
      </c>
      <c r="H19" s="53" t="n">
        <v>0.54332</v>
      </c>
      <c r="I19" s="81" t="n">
        <v>-25.9682784040026</v>
      </c>
    </row>
    <row r="20" customFormat="false" ht="12.75" hidden="false" customHeight="false" outlineLevel="0" collapsed="false">
      <c r="A20" s="51" t="s">
        <v>109</v>
      </c>
      <c r="B20" s="53" t="n">
        <v>0</v>
      </c>
      <c r="C20" s="53" t="n">
        <v>0</v>
      </c>
      <c r="D20" s="53" t="n">
        <v>0.06372</v>
      </c>
      <c r="E20" s="53" t="n">
        <v>0.55792</v>
      </c>
      <c r="F20" s="53" t="n">
        <v>0</v>
      </c>
      <c r="G20" s="53" t="n">
        <v>23.87656</v>
      </c>
      <c r="H20" s="53" t="n">
        <v>0.1276</v>
      </c>
      <c r="I20" s="81" t="n">
        <v>42.7956696300545</v>
      </c>
    </row>
    <row r="21" customFormat="false" ht="12.75" hidden="false" customHeight="false" outlineLevel="0" collapsed="false">
      <c r="A21" s="51" t="s">
        <v>111</v>
      </c>
      <c r="B21" s="53" t="n">
        <v>72353.002</v>
      </c>
      <c r="C21" s="53" t="n">
        <v>72353.002</v>
      </c>
      <c r="D21" s="53" t="n">
        <v>72353.894</v>
      </c>
      <c r="E21" s="53" t="n">
        <v>63875.098</v>
      </c>
      <c r="F21" s="53" t="n">
        <v>70830.13</v>
      </c>
      <c r="G21" s="53" t="n">
        <v>88734.419</v>
      </c>
      <c r="H21" s="53" t="n">
        <v>1918.774</v>
      </c>
      <c r="I21" s="81" t="n">
        <v>1.38918642441848</v>
      </c>
    </row>
    <row r="22" customFormat="false" ht="12.75" hidden="false" customHeight="false" outlineLevel="0" collapsed="false">
      <c r="A22" s="51" t="s">
        <v>113</v>
      </c>
      <c r="B22" s="53" t="n">
        <v>0</v>
      </c>
      <c r="C22" s="53" t="n">
        <v>0</v>
      </c>
      <c r="D22" s="53" t="n">
        <v>0.00297</v>
      </c>
      <c r="E22" s="53" t="n">
        <v>0.03227</v>
      </c>
      <c r="F22" s="53" t="n">
        <v>0</v>
      </c>
      <c r="G22" s="53" t="n">
        <v>1.18272</v>
      </c>
      <c r="H22" s="53" t="n">
        <v>0.00598</v>
      </c>
      <c r="I22" s="81" t="n">
        <v>36.6507592190889</v>
      </c>
    </row>
    <row r="23" customFormat="false" ht="12.75" hidden="false" customHeight="false" outlineLevel="0" collapsed="false">
      <c r="A23" s="51" t="s">
        <v>116</v>
      </c>
      <c r="B23" s="53" t="n">
        <v>0</v>
      </c>
      <c r="C23" s="53" t="n">
        <v>0</v>
      </c>
      <c r="D23" s="53" t="n">
        <v>0.1073</v>
      </c>
      <c r="E23" s="53" t="n">
        <v>0.93936</v>
      </c>
      <c r="F23" s="53" t="n">
        <v>0</v>
      </c>
      <c r="G23" s="53" t="n">
        <v>40.56477</v>
      </c>
      <c r="H23" s="53" t="n">
        <v>0.21484</v>
      </c>
      <c r="I23" s="81" t="n">
        <v>43.183412110373</v>
      </c>
    </row>
    <row r="24" customFormat="false" ht="12.75" hidden="false" customHeight="false" outlineLevel="0" collapsed="false">
      <c r="A24" s="51" t="s">
        <v>117</v>
      </c>
      <c r="B24" s="53" t="n">
        <v>0</v>
      </c>
      <c r="C24" s="53" t="n">
        <v>0</v>
      </c>
      <c r="D24" s="53" t="n">
        <v>0.0232</v>
      </c>
      <c r="E24" s="53" t="n">
        <v>0.21614</v>
      </c>
      <c r="F24" s="53" t="n">
        <v>0</v>
      </c>
      <c r="G24" s="53" t="n">
        <v>9.09358</v>
      </c>
      <c r="H24" s="53" t="n">
        <v>0.04972</v>
      </c>
      <c r="I24" s="81" t="n">
        <v>42.072638104932</v>
      </c>
    </row>
    <row r="25" customFormat="false" ht="12.75" hidden="false" customHeight="false" outlineLevel="0" collapsed="false">
      <c r="A25" s="51" t="s">
        <v>118</v>
      </c>
      <c r="B25" s="53" t="n">
        <v>0</v>
      </c>
      <c r="C25" s="53" t="n">
        <v>0</v>
      </c>
      <c r="D25" s="53" t="n">
        <v>0.08732</v>
      </c>
      <c r="E25" s="53" t="n">
        <v>0.76433</v>
      </c>
      <c r="F25" s="53" t="n">
        <v>0</v>
      </c>
      <c r="G25" s="53" t="n">
        <v>32.12689</v>
      </c>
      <c r="H25" s="53" t="n">
        <v>0.17479</v>
      </c>
      <c r="I25" s="81" t="n">
        <v>42.0327476351837</v>
      </c>
    </row>
    <row r="26" customFormat="false" ht="12.75" hidden="false" customHeight="false" outlineLevel="0" collapsed="false">
      <c r="A26" s="51" t="s">
        <v>119</v>
      </c>
      <c r="B26" s="53" t="n">
        <v>0</v>
      </c>
      <c r="C26" s="53" t="n">
        <v>0</v>
      </c>
      <c r="D26" s="53" t="n">
        <v>0.01227</v>
      </c>
      <c r="E26" s="53" t="n">
        <v>0.16914</v>
      </c>
      <c r="F26" s="53" t="n">
        <v>0</v>
      </c>
      <c r="G26" s="53" t="n">
        <v>3.3647</v>
      </c>
      <c r="H26" s="53" t="n">
        <v>0.0401</v>
      </c>
      <c r="I26" s="81" t="n">
        <v>19.8929880572307</v>
      </c>
    </row>
    <row r="27" customFormat="false" ht="12.75" hidden="false" customHeight="false" outlineLevel="0" collapsed="false">
      <c r="A27" s="51" t="s">
        <v>120</v>
      </c>
      <c r="B27" s="53" t="n">
        <v>0</v>
      </c>
      <c r="C27" s="53" t="n">
        <v>0</v>
      </c>
      <c r="D27" s="53" t="n">
        <v>0.03651</v>
      </c>
      <c r="E27" s="53" t="n">
        <v>0.50355</v>
      </c>
      <c r="F27" s="53" t="n">
        <v>0</v>
      </c>
      <c r="G27" s="53" t="n">
        <v>10.88679</v>
      </c>
      <c r="H27" s="53" t="n">
        <v>0.11939</v>
      </c>
      <c r="I27" s="81" t="n">
        <v>21.6200774501043</v>
      </c>
    </row>
    <row r="28" customFormat="false" ht="12.75" hidden="false" customHeight="false" outlineLevel="0" collapsed="false">
      <c r="A28" s="51" t="s">
        <v>123</v>
      </c>
      <c r="B28" s="53" t="n">
        <v>0</v>
      </c>
      <c r="C28" s="53" t="n">
        <v>0</v>
      </c>
      <c r="D28" s="53" t="n">
        <v>0.11505</v>
      </c>
      <c r="E28" s="53" t="n">
        <v>0.87144</v>
      </c>
      <c r="F28" s="53" t="n">
        <v>0</v>
      </c>
      <c r="G28" s="53" t="n">
        <v>84.42628</v>
      </c>
      <c r="H28" s="53" t="n">
        <v>0.15104</v>
      </c>
      <c r="I28" s="81" t="n">
        <v>96.8813458184155</v>
      </c>
    </row>
    <row r="29" customFormat="false" ht="12.75" hidden="false" customHeight="false" outlineLevel="0" collapsed="false">
      <c r="A29" s="51" t="s">
        <v>124</v>
      </c>
      <c r="B29" s="53" t="n">
        <v>0</v>
      </c>
      <c r="C29" s="53" t="n">
        <v>0</v>
      </c>
      <c r="D29" s="53" t="n">
        <v>0.26759</v>
      </c>
      <c r="E29" s="53" t="n">
        <v>2.34259</v>
      </c>
      <c r="F29" s="53" t="n">
        <v>0</v>
      </c>
      <c r="G29" s="53" t="n">
        <v>105.12986</v>
      </c>
      <c r="H29" s="53" t="n">
        <v>0.53576</v>
      </c>
      <c r="I29" s="81" t="n">
        <v>44.8776183625816</v>
      </c>
    </row>
    <row r="30" customFormat="false" ht="12.75" hidden="false" customHeight="false" outlineLevel="0" collapsed="false">
      <c r="A30" s="51" t="s">
        <v>125</v>
      </c>
      <c r="B30" s="53" t="n">
        <v>0</v>
      </c>
      <c r="C30" s="53" t="n">
        <v>0</v>
      </c>
      <c r="D30" s="53" t="n">
        <v>0.07349</v>
      </c>
      <c r="E30" s="53" t="n">
        <v>0.33978</v>
      </c>
      <c r="F30" s="53" t="n">
        <v>0</v>
      </c>
      <c r="G30" s="53" t="n">
        <v>13.59808</v>
      </c>
      <c r="H30" s="53" t="n">
        <v>0.1079</v>
      </c>
      <c r="I30" s="81" t="n">
        <v>40.020248396021</v>
      </c>
    </row>
    <row r="31" customFormat="false" ht="12.75" hidden="false" customHeight="false" outlineLevel="0" collapsed="false">
      <c r="A31" s="51" t="s">
        <v>126</v>
      </c>
      <c r="B31" s="53" t="n">
        <v>0</v>
      </c>
      <c r="C31" s="53" t="n">
        <v>0</v>
      </c>
      <c r="D31" s="53" t="n">
        <v>0.02241</v>
      </c>
      <c r="E31" s="53" t="n">
        <v>0.20253</v>
      </c>
      <c r="F31" s="53" t="n">
        <v>0</v>
      </c>
      <c r="G31" s="53" t="n">
        <v>-60.53117</v>
      </c>
      <c r="H31" s="53" t="n">
        <v>0.0497</v>
      </c>
      <c r="I31" s="81" t="n">
        <v>-298.875080235027</v>
      </c>
    </row>
    <row r="32" customFormat="false" ht="12.75" hidden="false" customHeight="false" outlineLevel="0" collapsed="false">
      <c r="A32" s="51" t="s">
        <v>127</v>
      </c>
      <c r="B32" s="53" t="n">
        <v>5193.45668</v>
      </c>
      <c r="C32" s="53" t="n">
        <v>5193.45668</v>
      </c>
      <c r="D32" s="53" t="n">
        <v>4963.41709</v>
      </c>
      <c r="E32" s="53" t="n">
        <v>4963.41709</v>
      </c>
      <c r="F32" s="53" t="n">
        <v>2665.93166</v>
      </c>
      <c r="G32" s="53" t="n">
        <v>1799.56286</v>
      </c>
      <c r="H32" s="53" t="n">
        <v>2247.46994</v>
      </c>
      <c r="I32" s="81" t="n">
        <v>0.362565310827021</v>
      </c>
    </row>
    <row r="33" customFormat="false" ht="12.75" hidden="false" customHeight="false" outlineLevel="0" collapsed="false">
      <c r="A33" s="51" t="s">
        <v>128</v>
      </c>
      <c r="B33" s="53" t="n">
        <v>0</v>
      </c>
      <c r="C33" s="53" t="n">
        <v>0</v>
      </c>
      <c r="D33" s="53" t="n">
        <v>0.00426</v>
      </c>
      <c r="E33" s="53" t="n">
        <v>0.03724</v>
      </c>
      <c r="F33" s="53" t="n">
        <v>0</v>
      </c>
      <c r="G33" s="53" t="n">
        <v>1.68432</v>
      </c>
      <c r="H33" s="53" t="n">
        <v>0.00851</v>
      </c>
      <c r="I33" s="81" t="n">
        <v>45.2287862513426</v>
      </c>
    </row>
    <row r="34" customFormat="false" ht="12.75" hidden="false" customHeight="false" outlineLevel="0" collapsed="false">
      <c r="A34" s="51" t="s">
        <v>129</v>
      </c>
      <c r="B34" s="53" t="n">
        <v>0</v>
      </c>
      <c r="C34" s="53" t="n">
        <v>0</v>
      </c>
      <c r="D34" s="53" t="n">
        <v>-0.71192</v>
      </c>
      <c r="E34" s="53" t="n">
        <v>-0.63564</v>
      </c>
      <c r="F34" s="53" t="n">
        <v>0</v>
      </c>
      <c r="G34" s="53" t="n">
        <v>6.47712</v>
      </c>
      <c r="H34" s="53" t="n">
        <v>0.01976</v>
      </c>
      <c r="I34" s="81" t="n">
        <v>-10.1899188219747</v>
      </c>
    </row>
    <row r="35" customFormat="false" ht="12.75" hidden="false" customHeight="false" outlineLevel="0" collapsed="false">
      <c r="A35" s="51" t="s">
        <v>130</v>
      </c>
      <c r="B35" s="53" t="n">
        <v>0</v>
      </c>
      <c r="C35" s="53" t="n">
        <v>0</v>
      </c>
      <c r="D35" s="53" t="n">
        <v>0.14838</v>
      </c>
      <c r="E35" s="53" t="n">
        <v>1.31419</v>
      </c>
      <c r="F35" s="53" t="n">
        <v>0</v>
      </c>
      <c r="G35" s="53" t="n">
        <v>54.92699</v>
      </c>
      <c r="H35" s="53" t="n">
        <v>0.29699</v>
      </c>
      <c r="I35" s="81" t="n">
        <v>41.7953187895205</v>
      </c>
    </row>
    <row r="36" customFormat="false" ht="12.75" hidden="false" customHeight="false" outlineLevel="0" collapsed="false">
      <c r="A36" s="51" t="s">
        <v>132</v>
      </c>
      <c r="B36" s="53" t="n">
        <v>1106.25</v>
      </c>
      <c r="C36" s="53" t="n">
        <v>1106.25</v>
      </c>
      <c r="D36" s="53" t="n">
        <v>135.57092</v>
      </c>
      <c r="E36" s="53" t="n">
        <v>35.42866</v>
      </c>
      <c r="F36" s="53" t="n">
        <v>0</v>
      </c>
      <c r="G36" s="53" t="n">
        <v>31.6287</v>
      </c>
      <c r="H36" s="53" t="n">
        <v>-28.48647</v>
      </c>
      <c r="I36" s="81" t="n">
        <v>0.892743332657797</v>
      </c>
    </row>
    <row r="37" customFormat="false" ht="12.75" hidden="false" customHeight="false" outlineLevel="0" collapsed="false">
      <c r="A37" s="51" t="s">
        <v>133</v>
      </c>
      <c r="B37" s="53" t="n">
        <v>0</v>
      </c>
      <c r="C37" s="53" t="n">
        <v>0</v>
      </c>
      <c r="D37" s="53" t="n">
        <v>0.01981</v>
      </c>
      <c r="E37" s="53" t="n">
        <v>0.15503</v>
      </c>
      <c r="F37" s="53" t="n">
        <v>0</v>
      </c>
      <c r="G37" s="53" t="n">
        <v>5.05025</v>
      </c>
      <c r="H37" s="53" t="n">
        <v>0.03809</v>
      </c>
      <c r="I37" s="81" t="n">
        <v>32.5759530413468</v>
      </c>
    </row>
    <row r="38" customFormat="false" ht="12.75" hidden="false" customHeight="false" outlineLevel="0" collapsed="false">
      <c r="A38" s="51" t="s">
        <v>135</v>
      </c>
      <c r="B38" s="53" t="n">
        <v>0</v>
      </c>
      <c r="C38" s="53" t="n">
        <v>0</v>
      </c>
      <c r="D38" s="53" t="n">
        <v>0.075</v>
      </c>
      <c r="E38" s="53" t="n">
        <v>0.721</v>
      </c>
      <c r="F38" s="53" t="n">
        <v>0</v>
      </c>
      <c r="G38" s="53" t="n">
        <v>17.106</v>
      </c>
      <c r="H38" s="53" t="n">
        <v>0.167</v>
      </c>
      <c r="I38" s="81" t="n">
        <v>23.7253814147018</v>
      </c>
    </row>
    <row r="39" customFormat="false" ht="12.75" hidden="false" customHeight="false" outlineLevel="0" collapsed="false">
      <c r="A39" s="51" t="s">
        <v>136</v>
      </c>
      <c r="B39" s="53" t="n">
        <v>78.23297</v>
      </c>
      <c r="C39" s="53" t="n">
        <v>78.23297</v>
      </c>
      <c r="D39" s="53" t="n">
        <v>62.6866</v>
      </c>
      <c r="E39" s="53" t="n">
        <v>63.48717</v>
      </c>
      <c r="F39" s="53" t="n">
        <v>0</v>
      </c>
      <c r="G39" s="53" t="n">
        <v>38.03603</v>
      </c>
      <c r="H39" s="53" t="n">
        <v>-1.22862</v>
      </c>
      <c r="I39" s="81" t="n">
        <v>0.599113647686611</v>
      </c>
    </row>
    <row r="40" customFormat="false" ht="12.75" hidden="false" customHeight="false" outlineLevel="0" collapsed="false">
      <c r="A40" s="51" t="s">
        <v>137</v>
      </c>
      <c r="B40" s="53" t="n">
        <v>0</v>
      </c>
      <c r="C40" s="53" t="n">
        <v>0</v>
      </c>
      <c r="D40" s="53" t="n">
        <v>0.00499</v>
      </c>
      <c r="E40" s="53" t="n">
        <v>0.05015</v>
      </c>
      <c r="F40" s="53" t="n">
        <v>0</v>
      </c>
      <c r="G40" s="53" t="n">
        <v>1.9772</v>
      </c>
      <c r="H40" s="53" t="n">
        <v>0.01148</v>
      </c>
      <c r="I40" s="81" t="n">
        <v>39.4257228315055</v>
      </c>
    </row>
    <row r="41" customFormat="false" ht="12.75" hidden="false" customHeight="false" outlineLevel="0" collapsed="false">
      <c r="A41" s="51" t="s">
        <v>138</v>
      </c>
      <c r="B41" s="53" t="n">
        <v>0</v>
      </c>
      <c r="C41" s="53" t="n">
        <v>0</v>
      </c>
      <c r="D41" s="53" t="n">
        <v>0.02595</v>
      </c>
      <c r="E41" s="53" t="n">
        <v>0.2272</v>
      </c>
      <c r="F41" s="53" t="n">
        <v>0</v>
      </c>
      <c r="G41" s="53" t="n">
        <v>9.37703</v>
      </c>
      <c r="H41" s="53" t="n">
        <v>0.05198</v>
      </c>
      <c r="I41" s="81" t="n">
        <v>41.2721390845071</v>
      </c>
    </row>
    <row r="42" customFormat="false" ht="12.75" hidden="false" customHeight="false" outlineLevel="0" collapsed="false">
      <c r="A42" s="51" t="s">
        <v>139</v>
      </c>
      <c r="B42" s="53" t="n">
        <v>0</v>
      </c>
      <c r="C42" s="53" t="n">
        <v>0</v>
      </c>
      <c r="D42" s="53" t="n">
        <v>0.07977</v>
      </c>
      <c r="E42" s="53" t="n">
        <v>0.6983</v>
      </c>
      <c r="F42" s="53" t="n">
        <v>0</v>
      </c>
      <c r="G42" s="53" t="n">
        <v>31.58639</v>
      </c>
      <c r="H42" s="53" t="n">
        <v>0.22165</v>
      </c>
      <c r="I42" s="81" t="n">
        <v>45.2332665043678</v>
      </c>
    </row>
    <row r="43" customFormat="false" ht="12.75" hidden="false" customHeight="false" outlineLevel="0" collapsed="false">
      <c r="A43" s="51" t="s">
        <v>140</v>
      </c>
      <c r="B43" s="53" t="n">
        <v>0</v>
      </c>
      <c r="C43" s="53" t="n">
        <v>0</v>
      </c>
      <c r="D43" s="53" t="n">
        <v>0.07272</v>
      </c>
      <c r="E43" s="53" t="n">
        <v>0.60984</v>
      </c>
      <c r="F43" s="53" t="n">
        <v>0</v>
      </c>
      <c r="G43" s="53" t="n">
        <v>22.07136</v>
      </c>
      <c r="H43" s="53" t="n">
        <v>0.1386</v>
      </c>
      <c r="I43" s="81" t="n">
        <v>36.1920503738686</v>
      </c>
    </row>
    <row r="44" customFormat="false" ht="12.75" hidden="false" customHeight="false" outlineLevel="0" collapsed="false">
      <c r="A44" s="51" t="s">
        <v>141</v>
      </c>
      <c r="B44" s="53" t="n">
        <v>0</v>
      </c>
      <c r="C44" s="53" t="n">
        <v>0</v>
      </c>
      <c r="D44" s="53" t="n">
        <v>0.36139</v>
      </c>
      <c r="E44" s="53" t="n">
        <v>3.16613</v>
      </c>
      <c r="F44" s="53" t="n">
        <v>0</v>
      </c>
      <c r="G44" s="53" t="n">
        <v>136.47521</v>
      </c>
      <c r="H44" s="53" t="n">
        <v>75.55559</v>
      </c>
      <c r="I44" s="81" t="n">
        <v>43.1047398559124</v>
      </c>
    </row>
    <row r="45" customFormat="false" ht="12.75" hidden="false" customHeight="false" outlineLevel="0" collapsed="false">
      <c r="A45" s="51" t="s">
        <v>143</v>
      </c>
      <c r="B45" s="53" t="n">
        <v>0</v>
      </c>
      <c r="C45" s="53" t="n">
        <v>0</v>
      </c>
      <c r="D45" s="53" t="n">
        <v>0.0548</v>
      </c>
      <c r="E45" s="53" t="n">
        <v>0.4797</v>
      </c>
      <c r="F45" s="53" t="n">
        <v>0</v>
      </c>
      <c r="G45" s="53" t="n">
        <v>21.69841</v>
      </c>
      <c r="H45" s="53" t="n">
        <v>0.10972</v>
      </c>
      <c r="I45" s="81" t="n">
        <v>45.2332916406087</v>
      </c>
    </row>
    <row r="46" customFormat="false" ht="12.75" hidden="false" customHeight="false" outlineLevel="0" collapsed="false">
      <c r="A46" s="51" t="s">
        <v>144</v>
      </c>
      <c r="B46" s="53" t="n">
        <v>819.22387</v>
      </c>
      <c r="C46" s="53" t="n">
        <v>819.22387</v>
      </c>
      <c r="D46" s="53" t="n">
        <v>729.11331</v>
      </c>
      <c r="E46" s="53" t="n">
        <v>729.23884</v>
      </c>
      <c r="F46" s="53" t="n">
        <v>2726.02957</v>
      </c>
      <c r="G46" s="53" t="n">
        <v>1716.23403</v>
      </c>
      <c r="H46" s="53" t="n">
        <v>360.65394</v>
      </c>
      <c r="I46" s="81" t="n">
        <v>2.35345943724007</v>
      </c>
    </row>
    <row r="47" customFormat="false" ht="12.75" hidden="false" customHeight="false" outlineLevel="0" collapsed="false">
      <c r="A47" s="51" t="s">
        <v>145</v>
      </c>
      <c r="B47" s="53" t="n">
        <v>24.94499</v>
      </c>
      <c r="C47" s="53" t="n">
        <v>24.94499</v>
      </c>
      <c r="D47" s="53" t="n">
        <v>24.94827</v>
      </c>
      <c r="E47" s="53" t="n">
        <v>44.00867</v>
      </c>
      <c r="F47" s="53" t="n">
        <v>355.86481</v>
      </c>
      <c r="G47" s="53" t="n">
        <v>353.33449</v>
      </c>
      <c r="H47" s="53" t="n">
        <v>516.12582</v>
      </c>
      <c r="I47" s="81" t="n">
        <v>8.02874729002263</v>
      </c>
    </row>
    <row r="48" customFormat="false" ht="12.75" hidden="false" customHeight="false" outlineLevel="0" collapsed="false">
      <c r="A48" s="51" t="s">
        <v>147</v>
      </c>
      <c r="B48" s="53" t="n">
        <v>16572.56138</v>
      </c>
      <c r="C48" s="53" t="n">
        <v>16572.56138</v>
      </c>
      <c r="D48" s="53" t="n">
        <v>14097.87113</v>
      </c>
      <c r="E48" s="53" t="n">
        <v>12188.31389</v>
      </c>
      <c r="F48" s="53" t="n">
        <v>7734.33371</v>
      </c>
      <c r="G48" s="53" t="n">
        <v>5215.37541</v>
      </c>
      <c r="H48" s="53" t="n">
        <v>3170.64791</v>
      </c>
      <c r="I48" s="81" t="n">
        <v>0.427899663322504</v>
      </c>
    </row>
    <row r="49" customFormat="false" ht="12.75" hidden="false" customHeight="false" outlineLevel="0" collapsed="false">
      <c r="A49" s="51" t="s">
        <v>148</v>
      </c>
      <c r="B49" s="53" t="n">
        <v>0</v>
      </c>
      <c r="C49" s="53" t="n">
        <v>0</v>
      </c>
      <c r="D49" s="53" t="n">
        <v>0.01457</v>
      </c>
      <c r="E49" s="53" t="n">
        <v>0.15638</v>
      </c>
      <c r="F49" s="53" t="n">
        <v>0</v>
      </c>
      <c r="G49" s="53" t="n">
        <v>6.88433</v>
      </c>
      <c r="H49" s="53" t="n">
        <v>0.01569</v>
      </c>
      <c r="I49" s="81" t="n">
        <v>44.0230847934519</v>
      </c>
    </row>
    <row r="50" customFormat="false" ht="12.75" hidden="false" customHeight="false" outlineLevel="0" collapsed="false">
      <c r="A50" s="51" t="s">
        <v>149</v>
      </c>
      <c r="B50" s="53" t="n">
        <v>0</v>
      </c>
      <c r="C50" s="53" t="n">
        <v>0</v>
      </c>
      <c r="D50" s="53" t="n">
        <v>0.041</v>
      </c>
      <c r="E50" s="53" t="n">
        <v>0.29</v>
      </c>
      <c r="F50" s="53" t="n">
        <v>0</v>
      </c>
      <c r="G50" s="53" t="n">
        <v>16.687</v>
      </c>
      <c r="H50" s="53" t="n">
        <v>0.064</v>
      </c>
      <c r="I50" s="81" t="n">
        <v>57.5413793103448</v>
      </c>
    </row>
    <row r="51" customFormat="false" ht="12.75" hidden="false" customHeight="false" outlineLevel="0" collapsed="false">
      <c r="A51" s="51" t="s">
        <v>150</v>
      </c>
      <c r="B51" s="53" t="n">
        <v>0</v>
      </c>
      <c r="C51" s="53" t="n">
        <v>0</v>
      </c>
      <c r="D51" s="53" t="n">
        <v>0.01153</v>
      </c>
      <c r="E51" s="53" t="n">
        <v>0.10087</v>
      </c>
      <c r="F51" s="53" t="n">
        <v>0</v>
      </c>
      <c r="G51" s="53" t="n">
        <v>3.01052</v>
      </c>
      <c r="H51" s="53" t="n">
        <v>0.02306</v>
      </c>
      <c r="I51" s="81" t="n">
        <v>29.8455437692079</v>
      </c>
    </row>
    <row r="52" customFormat="false" ht="12.75" hidden="false" customHeight="false" outlineLevel="0" collapsed="false">
      <c r="A52" s="51" t="s">
        <v>151</v>
      </c>
      <c r="B52" s="53" t="n">
        <v>0</v>
      </c>
      <c r="C52" s="53" t="n">
        <v>0</v>
      </c>
      <c r="D52" s="53" t="n">
        <v>-0.04651</v>
      </c>
      <c r="E52" s="53" t="n">
        <v>1.47507</v>
      </c>
      <c r="F52" s="53" t="n">
        <v>0</v>
      </c>
      <c r="G52" s="53" t="n">
        <v>48.98752</v>
      </c>
      <c r="H52" s="53" t="n">
        <v>0.27594</v>
      </c>
      <c r="I52" s="81" t="n">
        <v>33.2103018839784</v>
      </c>
    </row>
    <row r="53" customFormat="false" ht="12.75" hidden="false" customHeight="false" outlineLevel="0" collapsed="false">
      <c r="A53" s="51" t="s">
        <v>152</v>
      </c>
      <c r="B53" s="53" t="n">
        <v>4590</v>
      </c>
      <c r="C53" s="53" t="n">
        <v>4590</v>
      </c>
      <c r="D53" s="53" t="n">
        <v>0</v>
      </c>
      <c r="E53" s="53" t="n">
        <v>1E-005</v>
      </c>
      <c r="F53" s="53" t="n">
        <v>0</v>
      </c>
      <c r="G53" s="53" t="n">
        <v>0</v>
      </c>
      <c r="H53" s="53" t="n">
        <v>-434.77081</v>
      </c>
      <c r="I53" s="81" t="n">
        <v>0</v>
      </c>
    </row>
    <row r="54" customFormat="false" ht="12.75" hidden="false" customHeight="false" outlineLevel="0" collapsed="false">
      <c r="A54" s="51" t="s">
        <v>153</v>
      </c>
      <c r="B54" s="53" t="n">
        <v>0</v>
      </c>
      <c r="C54" s="53" t="n">
        <v>0</v>
      </c>
      <c r="D54" s="53" t="n">
        <v>0.08583</v>
      </c>
      <c r="E54" s="53" t="n">
        <v>0.75763</v>
      </c>
      <c r="F54" s="53" t="n">
        <v>0</v>
      </c>
      <c r="G54" s="53" t="n">
        <v>34.36773</v>
      </c>
      <c r="H54" s="53" t="n">
        <v>0.17267</v>
      </c>
      <c r="I54" s="81" t="n">
        <v>45.3621556696541</v>
      </c>
    </row>
    <row r="55" customFormat="false" ht="12.75" hidden="false" customHeight="false" outlineLevel="0" collapsed="false">
      <c r="A55" s="51" t="s">
        <v>154</v>
      </c>
      <c r="B55" s="53" t="n">
        <v>0</v>
      </c>
      <c r="C55" s="53" t="n">
        <v>0</v>
      </c>
      <c r="D55" s="53" t="n">
        <v>0.00232</v>
      </c>
      <c r="E55" s="53" t="n">
        <v>0.02099</v>
      </c>
      <c r="F55" s="53" t="n">
        <v>0</v>
      </c>
      <c r="G55" s="53" t="n">
        <v>0.58973</v>
      </c>
      <c r="H55" s="53" t="n">
        <v>0.00487</v>
      </c>
      <c r="I55" s="81" t="n">
        <v>28.0957598856598</v>
      </c>
    </row>
    <row r="56" customFormat="false" ht="12.75" hidden="false" customHeight="false" outlineLevel="0" collapsed="false">
      <c r="A56" s="51" t="s">
        <v>155</v>
      </c>
      <c r="B56" s="53" t="n">
        <v>0</v>
      </c>
      <c r="C56" s="53" t="n">
        <v>0</v>
      </c>
      <c r="D56" s="53" t="n">
        <v>0</v>
      </c>
      <c r="E56" s="53" t="n">
        <v>0.02221</v>
      </c>
      <c r="F56" s="53" t="n">
        <v>0</v>
      </c>
      <c r="G56" s="53" t="n">
        <v>1.13098</v>
      </c>
      <c r="H56" s="53" t="n">
        <v>0.00447</v>
      </c>
      <c r="I56" s="81" t="n">
        <v>50.9221071589374</v>
      </c>
    </row>
    <row r="57" customFormat="false" ht="12.75" hidden="false" customHeight="false" outlineLevel="0" collapsed="false">
      <c r="A57" s="51" t="s">
        <v>156</v>
      </c>
      <c r="B57" s="53" t="n">
        <v>0</v>
      </c>
      <c r="C57" s="53" t="n">
        <v>0</v>
      </c>
      <c r="D57" s="53" t="n">
        <v>0.00545</v>
      </c>
      <c r="E57" s="53" t="n">
        <v>0.04618</v>
      </c>
      <c r="F57" s="53" t="n">
        <v>0</v>
      </c>
      <c r="G57" s="53" t="n">
        <v>1.59981</v>
      </c>
      <c r="H57" s="53" t="n">
        <v>0.01067</v>
      </c>
      <c r="I57" s="81" t="n">
        <v>34.6429190125596</v>
      </c>
    </row>
    <row r="58" customFormat="false" ht="12.75" hidden="false" customHeight="false" outlineLevel="0" collapsed="false">
      <c r="A58" s="51" t="s">
        <v>157</v>
      </c>
      <c r="B58" s="53" t="n">
        <v>0</v>
      </c>
      <c r="C58" s="53" t="n">
        <v>0</v>
      </c>
      <c r="D58" s="53" t="n">
        <v>0.31577</v>
      </c>
      <c r="E58" s="53" t="n">
        <v>0.32473</v>
      </c>
      <c r="F58" s="53" t="n">
        <v>0</v>
      </c>
      <c r="G58" s="53" t="n">
        <v>0.77291</v>
      </c>
      <c r="H58" s="53" t="n">
        <v>0.00232</v>
      </c>
      <c r="I58" s="81" t="n">
        <v>2.38016198072245</v>
      </c>
    </row>
    <row r="59" customFormat="false" ht="12.75" hidden="false" customHeight="false" outlineLevel="0" collapsed="false">
      <c r="A59" s="51" t="s">
        <v>158</v>
      </c>
      <c r="B59" s="53" t="n">
        <v>0</v>
      </c>
      <c r="C59" s="53" t="n">
        <v>0</v>
      </c>
      <c r="D59" s="53" t="n">
        <v>-0.02541</v>
      </c>
      <c r="E59" s="53" t="n">
        <v>0.32142</v>
      </c>
      <c r="F59" s="53" t="n">
        <v>0</v>
      </c>
      <c r="G59" s="53" t="n">
        <v>19.33019</v>
      </c>
      <c r="H59" s="53" t="n">
        <v>0.07367</v>
      </c>
      <c r="I59" s="81" t="n">
        <v>60.1399726214921</v>
      </c>
    </row>
    <row r="60" customFormat="false" ht="12.75" hidden="false" customHeight="false" outlineLevel="0" collapsed="false">
      <c r="A60" s="51" t="s">
        <v>159</v>
      </c>
      <c r="B60" s="53" t="n">
        <v>0</v>
      </c>
      <c r="C60" s="53" t="n">
        <v>0</v>
      </c>
      <c r="D60" s="53" t="n">
        <v>0.002</v>
      </c>
      <c r="E60" s="53" t="n">
        <v>0.07</v>
      </c>
      <c r="F60" s="53" t="n">
        <v>0</v>
      </c>
      <c r="G60" s="53" t="n">
        <v>0.736</v>
      </c>
      <c r="H60" s="53" t="n">
        <v>0.006</v>
      </c>
      <c r="I60" s="81" t="n">
        <v>10.5142857142857</v>
      </c>
    </row>
    <row r="61" customFormat="false" ht="12.75" hidden="false" customHeight="false" outlineLevel="0" collapsed="false">
      <c r="A61" s="51" t="s">
        <v>160</v>
      </c>
      <c r="B61" s="53" t="n">
        <v>0</v>
      </c>
      <c r="C61" s="53" t="n">
        <v>0</v>
      </c>
      <c r="D61" s="53" t="n">
        <v>0.00117</v>
      </c>
      <c r="E61" s="53" t="n">
        <v>0.00795</v>
      </c>
      <c r="F61" s="53" t="n">
        <v>0</v>
      </c>
      <c r="G61" s="53" t="n">
        <v>0.48716</v>
      </c>
      <c r="H61" s="53" t="n">
        <v>0.00179</v>
      </c>
      <c r="I61" s="81" t="n">
        <v>61.2779874213837</v>
      </c>
    </row>
    <row r="62" customFormat="false" ht="12.75" hidden="false" customHeight="false" outlineLevel="0" collapsed="false">
      <c r="A62" s="51" t="s">
        <v>161</v>
      </c>
      <c r="B62" s="53" t="n">
        <v>0</v>
      </c>
      <c r="C62" s="53" t="n">
        <v>0</v>
      </c>
      <c r="D62" s="53" t="n">
        <v>0.00795</v>
      </c>
      <c r="E62" s="53" t="n">
        <v>0.08358</v>
      </c>
      <c r="F62" s="53" t="n">
        <v>0</v>
      </c>
      <c r="G62" s="53" t="n">
        <v>3.86225</v>
      </c>
      <c r="H62" s="53" t="n">
        <v>0.01991</v>
      </c>
      <c r="I62" s="81" t="n">
        <v>46.2102177554439</v>
      </c>
    </row>
    <row r="63" customFormat="false" ht="12.75" hidden="false" customHeight="false" outlineLevel="0" collapsed="false">
      <c r="A63" s="51" t="s">
        <v>162</v>
      </c>
      <c r="B63" s="53" t="n">
        <v>0</v>
      </c>
      <c r="C63" s="53" t="n">
        <v>0</v>
      </c>
      <c r="D63" s="53" t="n">
        <v>0.0009</v>
      </c>
      <c r="E63" s="53" t="n">
        <v>0.0096</v>
      </c>
      <c r="F63" s="53" t="n">
        <v>0</v>
      </c>
      <c r="G63" s="53" t="n">
        <v>0.43804</v>
      </c>
      <c r="H63" s="53" t="n">
        <v>0.0025</v>
      </c>
      <c r="I63" s="81" t="n">
        <v>45.6291666666667</v>
      </c>
    </row>
    <row r="64" customFormat="false" ht="12.75" hidden="false" customHeight="false" outlineLevel="0" collapsed="false">
      <c r="A64" s="51" t="s">
        <v>163</v>
      </c>
      <c r="B64" s="53" t="n">
        <v>0</v>
      </c>
      <c r="C64" s="53" t="n">
        <v>0</v>
      </c>
      <c r="D64" s="53" t="n">
        <v>0.09895</v>
      </c>
      <c r="E64" s="53" t="n">
        <v>0.45754</v>
      </c>
      <c r="F64" s="53" t="n">
        <v>0</v>
      </c>
      <c r="G64" s="53" t="n">
        <v>11.70059</v>
      </c>
      <c r="H64" s="53" t="n">
        <v>0.14528</v>
      </c>
      <c r="I64" s="81" t="n">
        <v>25.5728242339468</v>
      </c>
    </row>
    <row r="65" customFormat="false" ht="12.75" hidden="false" customHeight="false" outlineLevel="0" collapsed="false">
      <c r="A65" s="51" t="s">
        <v>164</v>
      </c>
      <c r="B65" s="53" t="n">
        <v>0</v>
      </c>
      <c r="C65" s="53" t="n">
        <v>0</v>
      </c>
      <c r="D65" s="53" t="n">
        <v>0.02779</v>
      </c>
      <c r="E65" s="53" t="n">
        <v>0.25567</v>
      </c>
      <c r="F65" s="53" t="n">
        <v>0.10548</v>
      </c>
      <c r="G65" s="53" t="n">
        <v>9.57412</v>
      </c>
      <c r="H65" s="53" t="n">
        <v>0.05874</v>
      </c>
      <c r="I65" s="81" t="n">
        <v>37.4471780028944</v>
      </c>
    </row>
    <row r="66" customFormat="false" ht="12.75" hidden="false" customHeight="false" outlineLevel="0" collapsed="false">
      <c r="A66" s="51" t="s">
        <v>165</v>
      </c>
      <c r="B66" s="53" t="n">
        <v>0</v>
      </c>
      <c r="C66" s="53" t="n">
        <v>0</v>
      </c>
      <c r="D66" s="53" t="n">
        <v>0.20923</v>
      </c>
      <c r="E66" s="53" t="n">
        <v>1.8316</v>
      </c>
      <c r="F66" s="53" t="n">
        <v>0</v>
      </c>
      <c r="G66" s="53" t="n">
        <v>80.55113</v>
      </c>
      <c r="H66" s="53" t="n">
        <v>0.41887</v>
      </c>
      <c r="I66" s="81" t="n">
        <v>43.9785597291985</v>
      </c>
    </row>
    <row r="67" customFormat="false" ht="12.75" hidden="false" customHeight="false" outlineLevel="0" collapsed="false">
      <c r="A67" s="51" t="s">
        <v>166</v>
      </c>
      <c r="B67" s="53" t="n">
        <v>0</v>
      </c>
      <c r="C67" s="53" t="n">
        <v>0</v>
      </c>
      <c r="D67" s="53" t="n">
        <v>0.00835</v>
      </c>
      <c r="E67" s="53" t="n">
        <v>0.07305</v>
      </c>
      <c r="F67" s="53" t="n">
        <v>0</v>
      </c>
      <c r="G67" s="53" t="n">
        <v>3.36724</v>
      </c>
      <c r="H67" s="53" t="n">
        <v>0.0167</v>
      </c>
      <c r="I67" s="81" t="n">
        <v>46.0950034223135</v>
      </c>
    </row>
    <row r="68" customFormat="false" ht="12.75" hidden="false" customHeight="false" outlineLevel="0" collapsed="false">
      <c r="A68" s="51" t="s">
        <v>167</v>
      </c>
      <c r="B68" s="53" t="n">
        <v>0</v>
      </c>
      <c r="C68" s="53" t="n">
        <v>0</v>
      </c>
      <c r="D68" s="53" t="n">
        <v>0.00485</v>
      </c>
      <c r="E68" s="53" t="n">
        <v>0.04219</v>
      </c>
      <c r="F68" s="53" t="n">
        <v>0</v>
      </c>
      <c r="G68" s="53" t="n">
        <v>-1.87611</v>
      </c>
      <c r="H68" s="53" t="n">
        <v>0.00972</v>
      </c>
      <c r="I68" s="81" t="n">
        <v>-44.4681204076795</v>
      </c>
    </row>
    <row r="69" customFormat="false" ht="12.75" hidden="false" customHeight="false" outlineLevel="0" collapsed="false">
      <c r="A69" s="51" t="s">
        <v>168</v>
      </c>
      <c r="B69" s="53" t="n">
        <v>0</v>
      </c>
      <c r="C69" s="53" t="n">
        <v>0</v>
      </c>
      <c r="D69" s="53" t="n">
        <v>0.04163</v>
      </c>
      <c r="E69" s="53" t="n">
        <v>0.34386</v>
      </c>
      <c r="F69" s="53" t="n">
        <v>0</v>
      </c>
      <c r="G69" s="53" t="n">
        <v>14.8283</v>
      </c>
      <c r="H69" s="53" t="n">
        <v>0.07816</v>
      </c>
      <c r="I69" s="81" t="n">
        <v>43.1230733438027</v>
      </c>
    </row>
    <row r="70" customFormat="false" ht="12.75" hidden="false" customHeight="false" outlineLevel="0" collapsed="false">
      <c r="A70" s="51" t="s">
        <v>169</v>
      </c>
      <c r="B70" s="53" t="n">
        <v>0</v>
      </c>
      <c r="C70" s="53" t="n">
        <v>0</v>
      </c>
      <c r="D70" s="53" t="n">
        <v>0.01932</v>
      </c>
      <c r="E70" s="53" t="n">
        <v>0.16914</v>
      </c>
      <c r="F70" s="53" t="n">
        <v>0</v>
      </c>
      <c r="G70" s="53" t="n">
        <v>7.65</v>
      </c>
      <c r="H70" s="53" t="n">
        <v>0.03868</v>
      </c>
      <c r="I70" s="81" t="n">
        <v>45.2288045406173</v>
      </c>
    </row>
    <row r="71" customFormat="false" ht="12.75" hidden="false" customHeight="false" outlineLevel="0" collapsed="false">
      <c r="A71" s="51" t="s">
        <v>170</v>
      </c>
      <c r="B71" s="53" t="n">
        <v>0</v>
      </c>
      <c r="C71" s="53" t="n">
        <v>0</v>
      </c>
      <c r="D71" s="53" t="n">
        <v>0.22103</v>
      </c>
      <c r="E71" s="53" t="n">
        <v>1.93498</v>
      </c>
      <c r="F71" s="53" t="n">
        <v>0</v>
      </c>
      <c r="G71" s="53" t="n">
        <v>82.97672</v>
      </c>
      <c r="H71" s="53" t="n">
        <v>0.44252</v>
      </c>
      <c r="I71" s="81" t="n">
        <v>42.8824690694478</v>
      </c>
    </row>
    <row r="72" customFormat="false" ht="12.75" hidden="false" customHeight="false" outlineLevel="0" collapsed="false">
      <c r="A72" s="51" t="s">
        <v>172</v>
      </c>
      <c r="B72" s="53" t="n">
        <v>0</v>
      </c>
      <c r="C72" s="53" t="n">
        <v>0</v>
      </c>
      <c r="D72" s="53" t="n">
        <v>0.14271</v>
      </c>
      <c r="E72" s="53" t="n">
        <v>1.38237</v>
      </c>
      <c r="F72" s="53" t="n">
        <v>0</v>
      </c>
      <c r="G72" s="53" t="n">
        <v>48.58922</v>
      </c>
      <c r="H72" s="53" t="n">
        <v>10.55665</v>
      </c>
      <c r="I72" s="81" t="n">
        <v>35.1492147543711</v>
      </c>
    </row>
    <row r="73" customFormat="false" ht="12.75" hidden="false" customHeight="false" outlineLevel="0" collapsed="false">
      <c r="A73" s="51" t="s">
        <v>173</v>
      </c>
      <c r="B73" s="53" t="n">
        <v>0</v>
      </c>
      <c r="C73" s="53" t="n">
        <v>0</v>
      </c>
      <c r="D73" s="53" t="n">
        <v>0.33659</v>
      </c>
      <c r="E73" s="53" t="n">
        <v>1.08916</v>
      </c>
      <c r="F73" s="53" t="n">
        <v>-3.76647</v>
      </c>
      <c r="G73" s="53" t="n">
        <v>26.36593</v>
      </c>
      <c r="H73" s="53" t="n">
        <v>1.24845</v>
      </c>
      <c r="I73" s="81" t="n">
        <v>24.2075819897903</v>
      </c>
    </row>
    <row r="74" customFormat="false" ht="12.75" hidden="false" customHeight="false" outlineLevel="0" collapsed="false">
      <c r="A74" s="51" t="s">
        <v>174</v>
      </c>
      <c r="B74" s="53" t="n">
        <v>0</v>
      </c>
      <c r="C74" s="53" t="n">
        <v>0</v>
      </c>
      <c r="D74" s="53" t="n">
        <v>0</v>
      </c>
      <c r="E74" s="53" t="n">
        <v>0.02782</v>
      </c>
      <c r="F74" s="53" t="n">
        <v>0</v>
      </c>
      <c r="G74" s="53" t="n">
        <v>1.48249</v>
      </c>
      <c r="H74" s="53" t="n">
        <v>0.00684</v>
      </c>
      <c r="I74" s="81" t="n">
        <v>53.2886412652768</v>
      </c>
    </row>
    <row r="75" customFormat="false" ht="12.75" hidden="false" customHeight="false" outlineLevel="0" collapsed="false">
      <c r="A75" s="51" t="s">
        <v>175</v>
      </c>
      <c r="B75" s="53" t="n">
        <v>0</v>
      </c>
      <c r="C75" s="53" t="n">
        <v>0</v>
      </c>
      <c r="D75" s="53" t="n">
        <v>0.05571</v>
      </c>
      <c r="E75" s="53" t="n">
        <v>0.46932</v>
      </c>
      <c r="F75" s="53" t="n">
        <v>0</v>
      </c>
      <c r="G75" s="53" t="n">
        <v>17.59546</v>
      </c>
      <c r="H75" s="53" t="n">
        <v>0.10453</v>
      </c>
      <c r="I75" s="81" t="n">
        <v>37.4913918009034</v>
      </c>
    </row>
    <row r="76" customFormat="false" ht="12.75" hidden="false" customHeight="false" outlineLevel="0" collapsed="false">
      <c r="A76" s="51" t="s">
        <v>176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.52325</v>
      </c>
      <c r="H76" s="53" t="n">
        <v>0</v>
      </c>
      <c r="I76" s="81" t="n">
        <v>0</v>
      </c>
    </row>
    <row r="77" customFormat="false" ht="12.75" hidden="false" customHeight="false" outlineLevel="0" collapsed="false">
      <c r="A77" s="51" t="s">
        <v>177</v>
      </c>
      <c r="B77" s="53" t="n">
        <v>263.22448</v>
      </c>
      <c r="C77" s="53" t="n">
        <v>263.22448</v>
      </c>
      <c r="D77" s="53" t="n">
        <v>262.47695</v>
      </c>
      <c r="E77" s="53" t="n">
        <v>263.26813</v>
      </c>
      <c r="F77" s="53" t="n">
        <v>135.16901</v>
      </c>
      <c r="G77" s="53" t="n">
        <v>138.1531</v>
      </c>
      <c r="H77" s="53" t="n">
        <v>49.54191</v>
      </c>
      <c r="I77" s="81" t="n">
        <v>0.524761960363376</v>
      </c>
    </row>
    <row r="78" customFormat="false" ht="12.75" hidden="false" customHeight="false" outlineLevel="0" collapsed="false">
      <c r="A78" s="51" t="s">
        <v>178</v>
      </c>
      <c r="B78" s="53" t="n">
        <v>698.1216</v>
      </c>
      <c r="C78" s="53" t="n">
        <v>698.1216</v>
      </c>
      <c r="D78" s="53" t="n">
        <v>34.94336</v>
      </c>
      <c r="E78" s="53" t="n">
        <v>25.08249</v>
      </c>
      <c r="F78" s="53" t="n">
        <v>81.23499</v>
      </c>
      <c r="G78" s="53" t="n">
        <v>33.80033</v>
      </c>
      <c r="H78" s="53" t="n">
        <v>-86.00755</v>
      </c>
      <c r="I78" s="81" t="n">
        <v>1.34756676869003</v>
      </c>
    </row>
    <row r="79" customFormat="false" ht="12.75" hidden="false" customHeight="false" outlineLevel="0" collapsed="false">
      <c r="A79" s="51" t="s">
        <v>179</v>
      </c>
      <c r="B79" s="53" t="n">
        <v>0</v>
      </c>
      <c r="C79" s="53" t="n">
        <v>0</v>
      </c>
      <c r="D79" s="53" t="n">
        <v>0.00988</v>
      </c>
      <c r="E79" s="53" t="n">
        <v>0.08645</v>
      </c>
      <c r="F79" s="53" t="n">
        <v>0</v>
      </c>
      <c r="G79" s="53" t="n">
        <v>3.68335</v>
      </c>
      <c r="H79" s="53" t="n">
        <v>0.01978</v>
      </c>
      <c r="I79" s="81" t="n">
        <v>42.6067090803933</v>
      </c>
    </row>
    <row r="80" customFormat="false" ht="12.75" hidden="false" customHeight="false" outlineLevel="0" collapsed="false">
      <c r="A80" s="51" t="s">
        <v>180</v>
      </c>
      <c r="B80" s="53" t="n">
        <v>9573.75392</v>
      </c>
      <c r="C80" s="53" t="n">
        <v>9573.75392</v>
      </c>
      <c r="D80" s="53" t="n">
        <v>1665.83742</v>
      </c>
      <c r="E80" s="53" t="n">
        <v>1940.40171</v>
      </c>
      <c r="F80" s="53" t="n">
        <v>3379.02132</v>
      </c>
      <c r="G80" s="53" t="n">
        <v>170.52215</v>
      </c>
      <c r="H80" s="53" t="n">
        <v>-2283.88677</v>
      </c>
      <c r="I80" s="81" t="n">
        <v>0.087879818452644</v>
      </c>
    </row>
    <row r="81" customFormat="false" ht="12.75" hidden="false" customHeight="false" outlineLevel="0" collapsed="false">
      <c r="A81" s="51" t="s">
        <v>181</v>
      </c>
      <c r="B81" s="53" t="n">
        <v>0</v>
      </c>
      <c r="C81" s="53" t="n">
        <v>0</v>
      </c>
      <c r="D81" s="53" t="n">
        <v>0.02988</v>
      </c>
      <c r="E81" s="53" t="n">
        <v>0.26163</v>
      </c>
      <c r="F81" s="53" t="n">
        <v>0</v>
      </c>
      <c r="G81" s="53" t="n">
        <v>11.83518</v>
      </c>
      <c r="H81" s="53" t="n">
        <v>0.05985</v>
      </c>
      <c r="I81" s="81" t="n">
        <v>45.2363261093911</v>
      </c>
    </row>
    <row r="82" customFormat="false" ht="12.75" hidden="false" customHeight="false" outlineLevel="0" collapsed="false">
      <c r="A82" s="51" t="s">
        <v>182</v>
      </c>
      <c r="B82" s="53" t="n">
        <v>10459.872</v>
      </c>
      <c r="C82" s="53" t="n">
        <v>10653.12</v>
      </c>
      <c r="D82" s="53" t="n">
        <v>9207.757</v>
      </c>
      <c r="E82" s="53" t="n">
        <v>9303.074</v>
      </c>
      <c r="F82" s="53" t="n">
        <v>3667.825</v>
      </c>
      <c r="G82" s="53" t="n">
        <v>1204.267</v>
      </c>
      <c r="H82" s="53" t="n">
        <v>6157.086</v>
      </c>
      <c r="I82" s="81" t="n">
        <v>0.12944828773801</v>
      </c>
    </row>
    <row r="83" customFormat="false" ht="12.75" hidden="false" customHeight="false" outlineLevel="0" collapsed="false">
      <c r="A83" s="51" t="s">
        <v>183</v>
      </c>
      <c r="B83" s="53" t="n">
        <v>0</v>
      </c>
      <c r="C83" s="53" t="n">
        <v>0</v>
      </c>
      <c r="D83" s="53" t="n">
        <v>0.01313</v>
      </c>
      <c r="E83" s="53" t="n">
        <v>0.11905</v>
      </c>
      <c r="F83" s="53" t="n">
        <v>0</v>
      </c>
      <c r="G83" s="53" t="n">
        <v>4.66533</v>
      </c>
      <c r="H83" s="53" t="n">
        <v>0.02773</v>
      </c>
      <c r="I83" s="81" t="n">
        <v>39.1879882402352</v>
      </c>
    </row>
    <row r="84" customFormat="false" ht="12.75" hidden="false" customHeight="false" outlineLevel="0" collapsed="false">
      <c r="A84" s="51" t="s">
        <v>184</v>
      </c>
      <c r="B84" s="53" t="n">
        <v>0</v>
      </c>
      <c r="C84" s="53" t="n">
        <v>0</v>
      </c>
      <c r="D84" s="53" t="n">
        <v>0.00116</v>
      </c>
      <c r="E84" s="53" t="n">
        <v>0.00904</v>
      </c>
      <c r="F84" s="53" t="n">
        <v>0</v>
      </c>
      <c r="G84" s="53" t="n">
        <v>0.0994</v>
      </c>
      <c r="H84" s="53" t="n">
        <v>0.00203</v>
      </c>
      <c r="I84" s="81" t="n">
        <v>10.9955752212389</v>
      </c>
    </row>
    <row r="85" customFormat="false" ht="12.75" hidden="false" customHeight="false" outlineLevel="0" collapsed="false">
      <c r="A85" s="51" t="s">
        <v>185</v>
      </c>
      <c r="B85" s="53" t="n">
        <v>0</v>
      </c>
      <c r="C85" s="53" t="n">
        <v>0</v>
      </c>
      <c r="D85" s="53" t="n">
        <v>0.01402</v>
      </c>
      <c r="E85" s="53" t="n">
        <v>0.1158</v>
      </c>
      <c r="F85" s="53" t="n">
        <v>0</v>
      </c>
      <c r="G85" s="53" t="n">
        <v>5.45967</v>
      </c>
      <c r="H85" s="53" t="n">
        <v>0.02633</v>
      </c>
      <c r="I85" s="81" t="n">
        <v>47.1474093264249</v>
      </c>
    </row>
    <row r="86" customFormat="false" ht="12.75" hidden="false" customHeight="false" outlineLevel="0" collapsed="false">
      <c r="A86" s="51" t="s">
        <v>186</v>
      </c>
      <c r="B86" s="53" t="n">
        <v>0</v>
      </c>
      <c r="C86" s="53" t="n">
        <v>0</v>
      </c>
      <c r="D86" s="53" t="n">
        <v>0.0044</v>
      </c>
      <c r="E86" s="53" t="n">
        <v>0.04003</v>
      </c>
      <c r="F86" s="53" t="n">
        <v>0</v>
      </c>
      <c r="G86" s="53" t="n">
        <v>1.56923</v>
      </c>
      <c r="H86" s="53" t="n">
        <v>0.00933</v>
      </c>
      <c r="I86" s="81" t="n">
        <v>39.2013489882588</v>
      </c>
    </row>
    <row r="87" customFormat="false" ht="12.75" hidden="false" customHeight="false" outlineLevel="0" collapsed="false">
      <c r="A87" s="51" t="s">
        <v>187</v>
      </c>
      <c r="B87" s="53" t="n">
        <v>46380.87539</v>
      </c>
      <c r="C87" s="53" t="n">
        <v>46380.87539</v>
      </c>
      <c r="D87" s="53" t="n">
        <v>36386.26187</v>
      </c>
      <c r="E87" s="53" t="n">
        <v>36456.96187</v>
      </c>
      <c r="F87" s="53" t="n">
        <v>39807.79083</v>
      </c>
      <c r="G87" s="53" t="n">
        <v>19670.59297</v>
      </c>
      <c r="H87" s="53" t="n">
        <v>6981.01771</v>
      </c>
      <c r="I87" s="81" t="n">
        <v>0.53955656097023</v>
      </c>
    </row>
    <row r="88" customFormat="false" ht="12.75" hidden="false" customHeight="false" outlineLevel="0" collapsed="false">
      <c r="A88" s="51" t="s">
        <v>189</v>
      </c>
      <c r="B88" s="53" t="n">
        <v>0</v>
      </c>
      <c r="C88" s="53" t="n">
        <v>0</v>
      </c>
      <c r="D88" s="53" t="n">
        <v>0.18142</v>
      </c>
      <c r="E88" s="53" t="n">
        <v>1.58807</v>
      </c>
      <c r="F88" s="53" t="n">
        <v>0</v>
      </c>
      <c r="G88" s="53" t="n">
        <v>71.83242</v>
      </c>
      <c r="H88" s="53" t="n">
        <v>0.36317</v>
      </c>
      <c r="I88" s="81" t="n">
        <v>45.2325275334211</v>
      </c>
    </row>
    <row r="89" customFormat="false" ht="12.75" hidden="false" customHeight="false" outlineLevel="0" collapsed="false">
      <c r="A89" s="51" t="s">
        <v>190</v>
      </c>
      <c r="B89" s="53" t="n">
        <v>0</v>
      </c>
      <c r="C89" s="53" t="n">
        <v>0</v>
      </c>
      <c r="D89" s="53" t="n">
        <v>0.00054</v>
      </c>
      <c r="E89" s="53" t="n">
        <v>0.00622</v>
      </c>
      <c r="F89" s="53" t="n">
        <v>0</v>
      </c>
      <c r="G89" s="53" t="n">
        <v>0.39532</v>
      </c>
      <c r="H89" s="53" t="n">
        <v>0.00985</v>
      </c>
      <c r="I89" s="81" t="n">
        <v>63.556270096463</v>
      </c>
    </row>
    <row r="90" customFormat="false" ht="12.75" hidden="false" customHeight="false" outlineLevel="0" collapsed="false">
      <c r="A90" s="51" t="s">
        <v>191</v>
      </c>
      <c r="B90" s="53" t="n">
        <v>0</v>
      </c>
      <c r="C90" s="53" t="n">
        <v>0</v>
      </c>
      <c r="D90" s="53" t="n">
        <v>0.13268</v>
      </c>
      <c r="E90" s="53" t="n">
        <v>1.1743</v>
      </c>
      <c r="F90" s="53" t="n">
        <v>0</v>
      </c>
      <c r="G90" s="53" t="n">
        <v>62.54314</v>
      </c>
      <c r="H90" s="53" t="n">
        <v>0.26565</v>
      </c>
      <c r="I90" s="81" t="n">
        <v>53.2599335774504</v>
      </c>
    </row>
    <row r="91" customFormat="false" ht="12.75" hidden="false" customHeight="false" outlineLevel="0" collapsed="false">
      <c r="A91" s="51" t="s">
        <v>192</v>
      </c>
      <c r="B91" s="53" t="n">
        <v>1202.74875</v>
      </c>
      <c r="C91" s="53" t="n">
        <v>1202.74875</v>
      </c>
      <c r="D91" s="53" t="n">
        <v>0.06532</v>
      </c>
      <c r="E91" s="53" t="n">
        <v>0.57203</v>
      </c>
      <c r="F91" s="53" t="n">
        <v>0</v>
      </c>
      <c r="G91" s="53" t="n">
        <v>25.0856</v>
      </c>
      <c r="H91" s="53" t="n">
        <v>-62.57873</v>
      </c>
      <c r="I91" s="81" t="n">
        <v>43.8536440396483</v>
      </c>
    </row>
    <row r="92" customFormat="false" ht="12.75" hidden="false" customHeight="false" outlineLevel="0" collapsed="false">
      <c r="A92" s="51" t="s">
        <v>193</v>
      </c>
      <c r="B92" s="53" t="n">
        <v>163.41</v>
      </c>
      <c r="C92" s="53" t="n">
        <v>163.41</v>
      </c>
      <c r="D92" s="53" t="n">
        <v>123.698</v>
      </c>
      <c r="E92" s="53" t="n">
        <v>124.532</v>
      </c>
      <c r="F92" s="53" t="n">
        <v>152.387</v>
      </c>
      <c r="G92" s="53" t="n">
        <v>185.868</v>
      </c>
      <c r="H92" s="53" t="n">
        <v>32.788</v>
      </c>
      <c r="I92" s="81" t="n">
        <v>1.4925320399576</v>
      </c>
    </row>
    <row r="93" customFormat="false" ht="12.75" hidden="false" customHeight="false" outlineLevel="0" collapsed="false">
      <c r="A93" s="51" t="s">
        <v>194</v>
      </c>
      <c r="B93" s="53" t="n">
        <v>0</v>
      </c>
      <c r="C93" s="53" t="n">
        <v>0</v>
      </c>
      <c r="D93" s="53" t="n">
        <v>0.01863</v>
      </c>
      <c r="E93" s="53" t="n">
        <v>0.16317</v>
      </c>
      <c r="F93" s="53" t="n">
        <v>0</v>
      </c>
      <c r="G93" s="53" t="n">
        <v>7.38156</v>
      </c>
      <c r="H93" s="53" t="n">
        <v>0.03732</v>
      </c>
      <c r="I93" s="81" t="n">
        <v>45.2384629527487</v>
      </c>
    </row>
    <row r="94" customFormat="false" ht="12.75" hidden="false" customHeight="false" outlineLevel="0" collapsed="false">
      <c r="A94" s="51" t="s">
        <v>195</v>
      </c>
      <c r="B94" s="53" t="n">
        <v>0</v>
      </c>
      <c r="C94" s="53" t="n">
        <v>0</v>
      </c>
      <c r="D94" s="53" t="n">
        <v>0.63744</v>
      </c>
      <c r="E94" s="53" t="n">
        <v>5.58043</v>
      </c>
      <c r="F94" s="53" t="n">
        <v>159.86433</v>
      </c>
      <c r="G94" s="53" t="n">
        <v>395.42553</v>
      </c>
      <c r="H94" s="53" t="n">
        <v>1.27624</v>
      </c>
      <c r="I94" s="81" t="n">
        <v>70.8593298365897</v>
      </c>
    </row>
    <row r="95" customFormat="false" ht="12.75" hidden="false" customHeight="false" outlineLevel="0" collapsed="false">
      <c r="A95" s="51" t="s">
        <v>196</v>
      </c>
      <c r="B95" s="53" t="n">
        <v>0</v>
      </c>
      <c r="C95" s="53" t="n">
        <v>0</v>
      </c>
      <c r="D95" s="53" t="n">
        <v>1.57616</v>
      </c>
      <c r="E95" s="53" t="n">
        <v>1.70303</v>
      </c>
      <c r="F95" s="53" t="n">
        <v>0</v>
      </c>
      <c r="G95" s="53" t="n">
        <v>6.47931</v>
      </c>
      <c r="H95" s="53" t="n">
        <v>0.0327</v>
      </c>
      <c r="I95" s="81" t="n">
        <v>3.80457772323447</v>
      </c>
    </row>
    <row r="96" customFormat="false" ht="12.75" hidden="false" customHeight="false" outlineLevel="0" collapsed="false">
      <c r="A96" s="51" t="s">
        <v>197</v>
      </c>
      <c r="B96" s="53" t="n">
        <v>0</v>
      </c>
      <c r="C96" s="53" t="n">
        <v>0</v>
      </c>
      <c r="D96" s="53" t="n">
        <v>0.00289</v>
      </c>
      <c r="E96" s="53" t="n">
        <v>0.02539</v>
      </c>
      <c r="F96" s="53" t="n">
        <v>0</v>
      </c>
      <c r="G96" s="53" t="n">
        <v>1.14828</v>
      </c>
      <c r="H96" s="53" t="n">
        <v>0.00582</v>
      </c>
      <c r="I96" s="81" t="n">
        <v>45.2256794013391</v>
      </c>
    </row>
    <row r="97" customFormat="false" ht="12.75" hidden="false" customHeight="false" outlineLevel="0" collapsed="false">
      <c r="A97" s="51" t="s">
        <v>198</v>
      </c>
      <c r="B97" s="53" t="n">
        <v>820.47006</v>
      </c>
      <c r="C97" s="53" t="n">
        <v>354.96838</v>
      </c>
      <c r="D97" s="53" t="n">
        <v>355.12099</v>
      </c>
      <c r="E97" s="53" t="n">
        <v>64.82831</v>
      </c>
      <c r="F97" s="53" t="n">
        <v>110.22638</v>
      </c>
      <c r="G97" s="53" t="n">
        <v>53.82584</v>
      </c>
      <c r="H97" s="53" t="n">
        <v>5.43557</v>
      </c>
      <c r="I97" s="81" t="n">
        <v>0.83028294274523</v>
      </c>
    </row>
    <row r="98" customFormat="false" ht="12.75" hidden="false" customHeight="false" outlineLevel="0" collapsed="false">
      <c r="A98" s="51" t="s">
        <v>199</v>
      </c>
      <c r="B98" s="53" t="n">
        <v>0</v>
      </c>
      <c r="C98" s="53" t="n">
        <v>0</v>
      </c>
      <c r="D98" s="53" t="n">
        <v>0.00897</v>
      </c>
      <c r="E98" s="53" t="n">
        <v>0.07114</v>
      </c>
      <c r="F98" s="53" t="n">
        <v>0</v>
      </c>
      <c r="G98" s="53" t="n">
        <v>3.32056</v>
      </c>
      <c r="H98" s="53" t="n">
        <v>0.01343</v>
      </c>
      <c r="I98" s="81" t="n">
        <v>46.6764127073377</v>
      </c>
    </row>
    <row r="99" customFormat="false" ht="12.75" hidden="false" customHeight="false" outlineLevel="0" collapsed="false">
      <c r="A99" s="51" t="s">
        <v>200</v>
      </c>
      <c r="B99" s="53" t="n">
        <v>0</v>
      </c>
      <c r="C99" s="53" t="n">
        <v>0</v>
      </c>
      <c r="D99" s="53" t="n">
        <v>0.02</v>
      </c>
      <c r="E99" s="53" t="n">
        <v>0.177</v>
      </c>
      <c r="F99" s="53" t="n">
        <v>0</v>
      </c>
      <c r="G99" s="53" t="n">
        <v>5.446</v>
      </c>
      <c r="H99" s="53" t="n">
        <v>0.04</v>
      </c>
      <c r="I99" s="81" t="n">
        <v>30.7683615819209</v>
      </c>
    </row>
    <row r="100" customFormat="false" ht="12.75" hidden="false" customHeight="false" outlineLevel="0" collapsed="false">
      <c r="A100" s="51" t="s">
        <v>201</v>
      </c>
      <c r="B100" s="53" t="n">
        <v>0</v>
      </c>
      <c r="C100" s="53" t="n">
        <v>0</v>
      </c>
      <c r="D100" s="53" t="n">
        <v>0.20592</v>
      </c>
      <c r="E100" s="53" t="n">
        <v>1.91953</v>
      </c>
      <c r="F100" s="53" t="n">
        <v>56.0462</v>
      </c>
      <c r="G100" s="53" t="n">
        <v>130.65187</v>
      </c>
      <c r="H100" s="53" t="n">
        <v>0.44168</v>
      </c>
      <c r="I100" s="81" t="n">
        <v>68.0645105833199</v>
      </c>
    </row>
    <row r="101" customFormat="false" ht="12.75" hidden="false" customHeight="false" outlineLevel="0" collapsed="false">
      <c r="A101" s="51" t="s">
        <v>202</v>
      </c>
      <c r="B101" s="53" t="n">
        <v>0</v>
      </c>
      <c r="C101" s="53" t="n">
        <v>0</v>
      </c>
      <c r="D101" s="53" t="n">
        <v>0.12126</v>
      </c>
      <c r="E101" s="53" t="n">
        <v>1.06154</v>
      </c>
      <c r="F101" s="53" t="n">
        <v>0</v>
      </c>
      <c r="G101" s="53" t="n">
        <v>46.98537</v>
      </c>
      <c r="H101" s="53" t="n">
        <v>0.24279</v>
      </c>
      <c r="I101" s="81" t="n">
        <v>44.2615162876576</v>
      </c>
    </row>
    <row r="102" customFormat="false" ht="13.5" hidden="false" customHeight="false" outlineLevel="0" collapsed="false">
      <c r="A102" s="58" t="s">
        <v>203</v>
      </c>
      <c r="B102" s="72" t="n">
        <f aca="false">SUM(B7:B101)</f>
        <v>175122.99191</v>
      </c>
      <c r="C102" s="72" t="n">
        <f aca="false">SUM(C7:C101)</f>
        <v>174850.73823</v>
      </c>
      <c r="D102" s="72" t="n">
        <f aca="false">SUM(D7:D101)</f>
        <v>143758.07277</v>
      </c>
      <c r="E102" s="72" t="n">
        <f aca="false">SUM(E7:E101)</f>
        <v>133235.46377</v>
      </c>
      <c r="F102" s="72" t="n">
        <f aca="false">SUM(F7:F101)</f>
        <v>133616.99332</v>
      </c>
      <c r="G102" s="72" t="n">
        <f aca="false">SUM(G7:G101)</f>
        <v>123690.11414</v>
      </c>
      <c r="H102" s="72" t="n">
        <f aca="false">SUM(H7:H101)</f>
        <v>19724.17319</v>
      </c>
      <c r="I102" s="82" t="n">
        <v>0.928500133455774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6"/>
      <c r="B107" s="66"/>
    </row>
    <row r="108" customFormat="false" ht="12.75" hidden="false" customHeight="false" outlineLevel="0" collapsed="false">
      <c r="A108" s="66"/>
      <c r="B108" s="66"/>
    </row>
    <row r="109" customFormat="false" ht="12.75" hidden="false" customHeight="false" outlineLevel="0" collapsed="false">
      <c r="A109" s="66"/>
    </row>
    <row r="110" customFormat="false" ht="12.75" hidden="false" customHeight="false" outlineLevel="0" collapsed="false">
      <c r="A110" s="66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2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3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8" t="s">
        <v>87</v>
      </c>
      <c r="B7" s="89" t="n">
        <v>52085.68333</v>
      </c>
      <c r="C7" s="89" t="n">
        <v>51295.96249</v>
      </c>
      <c r="D7" s="89" t="n">
        <v>50406.36333</v>
      </c>
      <c r="E7" s="89" t="n">
        <v>49632.17272</v>
      </c>
      <c r="F7" s="89" t="n">
        <v>7578.996</v>
      </c>
      <c r="G7" s="89" t="n">
        <v>9348.73184</v>
      </c>
      <c r="H7" s="89" t="n">
        <v>20266.76267</v>
      </c>
      <c r="I7" s="90" t="n">
        <v>0.188360318069106</v>
      </c>
    </row>
    <row r="8" customFormat="false" ht="12.75" hidden="false" customHeight="false" outlineLevel="0" collapsed="false">
      <c r="A8" s="51" t="s">
        <v>88</v>
      </c>
      <c r="B8" s="53" t="n">
        <v>84913.54436</v>
      </c>
      <c r="C8" s="53" t="n">
        <v>88623.914</v>
      </c>
      <c r="D8" s="53" t="n">
        <v>84262.15833</v>
      </c>
      <c r="E8" s="53" t="n">
        <v>80222.28073</v>
      </c>
      <c r="F8" s="53" t="n">
        <v>46684.50641</v>
      </c>
      <c r="G8" s="53" t="n">
        <v>47781.29988</v>
      </c>
      <c r="H8" s="53" t="n">
        <v>21732.01914</v>
      </c>
      <c r="I8" s="81" t="n">
        <v>0.595611336965289</v>
      </c>
    </row>
    <row r="9" customFormat="false" ht="12.75" hidden="false" customHeight="false" outlineLevel="0" collapsed="false">
      <c r="A9" s="51" t="s">
        <v>92</v>
      </c>
      <c r="B9" s="53" t="n">
        <v>7930.18443</v>
      </c>
      <c r="C9" s="53" t="n">
        <v>7930.18443</v>
      </c>
      <c r="D9" s="53" t="n">
        <v>7930.17966</v>
      </c>
      <c r="E9" s="53" t="n">
        <v>1227.2396</v>
      </c>
      <c r="F9" s="53" t="n">
        <v>1044.03967</v>
      </c>
      <c r="G9" s="53" t="n">
        <v>1044.06588</v>
      </c>
      <c r="H9" s="53" t="n">
        <v>75.06844</v>
      </c>
      <c r="I9" s="81" t="n">
        <v>0.850743310434246</v>
      </c>
    </row>
    <row r="10" customFormat="false" ht="12.75" hidden="false" customHeight="false" outlineLevel="0" collapsed="false">
      <c r="A10" s="51" t="s">
        <v>93</v>
      </c>
      <c r="B10" s="53" t="n">
        <v>9726.70877</v>
      </c>
      <c r="C10" s="53" t="n">
        <v>8179.43588</v>
      </c>
      <c r="D10" s="53" t="n">
        <v>7919.24873</v>
      </c>
      <c r="E10" s="53" t="n">
        <v>7879.01583</v>
      </c>
      <c r="F10" s="53" t="n">
        <v>3076.44134</v>
      </c>
      <c r="G10" s="53" t="n">
        <v>3051.67434</v>
      </c>
      <c r="H10" s="53" t="n">
        <v>713.50615</v>
      </c>
      <c r="I10" s="81" t="n">
        <v>0.387316691049217</v>
      </c>
    </row>
    <row r="11" customFormat="false" ht="12.75" hidden="false" customHeight="false" outlineLevel="0" collapsed="false">
      <c r="A11" s="51" t="s">
        <v>94</v>
      </c>
      <c r="B11" s="53" t="n">
        <v>2825.23517</v>
      </c>
      <c r="C11" s="53" t="n">
        <v>5072.60283</v>
      </c>
      <c r="D11" s="53" t="n">
        <v>4807.50076</v>
      </c>
      <c r="E11" s="53" t="n">
        <v>5442.55634</v>
      </c>
      <c r="F11" s="53" t="n">
        <v>2739.5894</v>
      </c>
      <c r="G11" s="53" t="n">
        <v>3100.66333</v>
      </c>
      <c r="H11" s="53" t="n">
        <v>1772.83672</v>
      </c>
      <c r="I11" s="81" t="n">
        <v>0.569707162645559</v>
      </c>
    </row>
    <row r="12" customFormat="false" ht="12.75" hidden="false" customHeight="false" outlineLevel="0" collapsed="false">
      <c r="A12" s="51" t="s">
        <v>95</v>
      </c>
      <c r="B12" s="53" t="n">
        <v>1800.02274</v>
      </c>
      <c r="C12" s="53" t="n">
        <v>1806.63463</v>
      </c>
      <c r="D12" s="53" t="n">
        <v>1790.90797</v>
      </c>
      <c r="E12" s="53" t="n">
        <v>1850.63586</v>
      </c>
      <c r="F12" s="53" t="n">
        <v>1261.26118</v>
      </c>
      <c r="G12" s="53" t="n">
        <v>1998.35163</v>
      </c>
      <c r="H12" s="53" t="n">
        <v>426.23781</v>
      </c>
      <c r="I12" s="81" t="n">
        <v>1.07981892774951</v>
      </c>
    </row>
    <row r="13" customFormat="false" ht="12.75" hidden="false" customHeight="false" outlineLevel="0" collapsed="false">
      <c r="A13" s="51" t="s">
        <v>96</v>
      </c>
      <c r="B13" s="53" t="n">
        <v>131.22295</v>
      </c>
      <c r="C13" s="53" t="n">
        <v>131.22295</v>
      </c>
      <c r="D13" s="53" t="n">
        <v>127.01444</v>
      </c>
      <c r="E13" s="53" t="n">
        <v>294.71879</v>
      </c>
      <c r="F13" s="53" t="n">
        <v>118.5098</v>
      </c>
      <c r="G13" s="53" t="n">
        <v>136.69894</v>
      </c>
      <c r="H13" s="53" t="n">
        <v>-0.00018</v>
      </c>
      <c r="I13" s="81" t="n">
        <v>0.463828383660234</v>
      </c>
    </row>
    <row r="14" customFormat="false" ht="12.75" hidden="false" customHeight="false" outlineLevel="0" collapsed="false">
      <c r="A14" s="51" t="s">
        <v>97</v>
      </c>
      <c r="B14" s="53" t="n">
        <v>1223.21653</v>
      </c>
      <c r="C14" s="53" t="n">
        <v>1223.21653</v>
      </c>
      <c r="D14" s="53" t="n">
        <v>1211.98475</v>
      </c>
      <c r="E14" s="53" t="n">
        <v>1173.62991</v>
      </c>
      <c r="F14" s="53" t="n">
        <v>133.60735</v>
      </c>
      <c r="G14" s="53" t="n">
        <v>250.74105</v>
      </c>
      <c r="H14" s="53" t="n">
        <v>157.81377</v>
      </c>
      <c r="I14" s="81" t="n">
        <v>0.213645756523025</v>
      </c>
    </row>
    <row r="15" customFormat="false" ht="12.75" hidden="false" customHeight="false" outlineLevel="0" collapsed="false">
      <c r="A15" s="51" t="s">
        <v>98</v>
      </c>
      <c r="B15" s="53" t="n">
        <v>10229.54105</v>
      </c>
      <c r="C15" s="53" t="n">
        <v>9988.76983</v>
      </c>
      <c r="D15" s="53" t="n">
        <v>9988.76983</v>
      </c>
      <c r="E15" s="53" t="n">
        <v>10548.49895</v>
      </c>
      <c r="F15" s="53" t="n">
        <v>1725.14632</v>
      </c>
      <c r="G15" s="53" t="n">
        <v>2660.26399</v>
      </c>
      <c r="H15" s="53" t="n">
        <v>1104.59349</v>
      </c>
      <c r="I15" s="81" t="n">
        <v>0.252193606181285</v>
      </c>
    </row>
    <row r="16" customFormat="false" ht="12.75" hidden="false" customHeight="false" outlineLevel="0" collapsed="false">
      <c r="A16" s="51" t="s">
        <v>99</v>
      </c>
      <c r="B16" s="53" t="n">
        <v>0</v>
      </c>
      <c r="C16" s="53" t="n">
        <v>0</v>
      </c>
      <c r="D16" s="53" t="n">
        <v>-0.00643</v>
      </c>
      <c r="E16" s="53" t="n">
        <v>-0.00643</v>
      </c>
      <c r="F16" s="53" t="n">
        <v>0</v>
      </c>
      <c r="G16" s="53" t="n">
        <v>0.0323</v>
      </c>
      <c r="H16" s="53" t="n">
        <v>-0.00031</v>
      </c>
      <c r="I16" s="81" t="n">
        <v>-5.02332814930016</v>
      </c>
    </row>
    <row r="17" customFormat="false" ht="12.75" hidden="false" customHeight="false" outlineLevel="0" collapsed="false">
      <c r="A17" s="51" t="s">
        <v>100</v>
      </c>
      <c r="B17" s="53" t="n">
        <v>395.55731</v>
      </c>
      <c r="C17" s="53" t="n">
        <v>388.86381</v>
      </c>
      <c r="D17" s="53" t="n">
        <v>388.78395</v>
      </c>
      <c r="E17" s="53" t="n">
        <v>439.15103</v>
      </c>
      <c r="F17" s="53" t="n">
        <v>223.85405</v>
      </c>
      <c r="G17" s="53" t="n">
        <v>256.59275</v>
      </c>
      <c r="H17" s="53" t="n">
        <v>121.60741</v>
      </c>
      <c r="I17" s="81" t="n">
        <v>0.584292720433788</v>
      </c>
    </row>
    <row r="18" customFormat="false" ht="12.75" hidden="false" customHeight="false" outlineLevel="0" collapsed="false">
      <c r="A18" s="51" t="s">
        <v>101</v>
      </c>
      <c r="B18" s="53" t="n">
        <v>11107.14562</v>
      </c>
      <c r="C18" s="53" t="n">
        <v>11352.46698</v>
      </c>
      <c r="D18" s="53" t="n">
        <v>10704.83922</v>
      </c>
      <c r="E18" s="53" t="n">
        <v>10735.11886</v>
      </c>
      <c r="F18" s="53" t="n">
        <v>6792.41643</v>
      </c>
      <c r="G18" s="53" t="n">
        <v>3163.02803</v>
      </c>
      <c r="H18" s="53" t="n">
        <v>2729.11144</v>
      </c>
      <c r="I18" s="81" t="n">
        <v>0.294643037608621</v>
      </c>
    </row>
    <row r="19" customFormat="false" ht="12.75" hidden="false" customHeight="false" outlineLevel="0" collapsed="false">
      <c r="A19" s="51" t="s">
        <v>102</v>
      </c>
      <c r="B19" s="53" t="n">
        <v>1297.61605</v>
      </c>
      <c r="C19" s="53" t="n">
        <v>6581.99314</v>
      </c>
      <c r="D19" s="53" t="n">
        <v>6576.94743</v>
      </c>
      <c r="E19" s="53" t="n">
        <v>6580.64214</v>
      </c>
      <c r="F19" s="53" t="n">
        <v>1849.96704</v>
      </c>
      <c r="G19" s="53" t="n">
        <v>3338.24733</v>
      </c>
      <c r="H19" s="53" t="n">
        <v>24.71711</v>
      </c>
      <c r="I19" s="81" t="n">
        <v>0.507282915402539</v>
      </c>
    </row>
    <row r="20" customFormat="false" ht="12.75" hidden="false" customHeight="false" outlineLevel="0" collapsed="false">
      <c r="A20" s="51" t="s">
        <v>103</v>
      </c>
      <c r="B20" s="53" t="n">
        <v>15094.20416</v>
      </c>
      <c r="C20" s="53" t="n">
        <v>15094.20416</v>
      </c>
      <c r="D20" s="53" t="n">
        <v>15093.98785</v>
      </c>
      <c r="E20" s="53" t="n">
        <v>15728.01873</v>
      </c>
      <c r="F20" s="53" t="n">
        <v>4966.48932</v>
      </c>
      <c r="G20" s="53" t="n">
        <v>4562.03839</v>
      </c>
      <c r="H20" s="53" t="n">
        <v>3787.57317</v>
      </c>
      <c r="I20" s="81" t="n">
        <v>0.29005804661831</v>
      </c>
    </row>
    <row r="21" customFormat="false" ht="12.75" hidden="false" customHeight="false" outlineLevel="0" collapsed="false">
      <c r="A21" s="51" t="s">
        <v>104</v>
      </c>
      <c r="B21" s="53" t="n">
        <v>6372.55546</v>
      </c>
      <c r="C21" s="53" t="n">
        <v>6372.55546</v>
      </c>
      <c r="D21" s="53" t="n">
        <v>5975.41949</v>
      </c>
      <c r="E21" s="53" t="n">
        <v>6793.55323</v>
      </c>
      <c r="F21" s="53" t="n">
        <v>1965.85238</v>
      </c>
      <c r="G21" s="53" t="n">
        <v>1287.77571</v>
      </c>
      <c r="H21" s="53" t="n">
        <v>1140.7567</v>
      </c>
      <c r="I21" s="81" t="n">
        <v>0.189558492647595</v>
      </c>
    </row>
    <row r="22" customFormat="false" ht="12.75" hidden="false" customHeight="false" outlineLevel="0" collapsed="false">
      <c r="A22" s="51" t="s">
        <v>106</v>
      </c>
      <c r="B22" s="53" t="n">
        <v>0</v>
      </c>
      <c r="C22" s="53" t="n">
        <v>16480.801</v>
      </c>
      <c r="D22" s="53" t="n">
        <v>16478.09281</v>
      </c>
      <c r="E22" s="53" t="n">
        <v>16478.09281</v>
      </c>
      <c r="F22" s="53" t="n">
        <v>773.87455</v>
      </c>
      <c r="G22" s="53" t="n">
        <v>5255.05985</v>
      </c>
      <c r="H22" s="53" t="n">
        <v>3.26331</v>
      </c>
      <c r="I22" s="81" t="n">
        <v>0.318911897790191</v>
      </c>
    </row>
    <row r="23" customFormat="false" ht="12.75" hidden="false" customHeight="false" outlineLevel="0" collapsed="false">
      <c r="A23" s="51" t="s">
        <v>107</v>
      </c>
      <c r="B23" s="53" t="n">
        <v>52170.474</v>
      </c>
      <c r="C23" s="53" t="n">
        <v>22780.498</v>
      </c>
      <c r="D23" s="53" t="n">
        <v>22618.665</v>
      </c>
      <c r="E23" s="53" t="n">
        <v>22026.02</v>
      </c>
      <c r="F23" s="53" t="n">
        <v>22756.391</v>
      </c>
      <c r="G23" s="53" t="n">
        <v>10283.833</v>
      </c>
      <c r="H23" s="53" t="n">
        <v>2929.899</v>
      </c>
      <c r="I23" s="81" t="n">
        <v>0.466894745396581</v>
      </c>
    </row>
    <row r="24" customFormat="false" ht="12.75" hidden="false" customHeight="false" outlineLevel="0" collapsed="false">
      <c r="A24" s="51" t="s">
        <v>108</v>
      </c>
      <c r="B24" s="53" t="n">
        <v>2854365.59546</v>
      </c>
      <c r="C24" s="53" t="n">
        <v>2850523.33296</v>
      </c>
      <c r="D24" s="53" t="n">
        <v>2846783.90862</v>
      </c>
      <c r="E24" s="53" t="n">
        <v>1050731.62338</v>
      </c>
      <c r="F24" s="53" t="n">
        <v>801344.91517</v>
      </c>
      <c r="G24" s="53" t="n">
        <v>806822.19779</v>
      </c>
      <c r="H24" s="53" t="n">
        <v>170706.06822</v>
      </c>
      <c r="I24" s="81" t="n">
        <v>0.767867055523283</v>
      </c>
    </row>
    <row r="25" customFormat="false" ht="12.75" hidden="false" customHeight="false" outlineLevel="0" collapsed="false">
      <c r="A25" s="51" t="s">
        <v>109</v>
      </c>
      <c r="B25" s="53" t="n">
        <v>0</v>
      </c>
      <c r="C25" s="53" t="n">
        <v>0</v>
      </c>
      <c r="D25" s="53" t="n">
        <v>-0.89505</v>
      </c>
      <c r="E25" s="53" t="n">
        <v>-0.89505</v>
      </c>
      <c r="F25" s="53" t="n">
        <v>0</v>
      </c>
      <c r="G25" s="53" t="n">
        <v>0.62311</v>
      </c>
      <c r="H25" s="53" t="n">
        <v>-0.1183</v>
      </c>
      <c r="I25" s="81" t="n">
        <v>-0.696173398134183</v>
      </c>
    </row>
    <row r="26" customFormat="false" ht="12.75" hidden="false" customHeight="false" outlineLevel="0" collapsed="false">
      <c r="A26" s="51" t="s">
        <v>110</v>
      </c>
      <c r="B26" s="53" t="n">
        <v>159204.37295</v>
      </c>
      <c r="C26" s="53" t="n">
        <v>159204.37295</v>
      </c>
      <c r="D26" s="53" t="n">
        <v>159204.37295</v>
      </c>
      <c r="E26" s="53" t="n">
        <v>1448.4173</v>
      </c>
      <c r="F26" s="53" t="n">
        <v>143.35883</v>
      </c>
      <c r="G26" s="53" t="n">
        <v>143.35883</v>
      </c>
      <c r="H26" s="53" t="n">
        <v>873.22106</v>
      </c>
      <c r="I26" s="81" t="n">
        <v>0.0989761928416624</v>
      </c>
    </row>
    <row r="27" customFormat="false" ht="12.75" hidden="false" customHeight="false" outlineLevel="0" collapsed="false">
      <c r="A27" s="51" t="s">
        <v>111</v>
      </c>
      <c r="B27" s="53" t="n">
        <v>107236.483</v>
      </c>
      <c r="C27" s="53" t="n">
        <v>108103.533</v>
      </c>
      <c r="D27" s="53" t="n">
        <v>107263.899</v>
      </c>
      <c r="E27" s="53" t="n">
        <v>116985.491</v>
      </c>
      <c r="F27" s="53" t="n">
        <v>64856.517</v>
      </c>
      <c r="G27" s="53" t="n">
        <v>62459.627</v>
      </c>
      <c r="H27" s="53" t="n">
        <v>10113.903</v>
      </c>
      <c r="I27" s="81" t="n">
        <v>0.533909175113006</v>
      </c>
    </row>
    <row r="28" customFormat="false" ht="12.75" hidden="false" customHeight="false" outlineLevel="0" collapsed="false">
      <c r="A28" s="51" t="s">
        <v>112</v>
      </c>
      <c r="B28" s="53" t="n">
        <v>274648.715</v>
      </c>
      <c r="C28" s="53" t="n">
        <v>274648.715</v>
      </c>
      <c r="D28" s="53" t="n">
        <v>274648.715</v>
      </c>
      <c r="E28" s="53" t="n">
        <v>33837.218</v>
      </c>
      <c r="F28" s="53" t="n">
        <v>23821.126</v>
      </c>
      <c r="G28" s="53" t="n">
        <v>23821.126</v>
      </c>
      <c r="H28" s="53" t="n">
        <v>0</v>
      </c>
      <c r="I28" s="81" t="n">
        <v>0.703991858905186</v>
      </c>
    </row>
    <row r="29" customFormat="false" ht="12.75" hidden="false" customHeight="false" outlineLevel="0" collapsed="false">
      <c r="A29" s="51" t="s">
        <v>113</v>
      </c>
      <c r="B29" s="53" t="n">
        <v>5703.41</v>
      </c>
      <c r="C29" s="53" t="n">
        <v>6135.28799</v>
      </c>
      <c r="D29" s="53" t="n">
        <v>6060.22489</v>
      </c>
      <c r="E29" s="53" t="n">
        <v>4599.13496</v>
      </c>
      <c r="F29" s="53" t="n">
        <v>3103.09751</v>
      </c>
      <c r="G29" s="53" t="n">
        <v>3058.1135</v>
      </c>
      <c r="H29" s="53" t="n">
        <v>1074.35217</v>
      </c>
      <c r="I29" s="81" t="n">
        <v>0.664932324577838</v>
      </c>
    </row>
    <row r="30" customFormat="false" ht="12.75" hidden="false" customHeight="false" outlineLevel="0" collapsed="false">
      <c r="A30" s="51" t="s">
        <v>114</v>
      </c>
      <c r="B30" s="53" t="n">
        <v>31409.65161</v>
      </c>
      <c r="C30" s="53" t="n">
        <v>31409.65161</v>
      </c>
      <c r="D30" s="53" t="n">
        <v>31392.19416</v>
      </c>
      <c r="E30" s="53" t="n">
        <v>23213.83786</v>
      </c>
      <c r="F30" s="53" t="n">
        <v>9355.59356</v>
      </c>
      <c r="G30" s="53" t="n">
        <v>9430.46282</v>
      </c>
      <c r="H30" s="53" t="n">
        <v>13837.31834</v>
      </c>
      <c r="I30" s="81" t="n">
        <v>0.406243158794941</v>
      </c>
    </row>
    <row r="31" customFormat="false" ht="12.75" hidden="false" customHeight="false" outlineLevel="0" collapsed="false">
      <c r="A31" s="51" t="s">
        <v>115</v>
      </c>
      <c r="B31" s="53" t="n">
        <v>894.45635</v>
      </c>
      <c r="C31" s="53" t="n">
        <v>795.11989</v>
      </c>
      <c r="D31" s="53" t="n">
        <v>774.44609</v>
      </c>
      <c r="E31" s="53" t="n">
        <v>775.98891</v>
      </c>
      <c r="F31" s="53" t="n">
        <v>318.23056</v>
      </c>
      <c r="G31" s="53" t="n">
        <v>307.21366</v>
      </c>
      <c r="H31" s="53" t="n">
        <v>192.46152</v>
      </c>
      <c r="I31" s="81" t="n">
        <v>0.395899549646914</v>
      </c>
    </row>
    <row r="32" customFormat="false" ht="12.75" hidden="false" customHeight="false" outlineLevel="0" collapsed="false">
      <c r="A32" s="51" t="s">
        <v>116</v>
      </c>
      <c r="B32" s="53" t="n">
        <v>37441.49541</v>
      </c>
      <c r="C32" s="53" t="n">
        <v>47992.38907</v>
      </c>
      <c r="D32" s="53" t="n">
        <v>46405.77332</v>
      </c>
      <c r="E32" s="53" t="n">
        <v>46406.53831</v>
      </c>
      <c r="F32" s="53" t="n">
        <v>23537.77762</v>
      </c>
      <c r="G32" s="53" t="n">
        <v>22180.7026</v>
      </c>
      <c r="H32" s="53" t="n">
        <v>13824.59197</v>
      </c>
      <c r="I32" s="81" t="n">
        <v>0.477965032682051</v>
      </c>
    </row>
    <row r="33" customFormat="false" ht="12.75" hidden="false" customHeight="false" outlineLevel="0" collapsed="false">
      <c r="A33" s="51" t="s">
        <v>117</v>
      </c>
      <c r="B33" s="53" t="n">
        <v>38165.01612</v>
      </c>
      <c r="C33" s="53" t="n">
        <v>37483.87867</v>
      </c>
      <c r="D33" s="53" t="n">
        <v>34771.87723</v>
      </c>
      <c r="E33" s="53" t="n">
        <v>34770.23527</v>
      </c>
      <c r="F33" s="53" t="n">
        <v>17589.51653</v>
      </c>
      <c r="G33" s="53" t="n">
        <v>16082.09716</v>
      </c>
      <c r="H33" s="53" t="n">
        <v>8394.95159</v>
      </c>
      <c r="I33" s="81" t="n">
        <v>0.462524830077171</v>
      </c>
    </row>
    <row r="34" customFormat="false" ht="12.75" hidden="false" customHeight="false" outlineLevel="0" collapsed="false">
      <c r="A34" s="51" t="s">
        <v>118</v>
      </c>
      <c r="B34" s="53" t="n">
        <v>80549.75837</v>
      </c>
      <c r="C34" s="53" t="n">
        <v>93446.28978</v>
      </c>
      <c r="D34" s="53" t="n">
        <v>90481.73181</v>
      </c>
      <c r="E34" s="53" t="n">
        <v>69035.73976</v>
      </c>
      <c r="F34" s="53" t="n">
        <v>41209.76585</v>
      </c>
      <c r="G34" s="53" t="n">
        <v>43190.81273</v>
      </c>
      <c r="H34" s="53" t="n">
        <v>15897.87902</v>
      </c>
      <c r="I34" s="81" t="n">
        <v>0.625629751780036</v>
      </c>
    </row>
    <row r="35" customFormat="false" ht="12.75" hidden="false" customHeight="false" outlineLevel="0" collapsed="false">
      <c r="A35" s="51" t="s">
        <v>119</v>
      </c>
      <c r="B35" s="53" t="n">
        <v>0</v>
      </c>
      <c r="C35" s="53" t="n">
        <v>0</v>
      </c>
      <c r="D35" s="53" t="n">
        <v>-0.01902</v>
      </c>
      <c r="E35" s="53" t="n">
        <v>-0.01636</v>
      </c>
      <c r="F35" s="53" t="n">
        <v>0</v>
      </c>
      <c r="G35" s="53" t="n">
        <v>2.29177</v>
      </c>
      <c r="H35" s="53" t="n">
        <v>-0.00048</v>
      </c>
      <c r="I35" s="81" t="n">
        <v>-140.083740831296</v>
      </c>
    </row>
    <row r="36" customFormat="false" ht="12.75" hidden="false" customHeight="false" outlineLevel="0" collapsed="false">
      <c r="A36" s="51" t="s">
        <v>120</v>
      </c>
      <c r="B36" s="53" t="n">
        <v>13427.79182</v>
      </c>
      <c r="C36" s="53" t="n">
        <v>13506.05044</v>
      </c>
      <c r="D36" s="53" t="n">
        <v>13475.33632</v>
      </c>
      <c r="E36" s="53" t="n">
        <v>23177.11083</v>
      </c>
      <c r="F36" s="53" t="n">
        <v>2050.57498</v>
      </c>
      <c r="G36" s="53" t="n">
        <v>1426.076</v>
      </c>
      <c r="H36" s="53" t="n">
        <v>8383.49147</v>
      </c>
      <c r="I36" s="81" t="n">
        <v>0.0615294982390176</v>
      </c>
    </row>
    <row r="37" customFormat="false" ht="12.75" hidden="false" customHeight="false" outlineLevel="0" collapsed="false">
      <c r="A37" s="51" t="s">
        <v>121</v>
      </c>
      <c r="B37" s="53" t="n">
        <v>50360.96881</v>
      </c>
      <c r="C37" s="53" t="n">
        <v>46258.79938</v>
      </c>
      <c r="D37" s="53" t="n">
        <v>45054.09819</v>
      </c>
      <c r="E37" s="53" t="n">
        <v>44519.93812</v>
      </c>
      <c r="F37" s="53" t="n">
        <v>10471.88368</v>
      </c>
      <c r="G37" s="53" t="n">
        <v>10559.62265</v>
      </c>
      <c r="H37" s="53" t="n">
        <v>11114.01381</v>
      </c>
      <c r="I37" s="81" t="n">
        <v>0.237188619210057</v>
      </c>
    </row>
    <row r="38" customFormat="false" ht="12.75" hidden="false" customHeight="false" outlineLevel="0" collapsed="false">
      <c r="A38" s="51" t="s">
        <v>122</v>
      </c>
      <c r="B38" s="53" t="n">
        <v>26019.32482</v>
      </c>
      <c r="C38" s="53" t="n">
        <v>23966.60421</v>
      </c>
      <c r="D38" s="53" t="n">
        <v>23737.12771</v>
      </c>
      <c r="E38" s="53" t="n">
        <v>23734.45004</v>
      </c>
      <c r="F38" s="53" t="n">
        <v>12086.24455</v>
      </c>
      <c r="G38" s="53" t="n">
        <v>8477.83654</v>
      </c>
      <c r="H38" s="53" t="n">
        <v>6596.45442</v>
      </c>
      <c r="I38" s="81" t="n">
        <v>0.357195406917463</v>
      </c>
    </row>
    <row r="39" customFormat="false" ht="12.75" hidden="false" customHeight="false" outlineLevel="0" collapsed="false">
      <c r="A39" s="51" t="s">
        <v>123</v>
      </c>
      <c r="B39" s="53" t="n">
        <v>9247.24789</v>
      </c>
      <c r="C39" s="53" t="n">
        <v>9080.74766</v>
      </c>
      <c r="D39" s="53" t="n">
        <v>8956.04252</v>
      </c>
      <c r="E39" s="53" t="n">
        <v>15206.78388</v>
      </c>
      <c r="F39" s="53" t="n">
        <v>9085.68915</v>
      </c>
      <c r="G39" s="53" t="n">
        <v>8126.60873</v>
      </c>
      <c r="H39" s="53" t="n">
        <v>4111.20849</v>
      </c>
      <c r="I39" s="81" t="n">
        <v>0.53440680120983</v>
      </c>
    </row>
    <row r="40" customFormat="false" ht="12.75" hidden="false" customHeight="false" outlineLevel="0" collapsed="false">
      <c r="A40" s="51" t="s">
        <v>124</v>
      </c>
      <c r="B40" s="53" t="n">
        <v>414284.86024</v>
      </c>
      <c r="C40" s="53" t="n">
        <v>418957.31623</v>
      </c>
      <c r="D40" s="53" t="n">
        <v>420401.98924</v>
      </c>
      <c r="E40" s="53" t="n">
        <v>430393.75505</v>
      </c>
      <c r="F40" s="53" t="n">
        <v>186639.56749</v>
      </c>
      <c r="G40" s="53" t="n">
        <v>201294.68116</v>
      </c>
      <c r="H40" s="53" t="n">
        <v>118424.35639</v>
      </c>
      <c r="I40" s="81" t="n">
        <v>0.467698889210451</v>
      </c>
    </row>
    <row r="41" customFormat="false" ht="12.75" hidden="false" customHeight="false" outlineLevel="0" collapsed="false">
      <c r="A41" s="51" t="s">
        <v>125</v>
      </c>
      <c r="B41" s="53" t="n">
        <v>4642.69556</v>
      </c>
      <c r="C41" s="53" t="n">
        <v>4643.87703</v>
      </c>
      <c r="D41" s="53" t="n">
        <v>4625.30342</v>
      </c>
      <c r="E41" s="53" t="n">
        <v>4508.24936</v>
      </c>
      <c r="F41" s="53" t="n">
        <v>7355.90719</v>
      </c>
      <c r="G41" s="53" t="n">
        <v>7118.84193</v>
      </c>
      <c r="H41" s="53" t="n">
        <v>594.24513</v>
      </c>
      <c r="I41" s="81" t="n">
        <v>1.5790701359962</v>
      </c>
    </row>
    <row r="42" customFormat="false" ht="12.75" hidden="false" customHeight="false" outlineLevel="0" collapsed="false">
      <c r="A42" s="51" t="s">
        <v>126</v>
      </c>
      <c r="B42" s="53" t="n">
        <v>1373.82376</v>
      </c>
      <c r="C42" s="53" t="n">
        <v>1380.63806</v>
      </c>
      <c r="D42" s="53" t="n">
        <v>1361.30229</v>
      </c>
      <c r="E42" s="53" t="n">
        <v>1559.76383</v>
      </c>
      <c r="F42" s="53" t="n">
        <v>414.2876</v>
      </c>
      <c r="G42" s="53" t="n">
        <v>123.5545</v>
      </c>
      <c r="H42" s="53" t="n">
        <v>505.7436</v>
      </c>
      <c r="I42" s="81" t="n">
        <v>0.0792135947914628</v>
      </c>
    </row>
    <row r="43" customFormat="false" ht="12.75" hidden="false" customHeight="false" outlineLevel="0" collapsed="false">
      <c r="A43" s="51" t="s">
        <v>127</v>
      </c>
      <c r="B43" s="53" t="n">
        <v>92.94469</v>
      </c>
      <c r="C43" s="53" t="n">
        <v>92.94469</v>
      </c>
      <c r="D43" s="53" t="n">
        <v>92.94469</v>
      </c>
      <c r="E43" s="53" t="n">
        <v>92.94469</v>
      </c>
      <c r="F43" s="53" t="n">
        <v>0</v>
      </c>
      <c r="G43" s="53" t="n">
        <v>8.95057</v>
      </c>
      <c r="H43" s="53" t="n">
        <v>68.42988</v>
      </c>
      <c r="I43" s="81" t="n">
        <v>0.0962999607616099</v>
      </c>
    </row>
    <row r="44" customFormat="false" ht="12.75" hidden="false" customHeight="false" outlineLevel="0" collapsed="false">
      <c r="A44" s="51" t="s">
        <v>128</v>
      </c>
      <c r="B44" s="53" t="n">
        <v>12991.88935</v>
      </c>
      <c r="C44" s="53" t="n">
        <v>12991.88935</v>
      </c>
      <c r="D44" s="53" t="n">
        <v>12978.55405</v>
      </c>
      <c r="E44" s="53" t="n">
        <v>13093.19735</v>
      </c>
      <c r="F44" s="53" t="n">
        <v>6508.23973</v>
      </c>
      <c r="G44" s="53" t="n">
        <v>5701.78058</v>
      </c>
      <c r="H44" s="53" t="n">
        <v>145.14915</v>
      </c>
      <c r="I44" s="81" t="n">
        <v>0.435476562949691</v>
      </c>
    </row>
    <row r="45" customFormat="false" ht="12.75" hidden="false" customHeight="false" outlineLevel="0" collapsed="false">
      <c r="A45" s="51" t="s">
        <v>129</v>
      </c>
      <c r="B45" s="53" t="n">
        <v>20226.75923</v>
      </c>
      <c r="C45" s="53" t="n">
        <v>20226.75923</v>
      </c>
      <c r="D45" s="53" t="n">
        <v>20177.20341</v>
      </c>
      <c r="E45" s="53" t="n">
        <v>20230.02604</v>
      </c>
      <c r="F45" s="53" t="n">
        <v>6423.14768</v>
      </c>
      <c r="G45" s="53" t="n">
        <v>7119.22784</v>
      </c>
      <c r="H45" s="53" t="n">
        <v>1485.72236</v>
      </c>
      <c r="I45" s="81" t="n">
        <v>0.351913923685686</v>
      </c>
    </row>
    <row r="46" customFormat="false" ht="12.75" hidden="false" customHeight="false" outlineLevel="0" collapsed="false">
      <c r="A46" s="51" t="s">
        <v>130</v>
      </c>
      <c r="B46" s="53" t="n">
        <v>303503.63572</v>
      </c>
      <c r="C46" s="53" t="n">
        <v>265177.4651</v>
      </c>
      <c r="D46" s="53" t="n">
        <v>264894.90831</v>
      </c>
      <c r="E46" s="53" t="n">
        <v>264819.53064</v>
      </c>
      <c r="F46" s="53" t="n">
        <v>134570.92578</v>
      </c>
      <c r="G46" s="53" t="n">
        <v>126093.64072</v>
      </c>
      <c r="H46" s="53" t="n">
        <v>62673.48351</v>
      </c>
      <c r="I46" s="81" t="n">
        <v>0.476149324844978</v>
      </c>
    </row>
    <row r="47" customFormat="false" ht="12.75" hidden="false" customHeight="false" outlineLevel="0" collapsed="false">
      <c r="A47" s="51" t="s">
        <v>133</v>
      </c>
      <c r="B47" s="53" t="n">
        <v>23565.04014</v>
      </c>
      <c r="C47" s="53" t="n">
        <v>23565.04014</v>
      </c>
      <c r="D47" s="53" t="n">
        <v>23435.19349</v>
      </c>
      <c r="E47" s="53" t="n">
        <v>23435.19554</v>
      </c>
      <c r="F47" s="53" t="n">
        <v>9785.56696</v>
      </c>
      <c r="G47" s="53" t="n">
        <v>10009.11012</v>
      </c>
      <c r="H47" s="53" t="n">
        <v>5252.3546</v>
      </c>
      <c r="I47" s="81" t="n">
        <v>0.427097358881265</v>
      </c>
    </row>
    <row r="48" customFormat="false" ht="12.75" hidden="false" customHeight="false" outlineLevel="0" collapsed="false">
      <c r="A48" s="51" t="s">
        <v>135</v>
      </c>
      <c r="B48" s="53" t="n">
        <v>8812.879</v>
      </c>
      <c r="C48" s="53" t="n">
        <v>9051.265</v>
      </c>
      <c r="D48" s="53" t="n">
        <v>9033.715</v>
      </c>
      <c r="E48" s="53" t="n">
        <v>9059.59</v>
      </c>
      <c r="F48" s="53" t="n">
        <v>3974.722</v>
      </c>
      <c r="G48" s="53" t="n">
        <v>3275.171</v>
      </c>
      <c r="H48" s="53" t="n">
        <v>680.335</v>
      </c>
      <c r="I48" s="81" t="n">
        <v>0.361514262786727</v>
      </c>
    </row>
    <row r="49" customFormat="false" ht="12.75" hidden="false" customHeight="false" outlineLevel="0" collapsed="false">
      <c r="A49" s="51" t="s">
        <v>136</v>
      </c>
      <c r="B49" s="53" t="n">
        <v>27184.28703</v>
      </c>
      <c r="C49" s="53" t="n">
        <v>29817.32325</v>
      </c>
      <c r="D49" s="53" t="n">
        <v>27706.84556</v>
      </c>
      <c r="E49" s="53" t="n">
        <v>28374.30817</v>
      </c>
      <c r="F49" s="53" t="n">
        <v>14364.01686</v>
      </c>
      <c r="G49" s="53" t="n">
        <v>15997.83693</v>
      </c>
      <c r="H49" s="53" t="n">
        <v>9591.59754</v>
      </c>
      <c r="I49" s="81" t="n">
        <v>0.563814167173754</v>
      </c>
    </row>
    <row r="50" customFormat="false" ht="12.75" hidden="false" customHeight="false" outlineLevel="0" collapsed="false">
      <c r="A50" s="51" t="s">
        <v>137</v>
      </c>
      <c r="B50" s="53" t="n">
        <v>131.40445</v>
      </c>
      <c r="C50" s="53" t="n">
        <v>131.40445</v>
      </c>
      <c r="D50" s="53" t="n">
        <v>129.99438</v>
      </c>
      <c r="E50" s="53" t="n">
        <v>130.7996</v>
      </c>
      <c r="F50" s="53" t="n">
        <v>48.337</v>
      </c>
      <c r="G50" s="53" t="n">
        <v>45.10582</v>
      </c>
      <c r="H50" s="53" t="n">
        <v>18.21214</v>
      </c>
      <c r="I50" s="81" t="n">
        <v>0.344846773231722</v>
      </c>
    </row>
    <row r="51" customFormat="false" ht="12.75" hidden="false" customHeight="false" outlineLevel="0" collapsed="false">
      <c r="A51" s="51" t="s">
        <v>138</v>
      </c>
      <c r="B51" s="53" t="n">
        <v>0</v>
      </c>
      <c r="C51" s="53" t="n">
        <v>0</v>
      </c>
      <c r="D51" s="53" t="n">
        <v>-0.04473</v>
      </c>
      <c r="E51" s="53" t="n">
        <v>-0.04473</v>
      </c>
      <c r="F51" s="53" t="n">
        <v>0</v>
      </c>
      <c r="G51" s="53" t="n">
        <v>0.25244</v>
      </c>
      <c r="H51" s="53" t="n">
        <v>-0.00223</v>
      </c>
      <c r="I51" s="81" t="n">
        <v>-5.6436396154706</v>
      </c>
    </row>
    <row r="52" customFormat="false" ht="12.75" hidden="false" customHeight="false" outlineLevel="0" collapsed="false">
      <c r="A52" s="51" t="s">
        <v>139</v>
      </c>
      <c r="B52" s="53" t="n">
        <v>8395.68048</v>
      </c>
      <c r="C52" s="53" t="n">
        <v>8395.68048</v>
      </c>
      <c r="D52" s="53" t="n">
        <v>8285.45535</v>
      </c>
      <c r="E52" s="53" t="n">
        <v>8450.2871</v>
      </c>
      <c r="F52" s="53" t="n">
        <v>1986.00248</v>
      </c>
      <c r="G52" s="53" t="n">
        <v>1634.60588</v>
      </c>
      <c r="H52" s="53" t="n">
        <v>80.34695</v>
      </c>
      <c r="I52" s="81" t="n">
        <v>0.193437910529691</v>
      </c>
    </row>
    <row r="53" customFormat="false" ht="12.75" hidden="false" customHeight="false" outlineLevel="0" collapsed="false">
      <c r="A53" s="51" t="s">
        <v>140</v>
      </c>
      <c r="B53" s="53" t="n">
        <v>13577.33825</v>
      </c>
      <c r="C53" s="53" t="n">
        <v>13566.68658</v>
      </c>
      <c r="D53" s="53" t="n">
        <v>13231.44699</v>
      </c>
      <c r="E53" s="53" t="n">
        <v>15158.72195</v>
      </c>
      <c r="F53" s="53" t="n">
        <v>8016.54223</v>
      </c>
      <c r="G53" s="53" t="n">
        <v>8285.85478</v>
      </c>
      <c r="H53" s="53" t="n">
        <v>3535.52913</v>
      </c>
      <c r="I53" s="81" t="n">
        <v>0.546606422845562</v>
      </c>
    </row>
    <row r="54" customFormat="false" ht="12.75" hidden="false" customHeight="false" outlineLevel="0" collapsed="false">
      <c r="A54" s="51" t="s">
        <v>141</v>
      </c>
      <c r="B54" s="53" t="n">
        <v>260163.63848</v>
      </c>
      <c r="C54" s="53" t="n">
        <v>261665.74018</v>
      </c>
      <c r="D54" s="53" t="n">
        <v>256224.12775</v>
      </c>
      <c r="E54" s="53" t="n">
        <v>252947.58597</v>
      </c>
      <c r="F54" s="53" t="n">
        <v>121573.73549</v>
      </c>
      <c r="G54" s="53" t="n">
        <v>121710.41276</v>
      </c>
      <c r="H54" s="53" t="n">
        <v>32376.35216</v>
      </c>
      <c r="I54" s="81" t="n">
        <v>0.481168508856357</v>
      </c>
    </row>
    <row r="55" customFormat="false" ht="12.75" hidden="false" customHeight="false" outlineLevel="0" collapsed="false">
      <c r="A55" s="51" t="s">
        <v>142</v>
      </c>
      <c r="B55" s="53" t="n">
        <v>28305.66345</v>
      </c>
      <c r="C55" s="53" t="n">
        <v>28305.66345</v>
      </c>
      <c r="D55" s="53" t="n">
        <v>28305.66345</v>
      </c>
      <c r="E55" s="53" t="n">
        <v>688.19912</v>
      </c>
      <c r="F55" s="53" t="n">
        <v>0</v>
      </c>
      <c r="G55" s="53" t="n">
        <v>0</v>
      </c>
      <c r="H55" s="53" t="n">
        <v>80.92215</v>
      </c>
      <c r="I55" s="81" t="n">
        <v>0</v>
      </c>
    </row>
    <row r="56" customFormat="false" ht="12.75" hidden="false" customHeight="false" outlineLevel="0" collapsed="false">
      <c r="A56" s="51" t="s">
        <v>143</v>
      </c>
      <c r="B56" s="53" t="n">
        <v>152499.6129</v>
      </c>
      <c r="C56" s="53" t="n">
        <v>190558.08013</v>
      </c>
      <c r="D56" s="53" t="n">
        <v>178494.13348</v>
      </c>
      <c r="E56" s="53" t="n">
        <v>175229.22003</v>
      </c>
      <c r="F56" s="53" t="n">
        <v>75268.63963</v>
      </c>
      <c r="G56" s="53" t="n">
        <v>96908.54218</v>
      </c>
      <c r="H56" s="53" t="n">
        <v>50661.00746</v>
      </c>
      <c r="I56" s="81" t="n">
        <v>0.553038712170315</v>
      </c>
    </row>
    <row r="57" customFormat="false" ht="12.75" hidden="false" customHeight="false" outlineLevel="0" collapsed="false">
      <c r="A57" s="51" t="s">
        <v>144</v>
      </c>
      <c r="B57" s="53" t="n">
        <v>9223.0893</v>
      </c>
      <c r="C57" s="53" t="n">
        <v>9162.40727</v>
      </c>
      <c r="D57" s="53" t="n">
        <v>8421.17547</v>
      </c>
      <c r="E57" s="53" t="n">
        <v>9742.16669</v>
      </c>
      <c r="F57" s="53" t="n">
        <v>8418.67612</v>
      </c>
      <c r="G57" s="53" t="n">
        <v>6956.92501</v>
      </c>
      <c r="H57" s="53" t="n">
        <v>3712.63071</v>
      </c>
      <c r="I57" s="81" t="n">
        <v>0.714104493525146</v>
      </c>
    </row>
    <row r="58" customFormat="false" ht="12.75" hidden="false" customHeight="false" outlineLevel="0" collapsed="false">
      <c r="A58" s="51" t="s">
        <v>145</v>
      </c>
      <c r="B58" s="53" t="n">
        <v>3289.46531</v>
      </c>
      <c r="C58" s="53" t="n">
        <v>3312.136</v>
      </c>
      <c r="D58" s="53" t="n">
        <v>3312.13035</v>
      </c>
      <c r="E58" s="53" t="n">
        <v>3262.30698</v>
      </c>
      <c r="F58" s="53" t="n">
        <v>1939.76744</v>
      </c>
      <c r="G58" s="53" t="n">
        <v>2479.91804</v>
      </c>
      <c r="H58" s="53" t="n">
        <v>877.55913</v>
      </c>
      <c r="I58" s="81" t="n">
        <v>0.760173109153572</v>
      </c>
    </row>
    <row r="59" customFormat="false" ht="12.75" hidden="false" customHeight="false" outlineLevel="0" collapsed="false">
      <c r="A59" s="51" t="s">
        <v>146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3.82693</v>
      </c>
      <c r="H59" s="53" t="n">
        <v>0</v>
      </c>
      <c r="I59" s="81" t="n">
        <v>0</v>
      </c>
    </row>
    <row r="60" customFormat="false" ht="12.75" hidden="false" customHeight="false" outlineLevel="0" collapsed="false">
      <c r="A60" s="51" t="s">
        <v>147</v>
      </c>
      <c r="B60" s="53" t="n">
        <v>163133.83955</v>
      </c>
      <c r="C60" s="53" t="n">
        <v>103922.26472</v>
      </c>
      <c r="D60" s="53" t="n">
        <v>100646.32109</v>
      </c>
      <c r="E60" s="53" t="n">
        <v>108321.48896</v>
      </c>
      <c r="F60" s="53" t="n">
        <v>72787.23114</v>
      </c>
      <c r="G60" s="53" t="n">
        <v>50757.27511</v>
      </c>
      <c r="H60" s="53" t="n">
        <v>35054.83334</v>
      </c>
      <c r="I60" s="81" t="n">
        <v>0.468579924420566</v>
      </c>
    </row>
    <row r="61" customFormat="false" ht="12.75" hidden="false" customHeight="false" outlineLevel="0" collapsed="false">
      <c r="A61" s="51" t="s">
        <v>148</v>
      </c>
      <c r="B61" s="53" t="n">
        <v>1254287.86768</v>
      </c>
      <c r="C61" s="53" t="n">
        <v>1254287.86768</v>
      </c>
      <c r="D61" s="53" t="n">
        <v>1254287.85407</v>
      </c>
      <c r="E61" s="53" t="n">
        <v>328375.12344</v>
      </c>
      <c r="F61" s="53" t="n">
        <v>163508.7353</v>
      </c>
      <c r="G61" s="53" t="n">
        <v>161067.49887</v>
      </c>
      <c r="H61" s="53" t="n">
        <v>50394.14998</v>
      </c>
      <c r="I61" s="81" t="n">
        <v>0.490498479856468</v>
      </c>
    </row>
    <row r="62" customFormat="false" ht="12.75" hidden="false" customHeight="false" outlineLevel="0" collapsed="false">
      <c r="A62" s="51" t="s">
        <v>149</v>
      </c>
      <c r="B62" s="53" t="n">
        <v>0</v>
      </c>
      <c r="C62" s="53" t="n">
        <v>0</v>
      </c>
      <c r="D62" s="53" t="n">
        <v>-0.063</v>
      </c>
      <c r="E62" s="53" t="n">
        <v>-0.063</v>
      </c>
      <c r="F62" s="53" t="n">
        <v>0</v>
      </c>
      <c r="G62" s="53" t="n">
        <v>0.347</v>
      </c>
      <c r="H62" s="53" t="n">
        <v>0</v>
      </c>
      <c r="I62" s="81" t="n">
        <v>-5.50793650793651</v>
      </c>
    </row>
    <row r="63" customFormat="false" ht="12.75" hidden="false" customHeight="false" outlineLevel="0" collapsed="false">
      <c r="A63" s="51" t="s">
        <v>150</v>
      </c>
      <c r="B63" s="53" t="n">
        <v>5409.09164</v>
      </c>
      <c r="C63" s="53" t="n">
        <v>5491.51</v>
      </c>
      <c r="D63" s="53" t="n">
        <v>5314.83238</v>
      </c>
      <c r="E63" s="53" t="n">
        <v>6385.03622</v>
      </c>
      <c r="F63" s="53" t="n">
        <v>4959.78337</v>
      </c>
      <c r="G63" s="53" t="n">
        <v>4839.09393</v>
      </c>
      <c r="H63" s="53" t="n">
        <v>1021.48919</v>
      </c>
      <c r="I63" s="81" t="n">
        <v>0.757880419666594</v>
      </c>
    </row>
    <row r="64" customFormat="false" ht="12.75" hidden="false" customHeight="false" outlineLevel="0" collapsed="false">
      <c r="A64" s="51" t="s">
        <v>151</v>
      </c>
      <c r="B64" s="53" t="n">
        <v>18903.83148</v>
      </c>
      <c r="C64" s="53" t="n">
        <v>25286.71259</v>
      </c>
      <c r="D64" s="53" t="n">
        <v>22775.20215</v>
      </c>
      <c r="E64" s="53" t="n">
        <v>26129.37802</v>
      </c>
      <c r="F64" s="53" t="n">
        <v>20188.40746</v>
      </c>
      <c r="G64" s="53" t="n">
        <v>17514.05846</v>
      </c>
      <c r="H64" s="53" t="n">
        <v>7159.75539</v>
      </c>
      <c r="I64" s="81" t="n">
        <v>0.670282256492839</v>
      </c>
    </row>
    <row r="65" customFormat="false" ht="12.75" hidden="false" customHeight="false" outlineLevel="0" collapsed="false">
      <c r="A65" s="51" t="s">
        <v>153</v>
      </c>
      <c r="B65" s="53" t="n">
        <v>0</v>
      </c>
      <c r="C65" s="53" t="n">
        <v>-0.50717</v>
      </c>
      <c r="D65" s="53" t="n">
        <v>-0.64088</v>
      </c>
      <c r="E65" s="53" t="n">
        <v>-0.64088</v>
      </c>
      <c r="F65" s="53" t="n">
        <v>604.89217</v>
      </c>
      <c r="G65" s="53" t="n">
        <v>1059.29198</v>
      </c>
      <c r="H65" s="53" t="n">
        <v>-0.19881</v>
      </c>
      <c r="I65" s="81" t="n">
        <v>0</v>
      </c>
    </row>
    <row r="66" customFormat="false" ht="12.75" hidden="false" customHeight="false" outlineLevel="0" collapsed="false">
      <c r="A66" s="51" t="s">
        <v>154</v>
      </c>
      <c r="B66" s="53" t="n">
        <v>17.33036</v>
      </c>
      <c r="C66" s="53" t="n">
        <v>17.33036</v>
      </c>
      <c r="D66" s="53" t="n">
        <v>11.50468</v>
      </c>
      <c r="E66" s="53" t="n">
        <v>12.17924</v>
      </c>
      <c r="F66" s="53" t="n">
        <v>0.5</v>
      </c>
      <c r="G66" s="53" t="n">
        <v>-6.63761</v>
      </c>
      <c r="H66" s="53" t="n">
        <v>2.53028</v>
      </c>
      <c r="I66" s="81" t="n">
        <v>-0.544993776294744</v>
      </c>
    </row>
    <row r="67" customFormat="false" ht="12.75" hidden="false" customHeight="false" outlineLevel="0" collapsed="false">
      <c r="A67" s="51" t="s">
        <v>155</v>
      </c>
      <c r="B67" s="53" t="n">
        <v>6883.09478</v>
      </c>
      <c r="C67" s="53" t="n">
        <v>6904.0243</v>
      </c>
      <c r="D67" s="53" t="n">
        <v>6904.0243</v>
      </c>
      <c r="E67" s="53" t="n">
        <v>6915.46709</v>
      </c>
      <c r="F67" s="53" t="n">
        <v>2742.06138</v>
      </c>
      <c r="G67" s="53" t="n">
        <v>2823.09632</v>
      </c>
      <c r="H67" s="53" t="n">
        <v>642.90434</v>
      </c>
      <c r="I67" s="81" t="n">
        <v>0.408229304435892</v>
      </c>
    </row>
    <row r="68" customFormat="false" ht="12.75" hidden="false" customHeight="false" outlineLevel="0" collapsed="false">
      <c r="A68" s="51" t="s">
        <v>156</v>
      </c>
      <c r="B68" s="53" t="n">
        <v>57307.88622</v>
      </c>
      <c r="C68" s="53" t="n">
        <v>58838.30716</v>
      </c>
      <c r="D68" s="53" t="n">
        <v>55471.62742</v>
      </c>
      <c r="E68" s="53" t="n">
        <v>55425.11452</v>
      </c>
      <c r="F68" s="53" t="n">
        <v>35435.34114</v>
      </c>
      <c r="G68" s="53" t="n">
        <v>40319.29697</v>
      </c>
      <c r="H68" s="53" t="n">
        <v>14507.90724</v>
      </c>
      <c r="I68" s="81" t="n">
        <v>0.72745536602276</v>
      </c>
    </row>
    <row r="69" customFormat="false" ht="12.75" hidden="false" customHeight="false" outlineLevel="0" collapsed="false">
      <c r="A69" s="51" t="s">
        <v>157</v>
      </c>
      <c r="B69" s="53" t="n">
        <v>0</v>
      </c>
      <c r="C69" s="53" t="n">
        <v>0</v>
      </c>
      <c r="D69" s="53" t="n">
        <v>-0.0018</v>
      </c>
      <c r="E69" s="53" t="n">
        <v>-0.0018</v>
      </c>
      <c r="F69" s="53" t="n">
        <v>0</v>
      </c>
      <c r="G69" s="53" t="n">
        <v>0.01114</v>
      </c>
      <c r="H69" s="53" t="n">
        <v>-0.0001</v>
      </c>
      <c r="I69" s="81" t="n">
        <v>-6.18888888888889</v>
      </c>
    </row>
    <row r="70" customFormat="false" ht="12.75" hidden="false" customHeight="false" outlineLevel="0" collapsed="false">
      <c r="A70" s="51" t="s">
        <v>158</v>
      </c>
      <c r="B70" s="53" t="n">
        <v>3220.58197</v>
      </c>
      <c r="C70" s="53" t="n">
        <v>2985.47399</v>
      </c>
      <c r="D70" s="53" t="n">
        <v>2978.84518</v>
      </c>
      <c r="E70" s="53" t="n">
        <v>2991.23654</v>
      </c>
      <c r="F70" s="53" t="n">
        <v>1189.40271</v>
      </c>
      <c r="G70" s="53" t="n">
        <v>1283.0982</v>
      </c>
      <c r="H70" s="53" t="n">
        <v>773.11923</v>
      </c>
      <c r="I70" s="81" t="n">
        <v>0.428952435837789</v>
      </c>
    </row>
    <row r="71" customFormat="false" ht="12.75" hidden="false" customHeight="false" outlineLevel="0" collapsed="false">
      <c r="A71" s="51" t="s">
        <v>159</v>
      </c>
      <c r="B71" s="53" t="n">
        <v>0</v>
      </c>
      <c r="C71" s="53" t="n">
        <v>0</v>
      </c>
      <c r="D71" s="53" t="n">
        <v>0</v>
      </c>
      <c r="E71" s="53" t="n">
        <v>0</v>
      </c>
      <c r="F71" s="53" t="n">
        <v>0</v>
      </c>
      <c r="G71" s="53" t="n">
        <v>0.021</v>
      </c>
      <c r="H71" s="53" t="n">
        <v>0</v>
      </c>
      <c r="I71" s="81" t="n">
        <v>0</v>
      </c>
    </row>
    <row r="72" customFormat="false" ht="12.75" hidden="false" customHeight="false" outlineLevel="0" collapsed="false">
      <c r="A72" s="51" t="s">
        <v>160</v>
      </c>
      <c r="B72" s="53" t="n">
        <v>56940.65941</v>
      </c>
      <c r="C72" s="53" t="n">
        <v>65355.98145</v>
      </c>
      <c r="D72" s="53" t="n">
        <v>62355.26825</v>
      </c>
      <c r="E72" s="53" t="n">
        <v>55932.51924</v>
      </c>
      <c r="F72" s="53" t="n">
        <v>19810.4228</v>
      </c>
      <c r="G72" s="53" t="n">
        <v>23043.91565</v>
      </c>
      <c r="H72" s="53" t="n">
        <v>17030.95798</v>
      </c>
      <c r="I72" s="81" t="n">
        <v>0.411994953260038</v>
      </c>
    </row>
    <row r="73" customFormat="false" ht="12.75" hidden="false" customHeight="false" outlineLevel="0" collapsed="false">
      <c r="A73" s="51" t="s">
        <v>161</v>
      </c>
      <c r="B73" s="53" t="n">
        <v>5888.49126</v>
      </c>
      <c r="C73" s="53" t="n">
        <v>5173.74686</v>
      </c>
      <c r="D73" s="53" t="n">
        <v>4775.79385</v>
      </c>
      <c r="E73" s="53" t="n">
        <v>4774.03967</v>
      </c>
      <c r="F73" s="53" t="n">
        <v>4383.98424</v>
      </c>
      <c r="G73" s="53" t="n">
        <v>764.76171</v>
      </c>
      <c r="H73" s="53" t="n">
        <v>1650.94037</v>
      </c>
      <c r="I73" s="81" t="n">
        <v>0.160191737577246</v>
      </c>
    </row>
    <row r="74" customFormat="false" ht="12.75" hidden="false" customHeight="false" outlineLevel="0" collapsed="false">
      <c r="A74" s="51" t="s">
        <v>162</v>
      </c>
      <c r="B74" s="53" t="n">
        <v>29485.64744</v>
      </c>
      <c r="C74" s="53" t="n">
        <v>29485.64744</v>
      </c>
      <c r="D74" s="53" t="n">
        <v>29453.96985</v>
      </c>
      <c r="E74" s="53" t="n">
        <v>21264.91708</v>
      </c>
      <c r="F74" s="53" t="n">
        <v>4840.85948</v>
      </c>
      <c r="G74" s="53" t="n">
        <v>7584.27217</v>
      </c>
      <c r="H74" s="53" t="n">
        <v>429.92104</v>
      </c>
      <c r="I74" s="81" t="n">
        <v>0.356656559791297</v>
      </c>
    </row>
    <row r="75" customFormat="false" ht="12.75" hidden="false" customHeight="false" outlineLevel="0" collapsed="false">
      <c r="A75" s="51" t="s">
        <v>163</v>
      </c>
      <c r="B75" s="53" t="n">
        <v>0</v>
      </c>
      <c r="C75" s="53" t="n">
        <v>0</v>
      </c>
      <c r="D75" s="53" t="n">
        <v>-0.06577</v>
      </c>
      <c r="E75" s="53" t="n">
        <v>-0.06577</v>
      </c>
      <c r="F75" s="53" t="n">
        <v>0.20362</v>
      </c>
      <c r="G75" s="53" t="n">
        <v>-40.686</v>
      </c>
      <c r="H75" s="53" t="n">
        <v>-0.00397</v>
      </c>
      <c r="I75" s="81" t="n">
        <v>618.610308651361</v>
      </c>
    </row>
    <row r="76" customFormat="false" ht="12.75" hidden="false" customHeight="false" outlineLevel="0" collapsed="false">
      <c r="A76" s="51" t="s">
        <v>164</v>
      </c>
      <c r="B76" s="53" t="n">
        <v>22135.28009</v>
      </c>
      <c r="C76" s="53" t="n">
        <v>22307.95254</v>
      </c>
      <c r="D76" s="53" t="n">
        <v>21894.01216</v>
      </c>
      <c r="E76" s="53" t="n">
        <v>23658.54853</v>
      </c>
      <c r="F76" s="53" t="n">
        <v>6331.72433</v>
      </c>
      <c r="G76" s="53" t="n">
        <v>7123.62305</v>
      </c>
      <c r="H76" s="53" t="n">
        <v>2109.05642</v>
      </c>
      <c r="I76" s="81" t="n">
        <v>0.301101440816074</v>
      </c>
    </row>
    <row r="77" customFormat="false" ht="12.75" hidden="false" customHeight="false" outlineLevel="0" collapsed="false">
      <c r="A77" s="51" t="s">
        <v>165</v>
      </c>
      <c r="B77" s="53" t="n">
        <v>91615.31402</v>
      </c>
      <c r="C77" s="53" t="n">
        <v>93346.91321</v>
      </c>
      <c r="D77" s="53" t="n">
        <v>91272.52062</v>
      </c>
      <c r="E77" s="53" t="n">
        <v>97164.30224</v>
      </c>
      <c r="F77" s="53" t="n">
        <v>45256.83447</v>
      </c>
      <c r="G77" s="53" t="n">
        <v>48447.9959</v>
      </c>
      <c r="H77" s="53" t="n">
        <v>32697.62305</v>
      </c>
      <c r="I77" s="81" t="n">
        <v>0.498619295184474</v>
      </c>
    </row>
    <row r="78" customFormat="false" ht="12.75" hidden="false" customHeight="false" outlineLevel="0" collapsed="false">
      <c r="A78" s="51" t="s">
        <v>166</v>
      </c>
      <c r="B78" s="53" t="n">
        <v>5287.80184</v>
      </c>
      <c r="C78" s="53" t="n">
        <v>5287.80184</v>
      </c>
      <c r="D78" s="53" t="n">
        <v>4965.58366</v>
      </c>
      <c r="E78" s="53" t="n">
        <v>3111.54157</v>
      </c>
      <c r="F78" s="53" t="n">
        <v>2338.49454</v>
      </c>
      <c r="G78" s="53" t="n">
        <v>2084.89447</v>
      </c>
      <c r="H78" s="53" t="n">
        <v>1186.27831</v>
      </c>
      <c r="I78" s="81" t="n">
        <v>0.670051941488283</v>
      </c>
    </row>
    <row r="79" customFormat="false" ht="12.75" hidden="false" customHeight="false" outlineLevel="0" collapsed="false">
      <c r="A79" s="51" t="s">
        <v>167</v>
      </c>
      <c r="B79" s="53" t="n">
        <v>0</v>
      </c>
      <c r="C79" s="53" t="n">
        <v>0</v>
      </c>
      <c r="D79" s="53" t="n">
        <v>-0.00752</v>
      </c>
      <c r="E79" s="53" t="n">
        <v>-0.00752</v>
      </c>
      <c r="F79" s="53" t="n">
        <v>-36.0747</v>
      </c>
      <c r="G79" s="53" t="n">
        <v>-36.03419</v>
      </c>
      <c r="H79" s="53" t="n">
        <v>-0.01456</v>
      </c>
      <c r="I79" s="81" t="n">
        <v>4791.78058510638</v>
      </c>
    </row>
    <row r="80" customFormat="false" ht="12.75" hidden="false" customHeight="false" outlineLevel="0" collapsed="false">
      <c r="A80" s="51" t="s">
        <v>168</v>
      </c>
      <c r="B80" s="53" t="n">
        <v>33785.74291</v>
      </c>
      <c r="C80" s="53" t="n">
        <v>33785.70469</v>
      </c>
      <c r="D80" s="53" t="n">
        <v>32688.55702</v>
      </c>
      <c r="E80" s="53" t="n">
        <v>13054.81169</v>
      </c>
      <c r="F80" s="53" t="n">
        <v>4524.08852</v>
      </c>
      <c r="G80" s="53" t="n">
        <v>3967.0301</v>
      </c>
      <c r="H80" s="53" t="n">
        <v>5083.58371</v>
      </c>
      <c r="I80" s="81" t="n">
        <v>0.303874938543828</v>
      </c>
    </row>
    <row r="81" customFormat="false" ht="12.75" hidden="false" customHeight="false" outlineLevel="0" collapsed="false">
      <c r="A81" s="51" t="s">
        <v>169</v>
      </c>
      <c r="B81" s="53" t="n">
        <v>6535.2572</v>
      </c>
      <c r="C81" s="53" t="n">
        <v>6541.68409</v>
      </c>
      <c r="D81" s="53" t="n">
        <v>6459.0086</v>
      </c>
      <c r="E81" s="53" t="n">
        <v>6459.85378</v>
      </c>
      <c r="F81" s="53" t="n">
        <v>3028.48845</v>
      </c>
      <c r="G81" s="53" t="n">
        <v>3130.35432</v>
      </c>
      <c r="H81" s="53" t="n">
        <v>1363.15296</v>
      </c>
      <c r="I81" s="81" t="n">
        <v>0.48458594058146</v>
      </c>
    </row>
    <row r="82" customFormat="false" ht="12.75" hidden="false" customHeight="false" outlineLevel="0" collapsed="false">
      <c r="A82" s="51" t="s">
        <v>170</v>
      </c>
      <c r="B82" s="53" t="n">
        <v>140274.00928</v>
      </c>
      <c r="C82" s="53" t="n">
        <v>140519.03771</v>
      </c>
      <c r="D82" s="53" t="n">
        <v>136131.60762</v>
      </c>
      <c r="E82" s="53" t="n">
        <v>133676.86568</v>
      </c>
      <c r="F82" s="53" t="n">
        <v>58339.62975</v>
      </c>
      <c r="G82" s="53" t="n">
        <v>58457.67118</v>
      </c>
      <c r="H82" s="53" t="n">
        <v>24851.15378</v>
      </c>
      <c r="I82" s="81" t="n">
        <v>0.437305818644326</v>
      </c>
    </row>
    <row r="83" customFormat="false" ht="12.75" hidden="false" customHeight="false" outlineLevel="0" collapsed="false">
      <c r="A83" s="51" t="s">
        <v>171</v>
      </c>
      <c r="B83" s="53" t="n">
        <v>71192.9661</v>
      </c>
      <c r="C83" s="53" t="n">
        <v>71192.9661</v>
      </c>
      <c r="D83" s="53" t="n">
        <v>71192.9661</v>
      </c>
      <c r="E83" s="53" t="n">
        <v>14480.50119</v>
      </c>
      <c r="F83" s="53" t="n">
        <v>14363.56712</v>
      </c>
      <c r="G83" s="53" t="n">
        <v>14363.56712</v>
      </c>
      <c r="H83" s="53" t="n">
        <v>0</v>
      </c>
      <c r="I83" s="81" t="n">
        <v>0.991924722185669</v>
      </c>
    </row>
    <row r="84" customFormat="false" ht="12.75" hidden="false" customHeight="false" outlineLevel="0" collapsed="false">
      <c r="A84" s="51" t="s">
        <v>172</v>
      </c>
      <c r="B84" s="53" t="n">
        <v>9742.89341</v>
      </c>
      <c r="C84" s="53" t="n">
        <v>9711.11819</v>
      </c>
      <c r="D84" s="53" t="n">
        <v>9557.7802</v>
      </c>
      <c r="E84" s="53" t="n">
        <v>9253.10461</v>
      </c>
      <c r="F84" s="53" t="n">
        <v>5613.86109</v>
      </c>
      <c r="G84" s="53" t="n">
        <v>5030.8954</v>
      </c>
      <c r="H84" s="53" t="n">
        <v>1987.23837</v>
      </c>
      <c r="I84" s="81" t="n">
        <v>0.543698100480029</v>
      </c>
    </row>
    <row r="85" customFormat="false" ht="12.75" hidden="false" customHeight="false" outlineLevel="0" collapsed="false">
      <c r="A85" s="51" t="s">
        <v>173</v>
      </c>
      <c r="B85" s="53" t="n">
        <v>13173.58889</v>
      </c>
      <c r="C85" s="53" t="n">
        <v>13173.58889</v>
      </c>
      <c r="D85" s="53" t="n">
        <v>12619.01893</v>
      </c>
      <c r="E85" s="53" t="n">
        <v>12967.13307</v>
      </c>
      <c r="F85" s="53" t="n">
        <v>3416.11779</v>
      </c>
      <c r="G85" s="53" t="n">
        <v>2939.22033</v>
      </c>
      <c r="H85" s="53" t="n">
        <v>198.10031</v>
      </c>
      <c r="I85" s="81" t="n">
        <v>0.226666936641532</v>
      </c>
    </row>
    <row r="86" customFormat="false" ht="12.75" hidden="false" customHeight="false" outlineLevel="0" collapsed="false">
      <c r="A86" s="51" t="s">
        <v>174</v>
      </c>
      <c r="B86" s="53" t="n">
        <v>15670.16197</v>
      </c>
      <c r="C86" s="53" t="n">
        <v>15670.16197</v>
      </c>
      <c r="D86" s="53" t="n">
        <v>15561.61637</v>
      </c>
      <c r="E86" s="53" t="n">
        <v>15455.22453</v>
      </c>
      <c r="F86" s="53" t="n">
        <v>4253.07898</v>
      </c>
      <c r="G86" s="53" t="n">
        <v>4001.8313</v>
      </c>
      <c r="H86" s="53" t="n">
        <v>3454.42928</v>
      </c>
      <c r="I86" s="81" t="n">
        <v>0.258930647835758</v>
      </c>
    </row>
    <row r="87" customFormat="false" ht="12.75" hidden="false" customHeight="false" outlineLevel="0" collapsed="false">
      <c r="A87" s="51" t="s">
        <v>175</v>
      </c>
      <c r="B87" s="53" t="n">
        <v>29900.46695</v>
      </c>
      <c r="C87" s="53" t="n">
        <v>26536.48654</v>
      </c>
      <c r="D87" s="53" t="n">
        <v>25600.39208</v>
      </c>
      <c r="E87" s="53" t="n">
        <v>21500.00144</v>
      </c>
      <c r="F87" s="53" t="n">
        <v>4057.00397</v>
      </c>
      <c r="G87" s="53" t="n">
        <v>1445.28585</v>
      </c>
      <c r="H87" s="53" t="n">
        <v>-15.58219</v>
      </c>
      <c r="I87" s="81" t="n">
        <v>0.0672225931720682</v>
      </c>
    </row>
    <row r="88" customFormat="false" ht="12.75" hidden="false" customHeight="false" outlineLevel="0" collapsed="false">
      <c r="A88" s="51" t="s">
        <v>176</v>
      </c>
      <c r="B88" s="53" t="n">
        <v>13837.34679</v>
      </c>
      <c r="C88" s="53" t="n">
        <v>842.41374</v>
      </c>
      <c r="D88" s="53" t="n">
        <v>842.41374</v>
      </c>
      <c r="E88" s="53" t="n">
        <v>868.57839</v>
      </c>
      <c r="F88" s="53" t="n">
        <v>8164.65929</v>
      </c>
      <c r="G88" s="53" t="n">
        <v>207.38703</v>
      </c>
      <c r="H88" s="53" t="n">
        <v>518.71703</v>
      </c>
      <c r="I88" s="81" t="n">
        <v>0.238766048508299</v>
      </c>
    </row>
    <row r="89" customFormat="false" ht="12.75" hidden="false" customHeight="false" outlineLevel="0" collapsed="false">
      <c r="A89" s="51" t="s">
        <v>177</v>
      </c>
      <c r="B89" s="53" t="n">
        <v>170947.25477</v>
      </c>
      <c r="C89" s="53" t="n">
        <v>168875.39157</v>
      </c>
      <c r="D89" s="53" t="n">
        <v>168238.32445</v>
      </c>
      <c r="E89" s="53" t="n">
        <v>52928.2805</v>
      </c>
      <c r="F89" s="53" t="n">
        <v>28043.6193</v>
      </c>
      <c r="G89" s="53" t="n">
        <v>29714.77334</v>
      </c>
      <c r="H89" s="53" t="n">
        <v>6972.57197</v>
      </c>
      <c r="I89" s="81" t="n">
        <v>0.561415807566241</v>
      </c>
    </row>
    <row r="90" customFormat="false" ht="12.75" hidden="false" customHeight="false" outlineLevel="0" collapsed="false">
      <c r="A90" s="51" t="s">
        <v>178</v>
      </c>
      <c r="B90" s="53" t="n">
        <v>0</v>
      </c>
      <c r="C90" s="53" t="n">
        <v>0</v>
      </c>
      <c r="D90" s="53" t="n">
        <v>-0.06303</v>
      </c>
      <c r="E90" s="53" t="n">
        <v>-0.06303</v>
      </c>
      <c r="F90" s="53" t="n">
        <v>0</v>
      </c>
      <c r="G90" s="53" t="n">
        <v>0.31253</v>
      </c>
      <c r="H90" s="53" t="n">
        <v>1.49684</v>
      </c>
      <c r="I90" s="81" t="n">
        <v>-4.95843249246391</v>
      </c>
    </row>
    <row r="91" customFormat="false" ht="12.75" hidden="false" customHeight="false" outlineLevel="0" collapsed="false">
      <c r="A91" s="51" t="s">
        <v>179</v>
      </c>
      <c r="B91" s="53" t="n">
        <v>35339.27012</v>
      </c>
      <c r="C91" s="53" t="n">
        <v>35529.70476</v>
      </c>
      <c r="D91" s="53" t="n">
        <v>33904.62711</v>
      </c>
      <c r="E91" s="53" t="n">
        <v>33795.51726</v>
      </c>
      <c r="F91" s="53" t="n">
        <v>18158.74739</v>
      </c>
      <c r="G91" s="53" t="n">
        <v>17488.22107</v>
      </c>
      <c r="H91" s="53" t="n">
        <v>5960.21738</v>
      </c>
      <c r="I91" s="81" t="n">
        <v>0.517471620139955</v>
      </c>
    </row>
    <row r="92" customFormat="false" ht="12.75" hidden="false" customHeight="false" outlineLevel="0" collapsed="false">
      <c r="A92" s="51" t="s">
        <v>180</v>
      </c>
      <c r="B92" s="53" t="n">
        <v>0</v>
      </c>
      <c r="C92" s="53" t="n">
        <v>0</v>
      </c>
      <c r="D92" s="53" t="n">
        <v>-0.00714</v>
      </c>
      <c r="E92" s="53" t="n">
        <v>-0.00714</v>
      </c>
      <c r="F92" s="53" t="n">
        <v>0</v>
      </c>
      <c r="G92" s="53" t="n">
        <v>0.03953</v>
      </c>
      <c r="H92" s="53" t="n">
        <v>-0.00037</v>
      </c>
      <c r="I92" s="81" t="n">
        <v>-5.53641456582633</v>
      </c>
    </row>
    <row r="93" customFormat="false" ht="12.75" hidden="false" customHeight="false" outlineLevel="0" collapsed="false">
      <c r="A93" s="51" t="s">
        <v>181</v>
      </c>
      <c r="B93" s="53" t="n">
        <v>0</v>
      </c>
      <c r="C93" s="53" t="n">
        <v>0</v>
      </c>
      <c r="D93" s="53" t="n">
        <v>-0.05151</v>
      </c>
      <c r="E93" s="53" t="n">
        <v>-0.05151</v>
      </c>
      <c r="F93" s="53" t="n">
        <v>0</v>
      </c>
      <c r="G93" s="53" t="n">
        <v>0.28292</v>
      </c>
      <c r="H93" s="53" t="n">
        <v>-0.00256</v>
      </c>
      <c r="I93" s="81" t="n">
        <v>-5.49252572316055</v>
      </c>
    </row>
    <row r="94" customFormat="false" ht="12.75" hidden="false" customHeight="false" outlineLevel="0" collapsed="false">
      <c r="A94" s="51" t="s">
        <v>182</v>
      </c>
      <c r="B94" s="53" t="n">
        <v>12444.879</v>
      </c>
      <c r="C94" s="53" t="n">
        <v>15200.011</v>
      </c>
      <c r="D94" s="53" t="n">
        <v>14965.846</v>
      </c>
      <c r="E94" s="53" t="n">
        <v>15204.208</v>
      </c>
      <c r="F94" s="53" t="n">
        <v>6949.995</v>
      </c>
      <c r="G94" s="53" t="n">
        <v>7203.588</v>
      </c>
      <c r="H94" s="53" t="n">
        <v>7253.973</v>
      </c>
      <c r="I94" s="81" t="n">
        <v>0.473789098386447</v>
      </c>
    </row>
    <row r="95" customFormat="false" ht="12.75" hidden="false" customHeight="false" outlineLevel="0" collapsed="false">
      <c r="A95" s="51" t="s">
        <v>183</v>
      </c>
      <c r="B95" s="53" t="n">
        <v>15787.51533</v>
      </c>
      <c r="C95" s="53" t="n">
        <v>18247.74782</v>
      </c>
      <c r="D95" s="53" t="n">
        <v>17505.02313</v>
      </c>
      <c r="E95" s="53" t="n">
        <v>18059.59467</v>
      </c>
      <c r="F95" s="53" t="n">
        <v>14510.59611</v>
      </c>
      <c r="G95" s="53" t="n">
        <v>15672.98468</v>
      </c>
      <c r="H95" s="53" t="n">
        <v>3912.63531</v>
      </c>
      <c r="I95" s="81" t="n">
        <v>0.867848086648115</v>
      </c>
    </row>
    <row r="96" customFormat="false" ht="12.75" hidden="false" customHeight="false" outlineLevel="0" collapsed="false">
      <c r="A96" s="51" t="s">
        <v>184</v>
      </c>
      <c r="B96" s="53" t="n">
        <v>1489.26742</v>
      </c>
      <c r="C96" s="53" t="n">
        <v>1489.26742</v>
      </c>
      <c r="D96" s="53" t="n">
        <v>1438.98023</v>
      </c>
      <c r="E96" s="53" t="n">
        <v>1314.47209</v>
      </c>
      <c r="F96" s="53" t="n">
        <v>276.91922</v>
      </c>
      <c r="G96" s="53" t="n">
        <v>306.15228</v>
      </c>
      <c r="H96" s="53" t="n">
        <v>795.32182</v>
      </c>
      <c r="I96" s="81" t="n">
        <v>0.232908923916369</v>
      </c>
    </row>
    <row r="97" customFormat="false" ht="12.75" hidden="false" customHeight="false" outlineLevel="0" collapsed="false">
      <c r="A97" s="51" t="s">
        <v>185</v>
      </c>
      <c r="B97" s="53" t="n">
        <v>24188.07406</v>
      </c>
      <c r="C97" s="53" t="n">
        <v>15832.12667</v>
      </c>
      <c r="D97" s="53" t="n">
        <v>13493.68605</v>
      </c>
      <c r="E97" s="53" t="n">
        <v>9809.39027</v>
      </c>
      <c r="F97" s="53" t="n">
        <v>13087.70013</v>
      </c>
      <c r="G97" s="53" t="n">
        <v>1376.03018</v>
      </c>
      <c r="H97" s="53" t="n">
        <v>1076.49803</v>
      </c>
      <c r="I97" s="81" t="n">
        <v>0.140276830886044</v>
      </c>
    </row>
    <row r="98" customFormat="false" ht="12.75" hidden="false" customHeight="false" outlineLevel="0" collapsed="false">
      <c r="A98" s="51" t="s">
        <v>186</v>
      </c>
      <c r="B98" s="53" t="n">
        <v>12692.51522</v>
      </c>
      <c r="C98" s="53" t="n">
        <v>12121.84206</v>
      </c>
      <c r="D98" s="53" t="n">
        <v>12121.83488</v>
      </c>
      <c r="E98" s="53" t="n">
        <v>13584.10105</v>
      </c>
      <c r="F98" s="53" t="n">
        <v>3672.013</v>
      </c>
      <c r="G98" s="53" t="n">
        <v>3481.30515</v>
      </c>
      <c r="H98" s="53" t="n">
        <v>4014.18024</v>
      </c>
      <c r="I98" s="81" t="n">
        <v>0.256277919104555</v>
      </c>
    </row>
    <row r="99" customFormat="false" ht="12.75" hidden="false" customHeight="false" outlineLevel="0" collapsed="false">
      <c r="A99" s="51" t="s">
        <v>187</v>
      </c>
      <c r="B99" s="53" t="n">
        <v>49.18808</v>
      </c>
      <c r="C99" s="53" t="n">
        <v>49.18808</v>
      </c>
      <c r="D99" s="53" t="n">
        <v>46.68588</v>
      </c>
      <c r="E99" s="53" t="n">
        <v>52.92361</v>
      </c>
      <c r="F99" s="53" t="n">
        <v>7764.7642</v>
      </c>
      <c r="G99" s="53" t="n">
        <v>6579.80683</v>
      </c>
      <c r="H99" s="53" t="n">
        <v>20.59058</v>
      </c>
      <c r="I99" s="81" t="n">
        <v>124.326493034016</v>
      </c>
    </row>
    <row r="100" customFormat="false" ht="12.75" hidden="false" customHeight="false" outlineLevel="0" collapsed="false">
      <c r="A100" s="51" t="s">
        <v>189</v>
      </c>
      <c r="B100" s="53" t="n">
        <v>234042.93423</v>
      </c>
      <c r="C100" s="53" t="n">
        <v>241516.6842</v>
      </c>
      <c r="D100" s="53" t="n">
        <v>236679.81524</v>
      </c>
      <c r="E100" s="53" t="n">
        <v>248960.94322</v>
      </c>
      <c r="F100" s="53" t="n">
        <v>141121.14492</v>
      </c>
      <c r="G100" s="53" t="n">
        <v>161868.55683</v>
      </c>
      <c r="H100" s="53" t="n">
        <v>52388.30841</v>
      </c>
      <c r="I100" s="81" t="n">
        <v>0.650176508557654</v>
      </c>
    </row>
    <row r="101" customFormat="false" ht="12.75" hidden="false" customHeight="false" outlineLevel="0" collapsed="false">
      <c r="A101" s="51" t="s">
        <v>190</v>
      </c>
      <c r="B101" s="53" t="n">
        <v>0</v>
      </c>
      <c r="C101" s="53" t="n">
        <v>0</v>
      </c>
      <c r="D101" s="53" t="n">
        <v>-0.00177</v>
      </c>
      <c r="E101" s="53" t="n">
        <v>-0.00177</v>
      </c>
      <c r="F101" s="53" t="n">
        <v>0</v>
      </c>
      <c r="G101" s="53" t="n">
        <v>0.19345</v>
      </c>
      <c r="H101" s="53" t="n">
        <v>-0.00141</v>
      </c>
      <c r="I101" s="81" t="n">
        <v>-109.293785310734</v>
      </c>
    </row>
    <row r="102" customFormat="false" ht="12.75" hidden="false" customHeight="false" outlineLevel="0" collapsed="false">
      <c r="A102" s="51" t="s">
        <v>191</v>
      </c>
      <c r="B102" s="53" t="n">
        <v>15425.11607</v>
      </c>
      <c r="C102" s="53" t="n">
        <v>17703.52547</v>
      </c>
      <c r="D102" s="53" t="n">
        <v>17566.5604</v>
      </c>
      <c r="E102" s="53" t="n">
        <v>17870.32578</v>
      </c>
      <c r="F102" s="53" t="n">
        <v>10227.67984</v>
      </c>
      <c r="G102" s="53" t="n">
        <v>10048.52881</v>
      </c>
      <c r="H102" s="53" t="n">
        <v>5556.98296</v>
      </c>
      <c r="I102" s="81" t="n">
        <v>0.562302497095271</v>
      </c>
    </row>
    <row r="103" customFormat="false" ht="12.75" hidden="false" customHeight="false" outlineLevel="0" collapsed="false">
      <c r="A103" s="51" t="s">
        <v>192</v>
      </c>
      <c r="B103" s="53" t="n">
        <v>0</v>
      </c>
      <c r="C103" s="53" t="n">
        <v>0</v>
      </c>
      <c r="D103" s="53" t="n">
        <v>-0.11264</v>
      </c>
      <c r="E103" s="53" t="n">
        <v>-0.11264</v>
      </c>
      <c r="F103" s="53" t="n">
        <v>31.20585</v>
      </c>
      <c r="G103" s="53" t="n">
        <v>16.67286</v>
      </c>
      <c r="H103" s="53" t="n">
        <v>-0.00564</v>
      </c>
      <c r="I103" s="81" t="n">
        <v>-148.018998579545</v>
      </c>
    </row>
    <row r="104" customFormat="false" ht="12.75" hidden="false" customHeight="false" outlineLevel="0" collapsed="false">
      <c r="A104" s="51" t="s">
        <v>193</v>
      </c>
      <c r="B104" s="53" t="n">
        <v>38848.201</v>
      </c>
      <c r="C104" s="53" t="n">
        <v>40932.384</v>
      </c>
      <c r="D104" s="53" t="n">
        <v>40614.673</v>
      </c>
      <c r="E104" s="53" t="n">
        <v>40675.682</v>
      </c>
      <c r="F104" s="53" t="n">
        <v>26860.165</v>
      </c>
      <c r="G104" s="53" t="n">
        <v>30934.093</v>
      </c>
      <c r="H104" s="53" t="n">
        <v>12895.1</v>
      </c>
      <c r="I104" s="81" t="n">
        <v>0.760505822619028</v>
      </c>
    </row>
    <row r="105" customFormat="false" ht="12.75" hidden="false" customHeight="false" outlineLevel="0" collapsed="false">
      <c r="A105" s="51" t="s">
        <v>194</v>
      </c>
      <c r="B105" s="53" t="n">
        <v>266600.6748</v>
      </c>
      <c r="C105" s="53" t="n">
        <v>266143.1735</v>
      </c>
      <c r="D105" s="53" t="n">
        <v>265835.74493</v>
      </c>
      <c r="E105" s="53" t="n">
        <v>38044.32551</v>
      </c>
      <c r="F105" s="53" t="n">
        <v>0</v>
      </c>
      <c r="G105" s="53" t="n">
        <v>0.17643</v>
      </c>
      <c r="H105" s="53" t="n">
        <v>4578.64319</v>
      </c>
      <c r="I105" s="81" t="n">
        <v>4.63748529208713E-006</v>
      </c>
    </row>
    <row r="106" customFormat="false" ht="12.75" hidden="false" customHeight="false" outlineLevel="0" collapsed="false">
      <c r="A106" s="51" t="s">
        <v>195</v>
      </c>
      <c r="B106" s="53" t="n">
        <v>301968.98863</v>
      </c>
      <c r="C106" s="53" t="n">
        <v>318522.09698</v>
      </c>
      <c r="D106" s="53" t="n">
        <v>312999.38073</v>
      </c>
      <c r="E106" s="53" t="n">
        <v>281227.70216</v>
      </c>
      <c r="F106" s="53" t="n">
        <v>128342.97132</v>
      </c>
      <c r="G106" s="53" t="n">
        <v>132023.74268</v>
      </c>
      <c r="H106" s="53" t="n">
        <v>64033.34218</v>
      </c>
      <c r="I106" s="81" t="n">
        <v>0.469454970708708</v>
      </c>
    </row>
    <row r="107" customFormat="false" ht="12.75" hidden="false" customHeight="false" outlineLevel="0" collapsed="false">
      <c r="A107" s="51" t="s">
        <v>196</v>
      </c>
      <c r="B107" s="53" t="n">
        <v>76592.34359</v>
      </c>
      <c r="C107" s="53" t="n">
        <v>54908.13875</v>
      </c>
      <c r="D107" s="53" t="n">
        <v>54632.87545</v>
      </c>
      <c r="E107" s="53" t="n">
        <v>54580.71264</v>
      </c>
      <c r="F107" s="53" t="n">
        <v>52592.49771</v>
      </c>
      <c r="G107" s="53" t="n">
        <v>39024.67168</v>
      </c>
      <c r="H107" s="53" t="n">
        <v>1017.35916</v>
      </c>
      <c r="I107" s="81" t="n">
        <v>0.714990145647171</v>
      </c>
    </row>
    <row r="108" customFormat="false" ht="12.75" hidden="false" customHeight="false" outlineLevel="0" collapsed="false">
      <c r="A108" s="51" t="s">
        <v>197</v>
      </c>
      <c r="B108" s="53" t="n">
        <v>0</v>
      </c>
      <c r="C108" s="53" t="n">
        <v>0</v>
      </c>
      <c r="D108" s="53" t="n">
        <v>-0.00498</v>
      </c>
      <c r="E108" s="53" t="n">
        <v>-0.00498</v>
      </c>
      <c r="F108" s="53" t="n">
        <v>0</v>
      </c>
      <c r="G108" s="53" t="n">
        <v>0.02772</v>
      </c>
      <c r="H108" s="53" t="n">
        <v>-0.00024</v>
      </c>
      <c r="I108" s="81" t="n">
        <v>-5.56626506024096</v>
      </c>
    </row>
    <row r="109" customFormat="false" ht="12.75" hidden="false" customHeight="false" outlineLevel="0" collapsed="false">
      <c r="A109" s="51" t="s">
        <v>198</v>
      </c>
      <c r="B109" s="53" t="n">
        <v>1000.0131</v>
      </c>
      <c r="C109" s="53" t="n">
        <v>283.61729</v>
      </c>
      <c r="D109" s="53" t="n">
        <v>283.37102</v>
      </c>
      <c r="E109" s="53" t="n">
        <v>3679.37469</v>
      </c>
      <c r="F109" s="53" t="n">
        <v>4924.32564</v>
      </c>
      <c r="G109" s="53" t="n">
        <v>5304.02789</v>
      </c>
      <c r="H109" s="53" t="n">
        <v>816.90879</v>
      </c>
      <c r="I109" s="81" t="n">
        <v>1.44155687769869</v>
      </c>
    </row>
    <row r="110" customFormat="false" ht="12.75" hidden="false" customHeight="false" outlineLevel="0" collapsed="false">
      <c r="A110" s="51" t="s">
        <v>199</v>
      </c>
      <c r="B110" s="53" t="n">
        <v>142872.95753</v>
      </c>
      <c r="C110" s="53" t="n">
        <v>187787.76194</v>
      </c>
      <c r="D110" s="53" t="n">
        <v>182518.22167</v>
      </c>
      <c r="E110" s="53" t="n">
        <v>181364.85233</v>
      </c>
      <c r="F110" s="53" t="n">
        <v>69431.30554</v>
      </c>
      <c r="G110" s="53" t="n">
        <v>89137.06664</v>
      </c>
      <c r="H110" s="53" t="n">
        <v>54616.24764</v>
      </c>
      <c r="I110" s="81" t="n">
        <v>0.491479277791994</v>
      </c>
    </row>
    <row r="111" customFormat="false" ht="12.75" hidden="false" customHeight="false" outlineLevel="0" collapsed="false">
      <c r="A111" s="51" t="s">
        <v>200</v>
      </c>
      <c r="B111" s="53" t="n">
        <v>0</v>
      </c>
      <c r="C111" s="53" t="n">
        <v>0</v>
      </c>
      <c r="D111" s="53" t="n">
        <v>-0.036</v>
      </c>
      <c r="E111" s="53" t="n">
        <v>-0.036</v>
      </c>
      <c r="F111" s="53" t="n">
        <v>0</v>
      </c>
      <c r="G111" s="53" t="n">
        <v>0.214</v>
      </c>
      <c r="H111" s="53" t="n">
        <v>0</v>
      </c>
      <c r="I111" s="81" t="n">
        <v>-5.94444444444445</v>
      </c>
    </row>
    <row r="112" customFormat="false" ht="12.75" hidden="false" customHeight="false" outlineLevel="0" collapsed="false">
      <c r="A112" s="51" t="s">
        <v>201</v>
      </c>
      <c r="B112" s="53" t="n">
        <v>10381.31745</v>
      </c>
      <c r="C112" s="53" t="n">
        <v>11506.14937</v>
      </c>
      <c r="D112" s="53" t="n">
        <v>10141.82376</v>
      </c>
      <c r="E112" s="53" t="n">
        <v>10265.30522</v>
      </c>
      <c r="F112" s="53" t="n">
        <v>3132.33524</v>
      </c>
      <c r="G112" s="53" t="n">
        <v>4561.8655</v>
      </c>
      <c r="H112" s="53" t="n">
        <v>3671.06714</v>
      </c>
      <c r="I112" s="81" t="n">
        <v>0.444396479425869</v>
      </c>
    </row>
    <row r="113" customFormat="false" ht="12.75" hidden="false" customHeight="false" outlineLevel="0" collapsed="false">
      <c r="A113" s="51" t="s">
        <v>202</v>
      </c>
      <c r="B113" s="53" t="n">
        <v>17889.37325</v>
      </c>
      <c r="C113" s="53" t="n">
        <v>14186.26881</v>
      </c>
      <c r="D113" s="53" t="n">
        <v>13844.5994</v>
      </c>
      <c r="E113" s="53" t="n">
        <v>13750.29801</v>
      </c>
      <c r="F113" s="53" t="n">
        <v>3382.61364</v>
      </c>
      <c r="G113" s="53" t="n">
        <v>2833.18298</v>
      </c>
      <c r="H113" s="53" t="n">
        <v>5197.54094</v>
      </c>
      <c r="I113" s="81" t="n">
        <v>0.20604520556133</v>
      </c>
    </row>
    <row r="114" customFormat="false" ht="13.5" hidden="false" customHeight="false" outlineLevel="0" collapsed="false">
      <c r="A114" s="58" t="s">
        <v>203</v>
      </c>
      <c r="B114" s="72" t="n">
        <v>8671430.94177</v>
      </c>
      <c r="C114" s="72" t="n">
        <v>8674359.68393</v>
      </c>
      <c r="D114" s="72" t="n">
        <v>8586993.47042</v>
      </c>
      <c r="E114" s="72" t="n">
        <v>4990012.6584</v>
      </c>
      <c r="F114" s="72" t="n">
        <v>2732567.21237</v>
      </c>
      <c r="G114" s="72" t="n">
        <v>2748125.06206</v>
      </c>
      <c r="H114" s="72" t="n">
        <v>1049750.55423</v>
      </c>
      <c r="I114" s="82" t="n">
        <v>0.550725068288937</v>
      </c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9" customFormat="false" ht="12.75" hidden="false" customHeight="false" outlineLevel="0" collapsed="false">
      <c r="A119" s="66"/>
      <c r="B119" s="66"/>
    </row>
    <row r="120" customFormat="false" ht="12.75" hidden="false" customHeight="false" outlineLevel="0" collapsed="false">
      <c r="A120" s="66"/>
      <c r="B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66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4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5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8" t="s">
        <v>88</v>
      </c>
      <c r="B7" s="89" t="n">
        <v>2967.30684</v>
      </c>
      <c r="C7" s="89" t="n">
        <v>2967.30684</v>
      </c>
      <c r="D7" s="89" t="n">
        <v>1958.46487</v>
      </c>
      <c r="E7" s="89" t="n">
        <v>1958.46487</v>
      </c>
      <c r="F7" s="89" t="n">
        <v>647.20745</v>
      </c>
      <c r="G7" s="89" t="n">
        <v>536.55462</v>
      </c>
      <c r="H7" s="89" t="n">
        <v>808.37825</v>
      </c>
      <c r="I7" s="90" t="n">
        <v>0.273966936154438</v>
      </c>
    </row>
    <row r="8" customFormat="false" ht="12.75" hidden="false" customHeight="false" outlineLevel="0" collapsed="false">
      <c r="A8" s="51" t="s">
        <v>99</v>
      </c>
      <c r="B8" s="53" t="n">
        <v>0</v>
      </c>
      <c r="C8" s="53" t="n">
        <v>28.62869</v>
      </c>
      <c r="D8" s="53" t="n">
        <v>19.1254</v>
      </c>
      <c r="E8" s="53" t="n">
        <v>19.16207</v>
      </c>
      <c r="F8" s="53" t="n">
        <v>0</v>
      </c>
      <c r="G8" s="53" t="n">
        <v>49.08486</v>
      </c>
      <c r="H8" s="53" t="n">
        <v>2.00534</v>
      </c>
      <c r="I8" s="81" t="n">
        <v>2.56156354715331</v>
      </c>
    </row>
    <row r="9" customFormat="false" ht="12.75" hidden="false" customHeight="false" outlineLevel="0" collapsed="false">
      <c r="A9" s="51" t="s">
        <v>103</v>
      </c>
      <c r="B9" s="53" t="n">
        <v>18.31875</v>
      </c>
      <c r="C9" s="53" t="n">
        <v>18.31875</v>
      </c>
      <c r="D9" s="53" t="n">
        <v>4.81124</v>
      </c>
      <c r="E9" s="53" t="n">
        <v>4.62215</v>
      </c>
      <c r="F9" s="53" t="n">
        <v>1.25084</v>
      </c>
      <c r="G9" s="53" t="n">
        <v>1.20372</v>
      </c>
      <c r="H9" s="53" t="n">
        <v>-2.12068</v>
      </c>
      <c r="I9" s="81" t="n">
        <v>0.260424261436777</v>
      </c>
    </row>
    <row r="10" customFormat="false" ht="12.75" hidden="false" customHeight="false" outlineLevel="0" collapsed="false">
      <c r="A10" s="51" t="s">
        <v>104</v>
      </c>
      <c r="B10" s="53" t="n">
        <v>0</v>
      </c>
      <c r="C10" s="53" t="n">
        <v>698.49751</v>
      </c>
      <c r="D10" s="53" t="n">
        <v>698.49751</v>
      </c>
      <c r="E10" s="53" t="n">
        <v>698.49751</v>
      </c>
      <c r="F10" s="53" t="n">
        <v>0</v>
      </c>
      <c r="G10" s="53" t="n">
        <v>143.79227</v>
      </c>
      <c r="H10" s="53" t="n">
        <v>265.42905</v>
      </c>
      <c r="I10" s="81" t="n">
        <v>0.205859388102901</v>
      </c>
    </row>
    <row r="11" customFormat="false" ht="12.75" hidden="false" customHeight="false" outlineLevel="0" collapsed="false">
      <c r="A11" s="51" t="s">
        <v>107</v>
      </c>
      <c r="B11" s="53" t="n">
        <v>21563.693</v>
      </c>
      <c r="C11" s="53" t="n">
        <v>21653.123</v>
      </c>
      <c r="D11" s="53" t="n">
        <v>12214.879</v>
      </c>
      <c r="E11" s="53" t="n">
        <v>12214.891</v>
      </c>
      <c r="F11" s="53" t="n">
        <v>9493.41</v>
      </c>
      <c r="G11" s="53" t="n">
        <v>2943.326</v>
      </c>
      <c r="H11" s="53" t="n">
        <v>35.477</v>
      </c>
      <c r="I11" s="81" t="n">
        <v>0.240962117467933</v>
      </c>
    </row>
    <row r="12" customFormat="false" ht="12.75" hidden="false" customHeight="false" outlineLevel="0" collapsed="false">
      <c r="A12" s="51" t="s">
        <v>108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2.84846</v>
      </c>
      <c r="H12" s="53" t="n">
        <v>0</v>
      </c>
      <c r="I12" s="81" t="n">
        <v>0</v>
      </c>
    </row>
    <row r="13" customFormat="false" ht="12.75" hidden="false" customHeight="false" outlineLevel="0" collapsed="false">
      <c r="A13" s="51" t="s">
        <v>111</v>
      </c>
      <c r="B13" s="53" t="n">
        <v>381202.796</v>
      </c>
      <c r="C13" s="53" t="n">
        <v>381202.796</v>
      </c>
      <c r="D13" s="53" t="n">
        <v>151011.952</v>
      </c>
      <c r="E13" s="53" t="n">
        <v>136249.748</v>
      </c>
      <c r="F13" s="53" t="n">
        <v>50156.235</v>
      </c>
      <c r="G13" s="53" t="n">
        <v>48526.386</v>
      </c>
      <c r="H13" s="53" t="n">
        <v>-3608.995</v>
      </c>
      <c r="I13" s="81" t="n">
        <v>0.356157620196112</v>
      </c>
    </row>
    <row r="14" customFormat="false" ht="12.75" hidden="false" customHeight="false" outlineLevel="0" collapsed="false">
      <c r="A14" s="51" t="s">
        <v>116</v>
      </c>
      <c r="B14" s="53" t="n">
        <v>2.95205</v>
      </c>
      <c r="C14" s="53" t="n">
        <v>2.95205</v>
      </c>
      <c r="D14" s="53" t="n">
        <v>2.71634</v>
      </c>
      <c r="E14" s="53" t="n">
        <v>2.71634</v>
      </c>
      <c r="F14" s="53" t="n">
        <v>0</v>
      </c>
      <c r="G14" s="53" t="n">
        <v>-0.34174</v>
      </c>
      <c r="H14" s="53" t="n">
        <v>0.20081</v>
      </c>
      <c r="I14" s="81" t="n">
        <v>-0.125808992983205</v>
      </c>
    </row>
    <row r="15" customFormat="false" ht="12.75" hidden="false" customHeight="false" outlineLevel="0" collapsed="false">
      <c r="A15" s="51" t="s">
        <v>118</v>
      </c>
      <c r="B15" s="53" t="n">
        <v>923.57211</v>
      </c>
      <c r="C15" s="53" t="n">
        <v>923.57211</v>
      </c>
      <c r="D15" s="53" t="n">
        <v>223.89427</v>
      </c>
      <c r="E15" s="53" t="n">
        <v>223.89427</v>
      </c>
      <c r="F15" s="53" t="n">
        <v>428.44366</v>
      </c>
      <c r="G15" s="53" t="n">
        <v>318.83432</v>
      </c>
      <c r="H15" s="53" t="n">
        <v>-11.89567</v>
      </c>
      <c r="I15" s="81" t="n">
        <v>1.42403965943389</v>
      </c>
    </row>
    <row r="16" customFormat="false" ht="12.75" hidden="false" customHeight="false" outlineLevel="0" collapsed="false">
      <c r="A16" s="51" t="s">
        <v>122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3017.29246</v>
      </c>
      <c r="H16" s="53" t="n">
        <v>0</v>
      </c>
      <c r="I16" s="81" t="n">
        <v>0</v>
      </c>
    </row>
    <row r="17" customFormat="false" ht="12.75" hidden="false" customHeight="false" outlineLevel="0" collapsed="false">
      <c r="A17" s="51" t="s">
        <v>123</v>
      </c>
      <c r="B17" s="53" t="n">
        <v>197.93892</v>
      </c>
      <c r="C17" s="53" t="n">
        <v>197.93892</v>
      </c>
      <c r="D17" s="53" t="n">
        <v>9.09494702E-016</v>
      </c>
      <c r="E17" s="53" t="n">
        <v>9.09494702E-016</v>
      </c>
      <c r="F17" s="53" t="n">
        <v>0</v>
      </c>
      <c r="G17" s="53" t="n">
        <v>0</v>
      </c>
      <c r="H17" s="53" t="n">
        <v>0</v>
      </c>
      <c r="I17" s="81" t="n">
        <v>0</v>
      </c>
    </row>
    <row r="18" customFormat="false" ht="12.75" hidden="false" customHeight="false" outlineLevel="0" collapsed="false">
      <c r="A18" s="51" t="s">
        <v>124</v>
      </c>
      <c r="B18" s="53" t="n">
        <v>89.26959</v>
      </c>
      <c r="C18" s="53" t="n">
        <v>89.26959</v>
      </c>
      <c r="D18" s="53" t="n">
        <v>63.24534</v>
      </c>
      <c r="E18" s="53" t="n">
        <v>62.67243</v>
      </c>
      <c r="F18" s="53" t="n">
        <v>75.64777</v>
      </c>
      <c r="G18" s="53" t="n">
        <v>87.81225</v>
      </c>
      <c r="H18" s="53" t="n">
        <v>-3.0167</v>
      </c>
      <c r="I18" s="81" t="n">
        <v>1.40113044922624</v>
      </c>
    </row>
    <row r="19" customFormat="false" ht="12.75" hidden="false" customHeight="false" outlineLevel="0" collapsed="false">
      <c r="A19" s="51" t="s">
        <v>125</v>
      </c>
      <c r="B19" s="53" t="n">
        <v>0</v>
      </c>
      <c r="C19" s="53" t="n">
        <v>0</v>
      </c>
      <c r="D19" s="53" t="n">
        <v>0</v>
      </c>
      <c r="E19" s="53" t="n">
        <v>2.63182</v>
      </c>
      <c r="F19" s="53" t="n">
        <v>201.4282</v>
      </c>
      <c r="G19" s="53" t="n">
        <v>133.99561</v>
      </c>
      <c r="H19" s="53" t="n">
        <v>-0.00034</v>
      </c>
      <c r="I19" s="81" t="n">
        <v>50.9136681080013</v>
      </c>
    </row>
    <row r="20" customFormat="false" ht="12.75" hidden="false" customHeight="false" outlineLevel="0" collapsed="false">
      <c r="A20" s="51" t="s">
        <v>126</v>
      </c>
      <c r="B20" s="53" t="n">
        <v>45221.55981</v>
      </c>
      <c r="C20" s="53" t="n">
        <v>45221.55981</v>
      </c>
      <c r="D20" s="53" t="n">
        <v>4902.04128</v>
      </c>
      <c r="E20" s="53" t="n">
        <v>4901.44818</v>
      </c>
      <c r="F20" s="53" t="n">
        <v>2714.22343</v>
      </c>
      <c r="G20" s="53" t="n">
        <v>2873.62255</v>
      </c>
      <c r="H20" s="53" t="n">
        <v>97.09062</v>
      </c>
      <c r="I20" s="81" t="n">
        <v>0.586280308282276</v>
      </c>
    </row>
    <row r="21" customFormat="false" ht="12.75" hidden="false" customHeight="false" outlineLevel="0" collapsed="false">
      <c r="A21" s="51" t="s">
        <v>130</v>
      </c>
      <c r="B21" s="53" t="n">
        <v>51918.48822</v>
      </c>
      <c r="C21" s="53" t="n">
        <v>51918.48822</v>
      </c>
      <c r="D21" s="53" t="n">
        <v>26550.89542</v>
      </c>
      <c r="E21" s="53" t="n">
        <v>26496.20847</v>
      </c>
      <c r="F21" s="53" t="n">
        <v>18999.31764</v>
      </c>
      <c r="G21" s="53" t="n">
        <v>23342.18113</v>
      </c>
      <c r="H21" s="53" t="n">
        <v>-1117.00203</v>
      </c>
      <c r="I21" s="81" t="n">
        <v>0.880963068977544</v>
      </c>
    </row>
    <row r="22" customFormat="false" ht="12.75" hidden="false" customHeight="false" outlineLevel="0" collapsed="false">
      <c r="A22" s="51" t="s">
        <v>133</v>
      </c>
      <c r="B22" s="53" t="n">
        <v>1311.01241</v>
      </c>
      <c r="C22" s="53" t="n">
        <v>1311.01241</v>
      </c>
      <c r="D22" s="53" t="n">
        <v>2.91038305E-014</v>
      </c>
      <c r="E22" s="53" t="n">
        <v>2.91038305E-014</v>
      </c>
      <c r="F22" s="53" t="n">
        <v>0</v>
      </c>
      <c r="G22" s="53" t="n">
        <v>0</v>
      </c>
      <c r="H22" s="53" t="n">
        <v>0</v>
      </c>
      <c r="I22" s="81" t="n">
        <v>0</v>
      </c>
    </row>
    <row r="23" customFormat="false" ht="12.75" hidden="false" customHeight="false" outlineLevel="0" collapsed="false">
      <c r="A23" s="51" t="s">
        <v>135</v>
      </c>
      <c r="B23" s="53" t="n">
        <v>163.639</v>
      </c>
      <c r="C23" s="53" t="n">
        <v>163.639</v>
      </c>
      <c r="D23" s="53" t="n">
        <v>147.276</v>
      </c>
      <c r="E23" s="53" t="n">
        <v>147.276</v>
      </c>
      <c r="F23" s="53" t="n">
        <v>0</v>
      </c>
      <c r="G23" s="53" t="n">
        <v>26.387</v>
      </c>
      <c r="H23" s="53" t="n">
        <v>0.015</v>
      </c>
      <c r="I23" s="81" t="n">
        <v>0.179167006165295</v>
      </c>
    </row>
    <row r="24" customFormat="false" ht="12.75" hidden="false" customHeight="false" outlineLevel="0" collapsed="false">
      <c r="A24" s="51" t="s">
        <v>136</v>
      </c>
      <c r="B24" s="53" t="n">
        <v>4230.97474</v>
      </c>
      <c r="C24" s="53" t="n">
        <v>4230.97474</v>
      </c>
      <c r="D24" s="53" t="n">
        <v>2589.22553</v>
      </c>
      <c r="E24" s="53" t="n">
        <v>2589.1837</v>
      </c>
      <c r="F24" s="53" t="n">
        <v>482.14846</v>
      </c>
      <c r="G24" s="53" t="n">
        <v>556.6499</v>
      </c>
      <c r="H24" s="53" t="n">
        <v>113.43572</v>
      </c>
      <c r="I24" s="81" t="n">
        <v>0.214990500674016</v>
      </c>
    </row>
    <row r="25" customFormat="false" ht="12.75" hidden="false" customHeight="false" outlineLevel="0" collapsed="false">
      <c r="A25" s="51" t="s">
        <v>138</v>
      </c>
      <c r="B25" s="53" t="n">
        <v>5.86294</v>
      </c>
      <c r="C25" s="53" t="n">
        <v>5.86294</v>
      </c>
      <c r="D25" s="53" t="n">
        <v>-5.68434189E-017</v>
      </c>
      <c r="E25" s="53" t="n">
        <v>-5.68434189E-017</v>
      </c>
      <c r="F25" s="53" t="n">
        <v>1.66533454E-019</v>
      </c>
      <c r="G25" s="53" t="n">
        <v>-1.18807</v>
      </c>
      <c r="H25" s="53" t="n">
        <v>0</v>
      </c>
      <c r="I25" s="81" t="n">
        <v>0</v>
      </c>
    </row>
    <row r="26" customFormat="false" ht="12.75" hidden="false" customHeight="false" outlineLevel="0" collapsed="false">
      <c r="A26" s="51" t="s">
        <v>141</v>
      </c>
      <c r="B26" s="53" t="n">
        <v>6164.07852</v>
      </c>
      <c r="C26" s="53" t="n">
        <v>6164.07852</v>
      </c>
      <c r="D26" s="53" t="n">
        <v>3255.87848</v>
      </c>
      <c r="E26" s="53" t="n">
        <v>3255.87848</v>
      </c>
      <c r="F26" s="53" t="n">
        <v>1173.05502</v>
      </c>
      <c r="G26" s="53" t="n">
        <v>862.69457</v>
      </c>
      <c r="H26" s="53" t="n">
        <v>-137.12684</v>
      </c>
      <c r="I26" s="81" t="n">
        <v>0.264965223763511</v>
      </c>
    </row>
    <row r="27" customFormat="false" ht="12.75" hidden="false" customHeight="false" outlineLevel="0" collapsed="false">
      <c r="A27" s="51" t="s">
        <v>143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-48.6345</v>
      </c>
      <c r="H27" s="53" t="n">
        <v>0</v>
      </c>
      <c r="I27" s="81" t="n">
        <v>0</v>
      </c>
    </row>
    <row r="28" customFormat="false" ht="12.75" hidden="false" customHeight="false" outlineLevel="0" collapsed="false">
      <c r="A28" s="51" t="s">
        <v>144</v>
      </c>
      <c r="B28" s="53" t="n">
        <v>0</v>
      </c>
      <c r="C28" s="53" t="n">
        <v>0</v>
      </c>
      <c r="D28" s="53" t="n">
        <v>0</v>
      </c>
      <c r="E28" s="53" t="n">
        <v>0.0552</v>
      </c>
      <c r="F28" s="53" t="n">
        <v>0</v>
      </c>
      <c r="G28" s="53" t="n">
        <v>38.26164</v>
      </c>
      <c r="H28" s="53" t="n">
        <v>0</v>
      </c>
      <c r="I28" s="81" t="n">
        <v>693.145652173913</v>
      </c>
    </row>
    <row r="29" customFormat="false" ht="12.75" hidden="false" customHeight="false" outlineLevel="0" collapsed="false">
      <c r="A29" s="51" t="s">
        <v>145</v>
      </c>
      <c r="B29" s="53" t="n">
        <v>230.16689</v>
      </c>
      <c r="C29" s="53" t="n">
        <v>230.16689</v>
      </c>
      <c r="D29" s="53" t="n">
        <v>230.16689</v>
      </c>
      <c r="E29" s="53" t="n">
        <v>230.16689</v>
      </c>
      <c r="F29" s="53" t="n">
        <v>5</v>
      </c>
      <c r="G29" s="53" t="n">
        <v>5</v>
      </c>
      <c r="H29" s="53" t="n">
        <v>78.58121</v>
      </c>
      <c r="I29" s="81" t="n">
        <v>0.0217233677702297</v>
      </c>
    </row>
    <row r="30" customFormat="false" ht="12.75" hidden="false" customHeight="false" outlineLevel="0" collapsed="false">
      <c r="A30" s="51" t="s">
        <v>147</v>
      </c>
      <c r="B30" s="53" t="n">
        <v>32648.84822</v>
      </c>
      <c r="C30" s="53" t="n">
        <v>32648.84822</v>
      </c>
      <c r="D30" s="53" t="n">
        <v>15517.68206</v>
      </c>
      <c r="E30" s="53" t="n">
        <v>15517.68206</v>
      </c>
      <c r="F30" s="53" t="n">
        <v>4552.04992</v>
      </c>
      <c r="G30" s="53" t="n">
        <v>4016.20059</v>
      </c>
      <c r="H30" s="53" t="n">
        <v>-305.24141</v>
      </c>
      <c r="I30" s="81" t="n">
        <v>0.258814465618714</v>
      </c>
    </row>
    <row r="31" customFormat="false" ht="12.75" hidden="false" customHeight="false" outlineLevel="0" collapsed="false">
      <c r="A31" s="51" t="s">
        <v>165</v>
      </c>
      <c r="B31" s="53" t="n">
        <v>0</v>
      </c>
      <c r="C31" s="53" t="n">
        <v>0</v>
      </c>
      <c r="D31" s="53" t="n">
        <v>0</v>
      </c>
      <c r="E31" s="53" t="n">
        <v>0</v>
      </c>
      <c r="F31" s="53" t="n">
        <v>-4.72978</v>
      </c>
      <c r="G31" s="53" t="n">
        <v>3.20641</v>
      </c>
      <c r="H31" s="53" t="n">
        <v>0</v>
      </c>
      <c r="I31" s="81" t="n">
        <v>0</v>
      </c>
    </row>
    <row r="32" customFormat="false" ht="12.75" hidden="false" customHeight="false" outlineLevel="0" collapsed="false">
      <c r="A32" s="51" t="s">
        <v>170</v>
      </c>
      <c r="B32" s="53" t="n">
        <v>9638.69682</v>
      </c>
      <c r="C32" s="53" t="n">
        <v>9638.69682</v>
      </c>
      <c r="D32" s="53" t="n">
        <v>2596.04964</v>
      </c>
      <c r="E32" s="53" t="n">
        <v>2596.12099</v>
      </c>
      <c r="F32" s="53" t="n">
        <v>119.02243</v>
      </c>
      <c r="G32" s="53" t="n">
        <v>81.44324</v>
      </c>
      <c r="H32" s="53" t="n">
        <v>-190.03466</v>
      </c>
      <c r="I32" s="81" t="n">
        <v>0.0313711265051634</v>
      </c>
    </row>
    <row r="33" customFormat="false" ht="12.75" hidden="false" customHeight="false" outlineLevel="0" collapsed="false">
      <c r="A33" s="51" t="s">
        <v>173</v>
      </c>
      <c r="B33" s="53" t="n">
        <v>0</v>
      </c>
      <c r="C33" s="53" t="n">
        <v>0</v>
      </c>
      <c r="D33" s="53" t="n">
        <v>-33.89469</v>
      </c>
      <c r="E33" s="53" t="n">
        <v>-33.89469</v>
      </c>
      <c r="F33" s="53" t="n">
        <v>0</v>
      </c>
      <c r="G33" s="53" t="n">
        <v>0</v>
      </c>
      <c r="H33" s="53" t="n">
        <v>0</v>
      </c>
      <c r="I33" s="81" t="n">
        <v>0</v>
      </c>
    </row>
    <row r="34" customFormat="false" ht="12.75" hidden="false" customHeight="false" outlineLevel="0" collapsed="false">
      <c r="A34" s="51" t="s">
        <v>175</v>
      </c>
      <c r="B34" s="53" t="n">
        <v>67.0891</v>
      </c>
      <c r="C34" s="53" t="n">
        <v>67.0891</v>
      </c>
      <c r="D34" s="53" t="n">
        <v>5.82076609E-014</v>
      </c>
      <c r="E34" s="53" t="n">
        <v>15.14603</v>
      </c>
      <c r="F34" s="53" t="n">
        <v>0</v>
      </c>
      <c r="G34" s="53" t="n">
        <v>-45.44771</v>
      </c>
      <c r="H34" s="53" t="n">
        <v>8.23201</v>
      </c>
      <c r="I34" s="81" t="n">
        <v>-3.00063514993698</v>
      </c>
    </row>
    <row r="35" customFormat="false" ht="12.75" hidden="false" customHeight="false" outlineLevel="0" collapsed="false">
      <c r="A35" s="51" t="s">
        <v>176</v>
      </c>
      <c r="B35" s="53" t="n">
        <v>88.66656</v>
      </c>
      <c r="C35" s="53" t="n">
        <v>88.66656</v>
      </c>
      <c r="D35" s="53" t="n">
        <v>146.20641</v>
      </c>
      <c r="E35" s="53" t="n">
        <v>146.20641</v>
      </c>
      <c r="F35" s="53" t="n">
        <v>128.25006</v>
      </c>
      <c r="G35" s="53" t="n">
        <v>181.62681</v>
      </c>
      <c r="H35" s="53" t="n">
        <v>57.22714</v>
      </c>
      <c r="I35" s="81" t="n">
        <v>1.24226297602137</v>
      </c>
    </row>
    <row r="36" customFormat="false" ht="12.75" hidden="false" customHeight="false" outlineLevel="0" collapsed="false">
      <c r="A36" s="51" t="s">
        <v>177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123.27767</v>
      </c>
      <c r="G36" s="53" t="n">
        <v>198.47705</v>
      </c>
      <c r="H36" s="53" t="n">
        <v>141.54815</v>
      </c>
      <c r="I36" s="81" t="n">
        <v>0</v>
      </c>
    </row>
    <row r="37" customFormat="false" ht="12.75" hidden="false" customHeight="false" outlineLevel="0" collapsed="false">
      <c r="A37" s="51" t="s">
        <v>179</v>
      </c>
      <c r="B37" s="53" t="n">
        <v>0</v>
      </c>
      <c r="C37" s="53" t="n">
        <v>0</v>
      </c>
      <c r="D37" s="53" t="n">
        <v>0</v>
      </c>
      <c r="E37" s="53" t="n">
        <v>0</v>
      </c>
      <c r="F37" s="53" t="n">
        <v>0.58058</v>
      </c>
      <c r="G37" s="53" t="n">
        <v>2.75464</v>
      </c>
      <c r="H37" s="53" t="n">
        <v>0</v>
      </c>
      <c r="I37" s="81" t="n">
        <v>0</v>
      </c>
    </row>
    <row r="38" customFormat="false" ht="12.75" hidden="false" customHeight="false" outlineLevel="0" collapsed="false">
      <c r="A38" s="51" t="s">
        <v>182</v>
      </c>
      <c r="B38" s="53" t="n">
        <v>0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6.961</v>
      </c>
      <c r="H38" s="53" t="n">
        <v>0</v>
      </c>
      <c r="I38" s="81" t="n">
        <v>0</v>
      </c>
    </row>
    <row r="39" customFormat="false" ht="12.75" hidden="false" customHeight="false" outlineLevel="0" collapsed="false">
      <c r="A39" s="51" t="s">
        <v>183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-3.27969</v>
      </c>
      <c r="H39" s="53" t="n">
        <v>0</v>
      </c>
      <c r="I39" s="81" t="n">
        <v>0</v>
      </c>
    </row>
    <row r="40" customFormat="false" ht="12.75" hidden="false" customHeight="false" outlineLevel="0" collapsed="false">
      <c r="A40" s="51" t="s">
        <v>185</v>
      </c>
      <c r="B40" s="53" t="n">
        <v>0</v>
      </c>
      <c r="C40" s="53" t="n">
        <v>0</v>
      </c>
      <c r="D40" s="53" t="n">
        <v>0</v>
      </c>
      <c r="E40" s="53" t="n">
        <v>0</v>
      </c>
      <c r="F40" s="53" t="n">
        <v>0</v>
      </c>
      <c r="G40" s="53" t="n">
        <v>0.35969</v>
      </c>
      <c r="H40" s="53" t="n">
        <v>0</v>
      </c>
      <c r="I40" s="81" t="n">
        <v>0</v>
      </c>
    </row>
    <row r="41" customFormat="false" ht="12.75" hidden="false" customHeight="false" outlineLevel="0" collapsed="false">
      <c r="A41" s="51" t="s">
        <v>187</v>
      </c>
      <c r="B41" s="53" t="n">
        <v>7478.77588</v>
      </c>
      <c r="C41" s="53" t="n">
        <v>7388.69515</v>
      </c>
      <c r="D41" s="53" t="n">
        <v>2872.52437</v>
      </c>
      <c r="E41" s="53" t="n">
        <v>3038.57367</v>
      </c>
      <c r="F41" s="53" t="n">
        <v>935.28849</v>
      </c>
      <c r="G41" s="53" t="n">
        <v>691.693</v>
      </c>
      <c r="H41" s="53" t="n">
        <v>530.36845</v>
      </c>
      <c r="I41" s="81" t="n">
        <v>0.22763739672634</v>
      </c>
    </row>
    <row r="42" customFormat="false" ht="12.75" hidden="false" customHeight="false" outlineLevel="0" collapsed="false">
      <c r="A42" s="51" t="s">
        <v>193</v>
      </c>
      <c r="B42" s="53" t="n">
        <v>-10.661</v>
      </c>
      <c r="C42" s="53" t="n">
        <v>0.567</v>
      </c>
      <c r="D42" s="53" t="n">
        <v>0.586</v>
      </c>
      <c r="E42" s="53" t="n">
        <v>0.599</v>
      </c>
      <c r="F42" s="53" t="n">
        <v>401.159</v>
      </c>
      <c r="G42" s="53" t="n">
        <v>277.211</v>
      </c>
      <c r="H42" s="53" t="n">
        <v>4.137</v>
      </c>
      <c r="I42" s="81" t="n">
        <v>462.789649415693</v>
      </c>
    </row>
    <row r="43" customFormat="false" ht="12.75" hidden="false" customHeight="false" outlineLevel="0" collapsed="false">
      <c r="A43" s="51" t="s">
        <v>195</v>
      </c>
      <c r="B43" s="53" t="n">
        <v>8635.1189</v>
      </c>
      <c r="C43" s="53" t="n">
        <v>8635.1189</v>
      </c>
      <c r="D43" s="53" t="n">
        <v>3523.51764</v>
      </c>
      <c r="E43" s="53" t="n">
        <v>3548.32185</v>
      </c>
      <c r="F43" s="53" t="n">
        <v>204.31814</v>
      </c>
      <c r="G43" s="53" t="n">
        <v>190.63623</v>
      </c>
      <c r="H43" s="53" t="n">
        <v>-111.40389</v>
      </c>
      <c r="I43" s="81" t="n">
        <v>0.053725743621594</v>
      </c>
    </row>
    <row r="44" customFormat="false" ht="12.75" hidden="false" customHeight="false" outlineLevel="0" collapsed="false">
      <c r="A44" s="51" t="s">
        <v>198</v>
      </c>
      <c r="B44" s="53" t="n">
        <v>8100.81372</v>
      </c>
      <c r="C44" s="53" t="n">
        <v>7402.31623</v>
      </c>
      <c r="D44" s="53" t="n">
        <v>2124.11659</v>
      </c>
      <c r="E44" s="53" t="n">
        <v>2124.11659</v>
      </c>
      <c r="F44" s="53" t="n">
        <v>1195.56403</v>
      </c>
      <c r="G44" s="53" t="n">
        <v>1047.80005</v>
      </c>
      <c r="H44" s="53" t="n">
        <v>854.00822</v>
      </c>
      <c r="I44" s="81" t="n">
        <v>0.493287447088768</v>
      </c>
    </row>
    <row r="45" customFormat="false" ht="12.75" hidden="false" customHeight="false" outlineLevel="0" collapsed="false">
      <c r="A45" s="51" t="s">
        <v>200</v>
      </c>
      <c r="B45" s="53" t="n">
        <v>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-6.769</v>
      </c>
      <c r="H45" s="53" t="n">
        <v>0</v>
      </c>
      <c r="I45" s="81" t="n">
        <v>0</v>
      </c>
    </row>
    <row r="46" customFormat="false" ht="12.75" hidden="false" customHeight="false" outlineLevel="0" collapsed="false">
      <c r="A46" s="51" t="s">
        <v>201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-0.50788</v>
      </c>
      <c r="H46" s="53" t="n">
        <v>0</v>
      </c>
      <c r="I46" s="81" t="n">
        <v>0</v>
      </c>
    </row>
    <row r="47" customFormat="false" ht="13.5" hidden="false" customHeight="false" outlineLevel="0" collapsed="false">
      <c r="A47" s="58" t="s">
        <v>203</v>
      </c>
      <c r="B47" s="72" t="n">
        <v>582858.97799</v>
      </c>
      <c r="C47" s="72" t="n">
        <v>582898.18397</v>
      </c>
      <c r="D47" s="72" t="n">
        <v>230619.85759</v>
      </c>
      <c r="E47" s="72" t="n">
        <v>216010.38929</v>
      </c>
      <c r="F47" s="72" t="n">
        <v>92032.14801</v>
      </c>
      <c r="G47" s="72" t="n">
        <v>90058.12848</v>
      </c>
      <c r="H47" s="72" t="n">
        <v>-2490.70325</v>
      </c>
      <c r="I47" s="82" t="n">
        <v>0.416915726951885</v>
      </c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2" customFormat="false" ht="12.75" hidden="false" customHeight="false" outlineLevel="0" collapsed="false">
      <c r="A52" s="66"/>
      <c r="B52" s="66"/>
    </row>
    <row r="53" customFormat="false" ht="12.75" hidden="false" customHeight="false" outlineLevel="0" collapsed="false">
      <c r="A53" s="66"/>
      <c r="B53" s="66"/>
    </row>
    <row r="54" customFormat="false" ht="12.75" hidden="false" customHeight="false" outlineLevel="0" collapsed="false">
      <c r="A54" s="66"/>
    </row>
    <row r="55" customFormat="false" ht="12.75" hidden="false" customHeight="false" outlineLevel="0" collapsed="false">
      <c r="A55" s="66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</sheetData>
  <printOptions headings="false" gridLines="false" gridLinesSet="true" horizontalCentered="true" verticalCentered="false"/>
  <pageMargins left="0.39375" right="0.39375" top="0.47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6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7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8" t="s">
        <v>87</v>
      </c>
      <c r="B7" s="89" t="n">
        <v>37.12889</v>
      </c>
      <c r="C7" s="89" t="n">
        <v>37.12889</v>
      </c>
      <c r="D7" s="89" t="n">
        <v>0.37129</v>
      </c>
      <c r="E7" s="89" t="n">
        <v>0.01119</v>
      </c>
      <c r="F7" s="89" t="n">
        <v>0</v>
      </c>
      <c r="G7" s="89" t="n">
        <v>0.02585</v>
      </c>
      <c r="H7" s="89" t="n">
        <v>-0.22066</v>
      </c>
      <c r="I7" s="90" t="n">
        <v>2.31009830205541</v>
      </c>
    </row>
    <row r="8" customFormat="false" ht="12.75" hidden="false" customHeight="false" outlineLevel="0" collapsed="false">
      <c r="A8" s="51" t="s">
        <v>88</v>
      </c>
      <c r="B8" s="53" t="n">
        <v>0</v>
      </c>
      <c r="C8" s="53" t="n">
        <v>0</v>
      </c>
      <c r="D8" s="53" t="n">
        <v>-13.82278</v>
      </c>
      <c r="E8" s="53" t="n">
        <v>-13.82278</v>
      </c>
      <c r="F8" s="53" t="n">
        <v>0</v>
      </c>
      <c r="G8" s="53" t="n">
        <v>9.46797</v>
      </c>
      <c r="H8" s="53" t="n">
        <v>-0.05334</v>
      </c>
      <c r="I8" s="81" t="n">
        <v>-0.684954111980369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</v>
      </c>
      <c r="E9" s="53" t="n">
        <v>0.00021</v>
      </c>
      <c r="F9" s="53" t="n">
        <v>0</v>
      </c>
      <c r="G9" s="53" t="n">
        <v>0</v>
      </c>
      <c r="H9" s="53" t="n">
        <v>0</v>
      </c>
      <c r="I9" s="81" t="n">
        <v>0</v>
      </c>
    </row>
    <row r="10" customFormat="false" ht="12.75" hidden="false" customHeight="false" outlineLevel="0" collapsed="false">
      <c r="A10" s="51" t="s">
        <v>93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-0.006</v>
      </c>
      <c r="H10" s="53" t="n">
        <v>0</v>
      </c>
      <c r="I10" s="81" t="n">
        <v>0</v>
      </c>
    </row>
    <row r="11" customFormat="false" ht="12.75" hidden="false" customHeight="false" outlineLevel="0" collapsed="false">
      <c r="A11" s="51" t="s">
        <v>97</v>
      </c>
      <c r="B11" s="53" t="n">
        <v>0</v>
      </c>
      <c r="C11" s="53" t="n">
        <v>0</v>
      </c>
      <c r="D11" s="53" t="n">
        <v>4E-005</v>
      </c>
      <c r="E11" s="53" t="n">
        <v>-0.00906</v>
      </c>
      <c r="F11" s="53" t="n">
        <v>0</v>
      </c>
      <c r="G11" s="53" t="n">
        <v>0</v>
      </c>
      <c r="H11" s="53" t="n">
        <v>0</v>
      </c>
      <c r="I11" s="81" t="n">
        <v>0</v>
      </c>
    </row>
    <row r="12" customFormat="false" ht="12.75" hidden="false" customHeight="false" outlineLevel="0" collapsed="false">
      <c r="A12" s="51" t="s">
        <v>101</v>
      </c>
      <c r="B12" s="53" t="n">
        <v>0</v>
      </c>
      <c r="C12" s="53" t="n">
        <v>0</v>
      </c>
      <c r="D12" s="53" t="n">
        <v>1.44726</v>
      </c>
      <c r="E12" s="53" t="n">
        <v>1.44726</v>
      </c>
      <c r="F12" s="53" t="n">
        <v>0</v>
      </c>
      <c r="G12" s="53" t="n">
        <v>0</v>
      </c>
      <c r="H12" s="53" t="n">
        <v>0</v>
      </c>
      <c r="I12" s="81" t="n">
        <v>0</v>
      </c>
    </row>
    <row r="13" customFormat="false" ht="12.75" hidden="false" customHeight="false" outlineLevel="0" collapsed="false">
      <c r="A13" s="51" t="s">
        <v>103</v>
      </c>
      <c r="B13" s="53" t="n">
        <v>4.64002</v>
      </c>
      <c r="C13" s="53" t="n">
        <v>4.64002</v>
      </c>
      <c r="D13" s="53" t="n">
        <v>1.43808</v>
      </c>
      <c r="E13" s="53" t="n">
        <v>1.43808</v>
      </c>
      <c r="F13" s="53" t="n">
        <v>1.7</v>
      </c>
      <c r="G13" s="53" t="n">
        <v>1.7</v>
      </c>
      <c r="H13" s="53" t="n">
        <v>1.08224</v>
      </c>
      <c r="I13" s="81" t="n">
        <v>1.18213173119715</v>
      </c>
    </row>
    <row r="14" customFormat="false" ht="12.75" hidden="false" customHeight="false" outlineLevel="0" collapsed="false">
      <c r="A14" s="51" t="s">
        <v>107</v>
      </c>
      <c r="B14" s="53" t="n">
        <v>1569.228</v>
      </c>
      <c r="C14" s="53" t="n">
        <v>1569.229</v>
      </c>
      <c r="D14" s="53" t="n">
        <v>1079.869</v>
      </c>
      <c r="E14" s="53" t="n">
        <v>902.411</v>
      </c>
      <c r="F14" s="53" t="n">
        <v>1652.011</v>
      </c>
      <c r="G14" s="53" t="n">
        <v>1451.462</v>
      </c>
      <c r="H14" s="53" t="n">
        <v>160.141</v>
      </c>
      <c r="I14" s="81" t="n">
        <v>1.60842675898233</v>
      </c>
    </row>
    <row r="15" customFormat="false" ht="12.75" hidden="false" customHeight="false" outlineLevel="0" collapsed="false">
      <c r="A15" s="51" t="s">
        <v>108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2.64791</v>
      </c>
      <c r="H15" s="53" t="n">
        <v>0</v>
      </c>
      <c r="I15" s="81" t="n">
        <v>0</v>
      </c>
    </row>
    <row r="16" customFormat="false" ht="12.75" hidden="false" customHeight="false" outlineLevel="0" collapsed="false">
      <c r="A16" s="51" t="s">
        <v>117</v>
      </c>
      <c r="B16" s="53" t="n">
        <v>607.4448</v>
      </c>
      <c r="C16" s="53" t="n">
        <v>607.4448</v>
      </c>
      <c r="D16" s="53" t="n">
        <v>104.37682</v>
      </c>
      <c r="E16" s="53" t="n">
        <v>59.94282</v>
      </c>
      <c r="F16" s="53" t="n">
        <v>64.89181</v>
      </c>
      <c r="G16" s="53" t="n">
        <v>6.49166</v>
      </c>
      <c r="H16" s="53" t="n">
        <v>-64.43783</v>
      </c>
      <c r="I16" s="81" t="n">
        <v>0.108297540889801</v>
      </c>
    </row>
    <row r="17" customFormat="false" ht="12.75" hidden="false" customHeight="false" outlineLevel="0" collapsed="false">
      <c r="A17" s="51" t="s">
        <v>118</v>
      </c>
      <c r="B17" s="53" t="n">
        <v>1153.56324</v>
      </c>
      <c r="C17" s="53" t="n">
        <v>1153.56324</v>
      </c>
      <c r="D17" s="53" t="n">
        <v>882.32983</v>
      </c>
      <c r="E17" s="53" t="n">
        <v>1171.99704</v>
      </c>
      <c r="F17" s="53" t="n">
        <v>790.48906</v>
      </c>
      <c r="G17" s="53" t="n">
        <v>556.3545</v>
      </c>
      <c r="H17" s="53" t="n">
        <v>304.75346</v>
      </c>
      <c r="I17" s="81" t="n">
        <v>0.474706403695354</v>
      </c>
    </row>
    <row r="18" customFormat="false" ht="12.75" hidden="false" customHeight="false" outlineLevel="0" collapsed="false">
      <c r="A18" s="51" t="s">
        <v>123</v>
      </c>
      <c r="B18" s="53" t="n">
        <v>659.91988</v>
      </c>
      <c r="C18" s="53" t="n">
        <v>658.07663</v>
      </c>
      <c r="D18" s="53" t="n">
        <v>372.88708</v>
      </c>
      <c r="E18" s="53" t="n">
        <v>383.57887</v>
      </c>
      <c r="F18" s="53" t="n">
        <v>104.06226</v>
      </c>
      <c r="G18" s="53" t="n">
        <v>79.10357</v>
      </c>
      <c r="H18" s="53" t="n">
        <v>0.96055</v>
      </c>
      <c r="I18" s="81" t="n">
        <v>0.206225045712242</v>
      </c>
    </row>
    <row r="19" customFormat="false" ht="12.75" hidden="false" customHeight="false" outlineLevel="0" collapsed="false">
      <c r="A19" s="51" t="s">
        <v>124</v>
      </c>
      <c r="B19" s="53" t="n">
        <v>81946.80199</v>
      </c>
      <c r="C19" s="53" t="n">
        <v>81946.80089</v>
      </c>
      <c r="D19" s="53" t="n">
        <v>61515.06399</v>
      </c>
      <c r="E19" s="53" t="n">
        <v>38141.44438</v>
      </c>
      <c r="F19" s="53" t="n">
        <v>8476.67553</v>
      </c>
      <c r="G19" s="53" t="n">
        <v>6779.16154</v>
      </c>
      <c r="H19" s="53" t="n">
        <v>464.11203</v>
      </c>
      <c r="I19" s="81" t="n">
        <v>0.177737410058722</v>
      </c>
    </row>
    <row r="20" customFormat="false" ht="12.75" hidden="false" customHeight="false" outlineLevel="0" collapsed="false">
      <c r="A20" s="51" t="s">
        <v>125</v>
      </c>
      <c r="B20" s="53" t="n">
        <v>-0.2326</v>
      </c>
      <c r="C20" s="53" t="n">
        <v>-0.18608</v>
      </c>
      <c r="D20" s="53" t="n">
        <v>-0.1444</v>
      </c>
      <c r="E20" s="53" t="n">
        <v>-0.1444</v>
      </c>
      <c r="F20" s="53" t="n">
        <v>0.001</v>
      </c>
      <c r="G20" s="53" t="n">
        <v>0.62505</v>
      </c>
      <c r="H20" s="53" t="n">
        <v>-0.01194</v>
      </c>
      <c r="I20" s="81" t="n">
        <v>-4.32860110803324</v>
      </c>
    </row>
    <row r="21" customFormat="false" ht="12.75" hidden="false" customHeight="false" outlineLevel="0" collapsed="false">
      <c r="A21" s="51" t="s">
        <v>126</v>
      </c>
      <c r="B21" s="53" t="n">
        <v>0</v>
      </c>
      <c r="C21" s="53" t="n">
        <v>0</v>
      </c>
      <c r="D21" s="53" t="n">
        <v>0</v>
      </c>
      <c r="E21" s="53" t="n">
        <v>17.85841</v>
      </c>
      <c r="F21" s="53" t="n">
        <v>0</v>
      </c>
      <c r="G21" s="53" t="n">
        <v>0</v>
      </c>
      <c r="H21" s="53" t="n">
        <v>1.90375</v>
      </c>
      <c r="I21" s="81" t="n">
        <v>0</v>
      </c>
    </row>
    <row r="22" customFormat="false" ht="12.75" hidden="false" customHeight="false" outlineLevel="0" collapsed="false">
      <c r="A22" s="51" t="s">
        <v>130</v>
      </c>
      <c r="B22" s="53" t="n">
        <v>13026.8979</v>
      </c>
      <c r="C22" s="53" t="n">
        <v>13026.98577</v>
      </c>
      <c r="D22" s="53" t="n">
        <v>5509.42365</v>
      </c>
      <c r="E22" s="53" t="n">
        <v>5534.38098</v>
      </c>
      <c r="F22" s="53" t="n">
        <v>8708.39563</v>
      </c>
      <c r="G22" s="53" t="n">
        <v>2860.04152</v>
      </c>
      <c r="H22" s="53" t="n">
        <v>-1469.42193</v>
      </c>
      <c r="I22" s="81" t="n">
        <v>0.516777130149793</v>
      </c>
    </row>
    <row r="23" customFormat="false" ht="12.75" hidden="false" customHeight="false" outlineLevel="0" collapsed="false">
      <c r="A23" s="51" t="s">
        <v>135</v>
      </c>
      <c r="B23" s="53" t="n">
        <v>1253.116</v>
      </c>
      <c r="C23" s="53" t="n">
        <v>1253.116</v>
      </c>
      <c r="D23" s="53" t="n">
        <v>864.559</v>
      </c>
      <c r="E23" s="53" t="n">
        <v>834.116</v>
      </c>
      <c r="F23" s="53" t="n">
        <v>20206.419</v>
      </c>
      <c r="G23" s="53" t="n">
        <v>65.193</v>
      </c>
      <c r="H23" s="53" t="n">
        <v>116.302</v>
      </c>
      <c r="I23" s="81" t="n">
        <v>0.0781581938243602</v>
      </c>
    </row>
    <row r="24" customFormat="false" ht="12.75" hidden="false" customHeight="false" outlineLevel="0" collapsed="false">
      <c r="A24" s="51" t="s">
        <v>136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.019</v>
      </c>
      <c r="H24" s="53" t="n">
        <v>0</v>
      </c>
      <c r="I24" s="81" t="n">
        <v>0</v>
      </c>
    </row>
    <row r="25" customFormat="false" ht="12.75" hidden="false" customHeight="false" outlineLevel="0" collapsed="false">
      <c r="A25" s="51" t="s">
        <v>140</v>
      </c>
      <c r="B25" s="53" t="n">
        <v>395.2418</v>
      </c>
      <c r="C25" s="53" t="n">
        <v>395.2418</v>
      </c>
      <c r="D25" s="53" t="n">
        <v>318.34383</v>
      </c>
      <c r="E25" s="53" t="n">
        <v>140.02589</v>
      </c>
      <c r="F25" s="53" t="n">
        <v>-13.77111</v>
      </c>
      <c r="G25" s="53" t="n">
        <v>-14.81838</v>
      </c>
      <c r="H25" s="53" t="n">
        <v>37.57267</v>
      </c>
      <c r="I25" s="81" t="n">
        <v>-0.105826001177354</v>
      </c>
    </row>
    <row r="26" customFormat="false" ht="12.75" hidden="false" customHeight="false" outlineLevel="0" collapsed="false">
      <c r="A26" s="51" t="s">
        <v>141</v>
      </c>
      <c r="B26" s="53" t="n">
        <v>711.76801</v>
      </c>
      <c r="C26" s="53" t="n">
        <v>711.76801</v>
      </c>
      <c r="D26" s="53" t="n">
        <v>435.17199</v>
      </c>
      <c r="E26" s="53" t="n">
        <v>407.27993</v>
      </c>
      <c r="F26" s="53" t="n">
        <v>12.56017</v>
      </c>
      <c r="G26" s="53" t="n">
        <v>2.30258</v>
      </c>
      <c r="H26" s="53" t="n">
        <v>212.28722</v>
      </c>
      <c r="I26" s="81" t="n">
        <v>0.0056535562653431</v>
      </c>
    </row>
    <row r="27" customFormat="false" ht="12.75" hidden="false" customHeight="false" outlineLevel="0" collapsed="false">
      <c r="A27" s="51" t="s">
        <v>151</v>
      </c>
      <c r="B27" s="53" t="n">
        <v>0</v>
      </c>
      <c r="C27" s="53" t="n">
        <v>0</v>
      </c>
      <c r="D27" s="53" t="n">
        <v>-2.36692</v>
      </c>
      <c r="E27" s="53" t="n">
        <v>-2.36692</v>
      </c>
      <c r="F27" s="53" t="n">
        <v>0</v>
      </c>
      <c r="G27" s="53" t="n">
        <v>0</v>
      </c>
      <c r="H27" s="53" t="n">
        <v>0</v>
      </c>
      <c r="I27" s="81" t="n">
        <v>0</v>
      </c>
    </row>
    <row r="28" customFormat="false" ht="12.75" hidden="false" customHeight="false" outlineLevel="0" collapsed="false">
      <c r="A28" s="51" t="s">
        <v>158</v>
      </c>
      <c r="B28" s="53" t="n">
        <v>0</v>
      </c>
      <c r="C28" s="53" t="n">
        <v>0</v>
      </c>
      <c r="D28" s="53" t="n">
        <v>0.04051</v>
      </c>
      <c r="E28" s="53" t="n">
        <v>0.04051</v>
      </c>
      <c r="F28" s="53" t="n">
        <v>0</v>
      </c>
      <c r="G28" s="53" t="n">
        <v>-0.02474</v>
      </c>
      <c r="H28" s="53" t="n">
        <v>0</v>
      </c>
      <c r="I28" s="81" t="n">
        <v>-0.610713404097754</v>
      </c>
    </row>
    <row r="29" customFormat="false" ht="12.75" hidden="false" customHeight="false" outlineLevel="0" collapsed="false">
      <c r="A29" s="51" t="s">
        <v>165</v>
      </c>
      <c r="B29" s="53" t="n">
        <v>1548.64576</v>
      </c>
      <c r="C29" s="53" t="n">
        <v>1548.64576</v>
      </c>
      <c r="D29" s="53" t="n">
        <v>955.59508</v>
      </c>
      <c r="E29" s="53" t="n">
        <v>889.34914</v>
      </c>
      <c r="F29" s="53" t="n">
        <v>1017.46867</v>
      </c>
      <c r="G29" s="53" t="n">
        <v>437.40385</v>
      </c>
      <c r="H29" s="53" t="n">
        <v>102.02804</v>
      </c>
      <c r="I29" s="81" t="n">
        <v>0.491824673041231</v>
      </c>
    </row>
    <row r="30" customFormat="false" ht="12.75" hidden="false" customHeight="false" outlineLevel="0" collapsed="false">
      <c r="A30" s="51" t="s">
        <v>167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-0.29678</v>
      </c>
      <c r="H30" s="53" t="n">
        <v>-0.00475</v>
      </c>
      <c r="I30" s="81" t="n">
        <v>0</v>
      </c>
    </row>
    <row r="31" customFormat="false" ht="12.75" hidden="false" customHeight="false" outlineLevel="0" collapsed="false">
      <c r="A31" s="51" t="s">
        <v>172</v>
      </c>
      <c r="B31" s="53" t="n">
        <v>20.35366</v>
      </c>
      <c r="C31" s="53" t="n">
        <v>20.35366</v>
      </c>
      <c r="D31" s="53" t="n">
        <v>8.45329</v>
      </c>
      <c r="E31" s="53" t="n">
        <v>64.55727</v>
      </c>
      <c r="F31" s="53" t="n">
        <v>0</v>
      </c>
      <c r="G31" s="53" t="n">
        <v>-1.71912</v>
      </c>
      <c r="H31" s="53" t="n">
        <v>18.73244</v>
      </c>
      <c r="I31" s="81" t="n">
        <v>-0.0266293788445515</v>
      </c>
    </row>
    <row r="32" customFormat="false" ht="12.75" hidden="false" customHeight="false" outlineLevel="0" collapsed="false">
      <c r="A32" s="51" t="s">
        <v>173</v>
      </c>
      <c r="B32" s="53" t="n">
        <v>0</v>
      </c>
      <c r="C32" s="53" t="n">
        <v>0</v>
      </c>
      <c r="D32" s="53" t="n">
        <v>-0.79569</v>
      </c>
      <c r="E32" s="53" t="n">
        <v>-0.79569</v>
      </c>
      <c r="F32" s="53" t="n">
        <v>0</v>
      </c>
      <c r="G32" s="53" t="n">
        <v>0</v>
      </c>
      <c r="H32" s="53" t="n">
        <v>-0.00435</v>
      </c>
      <c r="I32" s="81" t="n">
        <v>0</v>
      </c>
    </row>
    <row r="33" customFormat="false" ht="12.75" hidden="false" customHeight="false" outlineLevel="0" collapsed="false">
      <c r="A33" s="51" t="s">
        <v>174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-0.11502</v>
      </c>
      <c r="H33" s="53" t="n">
        <v>0</v>
      </c>
      <c r="I33" s="81" t="n">
        <v>0</v>
      </c>
    </row>
    <row r="34" customFormat="false" ht="12.75" hidden="false" customHeight="false" outlineLevel="0" collapsed="false">
      <c r="A34" s="51" t="s">
        <v>181</v>
      </c>
      <c r="B34" s="53" t="n">
        <v>667.32601</v>
      </c>
      <c r="C34" s="53" t="n">
        <v>667.32601</v>
      </c>
      <c r="D34" s="53" t="n">
        <v>117.43649</v>
      </c>
      <c r="E34" s="53" t="n">
        <v>34.88812</v>
      </c>
      <c r="F34" s="53" t="n">
        <v>92.99284</v>
      </c>
      <c r="G34" s="53" t="n">
        <v>0</v>
      </c>
      <c r="H34" s="53" t="n">
        <v>-43.49295</v>
      </c>
      <c r="I34" s="81" t="n">
        <v>0</v>
      </c>
    </row>
    <row r="35" customFormat="false" ht="12.75" hidden="false" customHeight="false" outlineLevel="0" collapsed="false">
      <c r="A35" s="51" t="s">
        <v>187</v>
      </c>
      <c r="B35" s="53" t="n">
        <v>138.41651</v>
      </c>
      <c r="C35" s="53" t="n">
        <v>138.41651</v>
      </c>
      <c r="D35" s="53" t="n">
        <v>106.7726</v>
      </c>
      <c r="E35" s="53" t="n">
        <v>109.4972</v>
      </c>
      <c r="F35" s="53" t="n">
        <v>99.11268</v>
      </c>
      <c r="G35" s="53" t="n">
        <v>116.11925</v>
      </c>
      <c r="H35" s="53" t="n">
        <v>-5.01779</v>
      </c>
      <c r="I35" s="81" t="n">
        <v>1.06047688890675</v>
      </c>
    </row>
    <row r="36" customFormat="false" ht="12.75" hidden="false" customHeight="false" outlineLevel="0" collapsed="false">
      <c r="A36" s="51" t="s">
        <v>192</v>
      </c>
      <c r="B36" s="53" t="n">
        <v>-261.9733</v>
      </c>
      <c r="C36" s="53" t="n">
        <v>-261.9733</v>
      </c>
      <c r="D36" s="53" t="n">
        <v>1.09101</v>
      </c>
      <c r="E36" s="53" t="n">
        <v>1.09101</v>
      </c>
      <c r="F36" s="53" t="n">
        <v>576.53846</v>
      </c>
      <c r="G36" s="53" t="n">
        <v>0</v>
      </c>
      <c r="H36" s="53" t="n">
        <v>-286.35778</v>
      </c>
      <c r="I36" s="81" t="n">
        <v>0</v>
      </c>
    </row>
    <row r="37" customFormat="false" ht="12.75" hidden="false" customHeight="false" outlineLevel="0" collapsed="false">
      <c r="A37" s="51" t="s">
        <v>193</v>
      </c>
      <c r="B37" s="53" t="n">
        <v>0</v>
      </c>
      <c r="C37" s="53" t="n">
        <v>0</v>
      </c>
      <c r="D37" s="53" t="n">
        <v>-0.323</v>
      </c>
      <c r="E37" s="53" t="n">
        <v>0.607</v>
      </c>
      <c r="F37" s="53" t="n">
        <v>8.439</v>
      </c>
      <c r="G37" s="53" t="n">
        <v>8.439</v>
      </c>
      <c r="H37" s="53" t="n">
        <v>-0.176</v>
      </c>
      <c r="I37" s="81" t="n">
        <v>13.9028006589786</v>
      </c>
    </row>
    <row r="38" customFormat="false" ht="12.75" hidden="false" customHeight="false" outlineLevel="0" collapsed="false">
      <c r="A38" s="51" t="s">
        <v>195</v>
      </c>
      <c r="B38" s="53" t="n">
        <v>0</v>
      </c>
      <c r="C38" s="53" t="n">
        <v>0</v>
      </c>
      <c r="D38" s="53" t="n">
        <v>0</v>
      </c>
      <c r="E38" s="53" t="n">
        <v>0.2408</v>
      </c>
      <c r="F38" s="53" t="n">
        <v>1.38312</v>
      </c>
      <c r="G38" s="53" t="n">
        <v>-0.03094</v>
      </c>
      <c r="H38" s="53" t="n">
        <v>-0.07807</v>
      </c>
      <c r="I38" s="81" t="n">
        <v>-0.128488372093023</v>
      </c>
    </row>
    <row r="39" customFormat="false" ht="12.75" hidden="false" customHeight="false" outlineLevel="0" collapsed="false">
      <c r="A39" s="51" t="s">
        <v>198</v>
      </c>
      <c r="B39" s="53" t="n">
        <v>7264.06853</v>
      </c>
      <c r="C39" s="53" t="n">
        <v>7264.06853</v>
      </c>
      <c r="D39" s="53" t="n">
        <v>4612.62194</v>
      </c>
      <c r="E39" s="53" t="n">
        <v>4114.34372</v>
      </c>
      <c r="F39" s="53" t="n">
        <v>3307.78158</v>
      </c>
      <c r="G39" s="53" t="n">
        <v>2276.32116</v>
      </c>
      <c r="H39" s="53" t="n">
        <v>1174.28207</v>
      </c>
      <c r="I39" s="81" t="n">
        <v>0.553264703902765</v>
      </c>
    </row>
    <row r="40" customFormat="false" ht="12.75" hidden="false" customHeight="false" outlineLevel="0" collapsed="false">
      <c r="A40" s="51" t="s">
        <v>201</v>
      </c>
      <c r="B40" s="53" t="n">
        <v>0</v>
      </c>
      <c r="C40" s="53" t="n">
        <v>0</v>
      </c>
      <c r="D40" s="53" t="n">
        <v>-1E-005</v>
      </c>
      <c r="E40" s="53" t="n">
        <v>-1E-005</v>
      </c>
      <c r="F40" s="53" t="n">
        <v>0</v>
      </c>
      <c r="G40" s="53" t="n">
        <v>0</v>
      </c>
      <c r="H40" s="53" t="n">
        <v>-5.41788836E-017</v>
      </c>
      <c r="I40" s="81" t="n">
        <v>0</v>
      </c>
    </row>
    <row r="41" customFormat="false" ht="12.75" hidden="false" customHeight="false" outlineLevel="0" collapsed="false">
      <c r="A41" s="51" t="s">
        <v>202</v>
      </c>
      <c r="B41" s="53" t="n">
        <v>60.63569</v>
      </c>
      <c r="C41" s="53" t="n">
        <v>60.63569</v>
      </c>
      <c r="D41" s="53" t="n">
        <v>3.84103</v>
      </c>
      <c r="E41" s="53" t="n">
        <v>9.2716</v>
      </c>
      <c r="F41" s="53" t="n">
        <v>0</v>
      </c>
      <c r="G41" s="53" t="n">
        <v>0</v>
      </c>
      <c r="H41" s="53" t="n">
        <v>-8.87487</v>
      </c>
      <c r="I41" s="81" t="n">
        <v>0</v>
      </c>
    </row>
    <row r="42" customFormat="false" ht="13.5" hidden="false" customHeight="false" outlineLevel="0" collapsed="false">
      <c r="A42" s="58" t="s">
        <v>203</v>
      </c>
      <c r="B42" s="72" t="n">
        <v>110802.99079</v>
      </c>
      <c r="C42" s="72" t="n">
        <v>110801.28183</v>
      </c>
      <c r="D42" s="72" t="n">
        <v>76873.68101</v>
      </c>
      <c r="E42" s="72" t="n">
        <v>52802.67957</v>
      </c>
      <c r="F42" s="72" t="n">
        <v>45107.1507</v>
      </c>
      <c r="G42" s="72" t="n">
        <v>14635.86843</v>
      </c>
      <c r="H42" s="72" t="n">
        <v>716.00521</v>
      </c>
      <c r="I42" s="82" t="n">
        <v>0.277180411092535</v>
      </c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7" customFormat="false" ht="12.75" hidden="false" customHeight="false" outlineLevel="0" collapsed="false">
      <c r="A47" s="66"/>
      <c r="B47" s="66"/>
    </row>
    <row r="48" customFormat="false" ht="12.75" hidden="false" customHeight="false" outlineLevel="0" collapsed="false">
      <c r="A48" s="66"/>
      <c r="B48" s="66"/>
    </row>
    <row r="49" customFormat="false" ht="12.75" hidden="false" customHeight="false" outlineLevel="0" collapsed="false">
      <c r="A49" s="66"/>
    </row>
    <row r="50" customFormat="false" ht="12.75" hidden="false" customHeight="false" outlineLevel="0" collapsed="false">
      <c r="A50" s="66"/>
    </row>
    <row r="52" customFormat="false" ht="12.75" hidden="false" customHeight="false" outlineLevel="0" collapsed="false">
      <c r="A52" s="14"/>
      <c r="B52" s="14"/>
    </row>
    <row r="53" customFormat="false" ht="12.75" hidden="false" customHeight="false" outlineLevel="0" collapsed="false">
      <c r="A53" s="14"/>
      <c r="B53" s="14"/>
    </row>
    <row r="54" customFormat="false" ht="12.75" hidden="false" customHeight="false" outlineLevel="0" collapsed="false">
      <c r="A54" s="14"/>
      <c r="B54" s="14"/>
    </row>
  </sheetData>
  <printOptions headings="false" gridLines="false" gridLinesSet="true" horizontalCentered="true" verticalCentered="false"/>
  <pageMargins left="0.39375" right="0.39375" top="0.984027777777778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8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9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8" t="s">
        <v>107</v>
      </c>
      <c r="B7" s="89" t="n">
        <v>0.018</v>
      </c>
      <c r="C7" s="89" t="n">
        <v>0.018</v>
      </c>
      <c r="D7" s="89" t="n">
        <v>0.018</v>
      </c>
      <c r="E7" s="89" t="n">
        <v>0.018</v>
      </c>
      <c r="F7" s="89" t="n">
        <v>-2819.913</v>
      </c>
      <c r="G7" s="89" t="n">
        <v>-2819.921</v>
      </c>
      <c r="H7" s="89" t="n">
        <v>1.795</v>
      </c>
      <c r="I7" s="90" t="n">
        <v>0</v>
      </c>
    </row>
    <row r="8" customFormat="false" ht="12.75" hidden="false" customHeight="false" outlineLevel="0" collapsed="false">
      <c r="A8" s="51" t="s">
        <v>120</v>
      </c>
      <c r="B8" s="53" t="n">
        <v>0</v>
      </c>
      <c r="C8" s="53" t="n">
        <v>0</v>
      </c>
      <c r="D8" s="53" t="n">
        <v>0</v>
      </c>
      <c r="E8" s="53" t="n">
        <v>0</v>
      </c>
      <c r="F8" s="53" t="n">
        <v>23.02</v>
      </c>
      <c r="G8" s="53" t="n">
        <v>23.02</v>
      </c>
      <c r="H8" s="53" t="n">
        <v>0</v>
      </c>
      <c r="I8" s="81" t="n">
        <v>0</v>
      </c>
    </row>
    <row r="9" customFormat="false" ht="12.75" hidden="false" customHeight="false" outlineLevel="0" collapsed="false">
      <c r="A9" s="51" t="s">
        <v>136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.341</v>
      </c>
      <c r="G9" s="53" t="n">
        <v>0.341</v>
      </c>
      <c r="H9" s="53" t="n">
        <v>1.52272</v>
      </c>
      <c r="I9" s="81" t="n">
        <v>0</v>
      </c>
    </row>
    <row r="10" customFormat="false" ht="12.75" hidden="false" customHeight="false" outlineLevel="0" collapsed="false">
      <c r="A10" s="51" t="s">
        <v>150</v>
      </c>
      <c r="B10" s="53" t="n">
        <v>776.85007</v>
      </c>
      <c r="C10" s="53" t="n">
        <v>776.85007</v>
      </c>
      <c r="D10" s="53" t="n">
        <v>776.85007</v>
      </c>
      <c r="E10" s="53" t="n">
        <v>776.85007</v>
      </c>
      <c r="F10" s="53" t="n">
        <v>613.32912</v>
      </c>
      <c r="G10" s="53" t="n">
        <v>613.32912</v>
      </c>
      <c r="H10" s="53" t="n">
        <v>38.84251</v>
      </c>
      <c r="I10" s="81" t="n">
        <v>0.789507710284431</v>
      </c>
    </row>
    <row r="11" customFormat="false" ht="12.75" hidden="false" customHeight="false" outlineLevel="0" collapsed="false">
      <c r="A11" s="51" t="s">
        <v>177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74.53251</v>
      </c>
      <c r="G11" s="53" t="n">
        <v>57.65411</v>
      </c>
      <c r="H11" s="53" t="n">
        <v>0</v>
      </c>
      <c r="I11" s="81" t="n">
        <v>0</v>
      </c>
    </row>
    <row r="12" customFormat="false" ht="12.75" hidden="false" customHeight="false" outlineLevel="0" collapsed="false">
      <c r="A12" s="51" t="s">
        <v>187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12.10961</v>
      </c>
      <c r="G12" s="53" t="n">
        <v>12.10961</v>
      </c>
      <c r="H12" s="53" t="n">
        <v>0</v>
      </c>
      <c r="I12" s="81" t="n">
        <v>0</v>
      </c>
    </row>
    <row r="13" customFormat="false" ht="12.75" hidden="false" customHeight="false" outlineLevel="0" collapsed="false">
      <c r="A13" s="51" t="s">
        <v>191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-3.43643</v>
      </c>
      <c r="G13" s="53" t="n">
        <v>-3.43643</v>
      </c>
      <c r="H13" s="53" t="n">
        <v>0</v>
      </c>
      <c r="I13" s="81" t="n">
        <v>0</v>
      </c>
    </row>
    <row r="14" customFormat="false" ht="12.75" hidden="false" customHeight="false" outlineLevel="0" collapsed="false">
      <c r="A14" s="51" t="s">
        <v>195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.0109</v>
      </c>
      <c r="G14" s="53" t="n">
        <v>0.0109</v>
      </c>
      <c r="H14" s="53" t="n">
        <v>-6.02652</v>
      </c>
      <c r="I14" s="81" t="n">
        <v>0</v>
      </c>
    </row>
    <row r="15" customFormat="false" ht="12.75" hidden="false" customHeight="false" outlineLevel="0" collapsed="false">
      <c r="A15" s="51" t="s">
        <v>196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-10.31012</v>
      </c>
      <c r="G15" s="53" t="n">
        <v>-10.31012</v>
      </c>
      <c r="H15" s="53" t="n">
        <v>0</v>
      </c>
      <c r="I15" s="81" t="n">
        <v>0</v>
      </c>
    </row>
    <row r="16" customFormat="false" ht="12.75" hidden="false" customHeight="false" outlineLevel="0" collapsed="false">
      <c r="A16" s="51" t="s">
        <v>201</v>
      </c>
      <c r="B16" s="53" t="n">
        <v>0</v>
      </c>
      <c r="C16" s="53" t="n">
        <v>0</v>
      </c>
      <c r="D16" s="53" t="n">
        <v>1E-005</v>
      </c>
      <c r="E16" s="53" t="n">
        <v>1E-005</v>
      </c>
      <c r="F16" s="53" t="n">
        <v>0</v>
      </c>
      <c r="G16" s="53" t="n">
        <v>0</v>
      </c>
      <c r="H16" s="53" t="n">
        <v>0</v>
      </c>
      <c r="I16" s="81" t="n">
        <v>0</v>
      </c>
    </row>
    <row r="17" customFormat="false" ht="13.5" hidden="false" customHeight="false" outlineLevel="0" collapsed="false">
      <c r="A17" s="58" t="s">
        <v>203</v>
      </c>
      <c r="B17" s="72" t="n">
        <v>776.86807</v>
      </c>
      <c r="C17" s="72" t="n">
        <v>776.86807</v>
      </c>
      <c r="D17" s="72" t="n">
        <v>776.86808</v>
      </c>
      <c r="E17" s="72" t="n">
        <v>776.86808</v>
      </c>
      <c r="F17" s="72" t="n">
        <v>-2110.31641</v>
      </c>
      <c r="G17" s="72" t="n">
        <v>-2127.20281</v>
      </c>
      <c r="H17" s="72" t="n">
        <v>36.13371</v>
      </c>
      <c r="I17" s="82" t="n">
        <v>-2.73817764529597</v>
      </c>
    </row>
    <row r="19" customFormat="false" ht="12.75" hidden="false" customHeight="false" outlineLevel="0" collapsed="false">
      <c r="A19" s="14"/>
      <c r="B19" s="14"/>
    </row>
    <row r="20" customFormat="false" ht="12.75" hidden="false" customHeight="false" outlineLevel="0" collapsed="false">
      <c r="A20" s="14"/>
      <c r="B20" s="14"/>
    </row>
    <row r="22" customFormat="false" ht="12.75" hidden="false" customHeight="false" outlineLevel="0" collapsed="false">
      <c r="A22" s="66"/>
      <c r="B22" s="66"/>
    </row>
    <row r="23" customFormat="false" ht="12.75" hidden="false" customHeight="false" outlineLevel="0" collapsed="false">
      <c r="A23" s="66"/>
      <c r="B23" s="66"/>
    </row>
    <row r="24" customFormat="false" ht="12.75" hidden="false" customHeight="false" outlineLevel="0" collapsed="false">
      <c r="A24" s="66"/>
    </row>
    <row r="25" customFormat="false" ht="12.75" hidden="false" customHeight="false" outlineLevel="0" collapsed="false">
      <c r="A25" s="66"/>
    </row>
    <row r="27" customFormat="false" ht="12.75" hidden="false" customHeight="false" outlineLevel="0" collapsed="false">
      <c r="A27" s="14"/>
      <c r="B27" s="14"/>
    </row>
    <row r="28" customFormat="false" ht="12.75" hidden="false" customHeight="false" outlineLevel="0" collapsed="false">
      <c r="A28" s="14"/>
      <c r="B28" s="14"/>
    </row>
    <row r="29" customFormat="false" ht="12.75" hidden="false" customHeight="false" outlineLevel="0" collapsed="false">
      <c r="A29" s="14"/>
      <c r="B29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20" activeCellId="0" sqref="D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4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35" t="s">
        <v>1</v>
      </c>
    </row>
    <row r="4" customFormat="false" ht="18" hidden="false" customHeight="true" outlineLevel="0" collapsed="false">
      <c r="A4" s="36" t="s">
        <v>24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96" t="s">
        <v>68</v>
      </c>
      <c r="B5" s="97" t="s">
        <v>242</v>
      </c>
      <c r="C5" s="97" t="s">
        <v>243</v>
      </c>
      <c r="D5" s="97" t="s">
        <v>244</v>
      </c>
      <c r="E5" s="97" t="s">
        <v>245</v>
      </c>
      <c r="F5" s="97" t="s">
        <v>246</v>
      </c>
      <c r="G5" s="97" t="s">
        <v>247</v>
      </c>
      <c r="H5" s="97" t="s">
        <v>248</v>
      </c>
      <c r="I5" s="97" t="s">
        <v>249</v>
      </c>
      <c r="J5" s="97" t="s">
        <v>250</v>
      </c>
      <c r="K5" s="97" t="s">
        <v>251</v>
      </c>
      <c r="L5" s="98" t="s">
        <v>252</v>
      </c>
    </row>
    <row r="6" customFormat="false" ht="12.75" hidden="false" customHeight="false" outlineLevel="0" collapsed="false">
      <c r="A6" s="88" t="s">
        <v>87</v>
      </c>
      <c r="B6" s="89" t="n">
        <v>199212.67632</v>
      </c>
      <c r="C6" s="89" t="n">
        <v>6028.82237</v>
      </c>
      <c r="D6" s="89" t="n">
        <v>1243.11092</v>
      </c>
      <c r="E6" s="89" t="n">
        <v>1108.50714</v>
      </c>
      <c r="F6" s="89" t="n">
        <v>15946.32242</v>
      </c>
      <c r="G6" s="89" t="n">
        <v>300.66668</v>
      </c>
      <c r="H6" s="89" t="n">
        <v>293.86707</v>
      </c>
      <c r="I6" s="89" t="n">
        <v>553.68828</v>
      </c>
      <c r="J6" s="89" t="n">
        <v>2114.00915</v>
      </c>
      <c r="K6" s="89" t="n">
        <v>1757.24207</v>
      </c>
      <c r="L6" s="99" t="n">
        <v>228558.91242</v>
      </c>
      <c r="M6" s="71"/>
    </row>
    <row r="7" customFormat="false" ht="12.75" hidden="false" customHeight="false" outlineLevel="0" collapsed="false">
      <c r="A7" s="80" t="s">
        <v>88</v>
      </c>
      <c r="B7" s="53" t="n">
        <v>330312.91861</v>
      </c>
      <c r="C7" s="53" t="n">
        <v>74971.5523</v>
      </c>
      <c r="D7" s="53" t="n">
        <v>68856.80643</v>
      </c>
      <c r="E7" s="53" t="n">
        <v>37755.74017</v>
      </c>
      <c r="F7" s="53" t="n">
        <v>47393.84786</v>
      </c>
      <c r="G7" s="53" t="n">
        <v>13819.50485</v>
      </c>
      <c r="H7" s="53" t="n">
        <v>11097.364</v>
      </c>
      <c r="I7" s="53" t="n">
        <v>36365.32288</v>
      </c>
      <c r="J7" s="53" t="n">
        <v>10458.04187</v>
      </c>
      <c r="K7" s="53" t="n">
        <v>55283.8775</v>
      </c>
      <c r="L7" s="100" t="n">
        <v>686314.97647</v>
      </c>
      <c r="M7" s="71"/>
    </row>
    <row r="8" customFormat="false" ht="12.75" hidden="false" customHeight="false" outlineLevel="0" collapsed="false">
      <c r="A8" s="80" t="s">
        <v>92</v>
      </c>
      <c r="B8" s="53" t="n">
        <v>4321.27306</v>
      </c>
      <c r="C8" s="53" t="n">
        <v>1081.05164</v>
      </c>
      <c r="D8" s="53" t="n">
        <v>649.3466</v>
      </c>
      <c r="E8" s="53" t="n">
        <v>204.60095</v>
      </c>
      <c r="F8" s="53" t="n">
        <v>595.80609</v>
      </c>
      <c r="G8" s="53" t="n">
        <v>91.5633</v>
      </c>
      <c r="H8" s="53" t="n">
        <v>152.5164</v>
      </c>
      <c r="I8" s="53" t="n">
        <v>204.52174</v>
      </c>
      <c r="J8" s="53" t="n">
        <v>90.55036</v>
      </c>
      <c r="K8" s="53" t="n">
        <v>538.95429</v>
      </c>
      <c r="L8" s="100" t="n">
        <v>7930.18443</v>
      </c>
      <c r="M8" s="71"/>
    </row>
    <row r="9" customFormat="false" ht="12.75" hidden="false" customHeight="false" outlineLevel="0" collapsed="false">
      <c r="A9" s="80" t="s">
        <v>93</v>
      </c>
      <c r="B9" s="53" t="n">
        <v>25338.20732</v>
      </c>
      <c r="C9" s="53" t="n">
        <v>9044.15819</v>
      </c>
      <c r="D9" s="53" t="n">
        <v>2174.82673</v>
      </c>
      <c r="E9" s="53" t="n">
        <v>1619.90198</v>
      </c>
      <c r="F9" s="53" t="n">
        <v>972.86787</v>
      </c>
      <c r="G9" s="53" t="n">
        <v>390.96123</v>
      </c>
      <c r="H9" s="53" t="n">
        <v>584.37946</v>
      </c>
      <c r="I9" s="53" t="n">
        <v>0</v>
      </c>
      <c r="J9" s="53" t="n">
        <v>0</v>
      </c>
      <c r="K9" s="53" t="n">
        <v>21.85535</v>
      </c>
      <c r="L9" s="100" t="n">
        <v>40147.15813</v>
      </c>
      <c r="M9" s="71"/>
    </row>
    <row r="10" customFormat="false" ht="12.75" hidden="false" customHeight="false" outlineLevel="0" collapsed="false">
      <c r="A10" s="80" t="s">
        <v>94</v>
      </c>
      <c r="B10" s="53" t="n">
        <v>51963.59825</v>
      </c>
      <c r="C10" s="53" t="n">
        <v>15919.82367</v>
      </c>
      <c r="D10" s="53" t="n">
        <v>13973.71684</v>
      </c>
      <c r="E10" s="53" t="n">
        <v>1082.43543</v>
      </c>
      <c r="F10" s="53" t="n">
        <v>605.59858</v>
      </c>
      <c r="G10" s="53" t="n">
        <v>3710.38333</v>
      </c>
      <c r="H10" s="53" t="n">
        <v>7489.4619</v>
      </c>
      <c r="I10" s="53" t="n">
        <v>540.0701</v>
      </c>
      <c r="J10" s="53" t="n">
        <v>294.39989</v>
      </c>
      <c r="K10" s="53" t="n">
        <v>3666.41642</v>
      </c>
      <c r="L10" s="100" t="n">
        <v>99245.90441</v>
      </c>
      <c r="M10" s="71"/>
    </row>
    <row r="11" customFormat="false" ht="12.75" hidden="false" customHeight="false" outlineLevel="0" collapsed="false">
      <c r="A11" s="80" t="s">
        <v>95</v>
      </c>
      <c r="B11" s="53" t="n">
        <v>1806.63463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100" t="n">
        <v>1806.63463</v>
      </c>
      <c r="M11" s="71"/>
    </row>
    <row r="12" customFormat="false" ht="12.75" hidden="false" customHeight="false" outlineLevel="0" collapsed="false">
      <c r="A12" s="80" t="s">
        <v>96</v>
      </c>
      <c r="B12" s="53" t="n">
        <v>0</v>
      </c>
      <c r="C12" s="53" t="n">
        <v>130.99528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100" t="n">
        <v>130.99528</v>
      </c>
      <c r="M12" s="71"/>
    </row>
    <row r="13" customFormat="false" ht="12.75" hidden="false" customHeight="false" outlineLevel="0" collapsed="false">
      <c r="A13" s="80" t="s">
        <v>97</v>
      </c>
      <c r="B13" s="53" t="n">
        <v>5701.67649</v>
      </c>
      <c r="C13" s="53" t="n">
        <v>792.39143</v>
      </c>
      <c r="D13" s="53" t="n">
        <v>1065.47442</v>
      </c>
      <c r="E13" s="53" t="n">
        <v>951.81804</v>
      </c>
      <c r="F13" s="53" t="n">
        <v>532.76506</v>
      </c>
      <c r="G13" s="53" t="n">
        <v>257.9013</v>
      </c>
      <c r="H13" s="53" t="n">
        <v>252.37069</v>
      </c>
      <c r="I13" s="53" t="n">
        <v>475.25929</v>
      </c>
      <c r="J13" s="53" t="n">
        <v>258.9492</v>
      </c>
      <c r="K13" s="53" t="n">
        <v>1508.06229</v>
      </c>
      <c r="L13" s="100" t="n">
        <v>11796.66821</v>
      </c>
      <c r="M13" s="71"/>
    </row>
    <row r="14" customFormat="false" ht="12.75" hidden="false" customHeight="false" outlineLevel="0" collapsed="false">
      <c r="A14" s="80" t="s">
        <v>98</v>
      </c>
      <c r="B14" s="53" t="n">
        <v>10107.965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100" t="n">
        <v>10107.965</v>
      </c>
      <c r="M14" s="71"/>
    </row>
    <row r="15" customFormat="false" ht="12.75" hidden="false" customHeight="false" outlineLevel="0" collapsed="false">
      <c r="A15" s="80" t="s">
        <v>99</v>
      </c>
      <c r="B15" s="53" t="n">
        <v>10820.93054</v>
      </c>
      <c r="C15" s="53" t="n">
        <v>4166.64601</v>
      </c>
      <c r="D15" s="53" t="n">
        <v>1426.71484</v>
      </c>
      <c r="E15" s="53" t="n">
        <v>1685.96982</v>
      </c>
      <c r="F15" s="53" t="n">
        <v>514.9028</v>
      </c>
      <c r="G15" s="53" t="n">
        <v>232.95753</v>
      </c>
      <c r="H15" s="53" t="n">
        <v>217.30124</v>
      </c>
      <c r="I15" s="53" t="n">
        <v>464.97265</v>
      </c>
      <c r="J15" s="53" t="n">
        <v>246.48422</v>
      </c>
      <c r="K15" s="53" t="n">
        <v>1443.7754</v>
      </c>
      <c r="L15" s="100" t="n">
        <v>21220.65505</v>
      </c>
      <c r="M15" s="71"/>
    </row>
    <row r="16" customFormat="false" ht="12.75" hidden="false" customHeight="false" outlineLevel="0" collapsed="false">
      <c r="A16" s="80" t="s">
        <v>100</v>
      </c>
      <c r="B16" s="53" t="n">
        <v>2790.15116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100" t="n">
        <v>2790.15116</v>
      </c>
      <c r="M16" s="71"/>
    </row>
    <row r="17" customFormat="false" ht="12.75" hidden="false" customHeight="false" outlineLevel="0" collapsed="false">
      <c r="A17" s="80" t="s">
        <v>101</v>
      </c>
      <c r="B17" s="53" t="n">
        <v>34485.81744</v>
      </c>
      <c r="C17" s="53" t="n">
        <v>38557.7955</v>
      </c>
      <c r="D17" s="53" t="n">
        <v>7285.4699</v>
      </c>
      <c r="E17" s="53" t="n">
        <v>11293.57384</v>
      </c>
      <c r="F17" s="53" t="n">
        <v>7189.63767</v>
      </c>
      <c r="G17" s="53" t="n">
        <v>431.6042</v>
      </c>
      <c r="H17" s="53" t="n">
        <v>395.52839</v>
      </c>
      <c r="I17" s="53" t="n">
        <v>723.13843</v>
      </c>
      <c r="J17" s="53" t="n">
        <v>394.16184</v>
      </c>
      <c r="K17" s="53" t="n">
        <v>2223.62241</v>
      </c>
      <c r="L17" s="100" t="n">
        <v>102980.34962</v>
      </c>
      <c r="M17" s="71"/>
    </row>
    <row r="18" customFormat="false" ht="12.75" hidden="false" customHeight="false" outlineLevel="0" collapsed="false">
      <c r="A18" s="80" t="s">
        <v>102</v>
      </c>
      <c r="B18" s="53" t="n">
        <v>9538.43224</v>
      </c>
      <c r="C18" s="53" t="n">
        <v>2470.39794</v>
      </c>
      <c r="D18" s="53" t="n">
        <v>1535.81662</v>
      </c>
      <c r="E18" s="53" t="n">
        <v>1306.61794</v>
      </c>
      <c r="F18" s="53" t="n">
        <v>735.59726</v>
      </c>
      <c r="G18" s="53" t="n">
        <v>364.49121</v>
      </c>
      <c r="H18" s="53" t="n">
        <v>344.21959</v>
      </c>
      <c r="I18" s="53" t="n">
        <v>658.65952</v>
      </c>
      <c r="J18" s="53" t="n">
        <v>356.76948</v>
      </c>
      <c r="K18" s="53" t="n">
        <v>2099.8043</v>
      </c>
      <c r="L18" s="100" t="n">
        <v>19410.8061</v>
      </c>
      <c r="M18" s="71"/>
    </row>
    <row r="19" customFormat="false" ht="12.75" hidden="false" customHeight="false" outlineLevel="0" collapsed="false">
      <c r="A19" s="80" t="s">
        <v>103</v>
      </c>
      <c r="B19" s="53" t="n">
        <v>3988.94848</v>
      </c>
      <c r="C19" s="53" t="n">
        <v>970.76102</v>
      </c>
      <c r="D19" s="53" t="n">
        <v>1230.80929</v>
      </c>
      <c r="E19" s="53" t="n">
        <v>1102.29875</v>
      </c>
      <c r="F19" s="53" t="n">
        <v>616.81387</v>
      </c>
      <c r="G19" s="53" t="n">
        <v>298.23003</v>
      </c>
      <c r="H19" s="53" t="n">
        <v>292.36474</v>
      </c>
      <c r="I19" s="53" t="n">
        <v>550.13123</v>
      </c>
      <c r="J19" s="53" t="n">
        <v>299.83355</v>
      </c>
      <c r="K19" s="53" t="n">
        <v>44338.3633</v>
      </c>
      <c r="L19" s="100" t="n">
        <v>53688.55426</v>
      </c>
      <c r="M19" s="71"/>
    </row>
    <row r="20" customFormat="false" ht="12.75" hidden="false" customHeight="false" outlineLevel="0" collapsed="false">
      <c r="A20" s="80" t="s">
        <v>104</v>
      </c>
      <c r="B20" s="53" t="n">
        <v>6788.5245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100" t="n">
        <v>6788.5245</v>
      </c>
      <c r="M20" s="71"/>
    </row>
    <row r="21" customFormat="false" ht="12.75" hidden="false" customHeight="false" outlineLevel="0" collapsed="false">
      <c r="A21" s="80" t="s">
        <v>106</v>
      </c>
      <c r="B21" s="53" t="n">
        <v>18547.36438</v>
      </c>
      <c r="C21" s="53" t="n">
        <v>1025.35987</v>
      </c>
      <c r="D21" s="53" t="n">
        <v>3662.82176</v>
      </c>
      <c r="E21" s="53" t="n">
        <v>1216.29321</v>
      </c>
      <c r="F21" s="53" t="n">
        <v>680.96386</v>
      </c>
      <c r="G21" s="53" t="n">
        <v>329.96452</v>
      </c>
      <c r="H21" s="53" t="n">
        <v>322.40965</v>
      </c>
      <c r="I21" s="53" t="n">
        <v>607.55636</v>
      </c>
      <c r="J21" s="53" t="n">
        <v>330.95143</v>
      </c>
      <c r="K21" s="53" t="n">
        <v>1928.26405</v>
      </c>
      <c r="L21" s="100" t="n">
        <v>28651.94909</v>
      </c>
      <c r="M21" s="71"/>
    </row>
    <row r="22" customFormat="false" ht="12.75" hidden="false" customHeight="false" outlineLevel="0" collapsed="false">
      <c r="A22" s="80" t="s">
        <v>107</v>
      </c>
      <c r="B22" s="53" t="n">
        <v>516136.007</v>
      </c>
      <c r="C22" s="53" t="n">
        <v>323659.533</v>
      </c>
      <c r="D22" s="53" t="n">
        <v>119512.877</v>
      </c>
      <c r="E22" s="53" t="n">
        <v>80348.349</v>
      </c>
      <c r="F22" s="53" t="n">
        <v>118883.808</v>
      </c>
      <c r="G22" s="53" t="n">
        <v>57113.486</v>
      </c>
      <c r="H22" s="53" t="n">
        <v>17128.837</v>
      </c>
      <c r="I22" s="53" t="n">
        <v>117501.943</v>
      </c>
      <c r="J22" s="53" t="n">
        <v>27261.109</v>
      </c>
      <c r="K22" s="53" t="n">
        <v>198327.862</v>
      </c>
      <c r="L22" s="100" t="n">
        <v>1575873.811</v>
      </c>
      <c r="M22" s="71"/>
    </row>
    <row r="23" customFormat="false" ht="12.75" hidden="false" customHeight="false" outlineLevel="0" collapsed="false">
      <c r="A23" s="80" t="s">
        <v>108</v>
      </c>
      <c r="B23" s="53" t="n">
        <v>1882789.09907</v>
      </c>
      <c r="C23" s="53" t="n">
        <v>287633.56517</v>
      </c>
      <c r="D23" s="53" t="n">
        <v>117501.00274</v>
      </c>
      <c r="E23" s="53" t="n">
        <v>74158.06403</v>
      </c>
      <c r="F23" s="53" t="n">
        <v>105896.20128</v>
      </c>
      <c r="G23" s="53" t="n">
        <v>67908.62701</v>
      </c>
      <c r="H23" s="53" t="n">
        <v>28724.36166</v>
      </c>
      <c r="I23" s="53" t="n">
        <v>70163.67821</v>
      </c>
      <c r="J23" s="53" t="n">
        <v>36444.02218</v>
      </c>
      <c r="K23" s="53" t="n">
        <v>261391.27251</v>
      </c>
      <c r="L23" s="100" t="n">
        <v>2932609.89386</v>
      </c>
      <c r="M23" s="71"/>
    </row>
    <row r="24" customFormat="false" ht="12.75" hidden="false" customHeight="false" outlineLevel="0" collapsed="false">
      <c r="A24" s="80" t="s">
        <v>109</v>
      </c>
      <c r="B24" s="53" t="n">
        <v>66413.25081</v>
      </c>
      <c r="C24" s="53" t="n">
        <v>36340.50429</v>
      </c>
      <c r="D24" s="53" t="n">
        <v>10879.63557</v>
      </c>
      <c r="E24" s="53" t="n">
        <v>25397.07595</v>
      </c>
      <c r="F24" s="53" t="n">
        <v>17745.16649</v>
      </c>
      <c r="G24" s="53" t="n">
        <v>23913.70572</v>
      </c>
      <c r="H24" s="53" t="n">
        <v>52847.93327</v>
      </c>
      <c r="I24" s="53" t="n">
        <v>11477.70874</v>
      </c>
      <c r="J24" s="53" t="n">
        <v>14019.3707</v>
      </c>
      <c r="K24" s="53" t="n">
        <v>94116.27515</v>
      </c>
      <c r="L24" s="100" t="n">
        <v>353150.62669</v>
      </c>
      <c r="M24" s="71"/>
    </row>
    <row r="25" customFormat="false" ht="12.75" hidden="false" customHeight="false" outlineLevel="0" collapsed="false">
      <c r="A25" s="80" t="s">
        <v>110</v>
      </c>
      <c r="B25" s="53" t="n">
        <v>31560.88041</v>
      </c>
      <c r="C25" s="53" t="n">
        <v>18192.86712</v>
      </c>
      <c r="D25" s="53" t="n">
        <v>14494.61104</v>
      </c>
      <c r="E25" s="53" t="n">
        <v>24173.87471</v>
      </c>
      <c r="F25" s="53" t="n">
        <v>18163.53782</v>
      </c>
      <c r="G25" s="53" t="n">
        <v>9227.93435</v>
      </c>
      <c r="H25" s="53" t="n">
        <v>0</v>
      </c>
      <c r="I25" s="53" t="n">
        <v>7713.83676</v>
      </c>
      <c r="J25" s="53" t="n">
        <v>11605.55784</v>
      </c>
      <c r="K25" s="53" t="n">
        <v>24071.2729</v>
      </c>
      <c r="L25" s="100" t="n">
        <v>159204.37295</v>
      </c>
      <c r="M25" s="71"/>
    </row>
    <row r="26" customFormat="false" ht="12.75" hidden="false" customHeight="false" outlineLevel="0" collapsed="false">
      <c r="A26" s="80" t="s">
        <v>111</v>
      </c>
      <c r="B26" s="53" t="n">
        <v>130196.976</v>
      </c>
      <c r="C26" s="53" t="n">
        <v>60171.142</v>
      </c>
      <c r="D26" s="53" t="n">
        <v>55901.596</v>
      </c>
      <c r="E26" s="53" t="n">
        <v>44082.18</v>
      </c>
      <c r="F26" s="53" t="n">
        <v>31595.671</v>
      </c>
      <c r="G26" s="53" t="n">
        <v>28660.562</v>
      </c>
      <c r="H26" s="53" t="n">
        <v>218692.697</v>
      </c>
      <c r="I26" s="53" t="n">
        <v>20413.327</v>
      </c>
      <c r="J26" s="53" t="n">
        <v>23381.951</v>
      </c>
      <c r="K26" s="53" t="n">
        <v>90725.78</v>
      </c>
      <c r="L26" s="100" t="n">
        <v>703821.882</v>
      </c>
      <c r="M26" s="71"/>
    </row>
    <row r="27" customFormat="false" ht="12.75" hidden="false" customHeight="false" outlineLevel="0" collapsed="false">
      <c r="A27" s="80" t="s">
        <v>112</v>
      </c>
      <c r="B27" s="53" t="n">
        <v>91843.481</v>
      </c>
      <c r="C27" s="53" t="n">
        <v>21046.219</v>
      </c>
      <c r="D27" s="53" t="n">
        <v>32916.339</v>
      </c>
      <c r="E27" s="53" t="n">
        <v>29090.703</v>
      </c>
      <c r="F27" s="53" t="n">
        <v>24192.523</v>
      </c>
      <c r="G27" s="53" t="n">
        <v>12590.771</v>
      </c>
      <c r="H27" s="53" t="n">
        <v>4544.047</v>
      </c>
      <c r="I27" s="53" t="n">
        <v>15273.011</v>
      </c>
      <c r="J27" s="53" t="n">
        <v>6864.566</v>
      </c>
      <c r="K27" s="53" t="n">
        <v>36287.055</v>
      </c>
      <c r="L27" s="100" t="n">
        <v>274648.715</v>
      </c>
      <c r="M27" s="71"/>
    </row>
    <row r="28" customFormat="false" ht="12.75" hidden="false" customHeight="false" outlineLevel="0" collapsed="false">
      <c r="A28" s="80" t="s">
        <v>113</v>
      </c>
      <c r="B28" s="53" t="n">
        <v>0</v>
      </c>
      <c r="C28" s="53" t="n">
        <v>6135.28799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100" t="n">
        <v>6135.28799</v>
      </c>
      <c r="M28" s="71"/>
    </row>
    <row r="29" customFormat="false" ht="12.75" hidden="false" customHeight="false" outlineLevel="0" collapsed="false">
      <c r="A29" s="80" t="s">
        <v>114</v>
      </c>
      <c r="B29" s="53" t="n">
        <v>31409.65161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100" t="n">
        <v>31409.65161</v>
      </c>
      <c r="M29" s="71"/>
    </row>
    <row r="30" customFormat="false" ht="12.75" hidden="false" customHeight="false" outlineLevel="0" collapsed="false">
      <c r="A30" s="80" t="s">
        <v>115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795.11989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100" t="n">
        <v>795.11989</v>
      </c>
      <c r="M30" s="71"/>
    </row>
    <row r="31" customFormat="false" ht="12.75" hidden="false" customHeight="false" outlineLevel="0" collapsed="false">
      <c r="A31" s="80" t="s">
        <v>116</v>
      </c>
      <c r="B31" s="53" t="n">
        <v>123093.2056</v>
      </c>
      <c r="C31" s="53" t="n">
        <v>16709.67613</v>
      </c>
      <c r="D31" s="53" t="n">
        <v>15243.99834</v>
      </c>
      <c r="E31" s="53" t="n">
        <v>7881.0897</v>
      </c>
      <c r="F31" s="53" t="n">
        <v>8728.40045</v>
      </c>
      <c r="G31" s="53" t="n">
        <v>0</v>
      </c>
      <c r="H31" s="53" t="n">
        <v>2125.83331</v>
      </c>
      <c r="I31" s="53" t="n">
        <v>0</v>
      </c>
      <c r="J31" s="53" t="n">
        <v>0</v>
      </c>
      <c r="K31" s="53" t="n">
        <v>0</v>
      </c>
      <c r="L31" s="100" t="n">
        <v>173782.20353</v>
      </c>
      <c r="M31" s="71"/>
    </row>
    <row r="32" customFormat="false" ht="12.75" hidden="false" customHeight="false" outlineLevel="0" collapsed="false">
      <c r="A32" s="80" t="s">
        <v>117</v>
      </c>
      <c r="B32" s="53" t="n">
        <v>6466.25471</v>
      </c>
      <c r="C32" s="53" t="n">
        <v>2220.31846</v>
      </c>
      <c r="D32" s="53" t="n">
        <v>1929.97109</v>
      </c>
      <c r="E32" s="53" t="n">
        <v>34151.26729</v>
      </c>
      <c r="F32" s="53" t="n">
        <v>2035.7377</v>
      </c>
      <c r="G32" s="53" t="n">
        <v>933.37142</v>
      </c>
      <c r="H32" s="53" t="n">
        <v>458.1027</v>
      </c>
      <c r="I32" s="53" t="n">
        <v>1146.41519</v>
      </c>
      <c r="J32" s="53" t="n">
        <v>0</v>
      </c>
      <c r="K32" s="53" t="n">
        <v>244.41281</v>
      </c>
      <c r="L32" s="100" t="n">
        <v>49585.85137</v>
      </c>
      <c r="M32" s="71"/>
    </row>
    <row r="33" customFormat="false" ht="12.75" hidden="false" customHeight="false" outlineLevel="0" collapsed="false">
      <c r="A33" s="80" t="s">
        <v>118</v>
      </c>
      <c r="B33" s="53" t="n">
        <v>55504.65635</v>
      </c>
      <c r="C33" s="53" t="n">
        <v>13152.86956</v>
      </c>
      <c r="D33" s="53" t="n">
        <v>139923.05492</v>
      </c>
      <c r="E33" s="53" t="n">
        <v>5065.63194</v>
      </c>
      <c r="F33" s="53" t="n">
        <v>2926.21943</v>
      </c>
      <c r="G33" s="53" t="n">
        <v>511.95388</v>
      </c>
      <c r="H33" s="53" t="n">
        <v>7132.39718</v>
      </c>
      <c r="I33" s="53" t="n">
        <v>4114.77124</v>
      </c>
      <c r="J33" s="53" t="n">
        <v>396.98724</v>
      </c>
      <c r="K33" s="53" t="n">
        <v>6878.60451</v>
      </c>
      <c r="L33" s="100" t="n">
        <v>235607.14625</v>
      </c>
      <c r="M33" s="71"/>
    </row>
    <row r="34" customFormat="false" ht="12.75" hidden="false" customHeight="false" outlineLevel="0" collapsed="false">
      <c r="A34" s="80" t="s">
        <v>120</v>
      </c>
      <c r="B34" s="53" t="n">
        <v>13506.05044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100" t="n">
        <v>13506.05044</v>
      </c>
      <c r="M34" s="71"/>
    </row>
    <row r="35" customFormat="false" ht="12.75" hidden="false" customHeight="false" outlineLevel="0" collapsed="false">
      <c r="A35" s="80" t="s">
        <v>121</v>
      </c>
      <c r="B35" s="53" t="n">
        <v>46258.79938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100" t="n">
        <v>46258.79938</v>
      </c>
      <c r="M35" s="71"/>
    </row>
    <row r="36" customFormat="false" ht="12.75" hidden="false" customHeight="false" outlineLevel="0" collapsed="false">
      <c r="A36" s="80" t="s">
        <v>122</v>
      </c>
      <c r="B36" s="53" t="n">
        <v>23233.80183</v>
      </c>
      <c r="C36" s="53" t="n">
        <v>0</v>
      </c>
      <c r="D36" s="53" t="n">
        <v>0</v>
      </c>
      <c r="E36" s="53" t="n">
        <v>751.43344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100" t="n">
        <v>23985.23527</v>
      </c>
      <c r="M36" s="71"/>
    </row>
    <row r="37" customFormat="false" ht="12.75" hidden="false" customHeight="false" outlineLevel="0" collapsed="false">
      <c r="A37" s="80" t="s">
        <v>123</v>
      </c>
      <c r="B37" s="53" t="n">
        <v>31466.68743</v>
      </c>
      <c r="C37" s="53" t="n">
        <v>337.98317</v>
      </c>
      <c r="D37" s="53" t="n">
        <v>365.38821</v>
      </c>
      <c r="E37" s="53" t="n">
        <v>26.71992</v>
      </c>
      <c r="F37" s="53" t="n">
        <v>0</v>
      </c>
      <c r="G37" s="53" t="n">
        <v>17063.59681</v>
      </c>
      <c r="H37" s="53" t="n">
        <v>-0.92873</v>
      </c>
      <c r="I37" s="53" t="n">
        <v>0</v>
      </c>
      <c r="J37" s="53" t="n">
        <v>326.77559</v>
      </c>
      <c r="K37" s="53" t="n">
        <v>4741.79903</v>
      </c>
      <c r="L37" s="100" t="n">
        <v>54328.02143</v>
      </c>
      <c r="M37" s="71"/>
    </row>
    <row r="38" customFormat="false" ht="12.75" hidden="false" customHeight="false" outlineLevel="0" collapsed="false">
      <c r="A38" s="80" t="s">
        <v>124</v>
      </c>
      <c r="B38" s="53" t="n">
        <v>91131.34775</v>
      </c>
      <c r="C38" s="53" t="n">
        <v>34467.75774</v>
      </c>
      <c r="D38" s="53" t="n">
        <v>55251.36983</v>
      </c>
      <c r="E38" s="53" t="n">
        <v>49679.3562</v>
      </c>
      <c r="F38" s="53" t="n">
        <v>49171.69522</v>
      </c>
      <c r="G38" s="53" t="n">
        <v>25656.09797</v>
      </c>
      <c r="H38" s="53" t="n">
        <v>113042.56475</v>
      </c>
      <c r="I38" s="53" t="n">
        <v>21903.1787</v>
      </c>
      <c r="J38" s="53" t="n">
        <v>9491.72235</v>
      </c>
      <c r="K38" s="53" t="n">
        <v>135907.9115</v>
      </c>
      <c r="L38" s="100" t="n">
        <v>585703.00201</v>
      </c>
      <c r="M38" s="71"/>
    </row>
    <row r="39" customFormat="false" ht="12.75" hidden="false" customHeight="false" outlineLevel="0" collapsed="false">
      <c r="A39" s="80" t="s">
        <v>125</v>
      </c>
      <c r="B39" s="53" t="n">
        <v>4486.90088</v>
      </c>
      <c r="C39" s="53" t="n">
        <v>1040.39124</v>
      </c>
      <c r="D39" s="53" t="n">
        <v>1371.93761</v>
      </c>
      <c r="E39" s="53" t="n">
        <v>1285.09937</v>
      </c>
      <c r="F39" s="53" t="n">
        <v>5158.33641</v>
      </c>
      <c r="G39" s="53" t="n">
        <v>333.00324</v>
      </c>
      <c r="H39" s="53" t="n">
        <v>327.44362</v>
      </c>
      <c r="I39" s="53" t="n">
        <v>686.66375</v>
      </c>
      <c r="J39" s="53" t="n">
        <v>335.52484</v>
      </c>
      <c r="K39" s="53" t="n">
        <v>1951.25524</v>
      </c>
      <c r="L39" s="100" t="n">
        <v>16976.5562</v>
      </c>
      <c r="M39" s="71"/>
    </row>
    <row r="40" customFormat="false" ht="12.75" hidden="false" customHeight="false" outlineLevel="0" collapsed="false">
      <c r="A40" s="80" t="s">
        <v>126</v>
      </c>
      <c r="B40" s="53" t="n">
        <v>13654.17744</v>
      </c>
      <c r="C40" s="53" t="n">
        <v>16874.64176</v>
      </c>
      <c r="D40" s="53" t="n">
        <v>6097.09499</v>
      </c>
      <c r="E40" s="53" t="n">
        <v>1982.11794</v>
      </c>
      <c r="F40" s="53" t="n">
        <v>5804.69701</v>
      </c>
      <c r="G40" s="53" t="n">
        <v>1572.7849</v>
      </c>
      <c r="H40" s="53" t="n">
        <v>0</v>
      </c>
      <c r="I40" s="53" t="n">
        <v>1947.24247</v>
      </c>
      <c r="J40" s="53" t="n">
        <v>4281.9129</v>
      </c>
      <c r="K40" s="53" t="n">
        <v>11803.40885</v>
      </c>
      <c r="L40" s="100" t="n">
        <v>64018.07826</v>
      </c>
      <c r="M40" s="71"/>
    </row>
    <row r="41" customFormat="false" ht="12.75" hidden="false" customHeight="false" outlineLevel="0" collapsed="false">
      <c r="A41" s="80" t="s">
        <v>127</v>
      </c>
      <c r="B41" s="53" t="n">
        <v>6171.10711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100" t="n">
        <v>6171.10711</v>
      </c>
      <c r="M41" s="71"/>
    </row>
    <row r="42" customFormat="false" ht="12.75" hidden="false" customHeight="false" outlineLevel="0" collapsed="false">
      <c r="A42" s="80" t="s">
        <v>128</v>
      </c>
      <c r="B42" s="53" t="n">
        <v>3650.88382</v>
      </c>
      <c r="C42" s="53" t="n">
        <v>22002.86942</v>
      </c>
      <c r="D42" s="53" t="n">
        <v>1172.70016</v>
      </c>
      <c r="E42" s="53" t="n">
        <v>1030.38285</v>
      </c>
      <c r="F42" s="53" t="n">
        <v>577.77967</v>
      </c>
      <c r="G42" s="53" t="n">
        <v>281.75216</v>
      </c>
      <c r="H42" s="53" t="n">
        <v>272.65633</v>
      </c>
      <c r="I42" s="53" t="n">
        <v>516.01855</v>
      </c>
      <c r="J42" s="53" t="n">
        <v>280.64068</v>
      </c>
      <c r="K42" s="53" t="n">
        <v>1639.79029</v>
      </c>
      <c r="L42" s="100" t="n">
        <v>31425.47393</v>
      </c>
      <c r="M42" s="71"/>
    </row>
    <row r="43" customFormat="false" ht="12.75" hidden="false" customHeight="false" outlineLevel="0" collapsed="false">
      <c r="A43" s="80" t="s">
        <v>129</v>
      </c>
      <c r="B43" s="53" t="n">
        <v>3400.95586</v>
      </c>
      <c r="C43" s="53" t="n">
        <v>1073.17748</v>
      </c>
      <c r="D43" s="53" t="n">
        <v>622.9744</v>
      </c>
      <c r="E43" s="53" t="n">
        <v>60781.09408</v>
      </c>
      <c r="F43" s="53" t="n">
        <v>4986.28627</v>
      </c>
      <c r="G43" s="53" t="n">
        <v>197.45863</v>
      </c>
      <c r="H43" s="53" t="n">
        <v>206.63967</v>
      </c>
      <c r="I43" s="53" t="n">
        <v>2065.33723</v>
      </c>
      <c r="J43" s="53" t="n">
        <v>146.7417</v>
      </c>
      <c r="K43" s="53" t="n">
        <v>197.98937</v>
      </c>
      <c r="L43" s="100" t="n">
        <v>73678.65469</v>
      </c>
      <c r="M43" s="71"/>
    </row>
    <row r="44" customFormat="false" ht="12.75" hidden="false" customHeight="false" outlineLevel="0" collapsed="false">
      <c r="A44" s="80" t="s">
        <v>130</v>
      </c>
      <c r="B44" s="53" t="n">
        <v>345738.85362</v>
      </c>
      <c r="C44" s="53" t="n">
        <v>1645.64637</v>
      </c>
      <c r="D44" s="53" t="n">
        <v>2060.20615</v>
      </c>
      <c r="E44" s="53" t="n">
        <v>1966.42216</v>
      </c>
      <c r="F44" s="53" t="n">
        <v>1138.71907</v>
      </c>
      <c r="G44" s="53" t="n">
        <v>709.40934</v>
      </c>
      <c r="H44" s="53" t="n">
        <v>528.05147</v>
      </c>
      <c r="I44" s="53" t="n">
        <v>973.28536</v>
      </c>
      <c r="J44" s="53" t="n">
        <v>609.03626</v>
      </c>
      <c r="K44" s="53" t="n">
        <v>2894.48615</v>
      </c>
      <c r="L44" s="100" t="n">
        <v>358264.11595</v>
      </c>
      <c r="M44" s="71"/>
    </row>
    <row r="45" customFormat="false" ht="12.75" hidden="false" customHeight="false" outlineLevel="0" collapsed="false">
      <c r="A45" s="80" t="s">
        <v>132</v>
      </c>
      <c r="B45" s="53" t="n">
        <v>1106.25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100" t="n">
        <v>1106.25</v>
      </c>
      <c r="M45" s="71"/>
    </row>
    <row r="46" customFormat="false" ht="12.75" hidden="false" customHeight="false" outlineLevel="0" collapsed="false">
      <c r="A46" s="80" t="s">
        <v>133</v>
      </c>
      <c r="B46" s="53" t="n">
        <v>8672.86518</v>
      </c>
      <c r="C46" s="53" t="n">
        <v>7378.25652</v>
      </c>
      <c r="D46" s="53" t="n">
        <v>1944.74854</v>
      </c>
      <c r="E46" s="53" t="n">
        <v>2786.34007</v>
      </c>
      <c r="F46" s="53" t="n">
        <v>1648.23948</v>
      </c>
      <c r="G46" s="53" t="n">
        <v>1359.00186</v>
      </c>
      <c r="H46" s="53" t="n">
        <v>2068.6869</v>
      </c>
      <c r="I46" s="53" t="n">
        <v>958.42867</v>
      </c>
      <c r="J46" s="53" t="n">
        <v>2091.42828</v>
      </c>
      <c r="K46" s="53" t="n">
        <v>6789.44858</v>
      </c>
      <c r="L46" s="100" t="n">
        <v>35697.44408</v>
      </c>
      <c r="M46" s="71"/>
    </row>
    <row r="47" customFormat="false" ht="12.75" hidden="false" customHeight="false" outlineLevel="0" collapsed="false">
      <c r="A47" s="80" t="s">
        <v>135</v>
      </c>
      <c r="B47" s="53" t="n">
        <v>32341.075</v>
      </c>
      <c r="C47" s="53" t="n">
        <v>2505.038</v>
      </c>
      <c r="D47" s="53" t="n">
        <v>949.448</v>
      </c>
      <c r="E47" s="53" t="n">
        <v>1992.364</v>
      </c>
      <c r="F47" s="53" t="n">
        <v>1996.018</v>
      </c>
      <c r="G47" s="53" t="n">
        <v>113.257</v>
      </c>
      <c r="H47" s="53" t="n">
        <v>753.103</v>
      </c>
      <c r="I47" s="53" t="n">
        <v>332.187</v>
      </c>
      <c r="J47" s="53" t="n">
        <v>196.771</v>
      </c>
      <c r="K47" s="53" t="n">
        <v>985.969</v>
      </c>
      <c r="L47" s="100" t="n">
        <v>42165.23</v>
      </c>
      <c r="M47" s="71"/>
    </row>
    <row r="48" customFormat="false" ht="12.75" hidden="false" customHeight="false" outlineLevel="0" collapsed="false">
      <c r="A48" s="80" t="s">
        <v>136</v>
      </c>
      <c r="B48" s="53" t="n">
        <v>63240.3751</v>
      </c>
      <c r="C48" s="53" t="n">
        <v>48931.88426</v>
      </c>
      <c r="D48" s="53" t="n">
        <v>19033.10956</v>
      </c>
      <c r="E48" s="53" t="n">
        <v>16662.99115</v>
      </c>
      <c r="F48" s="53" t="n">
        <v>9144.24338</v>
      </c>
      <c r="G48" s="53" t="n">
        <v>468.09679</v>
      </c>
      <c r="H48" s="53" t="n">
        <v>6404.5166</v>
      </c>
      <c r="I48" s="53" t="n">
        <v>3538.58163</v>
      </c>
      <c r="J48" s="53" t="n">
        <v>1109.17074</v>
      </c>
      <c r="K48" s="53" t="n">
        <v>6685.07611</v>
      </c>
      <c r="L48" s="100" t="n">
        <v>175218.04532</v>
      </c>
      <c r="M48" s="71"/>
    </row>
    <row r="49" customFormat="false" ht="12.75" hidden="false" customHeight="false" outlineLevel="0" collapsed="false">
      <c r="A49" s="80" t="s">
        <v>137</v>
      </c>
      <c r="B49" s="53" t="n">
        <v>0</v>
      </c>
      <c r="C49" s="53" t="n">
        <v>0</v>
      </c>
      <c r="D49" s="53" t="n">
        <v>0</v>
      </c>
      <c r="E49" s="53" t="n">
        <v>10228.44357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100" t="n">
        <v>10228.44357</v>
      </c>
      <c r="M49" s="71"/>
    </row>
    <row r="50" customFormat="false" ht="12.75" hidden="false" customHeight="false" outlineLevel="0" collapsed="false">
      <c r="A50" s="80" t="s">
        <v>138</v>
      </c>
      <c r="B50" s="53" t="n">
        <v>14491.00245</v>
      </c>
      <c r="C50" s="53" t="n">
        <v>-191.89907</v>
      </c>
      <c r="D50" s="53" t="n">
        <v>4451.56024</v>
      </c>
      <c r="E50" s="53" t="n">
        <v>1129.57506</v>
      </c>
      <c r="F50" s="53" t="n">
        <v>1413.22424</v>
      </c>
      <c r="G50" s="53" t="n">
        <v>408.74752</v>
      </c>
      <c r="H50" s="53" t="n">
        <v>318.6259</v>
      </c>
      <c r="I50" s="53" t="n">
        <v>671.88798</v>
      </c>
      <c r="J50" s="53" t="n">
        <v>335.21528</v>
      </c>
      <c r="K50" s="53" t="n">
        <v>2196.62126</v>
      </c>
      <c r="L50" s="100" t="n">
        <v>25224.56086</v>
      </c>
      <c r="M50" s="71"/>
    </row>
    <row r="51" customFormat="false" ht="12.75" hidden="false" customHeight="false" outlineLevel="0" collapsed="false">
      <c r="A51" s="80" t="s">
        <v>139</v>
      </c>
      <c r="B51" s="53" t="n">
        <v>0</v>
      </c>
      <c r="C51" s="53" t="n">
        <v>8395.68048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100" t="n">
        <v>8395.68048</v>
      </c>
      <c r="M51" s="71"/>
    </row>
    <row r="52" customFormat="false" ht="12.75" hidden="false" customHeight="false" outlineLevel="0" collapsed="false">
      <c r="A52" s="80" t="s">
        <v>140</v>
      </c>
      <c r="B52" s="53" t="n">
        <v>52957.60765</v>
      </c>
      <c r="C52" s="53" t="n">
        <v>24896.31259</v>
      </c>
      <c r="D52" s="53" t="n">
        <v>17214.98157</v>
      </c>
      <c r="E52" s="53" t="n">
        <v>37092.94551</v>
      </c>
      <c r="F52" s="53" t="n">
        <v>33765.29911</v>
      </c>
      <c r="G52" s="53" t="n">
        <v>0</v>
      </c>
      <c r="H52" s="53" t="n">
        <v>0</v>
      </c>
      <c r="I52" s="53" t="n">
        <v>25602.51034</v>
      </c>
      <c r="J52" s="53" t="n">
        <v>0</v>
      </c>
      <c r="K52" s="53" t="n">
        <v>0</v>
      </c>
      <c r="L52" s="100" t="n">
        <v>191529.65677</v>
      </c>
      <c r="M52" s="71"/>
    </row>
    <row r="53" customFormat="false" ht="12.75" hidden="false" customHeight="false" outlineLevel="0" collapsed="false">
      <c r="A53" s="80" t="s">
        <v>141</v>
      </c>
      <c r="B53" s="53" t="n">
        <v>133030.6123</v>
      </c>
      <c r="C53" s="53" t="n">
        <v>60054.78595</v>
      </c>
      <c r="D53" s="53" t="n">
        <v>27859.67755</v>
      </c>
      <c r="E53" s="53" t="n">
        <v>28411.62414</v>
      </c>
      <c r="F53" s="53" t="n">
        <v>149509.73579</v>
      </c>
      <c r="G53" s="53" t="n">
        <v>10862.34207</v>
      </c>
      <c r="H53" s="53" t="n">
        <v>8356.78182</v>
      </c>
      <c r="I53" s="53" t="n">
        <v>15779.67957</v>
      </c>
      <c r="J53" s="53" t="n">
        <v>6597.94291</v>
      </c>
      <c r="K53" s="53" t="n">
        <v>71330.24139</v>
      </c>
      <c r="L53" s="100" t="n">
        <v>511793.42349</v>
      </c>
      <c r="M53" s="71"/>
    </row>
    <row r="54" customFormat="false" ht="12.75" hidden="false" customHeight="false" outlineLevel="0" collapsed="false">
      <c r="A54" s="80" t="s">
        <v>142</v>
      </c>
      <c r="B54" s="53" t="n">
        <v>0</v>
      </c>
      <c r="C54" s="53" t="n">
        <v>0</v>
      </c>
      <c r="D54" s="53" t="n">
        <v>0</v>
      </c>
      <c r="E54" s="53" t="n">
        <v>0</v>
      </c>
      <c r="F54" s="53" t="n">
        <v>28305.66345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100" t="n">
        <v>28305.66345</v>
      </c>
      <c r="M54" s="71"/>
    </row>
    <row r="55" customFormat="false" ht="12.75" hidden="false" customHeight="false" outlineLevel="0" collapsed="false">
      <c r="A55" s="80" t="s">
        <v>143</v>
      </c>
      <c r="B55" s="53" t="n">
        <v>72442.74782</v>
      </c>
      <c r="C55" s="53" t="n">
        <v>35963.69147</v>
      </c>
      <c r="D55" s="53" t="n">
        <v>10627.96838</v>
      </c>
      <c r="E55" s="53" t="n">
        <v>50060.28427</v>
      </c>
      <c r="F55" s="53" t="n">
        <v>4411.93867</v>
      </c>
      <c r="G55" s="53" t="n">
        <v>8167.7042</v>
      </c>
      <c r="H55" s="53" t="n">
        <v>17737.16533</v>
      </c>
      <c r="I55" s="53" t="n">
        <v>1346.92987</v>
      </c>
      <c r="J55" s="53" t="n">
        <v>4497.14678</v>
      </c>
      <c r="K55" s="53" t="n">
        <v>5362.84404</v>
      </c>
      <c r="L55" s="100" t="n">
        <v>210618.42083</v>
      </c>
      <c r="M55" s="71"/>
    </row>
    <row r="56" customFormat="false" ht="12.75" hidden="false" customHeight="false" outlineLevel="0" collapsed="false">
      <c r="A56" s="80" t="s">
        <v>144</v>
      </c>
      <c r="B56" s="53" t="n">
        <v>90324.88137</v>
      </c>
      <c r="C56" s="53" t="n">
        <v>12448.2964</v>
      </c>
      <c r="D56" s="53" t="n">
        <v>8459.36961</v>
      </c>
      <c r="E56" s="53" t="n">
        <v>18654.45893</v>
      </c>
      <c r="F56" s="53" t="n">
        <v>11719.2806</v>
      </c>
      <c r="G56" s="53" t="n">
        <v>9693.9119</v>
      </c>
      <c r="H56" s="53" t="n">
        <v>18150.48043</v>
      </c>
      <c r="I56" s="53" t="n">
        <v>215.69489</v>
      </c>
      <c r="J56" s="53" t="n">
        <v>8039.34881</v>
      </c>
      <c r="K56" s="53" t="n">
        <v>1535.1784</v>
      </c>
      <c r="L56" s="100" t="n">
        <v>179240.90134</v>
      </c>
      <c r="M56" s="71"/>
    </row>
    <row r="57" customFormat="false" ht="12.75" hidden="false" customHeight="false" outlineLevel="0" collapsed="false">
      <c r="A57" s="80" t="s">
        <v>145</v>
      </c>
      <c r="B57" s="53" t="n">
        <v>59059.1061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100" t="n">
        <v>59059.1061</v>
      </c>
      <c r="M57" s="71"/>
    </row>
    <row r="58" customFormat="false" ht="12.75" hidden="false" customHeight="false" outlineLevel="0" collapsed="false">
      <c r="A58" s="80" t="s">
        <v>147</v>
      </c>
      <c r="B58" s="53" t="n">
        <v>607167.08091</v>
      </c>
      <c r="C58" s="53" t="n">
        <v>205166.82927</v>
      </c>
      <c r="D58" s="53" t="n">
        <v>98928.28771</v>
      </c>
      <c r="E58" s="53" t="n">
        <v>75235.43965</v>
      </c>
      <c r="F58" s="53" t="n">
        <v>78443.78051</v>
      </c>
      <c r="G58" s="53" t="n">
        <v>16810.41051</v>
      </c>
      <c r="H58" s="53" t="n">
        <v>22542.93174</v>
      </c>
      <c r="I58" s="53" t="n">
        <v>18931.29338</v>
      </c>
      <c r="J58" s="53" t="n">
        <v>15739.66828</v>
      </c>
      <c r="K58" s="53" t="n">
        <v>91945.27403</v>
      </c>
      <c r="L58" s="100" t="n">
        <v>1230910.99599</v>
      </c>
      <c r="M58" s="71"/>
    </row>
    <row r="59" customFormat="false" ht="12.75" hidden="false" customHeight="false" outlineLevel="0" collapsed="false">
      <c r="A59" s="80" t="s">
        <v>148</v>
      </c>
      <c r="B59" s="53" t="n">
        <v>810933.48089</v>
      </c>
      <c r="C59" s="53" t="n">
        <v>167077.31361</v>
      </c>
      <c r="D59" s="53" t="n">
        <v>80465.36687</v>
      </c>
      <c r="E59" s="53" t="n">
        <v>28603.12553</v>
      </c>
      <c r="F59" s="53" t="n">
        <v>132746.62847</v>
      </c>
      <c r="G59" s="53" t="n">
        <v>9065.81164</v>
      </c>
      <c r="H59" s="53" t="n">
        <v>9072.36056</v>
      </c>
      <c r="I59" s="53" t="n">
        <v>12668.91335</v>
      </c>
      <c r="J59" s="53" t="n">
        <v>9311.21871</v>
      </c>
      <c r="K59" s="53" t="n">
        <v>37302.29125</v>
      </c>
      <c r="L59" s="100" t="n">
        <v>1297246.51088</v>
      </c>
      <c r="M59" s="71"/>
    </row>
    <row r="60" customFormat="false" ht="12.75" hidden="false" customHeight="false" outlineLevel="0" collapsed="false">
      <c r="A60" s="80" t="s">
        <v>149</v>
      </c>
      <c r="B60" s="53" t="n">
        <v>10018.374</v>
      </c>
      <c r="C60" s="53" t="n">
        <v>5116.712</v>
      </c>
      <c r="D60" s="53" t="n">
        <v>2264.816</v>
      </c>
      <c r="E60" s="53" t="n">
        <v>2250.527</v>
      </c>
      <c r="F60" s="53" t="n">
        <v>17484.038</v>
      </c>
      <c r="G60" s="53" t="n">
        <v>766.165</v>
      </c>
      <c r="H60" s="53" t="n">
        <v>372.467</v>
      </c>
      <c r="I60" s="53" t="n">
        <v>620.269</v>
      </c>
      <c r="J60" s="53" t="n">
        <v>400.226</v>
      </c>
      <c r="K60" s="53" t="n">
        <v>1963.324</v>
      </c>
      <c r="L60" s="100" t="n">
        <v>41256.918</v>
      </c>
      <c r="M60" s="71"/>
    </row>
    <row r="61" customFormat="false" ht="12.75" hidden="false" customHeight="false" outlineLevel="0" collapsed="false">
      <c r="A61" s="80" t="s">
        <v>150</v>
      </c>
      <c r="B61" s="53" t="n">
        <v>9832.32377</v>
      </c>
      <c r="C61" s="53" t="n">
        <v>897.08968</v>
      </c>
      <c r="D61" s="53" t="n">
        <v>1186.14929</v>
      </c>
      <c r="E61" s="53" t="n">
        <v>1065.72539</v>
      </c>
      <c r="F61" s="53" t="n">
        <v>902.85152</v>
      </c>
      <c r="G61" s="53" t="n">
        <v>287.78885</v>
      </c>
      <c r="H61" s="53" t="n">
        <v>282.78055</v>
      </c>
      <c r="I61" s="53" t="n">
        <v>531.5522</v>
      </c>
      <c r="J61" s="53" t="n">
        <v>289.81766</v>
      </c>
      <c r="K61" s="53" t="n">
        <v>1685.80252</v>
      </c>
      <c r="L61" s="100" t="n">
        <v>16961.88143</v>
      </c>
      <c r="M61" s="71"/>
    </row>
    <row r="62" customFormat="false" ht="12.75" hidden="false" customHeight="false" outlineLevel="0" collapsed="false">
      <c r="A62" s="80" t="s">
        <v>151</v>
      </c>
      <c r="B62" s="53" t="n">
        <v>100733.14645</v>
      </c>
      <c r="C62" s="53" t="n">
        <v>32082.86221</v>
      </c>
      <c r="D62" s="53" t="n">
        <v>19600.00281</v>
      </c>
      <c r="E62" s="53" t="n">
        <v>26325.99006</v>
      </c>
      <c r="F62" s="53" t="n">
        <v>53722.45054</v>
      </c>
      <c r="G62" s="53" t="n">
        <v>17973.08376</v>
      </c>
      <c r="H62" s="53" t="n">
        <v>6891.77649</v>
      </c>
      <c r="I62" s="53" t="n">
        <v>48881.76023</v>
      </c>
      <c r="J62" s="53" t="n">
        <v>2011.89737</v>
      </c>
      <c r="K62" s="53" t="n">
        <v>7563.02396</v>
      </c>
      <c r="L62" s="100" t="n">
        <v>315785.99388</v>
      </c>
      <c r="M62" s="71"/>
    </row>
    <row r="63" customFormat="false" ht="12.75" hidden="false" customHeight="false" outlineLevel="0" collapsed="false">
      <c r="A63" s="80" t="s">
        <v>152</v>
      </c>
      <c r="B63" s="53" t="n">
        <v>4943.0613</v>
      </c>
      <c r="C63" s="53" t="n">
        <v>0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100" t="n">
        <v>4943.0613</v>
      </c>
      <c r="M63" s="71"/>
    </row>
    <row r="64" customFormat="false" ht="12.75" hidden="false" customHeight="false" outlineLevel="0" collapsed="false">
      <c r="A64" s="80" t="s">
        <v>153</v>
      </c>
      <c r="B64" s="53" t="n">
        <v>322095.44839</v>
      </c>
      <c r="C64" s="53" t="n">
        <v>14141.44919</v>
      </c>
      <c r="D64" s="53" t="n">
        <v>7036.7656</v>
      </c>
      <c r="E64" s="53" t="n">
        <v>13849.91632</v>
      </c>
      <c r="F64" s="53" t="n">
        <v>9552.43114</v>
      </c>
      <c r="G64" s="53" t="n">
        <v>27.13343</v>
      </c>
      <c r="H64" s="53" t="n">
        <v>128.50339</v>
      </c>
      <c r="I64" s="53" t="n">
        <v>3591.50655</v>
      </c>
      <c r="J64" s="53" t="n">
        <v>84.17463</v>
      </c>
      <c r="K64" s="53" t="n">
        <v>554.50086</v>
      </c>
      <c r="L64" s="100" t="n">
        <v>371061.8295</v>
      </c>
      <c r="M64" s="71"/>
    </row>
    <row r="65" customFormat="false" ht="12.75" hidden="false" customHeight="false" outlineLevel="0" collapsed="false">
      <c r="A65" s="80" t="s">
        <v>154</v>
      </c>
      <c r="B65" s="53" t="n">
        <v>19.03793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100" t="n">
        <v>19.03793</v>
      </c>
      <c r="M65" s="71"/>
    </row>
    <row r="66" customFormat="false" ht="12.75" hidden="false" customHeight="false" outlineLevel="0" collapsed="false">
      <c r="A66" s="80" t="s">
        <v>155</v>
      </c>
      <c r="B66" s="53" t="n">
        <v>0</v>
      </c>
      <c r="C66" s="53" t="n">
        <v>139.70997</v>
      </c>
      <c r="D66" s="53" t="n">
        <v>0</v>
      </c>
      <c r="E66" s="53" t="n">
        <v>5243.99669</v>
      </c>
      <c r="F66" s="53" t="n">
        <v>131.78461</v>
      </c>
      <c r="G66" s="53" t="n">
        <v>259.58087</v>
      </c>
      <c r="H66" s="53" t="n">
        <v>35.65259</v>
      </c>
      <c r="I66" s="53" t="n">
        <v>130.46984</v>
      </c>
      <c r="J66" s="53" t="n">
        <v>24.35646</v>
      </c>
      <c r="K66" s="53" t="n">
        <v>938.82588</v>
      </c>
      <c r="L66" s="100" t="n">
        <v>6904.37691</v>
      </c>
      <c r="M66" s="71"/>
    </row>
    <row r="67" customFormat="false" ht="12.75" hidden="false" customHeight="false" outlineLevel="0" collapsed="false">
      <c r="A67" s="80" t="s">
        <v>156</v>
      </c>
      <c r="B67" s="53" t="n">
        <v>58838.30716</v>
      </c>
      <c r="C67" s="53" t="n">
        <v>0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100" t="n">
        <v>58838.30716</v>
      </c>
      <c r="M67" s="71"/>
    </row>
    <row r="68" customFormat="false" ht="12.75" hidden="false" customHeight="false" outlineLevel="0" collapsed="false">
      <c r="A68" s="80" t="s">
        <v>158</v>
      </c>
      <c r="B68" s="53" t="n">
        <v>121422.96668</v>
      </c>
      <c r="C68" s="53" t="n">
        <v>3956.49443</v>
      </c>
      <c r="D68" s="53" t="n">
        <v>0</v>
      </c>
      <c r="E68" s="53" t="n">
        <v>3460.16332</v>
      </c>
      <c r="F68" s="53" t="n">
        <v>2600.75064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1359.09515</v>
      </c>
      <c r="L68" s="100" t="n">
        <v>132799.47022</v>
      </c>
      <c r="M68" s="71"/>
    </row>
    <row r="69" customFormat="false" ht="12.75" hidden="false" customHeight="false" outlineLevel="0" collapsed="false">
      <c r="A69" s="80" t="s">
        <v>160</v>
      </c>
      <c r="B69" s="53" t="n">
        <v>30520.08272</v>
      </c>
      <c r="C69" s="53" t="n">
        <v>16984.09273</v>
      </c>
      <c r="D69" s="53" t="n">
        <v>5848.61677</v>
      </c>
      <c r="E69" s="53" t="n">
        <v>2658.75754</v>
      </c>
      <c r="F69" s="53" t="n">
        <v>4405.92822</v>
      </c>
      <c r="G69" s="53" t="n">
        <v>391.7323</v>
      </c>
      <c r="H69" s="53" t="n">
        <v>68.99095</v>
      </c>
      <c r="I69" s="53" t="n">
        <v>1909.89385</v>
      </c>
      <c r="J69" s="53" t="n">
        <v>839.44563</v>
      </c>
      <c r="K69" s="53" t="n">
        <v>1728.44074</v>
      </c>
      <c r="L69" s="100" t="n">
        <v>65355.98145</v>
      </c>
      <c r="M69" s="71"/>
    </row>
    <row r="70" customFormat="false" ht="12.75" hidden="false" customHeight="false" outlineLevel="0" collapsed="false">
      <c r="A70" s="80" t="s">
        <v>161</v>
      </c>
      <c r="B70" s="53" t="n">
        <v>14885.66774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100" t="n">
        <v>14885.66774</v>
      </c>
      <c r="M70" s="71"/>
    </row>
    <row r="71" customFormat="false" ht="12.75" hidden="false" customHeight="false" outlineLevel="0" collapsed="false">
      <c r="A71" s="80" t="s">
        <v>162</v>
      </c>
      <c r="B71" s="53" t="n">
        <v>40829.49432</v>
      </c>
      <c r="C71" s="53" t="n">
        <v>0</v>
      </c>
      <c r="D71" s="53" t="n">
        <v>0</v>
      </c>
      <c r="E71" s="53" t="n"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100" t="n">
        <v>40829.49432</v>
      </c>
      <c r="M71" s="71"/>
    </row>
    <row r="72" customFormat="false" ht="12.75" hidden="false" customHeight="false" outlineLevel="0" collapsed="false">
      <c r="A72" s="80" t="s">
        <v>163</v>
      </c>
      <c r="B72" s="53" t="n">
        <v>4464.58906</v>
      </c>
      <c r="C72" s="53" t="n">
        <v>1032.13891</v>
      </c>
      <c r="D72" s="53" t="n">
        <v>1377.15511</v>
      </c>
      <c r="E72" s="53" t="n">
        <v>1233.5373</v>
      </c>
      <c r="F72" s="53" t="n">
        <v>690.23991</v>
      </c>
      <c r="G72" s="53" t="n">
        <v>333.7094</v>
      </c>
      <c r="H72" s="53" t="n">
        <v>327.17924</v>
      </c>
      <c r="I72" s="53" t="n">
        <v>615.6128</v>
      </c>
      <c r="J72" s="53" t="n">
        <v>335.52797</v>
      </c>
      <c r="K72" s="53" t="n">
        <v>1952.96311</v>
      </c>
      <c r="L72" s="100" t="n">
        <v>12362.65281</v>
      </c>
      <c r="M72" s="71"/>
    </row>
    <row r="73" customFormat="false" ht="12.75" hidden="false" customHeight="false" outlineLevel="0" collapsed="false">
      <c r="A73" s="80" t="s">
        <v>164</v>
      </c>
      <c r="B73" s="53" t="n">
        <v>20568.95064</v>
      </c>
      <c r="C73" s="53" t="n">
        <v>8467.47402</v>
      </c>
      <c r="D73" s="53" t="n">
        <v>44492.63521</v>
      </c>
      <c r="E73" s="53" t="n">
        <v>9285.71652</v>
      </c>
      <c r="F73" s="53" t="n">
        <v>6538.09356</v>
      </c>
      <c r="G73" s="53" t="n">
        <v>311.12653</v>
      </c>
      <c r="H73" s="53" t="n">
        <v>5682.07317</v>
      </c>
      <c r="I73" s="53" t="n">
        <v>3212.26578</v>
      </c>
      <c r="J73" s="53" t="n">
        <v>1692.75956</v>
      </c>
      <c r="K73" s="53" t="n">
        <v>1818.64091</v>
      </c>
      <c r="L73" s="100" t="n">
        <v>102069.7359</v>
      </c>
      <c r="M73" s="71"/>
    </row>
    <row r="74" customFormat="false" ht="12.75" hidden="false" customHeight="false" outlineLevel="0" collapsed="false">
      <c r="A74" s="80" t="s">
        <v>165</v>
      </c>
      <c r="B74" s="53" t="n">
        <v>967071.84989</v>
      </c>
      <c r="C74" s="53" t="n">
        <v>114270.98843</v>
      </c>
      <c r="D74" s="53" t="n">
        <v>27288.16166</v>
      </c>
      <c r="E74" s="53" t="n">
        <v>24139.52723</v>
      </c>
      <c r="F74" s="53" t="n">
        <v>24848.28912</v>
      </c>
      <c r="G74" s="53" t="n">
        <v>26089.83097</v>
      </c>
      <c r="H74" s="53" t="n">
        <v>21724.47472</v>
      </c>
      <c r="I74" s="53" t="n">
        <v>15583.23458</v>
      </c>
      <c r="J74" s="53" t="n">
        <v>20518.19883</v>
      </c>
      <c r="K74" s="53" t="n">
        <v>90024.53242</v>
      </c>
      <c r="L74" s="100" t="n">
        <v>1331559.08785</v>
      </c>
      <c r="M74" s="71"/>
    </row>
    <row r="75" customFormat="false" ht="12.75" hidden="false" customHeight="false" outlineLevel="0" collapsed="false">
      <c r="A75" s="80" t="s">
        <v>166</v>
      </c>
      <c r="B75" s="53" t="n">
        <v>4585.40882</v>
      </c>
      <c r="C75" s="53" t="n">
        <v>243.8953</v>
      </c>
      <c r="D75" s="53" t="n">
        <v>53.92336</v>
      </c>
      <c r="E75" s="53" t="n">
        <v>43.84238</v>
      </c>
      <c r="F75" s="53" t="n">
        <v>125.33828</v>
      </c>
      <c r="G75" s="53" t="n">
        <v>46.83466</v>
      </c>
      <c r="H75" s="53" t="n">
        <v>54.17643</v>
      </c>
      <c r="I75" s="53" t="n">
        <v>7.82458</v>
      </c>
      <c r="J75" s="53" t="n">
        <v>12.50109</v>
      </c>
      <c r="K75" s="53" t="n">
        <v>114.05694</v>
      </c>
      <c r="L75" s="100" t="n">
        <v>5287.80184</v>
      </c>
      <c r="M75" s="71"/>
    </row>
    <row r="76" customFormat="false" ht="12.75" hidden="false" customHeight="false" outlineLevel="0" collapsed="false">
      <c r="A76" s="80" t="s">
        <v>167</v>
      </c>
      <c r="B76" s="53" t="n">
        <v>3525.11177</v>
      </c>
      <c r="C76" s="53" t="n">
        <v>813.54661</v>
      </c>
      <c r="D76" s="53" t="n">
        <v>1092.76566</v>
      </c>
      <c r="E76" s="53" t="n">
        <v>976.55298</v>
      </c>
      <c r="F76" s="53" t="n">
        <v>546.58706</v>
      </c>
      <c r="G76" s="53" t="n">
        <v>264.54666</v>
      </c>
      <c r="H76" s="53" t="n">
        <v>258.94112</v>
      </c>
      <c r="I76" s="53" t="n">
        <v>487.57598</v>
      </c>
      <c r="J76" s="53" t="n">
        <v>265.67149</v>
      </c>
      <c r="K76" s="53" t="n">
        <v>1547.09177</v>
      </c>
      <c r="L76" s="100" t="n">
        <v>9778.3911</v>
      </c>
      <c r="M76" s="71"/>
    </row>
    <row r="77" customFormat="false" ht="12.75" hidden="false" customHeight="false" outlineLevel="0" collapsed="false">
      <c r="A77" s="80" t="s">
        <v>168</v>
      </c>
      <c r="B77" s="53" t="n">
        <v>13157.44932</v>
      </c>
      <c r="C77" s="53" t="n">
        <v>17055.54533</v>
      </c>
      <c r="D77" s="53" t="n">
        <v>10882.5608</v>
      </c>
      <c r="E77" s="53" t="n">
        <v>1708.17157</v>
      </c>
      <c r="F77" s="53" t="n">
        <v>4250.38856</v>
      </c>
      <c r="G77" s="53" t="n">
        <v>-1.52297</v>
      </c>
      <c r="H77" s="53" t="n">
        <v>-0.87009</v>
      </c>
      <c r="I77" s="53" t="n">
        <v>-2.021</v>
      </c>
      <c r="J77" s="53" t="n">
        <v>0</v>
      </c>
      <c r="K77" s="53" t="n">
        <v>-0.22549</v>
      </c>
      <c r="L77" s="100" t="n">
        <v>47049.47603</v>
      </c>
      <c r="M77" s="71"/>
    </row>
    <row r="78" customFormat="false" ht="12.75" hidden="false" customHeight="false" outlineLevel="0" collapsed="false">
      <c r="A78" s="80" t="s">
        <v>169</v>
      </c>
      <c r="B78" s="53" t="n">
        <v>18976.86268</v>
      </c>
      <c r="C78" s="53" t="n">
        <v>830.43733</v>
      </c>
      <c r="D78" s="53" t="n">
        <v>1107.71892</v>
      </c>
      <c r="E78" s="53" t="n">
        <v>992.29588</v>
      </c>
      <c r="F78" s="53" t="n">
        <v>555.24427</v>
      </c>
      <c r="G78" s="53" t="n">
        <v>268.43089</v>
      </c>
      <c r="H78" s="53" t="n">
        <v>263.19646</v>
      </c>
      <c r="I78" s="53" t="n">
        <v>495.20896</v>
      </c>
      <c r="J78" s="53" t="n">
        <v>4197.17378</v>
      </c>
      <c r="K78" s="53" t="n">
        <v>1570.95609</v>
      </c>
      <c r="L78" s="100" t="n">
        <v>29257.52526</v>
      </c>
      <c r="M78" s="71"/>
    </row>
    <row r="79" customFormat="false" ht="12.75" hidden="false" customHeight="false" outlineLevel="0" collapsed="false">
      <c r="A79" s="80" t="s">
        <v>170</v>
      </c>
      <c r="B79" s="53" t="n">
        <v>300730.07434</v>
      </c>
      <c r="C79" s="53" t="n">
        <v>100709.72187</v>
      </c>
      <c r="D79" s="53" t="n">
        <v>73171.23142</v>
      </c>
      <c r="E79" s="53" t="n">
        <v>29510.06983</v>
      </c>
      <c r="F79" s="53" t="n">
        <v>35995.86634</v>
      </c>
      <c r="G79" s="53" t="n">
        <v>23328.15688</v>
      </c>
      <c r="H79" s="53" t="n">
        <v>11575.24182</v>
      </c>
      <c r="I79" s="53" t="n">
        <v>20561.18462</v>
      </c>
      <c r="J79" s="53" t="n">
        <v>22573.81955</v>
      </c>
      <c r="K79" s="53" t="n">
        <v>59816.94633</v>
      </c>
      <c r="L79" s="100" t="n">
        <v>677972.313</v>
      </c>
      <c r="M79" s="71"/>
    </row>
    <row r="80" customFormat="false" ht="12.75" hidden="false" customHeight="false" outlineLevel="0" collapsed="false">
      <c r="A80" s="80" t="s">
        <v>171</v>
      </c>
      <c r="B80" s="53" t="n">
        <v>29516.17968</v>
      </c>
      <c r="C80" s="53" t="n">
        <v>14425.25387</v>
      </c>
      <c r="D80" s="53" t="n">
        <v>14276.43179</v>
      </c>
      <c r="E80" s="53" t="n">
        <v>2015.66325</v>
      </c>
      <c r="F80" s="53" t="n">
        <v>6014.73217</v>
      </c>
      <c r="G80" s="53" t="n">
        <v>0</v>
      </c>
      <c r="H80" s="53" t="n">
        <v>0</v>
      </c>
      <c r="I80" s="53" t="n">
        <v>2261.38561</v>
      </c>
      <c r="J80" s="53" t="n">
        <v>97.6692</v>
      </c>
      <c r="K80" s="53" t="n">
        <v>2585.65053</v>
      </c>
      <c r="L80" s="100" t="n">
        <v>71192.9661</v>
      </c>
      <c r="M80" s="71"/>
    </row>
    <row r="81" customFormat="false" ht="12.75" hidden="false" customHeight="false" outlineLevel="0" collapsed="false">
      <c r="A81" s="80" t="s">
        <v>172</v>
      </c>
      <c r="B81" s="53" t="n">
        <v>75032.55605</v>
      </c>
      <c r="C81" s="53" t="n">
        <v>28939.29751</v>
      </c>
      <c r="D81" s="53" t="n">
        <v>0</v>
      </c>
      <c r="E81" s="53" t="n">
        <v>8853.47553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2205.58223</v>
      </c>
      <c r="K81" s="53" t="n">
        <v>0</v>
      </c>
      <c r="L81" s="100" t="n">
        <v>115030.91132</v>
      </c>
      <c r="M81" s="71"/>
    </row>
    <row r="82" customFormat="false" ht="12.75" hidden="false" customHeight="false" outlineLevel="0" collapsed="false">
      <c r="A82" s="80" t="s">
        <v>173</v>
      </c>
      <c r="B82" s="53" t="n">
        <v>1990.88856</v>
      </c>
      <c r="C82" s="53" t="n">
        <v>892.46409</v>
      </c>
      <c r="D82" s="53" t="n">
        <v>11162.68861</v>
      </c>
      <c r="E82" s="53" t="n">
        <v>0</v>
      </c>
      <c r="F82" s="53" t="n">
        <v>834.91706</v>
      </c>
      <c r="G82" s="53" t="n">
        <v>0</v>
      </c>
      <c r="H82" s="53" t="n">
        <v>0</v>
      </c>
      <c r="I82" s="53" t="n">
        <v>0</v>
      </c>
      <c r="J82" s="53" t="n">
        <v>551.28619</v>
      </c>
      <c r="K82" s="53" t="n">
        <v>0</v>
      </c>
      <c r="L82" s="100" t="n">
        <v>15432.24451</v>
      </c>
      <c r="M82" s="71"/>
    </row>
    <row r="83" customFormat="false" ht="12.75" hidden="false" customHeight="false" outlineLevel="0" collapsed="false">
      <c r="A83" s="80" t="s">
        <v>174</v>
      </c>
      <c r="B83" s="53" t="n">
        <v>167.86695</v>
      </c>
      <c r="C83" s="53" t="n">
        <v>4156.5767</v>
      </c>
      <c r="D83" s="53" t="n">
        <v>453.94803</v>
      </c>
      <c r="E83" s="53" t="n">
        <v>10832.71252</v>
      </c>
      <c r="F83" s="53" t="n">
        <v>0</v>
      </c>
      <c r="G83" s="53" t="n">
        <v>0</v>
      </c>
      <c r="H83" s="53" t="n">
        <v>58.80762</v>
      </c>
      <c r="I83" s="53" t="n">
        <v>0</v>
      </c>
      <c r="J83" s="53" t="n">
        <v>0.25015</v>
      </c>
      <c r="K83" s="53" t="n">
        <v>0</v>
      </c>
      <c r="L83" s="100" t="n">
        <v>15670.16197</v>
      </c>
      <c r="M83" s="71"/>
    </row>
    <row r="84" customFormat="false" ht="12.75" hidden="false" customHeight="false" outlineLevel="0" collapsed="false">
      <c r="A84" s="80" t="s">
        <v>175</v>
      </c>
      <c r="B84" s="53" t="n">
        <v>32868.27756</v>
      </c>
      <c r="C84" s="53" t="n">
        <v>2593.68717</v>
      </c>
      <c r="D84" s="53" t="n">
        <v>2025.10136</v>
      </c>
      <c r="E84" s="53" t="n">
        <v>2853.46634</v>
      </c>
      <c r="F84" s="53" t="n">
        <v>3437.27286</v>
      </c>
      <c r="G84" s="53" t="n">
        <v>485.05626</v>
      </c>
      <c r="H84" s="53" t="n">
        <v>477.54813</v>
      </c>
      <c r="I84" s="53" t="n">
        <v>959.86415</v>
      </c>
      <c r="J84" s="53" t="n">
        <v>595.40105</v>
      </c>
      <c r="K84" s="53" t="n">
        <v>3659.80953</v>
      </c>
      <c r="L84" s="100" t="n">
        <v>49955.48441</v>
      </c>
      <c r="M84" s="71"/>
    </row>
    <row r="85" customFormat="false" ht="12.75" hidden="false" customHeight="false" outlineLevel="0" collapsed="false">
      <c r="A85" s="80" t="s">
        <v>176</v>
      </c>
      <c r="B85" s="53" t="n">
        <v>0</v>
      </c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931.0803</v>
      </c>
      <c r="J85" s="53" t="n">
        <v>0</v>
      </c>
      <c r="K85" s="53" t="n">
        <v>0</v>
      </c>
      <c r="L85" s="100" t="n">
        <v>931.0803</v>
      </c>
      <c r="M85" s="71"/>
    </row>
    <row r="86" customFormat="false" ht="12.75" hidden="false" customHeight="false" outlineLevel="0" collapsed="false">
      <c r="A86" s="80" t="s">
        <v>177</v>
      </c>
      <c r="B86" s="53" t="n">
        <v>185945.65361</v>
      </c>
      <c r="C86" s="53" t="n">
        <v>1322.57907</v>
      </c>
      <c r="D86" s="53" t="n">
        <v>3630.59021</v>
      </c>
      <c r="E86" s="53" t="n">
        <v>2288.17118</v>
      </c>
      <c r="F86" s="53" t="n">
        <v>884.0651</v>
      </c>
      <c r="G86" s="53" t="n">
        <v>417.58201</v>
      </c>
      <c r="H86" s="53" t="n">
        <v>410.00281</v>
      </c>
      <c r="I86" s="53" t="n">
        <v>851.88065</v>
      </c>
      <c r="J86" s="53" t="n">
        <v>420.07938</v>
      </c>
      <c r="K86" s="53" t="n">
        <v>2476.40729</v>
      </c>
      <c r="L86" s="100" t="n">
        <v>198647.01131</v>
      </c>
      <c r="M86" s="71"/>
    </row>
    <row r="87" customFormat="false" ht="12.75" hidden="false" customHeight="false" outlineLevel="0" collapsed="false">
      <c r="A87" s="80" t="s">
        <v>178</v>
      </c>
      <c r="B87" s="53" t="n">
        <v>1876.07765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100" t="n">
        <v>1876.07765</v>
      </c>
      <c r="M87" s="71"/>
    </row>
    <row r="88" customFormat="false" ht="12.75" hidden="false" customHeight="false" outlineLevel="0" collapsed="false">
      <c r="A88" s="80" t="s">
        <v>179</v>
      </c>
      <c r="B88" s="53" t="n">
        <v>24494.66082</v>
      </c>
      <c r="C88" s="53" t="n">
        <v>7135.61499</v>
      </c>
      <c r="D88" s="53" t="n">
        <v>783.61724</v>
      </c>
      <c r="E88" s="53" t="n">
        <v>0</v>
      </c>
      <c r="F88" s="53" t="n">
        <v>2228.22509</v>
      </c>
      <c r="G88" s="53" t="n">
        <v>0</v>
      </c>
      <c r="H88" s="53" t="n">
        <v>0</v>
      </c>
      <c r="I88" s="53" t="n">
        <v>1142.52084</v>
      </c>
      <c r="J88" s="53" t="n">
        <v>0</v>
      </c>
      <c r="K88" s="53" t="n">
        <v>14009.72229</v>
      </c>
      <c r="L88" s="100" t="n">
        <v>49794.36127</v>
      </c>
      <c r="M88" s="71"/>
    </row>
    <row r="89" customFormat="false" ht="12.75" hidden="false" customHeight="false" outlineLevel="0" collapsed="false">
      <c r="A89" s="80" t="s">
        <v>180</v>
      </c>
      <c r="B89" s="53" t="n">
        <v>0</v>
      </c>
      <c r="C89" s="53" t="n">
        <v>9573.75392</v>
      </c>
      <c r="D89" s="53" t="n">
        <v>0</v>
      </c>
      <c r="E89" s="53" t="n">
        <v>0</v>
      </c>
      <c r="F89" s="53" t="n">
        <v>0</v>
      </c>
      <c r="G89" s="53" t="n">
        <v>0</v>
      </c>
      <c r="H89" s="53" t="n">
        <v>0</v>
      </c>
      <c r="I89" s="53" t="n">
        <v>0</v>
      </c>
      <c r="J89" s="53" t="n">
        <v>0</v>
      </c>
      <c r="K89" s="53" t="n">
        <v>0</v>
      </c>
      <c r="L89" s="100" t="n">
        <v>9573.75392</v>
      </c>
      <c r="M89" s="71"/>
    </row>
    <row r="90" customFormat="false" ht="12.75" hidden="false" customHeight="false" outlineLevel="0" collapsed="false">
      <c r="A90" s="80" t="s">
        <v>181</v>
      </c>
      <c r="B90" s="53" t="n">
        <v>794.92214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0</v>
      </c>
      <c r="J90" s="53" t="n">
        <v>0</v>
      </c>
      <c r="K90" s="53" t="n">
        <v>0</v>
      </c>
      <c r="L90" s="100" t="n">
        <v>794.92214</v>
      </c>
      <c r="M90" s="71"/>
    </row>
    <row r="91" customFormat="false" ht="12.75" hidden="false" customHeight="false" outlineLevel="0" collapsed="false">
      <c r="A91" s="80" t="s">
        <v>182</v>
      </c>
      <c r="B91" s="53" t="n">
        <v>52314.689</v>
      </c>
      <c r="C91" s="53" t="n">
        <v>923.172</v>
      </c>
      <c r="D91" s="53" t="n">
        <v>0</v>
      </c>
      <c r="E91" s="53" t="n">
        <v>2675.487</v>
      </c>
      <c r="F91" s="53" t="n">
        <v>0</v>
      </c>
      <c r="G91" s="53" t="n">
        <v>0</v>
      </c>
      <c r="H91" s="53" t="n">
        <v>1199.305</v>
      </c>
      <c r="I91" s="53" t="n">
        <v>0</v>
      </c>
      <c r="J91" s="53" t="n">
        <v>0</v>
      </c>
      <c r="K91" s="53" t="n">
        <v>0</v>
      </c>
      <c r="L91" s="100" t="n">
        <v>57112.653</v>
      </c>
      <c r="M91" s="71"/>
    </row>
    <row r="92" customFormat="false" ht="12.75" hidden="false" customHeight="false" outlineLevel="0" collapsed="false">
      <c r="A92" s="80" t="s">
        <v>183</v>
      </c>
      <c r="B92" s="53" t="n">
        <v>12699.5062</v>
      </c>
      <c r="C92" s="53" t="n">
        <v>185.15454</v>
      </c>
      <c r="D92" s="53" t="n">
        <v>2667.7863</v>
      </c>
      <c r="E92" s="53" t="n">
        <v>17.84568</v>
      </c>
      <c r="F92" s="53" t="n">
        <v>613.33924</v>
      </c>
      <c r="G92" s="53" t="n">
        <v>72.77692</v>
      </c>
      <c r="H92" s="53" t="n">
        <v>1371.90044</v>
      </c>
      <c r="I92" s="53" t="n">
        <v>31.13112</v>
      </c>
      <c r="J92" s="53" t="n">
        <v>36.06427</v>
      </c>
      <c r="K92" s="53" t="n">
        <v>952.44171</v>
      </c>
      <c r="L92" s="100" t="n">
        <v>18647.94642</v>
      </c>
      <c r="M92" s="71"/>
    </row>
    <row r="93" customFormat="false" ht="12.75" hidden="false" customHeight="false" outlineLevel="0" collapsed="false">
      <c r="A93" s="80" t="s">
        <v>184</v>
      </c>
      <c r="B93" s="53" t="n">
        <v>3384.66883</v>
      </c>
      <c r="C93" s="53" t="n">
        <v>2270.763</v>
      </c>
      <c r="D93" s="53" t="n">
        <v>1047.82802</v>
      </c>
      <c r="E93" s="53" t="n">
        <v>936.97477</v>
      </c>
      <c r="F93" s="53" t="n">
        <v>524.39708</v>
      </c>
      <c r="G93" s="53" t="n">
        <v>253.73215</v>
      </c>
      <c r="H93" s="53" t="n">
        <v>248.46639</v>
      </c>
      <c r="I93" s="53" t="n">
        <v>467.75984</v>
      </c>
      <c r="J93" s="53" t="n">
        <v>254.89274</v>
      </c>
      <c r="K93" s="53" t="n">
        <v>1484.12807</v>
      </c>
      <c r="L93" s="100" t="n">
        <v>10873.61089</v>
      </c>
      <c r="M93" s="71"/>
    </row>
    <row r="94" customFormat="false" ht="12.75" hidden="false" customHeight="false" outlineLevel="0" collapsed="false">
      <c r="A94" s="80" t="s">
        <v>185</v>
      </c>
      <c r="B94" s="53" t="n">
        <v>8929.76255</v>
      </c>
      <c r="C94" s="53" t="n">
        <v>2872.07394</v>
      </c>
      <c r="D94" s="53" t="n">
        <v>586.63228</v>
      </c>
      <c r="E94" s="53" t="n">
        <v>1228.44346</v>
      </c>
      <c r="F94" s="53" t="n">
        <v>2215.21444</v>
      </c>
      <c r="G94" s="53" t="n">
        <v>0</v>
      </c>
      <c r="H94" s="53" t="n">
        <v>0</v>
      </c>
      <c r="I94" s="53" t="n">
        <v>0</v>
      </c>
      <c r="J94" s="53" t="n">
        <v>0</v>
      </c>
      <c r="K94" s="53" t="n">
        <v>0</v>
      </c>
      <c r="L94" s="100" t="n">
        <v>15832.12667</v>
      </c>
      <c r="M94" s="71"/>
    </row>
    <row r="95" customFormat="false" ht="12.75" hidden="false" customHeight="false" outlineLevel="0" collapsed="false">
      <c r="A95" s="80" t="s">
        <v>186</v>
      </c>
      <c r="B95" s="53" t="n">
        <v>12121.84206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v>0</v>
      </c>
      <c r="L95" s="100" t="n">
        <v>12121.84206</v>
      </c>
      <c r="M95" s="71"/>
    </row>
    <row r="96" customFormat="false" ht="12.75" hidden="false" customHeight="false" outlineLevel="0" collapsed="false">
      <c r="A96" s="80" t="s">
        <v>187</v>
      </c>
      <c r="B96" s="53" t="n">
        <v>464891.50829</v>
      </c>
      <c r="C96" s="53" t="n">
        <v>209550.22714</v>
      </c>
      <c r="D96" s="53" t="n">
        <v>70568.91137</v>
      </c>
      <c r="E96" s="53" t="n">
        <v>76549.00069</v>
      </c>
      <c r="F96" s="53" t="n">
        <v>64569.01301</v>
      </c>
      <c r="G96" s="53" t="n">
        <v>65741.69156</v>
      </c>
      <c r="H96" s="53" t="n">
        <v>16213.70132</v>
      </c>
      <c r="I96" s="53" t="n">
        <v>60080.88762</v>
      </c>
      <c r="J96" s="53" t="n">
        <v>42889.2221</v>
      </c>
      <c r="K96" s="53" t="n">
        <v>114264.7837</v>
      </c>
      <c r="L96" s="100" t="n">
        <v>1185318.9468</v>
      </c>
      <c r="M96" s="71"/>
    </row>
    <row r="97" customFormat="false" ht="12.75" hidden="false" customHeight="false" outlineLevel="0" collapsed="false">
      <c r="A97" s="80" t="s">
        <v>189</v>
      </c>
      <c r="B97" s="53" t="n">
        <v>154465.0775</v>
      </c>
      <c r="C97" s="53" t="n">
        <v>29161.52982</v>
      </c>
      <c r="D97" s="53" t="n">
        <v>12193.90281</v>
      </c>
      <c r="E97" s="53" t="n">
        <v>9499.04304</v>
      </c>
      <c r="F97" s="53" t="n">
        <v>14396.22753</v>
      </c>
      <c r="G97" s="53" t="n">
        <v>1986.65621</v>
      </c>
      <c r="H97" s="53" t="n">
        <v>3011.26234</v>
      </c>
      <c r="I97" s="53" t="n">
        <v>6393.19716</v>
      </c>
      <c r="J97" s="53" t="n">
        <v>3386.55784</v>
      </c>
      <c r="K97" s="53" t="n">
        <v>16697.25849</v>
      </c>
      <c r="L97" s="100" t="n">
        <v>251190.71274</v>
      </c>
      <c r="M97" s="71"/>
    </row>
    <row r="98" customFormat="false" ht="12.75" hidden="false" customHeight="false" outlineLevel="0" collapsed="false">
      <c r="A98" s="80" t="s">
        <v>190</v>
      </c>
      <c r="B98" s="53" t="n">
        <v>17518.96843</v>
      </c>
      <c r="C98" s="53" t="n">
        <v>788.15789</v>
      </c>
      <c r="D98" s="53" t="n">
        <v>1076.51304</v>
      </c>
      <c r="E98" s="53" t="n">
        <v>956.53654</v>
      </c>
      <c r="F98" s="53" t="n">
        <v>535.73965</v>
      </c>
      <c r="G98" s="53" t="n">
        <v>260.00224</v>
      </c>
      <c r="H98" s="53" t="n">
        <v>253.44673</v>
      </c>
      <c r="I98" s="53" t="n">
        <v>478.10645</v>
      </c>
      <c r="J98" s="53" t="n">
        <v>260.33475</v>
      </c>
      <c r="K98" s="53" t="n">
        <v>1517.86452</v>
      </c>
      <c r="L98" s="100" t="n">
        <v>23645.67024</v>
      </c>
      <c r="M98" s="71"/>
    </row>
    <row r="99" customFormat="false" ht="12.75" hidden="false" customHeight="false" outlineLevel="0" collapsed="false">
      <c r="A99" s="80" t="s">
        <v>191</v>
      </c>
      <c r="B99" s="53" t="n">
        <v>103339.82481</v>
      </c>
      <c r="C99" s="53" t="n">
        <v>8200.04831</v>
      </c>
      <c r="D99" s="53" t="n">
        <v>5495.33704</v>
      </c>
      <c r="E99" s="53" t="n">
        <v>12560.0463</v>
      </c>
      <c r="F99" s="53" t="n">
        <v>7667.18307</v>
      </c>
      <c r="G99" s="53" t="n">
        <v>2687.21631</v>
      </c>
      <c r="H99" s="53" t="n">
        <v>2476.84855</v>
      </c>
      <c r="I99" s="53" t="n">
        <v>13931.54436</v>
      </c>
      <c r="J99" s="53" t="n">
        <v>776.3812</v>
      </c>
      <c r="K99" s="53" t="n">
        <v>10908.2705</v>
      </c>
      <c r="L99" s="100" t="n">
        <v>168042.70045</v>
      </c>
      <c r="M99" s="71"/>
    </row>
    <row r="100" customFormat="false" ht="12.75" hidden="false" customHeight="false" outlineLevel="0" collapsed="false">
      <c r="A100" s="80" t="s">
        <v>192</v>
      </c>
      <c r="B100" s="53" t="n">
        <v>20810.61952</v>
      </c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0</v>
      </c>
      <c r="K100" s="53" t="n">
        <v>0</v>
      </c>
      <c r="L100" s="100" t="n">
        <v>20810.61952</v>
      </c>
      <c r="M100" s="71"/>
    </row>
    <row r="101" customFormat="false" ht="12.75" hidden="false" customHeight="false" outlineLevel="0" collapsed="false">
      <c r="A101" s="80" t="s">
        <v>193</v>
      </c>
      <c r="B101" s="53" t="n">
        <v>32183.74</v>
      </c>
      <c r="C101" s="53" t="n">
        <v>10313.827</v>
      </c>
      <c r="D101" s="53" t="n">
        <v>2346.022</v>
      </c>
      <c r="E101" s="53" t="n">
        <v>90708.456</v>
      </c>
      <c r="F101" s="53" t="n">
        <v>16075.503</v>
      </c>
      <c r="G101" s="53" t="n">
        <v>513.51</v>
      </c>
      <c r="H101" s="53" t="n">
        <v>5458.108</v>
      </c>
      <c r="I101" s="53" t="n">
        <v>6957.608</v>
      </c>
      <c r="J101" s="53" t="n">
        <v>517.561</v>
      </c>
      <c r="K101" s="53" t="n">
        <v>40041.226</v>
      </c>
      <c r="L101" s="100" t="n">
        <v>205115.561</v>
      </c>
      <c r="M101" s="71"/>
    </row>
    <row r="102" customFormat="false" ht="12.75" hidden="false" customHeight="false" outlineLevel="0" collapsed="false">
      <c r="A102" s="80" t="s">
        <v>194</v>
      </c>
      <c r="B102" s="53" t="n">
        <v>266143.1735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100" t="n">
        <v>266143.1735</v>
      </c>
      <c r="M102" s="71"/>
    </row>
    <row r="103" customFormat="false" ht="12.75" hidden="false" customHeight="false" outlineLevel="0" collapsed="false">
      <c r="A103" s="80" t="s">
        <v>195</v>
      </c>
      <c r="B103" s="53" t="n">
        <v>813657.21226</v>
      </c>
      <c r="C103" s="53" t="n">
        <v>351754.34431</v>
      </c>
      <c r="D103" s="53" t="n">
        <v>95811.45155</v>
      </c>
      <c r="E103" s="53" t="n">
        <v>66949.72968</v>
      </c>
      <c r="F103" s="53" t="n">
        <v>51932.22554</v>
      </c>
      <c r="G103" s="53" t="n">
        <v>24159.07181</v>
      </c>
      <c r="H103" s="53" t="n">
        <v>33590.48247</v>
      </c>
      <c r="I103" s="53" t="n">
        <v>26372.54486</v>
      </c>
      <c r="J103" s="53" t="n">
        <v>51658.11813</v>
      </c>
      <c r="K103" s="53" t="n">
        <v>133.3995</v>
      </c>
      <c r="L103" s="100" t="n">
        <v>1516018.58011</v>
      </c>
      <c r="M103" s="71"/>
    </row>
    <row r="104" customFormat="false" ht="12.75" hidden="false" customHeight="false" outlineLevel="0" collapsed="false">
      <c r="A104" s="80" t="s">
        <v>196</v>
      </c>
      <c r="B104" s="53" t="n">
        <v>19600.17633</v>
      </c>
      <c r="C104" s="53" t="n">
        <v>4108.33266</v>
      </c>
      <c r="D104" s="53" t="n">
        <v>7963.67139</v>
      </c>
      <c r="E104" s="53" t="n">
        <v>4577.12638</v>
      </c>
      <c r="F104" s="53" t="n">
        <v>5548.05018</v>
      </c>
      <c r="G104" s="53" t="n">
        <v>1513.12599</v>
      </c>
      <c r="H104" s="53" t="n">
        <v>136.12944</v>
      </c>
      <c r="I104" s="53" t="n">
        <v>1925.75652</v>
      </c>
      <c r="J104" s="53" t="n">
        <v>200.04832</v>
      </c>
      <c r="K104" s="53" t="n">
        <v>9335.72154</v>
      </c>
      <c r="L104" s="100" t="n">
        <v>54908.13875</v>
      </c>
      <c r="M104" s="71"/>
    </row>
    <row r="105" customFormat="false" ht="12.75" hidden="false" customHeight="false" outlineLevel="0" collapsed="false">
      <c r="A105" s="80" t="s">
        <v>198</v>
      </c>
      <c r="B105" s="53" t="n">
        <v>257851.27659</v>
      </c>
      <c r="C105" s="53" t="n">
        <v>66520.59778</v>
      </c>
      <c r="D105" s="53" t="n">
        <v>35201.22468</v>
      </c>
      <c r="E105" s="53" t="n">
        <v>28713.75067</v>
      </c>
      <c r="F105" s="53" t="n">
        <v>42224.44211</v>
      </c>
      <c r="G105" s="53" t="n">
        <v>3435.3524</v>
      </c>
      <c r="H105" s="53" t="n">
        <v>20704.59672</v>
      </c>
      <c r="I105" s="53" t="n">
        <v>7617.83925</v>
      </c>
      <c r="J105" s="53" t="n">
        <v>15687.66686</v>
      </c>
      <c r="K105" s="53" t="n">
        <v>52047.43971</v>
      </c>
      <c r="L105" s="100" t="n">
        <v>530004.18677</v>
      </c>
      <c r="M105" s="71"/>
    </row>
    <row r="106" customFormat="false" ht="12.75" hidden="false" customHeight="false" outlineLevel="0" collapsed="false">
      <c r="A106" s="80" t="s">
        <v>199</v>
      </c>
      <c r="B106" s="53" t="n">
        <v>86954.64043</v>
      </c>
      <c r="C106" s="53" t="n">
        <v>6592.01264</v>
      </c>
      <c r="D106" s="53" t="n">
        <v>16569.11913</v>
      </c>
      <c r="E106" s="53" t="n">
        <v>9127.86843</v>
      </c>
      <c r="F106" s="53" t="n">
        <v>4757.85523</v>
      </c>
      <c r="G106" s="53" t="n">
        <v>491.85853</v>
      </c>
      <c r="H106" s="53" t="n">
        <v>41498.57585</v>
      </c>
      <c r="I106" s="53" t="n">
        <v>7127.12821</v>
      </c>
      <c r="J106" s="53" t="n">
        <v>8093.09882</v>
      </c>
      <c r="K106" s="53" t="n">
        <v>6575.60467</v>
      </c>
      <c r="L106" s="100" t="n">
        <v>187787.76194</v>
      </c>
      <c r="M106" s="71"/>
    </row>
    <row r="107" customFormat="false" ht="12.75" hidden="false" customHeight="false" outlineLevel="0" collapsed="false">
      <c r="A107" s="80" t="s">
        <v>200</v>
      </c>
      <c r="B107" s="53" t="n">
        <v>16778.793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100" t="n">
        <v>16778.793</v>
      </c>
      <c r="M107" s="71"/>
    </row>
    <row r="108" customFormat="false" ht="12.75" hidden="false" customHeight="false" outlineLevel="0" collapsed="false">
      <c r="A108" s="80" t="s">
        <v>201</v>
      </c>
      <c r="B108" s="53" t="n">
        <v>137246.44736</v>
      </c>
      <c r="C108" s="53" t="n">
        <v>5590.33831</v>
      </c>
      <c r="D108" s="53" t="n">
        <v>7951.56471</v>
      </c>
      <c r="E108" s="53" t="n">
        <v>15486.55769</v>
      </c>
      <c r="F108" s="53" t="n">
        <v>9300.73752</v>
      </c>
      <c r="G108" s="53" t="n">
        <v>6672.87856</v>
      </c>
      <c r="H108" s="53" t="n">
        <v>6419.08745</v>
      </c>
      <c r="I108" s="53" t="n">
        <v>2513.62111</v>
      </c>
      <c r="J108" s="53" t="n">
        <v>2852.24293</v>
      </c>
      <c r="K108" s="53" t="n">
        <v>26388.94685</v>
      </c>
      <c r="L108" s="100" t="n">
        <v>220422.42249</v>
      </c>
      <c r="M108" s="71"/>
    </row>
    <row r="109" customFormat="false" ht="12.75" hidden="false" customHeight="false" outlineLevel="0" collapsed="false">
      <c r="A109" s="80" t="s">
        <v>202</v>
      </c>
      <c r="B109" s="53" t="n">
        <v>102608.5053</v>
      </c>
      <c r="C109" s="53" t="n">
        <v>19550.61763</v>
      </c>
      <c r="D109" s="53" t="n">
        <v>1212.44697</v>
      </c>
      <c r="E109" s="53" t="n">
        <v>918.80989</v>
      </c>
      <c r="F109" s="53" t="n">
        <v>572.04177</v>
      </c>
      <c r="G109" s="53" t="n">
        <v>291.98995</v>
      </c>
      <c r="H109" s="53" t="n">
        <v>287.58832</v>
      </c>
      <c r="I109" s="53" t="n">
        <v>522.23849</v>
      </c>
      <c r="J109" s="53" t="n">
        <v>294.33644</v>
      </c>
      <c r="K109" s="53" t="n">
        <v>1693.5086</v>
      </c>
      <c r="L109" s="100" t="n">
        <v>127952.08336</v>
      </c>
      <c r="M109" s="71"/>
    </row>
    <row r="110" s="74" customFormat="true" ht="13.5" hidden="false" customHeight="false" outlineLevel="0" collapsed="false">
      <c r="A110" s="58" t="s">
        <v>203</v>
      </c>
      <c r="B110" s="72" t="n">
        <v>11163010.95327</v>
      </c>
      <c r="C110" s="72" t="n">
        <v>2694652.9769</v>
      </c>
      <c r="D110" s="72" t="n">
        <v>1436711.48057</v>
      </c>
      <c r="E110" s="72" t="n">
        <v>1242530.16578</v>
      </c>
      <c r="F110" s="72" t="n">
        <v>1323370.53717</v>
      </c>
      <c r="G110" s="72" t="n">
        <v>503181.12423</v>
      </c>
      <c r="H110" s="72" t="n">
        <v>734357.51306</v>
      </c>
      <c r="I110" s="72" t="n">
        <v>634278.27687</v>
      </c>
      <c r="J110" s="72" t="n">
        <v>382230.34368</v>
      </c>
      <c r="K110" s="72" t="n">
        <v>1687532.51544</v>
      </c>
      <c r="L110" s="73" t="n">
        <v>21801855.88697</v>
      </c>
    </row>
    <row r="111" s="74" customFormat="true" ht="12.75" hidden="false" customHeight="false" outlineLevel="0" collapsed="false">
      <c r="A111" s="1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30"/>
    </row>
    <row r="112" s="74" customFormat="true" ht="12.75" hidden="false" customHeight="false" outlineLevel="0" collapsed="false">
      <c r="A112" s="14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30"/>
    </row>
    <row r="113" customFormat="false" ht="12.75" hidden="false" customHeight="false" outlineLevel="0" collapsed="false">
      <c r="A113" s="14"/>
    </row>
    <row r="115" customFormat="false" ht="12.75" hidden="false" customHeight="false" outlineLevel="0" collapsed="false">
      <c r="A115" s="14"/>
    </row>
    <row r="116" s="6" customFormat="true" ht="12.75" hidden="false" customHeight="false" outlineLevel="0" collapsed="false">
      <c r="A116" s="66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30"/>
      <c r="M116" s="101"/>
    </row>
  </sheetData>
  <conditionalFormatting sqref="B5:K5">
    <cfRule type="cellIs" priority="2" operator="equal" aboveAverage="0" equalAverage="0" bottom="0" percent="0" rank="0" text="" dxfId="0">
      <formula>$C$179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53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102"/>
      <c r="M3" s="94"/>
      <c r="N3" s="35" t="s">
        <v>1</v>
      </c>
    </row>
    <row r="4" customFormat="false" ht="18" hidden="false" customHeight="true" outlineLevel="0" collapsed="false">
      <c r="A4" s="36" t="s">
        <v>25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2"/>
      <c r="M4" s="38"/>
      <c r="N4" s="39" t="s">
        <v>67</v>
      </c>
    </row>
    <row r="5" customFormat="false" ht="12.75" hidden="false" customHeight="false" outlineLevel="0" collapsed="false">
      <c r="A5" s="103" t="s">
        <v>68</v>
      </c>
      <c r="B5" s="104" t="s">
        <v>255</v>
      </c>
      <c r="C5" s="104" t="s">
        <v>256</v>
      </c>
      <c r="D5" s="104" t="s">
        <v>257</v>
      </c>
      <c r="E5" s="104" t="s">
        <v>258</v>
      </c>
      <c r="F5" s="104" t="s">
        <v>259</v>
      </c>
      <c r="G5" s="104" t="s">
        <v>260</v>
      </c>
      <c r="H5" s="104" t="s">
        <v>261</v>
      </c>
      <c r="I5" s="104" t="s">
        <v>262</v>
      </c>
      <c r="J5" s="104" t="s">
        <v>263</v>
      </c>
      <c r="K5" s="104" t="s">
        <v>264</v>
      </c>
      <c r="L5" s="104" t="s">
        <v>265</v>
      </c>
      <c r="M5" s="104" t="s">
        <v>266</v>
      </c>
      <c r="N5" s="105" t="s">
        <v>209</v>
      </c>
    </row>
    <row r="6" customFormat="false" ht="12.75" hidden="false" customHeight="false" outlineLevel="0" collapsed="false">
      <c r="A6" s="80" t="s">
        <v>88</v>
      </c>
      <c r="B6" s="53" t="n">
        <v>1114.23206</v>
      </c>
      <c r="C6" s="53" t="n">
        <v>1076.713</v>
      </c>
      <c r="D6" s="53" t="n">
        <v>1097.93626</v>
      </c>
      <c r="E6" s="53" t="n">
        <v>1320.09927</v>
      </c>
      <c r="F6" s="53" t="n">
        <v>1416.33926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100" t="n">
        <v>6025.31985</v>
      </c>
    </row>
    <row r="7" customFormat="false" ht="12.75" hidden="false" customHeight="false" outlineLevel="0" collapsed="false">
      <c r="A7" s="80" t="s">
        <v>92</v>
      </c>
      <c r="B7" s="53" t="n">
        <v>1.9924</v>
      </c>
      <c r="C7" s="53" t="n">
        <v>15.42924</v>
      </c>
      <c r="D7" s="53" t="n">
        <v>18.14036</v>
      </c>
      <c r="E7" s="53" t="n">
        <v>1.5</v>
      </c>
      <c r="F7" s="53" t="n">
        <v>6.2</v>
      </c>
      <c r="G7" s="53" t="n">
        <v>1340.82209</v>
      </c>
      <c r="H7" s="53" t="n">
        <v>2154.21248</v>
      </c>
      <c r="I7" s="53" t="n">
        <v>2458.2363</v>
      </c>
      <c r="J7" s="53" t="n">
        <v>1933.65156</v>
      </c>
      <c r="K7" s="53" t="n">
        <v>0</v>
      </c>
      <c r="L7" s="53" t="n">
        <v>0</v>
      </c>
      <c r="M7" s="53" t="n">
        <v>0</v>
      </c>
      <c r="N7" s="100" t="n">
        <v>7930.18443</v>
      </c>
    </row>
    <row r="8" customFormat="false" ht="12.75" hidden="false" customHeight="false" outlineLevel="0" collapsed="false">
      <c r="A8" s="80" t="s">
        <v>108</v>
      </c>
      <c r="B8" s="53" t="n">
        <v>229060.87009</v>
      </c>
      <c r="C8" s="53" t="n">
        <v>141671.1597</v>
      </c>
      <c r="D8" s="53" t="n">
        <v>168062.32545</v>
      </c>
      <c r="E8" s="53" t="n">
        <v>195906.89028</v>
      </c>
      <c r="F8" s="53" t="n">
        <v>215815.42294</v>
      </c>
      <c r="G8" s="53" t="n">
        <v>274270.20585</v>
      </c>
      <c r="H8" s="53" t="n">
        <v>316112.16891</v>
      </c>
      <c r="I8" s="53" t="n">
        <v>293140.45018</v>
      </c>
      <c r="J8" s="53" t="n">
        <v>337279.21135</v>
      </c>
      <c r="K8" s="53" t="n">
        <v>0</v>
      </c>
      <c r="L8" s="53" t="n">
        <v>0</v>
      </c>
      <c r="M8" s="53" t="n">
        <v>0</v>
      </c>
      <c r="N8" s="100" t="n">
        <v>2171318.70475</v>
      </c>
    </row>
    <row r="9" customFormat="false" ht="12.75" hidden="false" customHeight="false" outlineLevel="0" collapsed="false">
      <c r="A9" s="80" t="s">
        <v>110</v>
      </c>
      <c r="B9" s="53" t="n">
        <v>210.99174</v>
      </c>
      <c r="C9" s="53" t="n">
        <v>394.77975</v>
      </c>
      <c r="D9" s="53" t="n">
        <v>304.91935</v>
      </c>
      <c r="E9" s="53" t="n">
        <v>10022.98368</v>
      </c>
      <c r="F9" s="53" t="n">
        <v>10516.74517</v>
      </c>
      <c r="G9" s="53" t="n">
        <v>10151.47641</v>
      </c>
      <c r="H9" s="53" t="n">
        <v>67452.19055</v>
      </c>
      <c r="I9" s="53" t="n">
        <v>35595.83009</v>
      </c>
      <c r="J9" s="53" t="n">
        <v>24554.45621</v>
      </c>
      <c r="K9" s="53" t="n">
        <v>0</v>
      </c>
      <c r="L9" s="53" t="n">
        <v>0</v>
      </c>
      <c r="M9" s="53" t="n">
        <v>0</v>
      </c>
      <c r="N9" s="100" t="n">
        <v>159204.37295</v>
      </c>
    </row>
    <row r="10" customFormat="false" ht="12.75" hidden="false" customHeight="false" outlineLevel="0" collapsed="false">
      <c r="A10" s="80" t="s">
        <v>112</v>
      </c>
      <c r="B10" s="53" t="n">
        <v>22805.066</v>
      </c>
      <c r="C10" s="53" t="n">
        <v>21262.549</v>
      </c>
      <c r="D10" s="53" t="n">
        <v>27050.287</v>
      </c>
      <c r="E10" s="53" t="n">
        <v>27958.421</v>
      </c>
      <c r="F10" s="53" t="n">
        <v>24117.774</v>
      </c>
      <c r="G10" s="53" t="n">
        <v>29897.798</v>
      </c>
      <c r="H10" s="53" t="n">
        <v>39207.083</v>
      </c>
      <c r="I10" s="53" t="n">
        <v>35262.406</v>
      </c>
      <c r="J10" s="53" t="n">
        <v>47087.331</v>
      </c>
      <c r="K10" s="53" t="n">
        <v>0</v>
      </c>
      <c r="L10" s="53" t="n">
        <v>0</v>
      </c>
      <c r="M10" s="53" t="n">
        <v>0</v>
      </c>
      <c r="N10" s="100" t="n">
        <v>274648.715</v>
      </c>
    </row>
    <row r="11" customFormat="false" ht="12.75" hidden="false" customHeight="false" outlineLevel="0" collapsed="false">
      <c r="A11" s="80" t="s">
        <v>267</v>
      </c>
      <c r="B11" s="53" t="n">
        <v>93.185</v>
      </c>
      <c r="C11" s="53" t="n">
        <v>208.30926</v>
      </c>
      <c r="D11" s="53" t="n">
        <v>134.33202</v>
      </c>
      <c r="E11" s="53" t="n">
        <v>90.34188</v>
      </c>
      <c r="F11" s="53" t="n">
        <v>94.67525</v>
      </c>
      <c r="G11" s="53" t="n">
        <v>113.67</v>
      </c>
      <c r="H11" s="53" t="n">
        <v>301.14</v>
      </c>
      <c r="I11" s="53" t="n">
        <v>111.03752</v>
      </c>
      <c r="J11" s="53" t="n">
        <v>406.44021</v>
      </c>
      <c r="K11" s="53" t="n">
        <v>0</v>
      </c>
      <c r="L11" s="53" t="n">
        <v>0</v>
      </c>
      <c r="M11" s="53" t="n">
        <v>0</v>
      </c>
      <c r="N11" s="100" t="n">
        <v>1553.13114</v>
      </c>
    </row>
    <row r="12" customFormat="false" ht="12.75" hidden="false" customHeight="false" outlineLevel="0" collapsed="false">
      <c r="A12" s="80" t="s">
        <v>118</v>
      </c>
      <c r="B12" s="53" t="n">
        <v>1428.20941</v>
      </c>
      <c r="C12" s="53" t="n">
        <v>1319.58629</v>
      </c>
      <c r="D12" s="53" t="n">
        <v>1695.27674</v>
      </c>
      <c r="E12" s="53" t="n">
        <v>1478.12745</v>
      </c>
      <c r="F12" s="53" t="n">
        <v>1551.28797</v>
      </c>
      <c r="G12" s="53" t="n">
        <v>1712.48097</v>
      </c>
      <c r="H12" s="53" t="n">
        <v>1890.88774</v>
      </c>
      <c r="I12" s="53" t="n">
        <v>4203.01218</v>
      </c>
      <c r="J12" s="53" t="n">
        <v>6710.8968</v>
      </c>
      <c r="K12" s="53" t="n">
        <v>0</v>
      </c>
      <c r="L12" s="53" t="n">
        <v>0</v>
      </c>
      <c r="M12" s="53" t="n">
        <v>0</v>
      </c>
      <c r="N12" s="100" t="n">
        <v>21989.76555</v>
      </c>
    </row>
    <row r="13" customFormat="false" ht="12.75" hidden="false" customHeight="false" outlineLevel="0" collapsed="false">
      <c r="A13" s="80" t="s">
        <v>121</v>
      </c>
      <c r="B13" s="53" t="n">
        <v>414.8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4.2</v>
      </c>
      <c r="I13" s="53" t="n">
        <v>24.25003</v>
      </c>
      <c r="J13" s="53" t="n">
        <v>60.07</v>
      </c>
      <c r="K13" s="53" t="n">
        <v>0</v>
      </c>
      <c r="L13" s="53" t="n">
        <v>0</v>
      </c>
      <c r="M13" s="53" t="n">
        <v>0</v>
      </c>
      <c r="N13" s="100" t="n">
        <v>503.32003</v>
      </c>
    </row>
    <row r="14" customFormat="false" ht="12.75" hidden="false" customHeight="false" outlineLevel="0" collapsed="false">
      <c r="A14" s="80" t="s">
        <v>141</v>
      </c>
      <c r="B14" s="53" t="n">
        <v>179.77097</v>
      </c>
      <c r="C14" s="53" t="n">
        <v>595.42506</v>
      </c>
      <c r="D14" s="53" t="n">
        <v>1.03284</v>
      </c>
      <c r="E14" s="53" t="n">
        <v>1014.19086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100" t="n">
        <v>1790.41973</v>
      </c>
    </row>
    <row r="15" customFormat="false" ht="12.75" hidden="false" customHeight="false" outlineLevel="0" collapsed="false">
      <c r="A15" s="80" t="s">
        <v>142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3881.00356</v>
      </c>
      <c r="G15" s="53" t="n">
        <v>4281.47226</v>
      </c>
      <c r="H15" s="53" t="n">
        <v>5264.06664</v>
      </c>
      <c r="I15" s="53" t="n">
        <v>6002.49429</v>
      </c>
      <c r="J15" s="53" t="n">
        <v>8876.6267</v>
      </c>
      <c r="K15" s="53" t="n">
        <v>0</v>
      </c>
      <c r="L15" s="53" t="n">
        <v>0</v>
      </c>
      <c r="M15" s="53" t="n">
        <v>0</v>
      </c>
      <c r="N15" s="100" t="n">
        <v>28305.66345</v>
      </c>
    </row>
    <row r="16" customFormat="false" ht="12.75" hidden="false" customHeight="false" outlineLevel="0" collapsed="false">
      <c r="A16" s="80" t="s">
        <v>143</v>
      </c>
      <c r="B16" s="53" t="n">
        <v>96.682</v>
      </c>
      <c r="C16" s="53" t="n">
        <v>100.99555</v>
      </c>
      <c r="D16" s="53" t="n">
        <v>142.27888</v>
      </c>
      <c r="E16" s="53" t="n">
        <v>223.59117</v>
      </c>
      <c r="F16" s="53" t="n">
        <v>218.07379</v>
      </c>
      <c r="G16" s="53" t="n">
        <v>236.81664</v>
      </c>
      <c r="H16" s="53" t="n">
        <v>280.84457</v>
      </c>
      <c r="I16" s="53" t="n">
        <v>384.30176</v>
      </c>
      <c r="J16" s="53" t="n">
        <v>385.5264</v>
      </c>
      <c r="K16" s="53" t="n">
        <v>0</v>
      </c>
      <c r="L16" s="53" t="n">
        <v>0</v>
      </c>
      <c r="M16" s="53" t="n">
        <v>0</v>
      </c>
      <c r="N16" s="100" t="n">
        <v>2069.11076</v>
      </c>
    </row>
    <row r="17" customFormat="false" ht="12.75" hidden="false" customHeight="false" outlineLevel="0" collapsed="false">
      <c r="A17" s="80" t="s">
        <v>148</v>
      </c>
      <c r="B17" s="53" t="n">
        <v>57862.27694</v>
      </c>
      <c r="C17" s="53" t="n">
        <v>62023.54102</v>
      </c>
      <c r="D17" s="53" t="n">
        <v>62323.52426</v>
      </c>
      <c r="E17" s="53" t="n">
        <v>70384.38829</v>
      </c>
      <c r="F17" s="53" t="n">
        <v>117966.54128</v>
      </c>
      <c r="G17" s="53" t="n">
        <v>196969.05779</v>
      </c>
      <c r="H17" s="53" t="n">
        <v>159622.05197</v>
      </c>
      <c r="I17" s="53" t="n">
        <v>143723.52014</v>
      </c>
      <c r="J17" s="53" t="n">
        <v>141446.67473</v>
      </c>
      <c r="K17" s="53" t="n">
        <v>0</v>
      </c>
      <c r="L17" s="53" t="n">
        <v>0</v>
      </c>
      <c r="M17" s="53" t="n">
        <v>0</v>
      </c>
      <c r="N17" s="100" t="n">
        <v>1012321.57642</v>
      </c>
    </row>
    <row r="18" customFormat="false" ht="12.75" hidden="false" customHeight="false" outlineLevel="0" collapsed="false">
      <c r="A18" s="80" t="s">
        <v>160</v>
      </c>
      <c r="B18" s="53" t="n">
        <v>387.71298</v>
      </c>
      <c r="C18" s="53" t="n">
        <v>366.37597</v>
      </c>
      <c r="D18" s="53" t="n">
        <v>716.33179</v>
      </c>
      <c r="E18" s="53" t="n">
        <v>650.21384</v>
      </c>
      <c r="F18" s="53" t="n">
        <v>726.07176</v>
      </c>
      <c r="G18" s="53" t="n">
        <v>1029.83654</v>
      </c>
      <c r="H18" s="53" t="n">
        <v>578.57802</v>
      </c>
      <c r="I18" s="53" t="n">
        <v>693.46009</v>
      </c>
      <c r="J18" s="53" t="n">
        <v>1644.49861</v>
      </c>
      <c r="K18" s="53" t="n">
        <v>0</v>
      </c>
      <c r="L18" s="53" t="n">
        <v>0</v>
      </c>
      <c r="M18" s="53" t="n">
        <v>0</v>
      </c>
      <c r="N18" s="100" t="n">
        <v>6793.0796</v>
      </c>
    </row>
    <row r="19" customFormat="false" ht="12.75" hidden="false" customHeight="false" outlineLevel="0" collapsed="false">
      <c r="A19" s="80" t="s">
        <v>166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152.45023</v>
      </c>
      <c r="K19" s="53" t="n">
        <v>0</v>
      </c>
      <c r="L19" s="53" t="n">
        <v>0</v>
      </c>
      <c r="M19" s="53" t="n">
        <v>0</v>
      </c>
      <c r="N19" s="100" t="n">
        <v>152.45023</v>
      </c>
    </row>
    <row r="20" customFormat="false" ht="12.75" hidden="false" customHeight="false" outlineLevel="0" collapsed="false">
      <c r="A20" s="80" t="s">
        <v>171</v>
      </c>
      <c r="B20" s="53" t="n">
        <v>4100.73455</v>
      </c>
      <c r="C20" s="53" t="n">
        <v>4680.68166</v>
      </c>
      <c r="D20" s="53" t="n">
        <v>5886.53209</v>
      </c>
      <c r="E20" s="53" t="n">
        <v>6882.45422</v>
      </c>
      <c r="F20" s="53" t="n">
        <v>9967.59685</v>
      </c>
      <c r="G20" s="53" t="n">
        <v>9859.03894</v>
      </c>
      <c r="H20" s="53" t="n">
        <v>10614.76923</v>
      </c>
      <c r="I20" s="53" t="n">
        <v>8650.56377</v>
      </c>
      <c r="J20" s="53" t="n">
        <v>10550.59479</v>
      </c>
      <c r="K20" s="53" t="n">
        <v>0</v>
      </c>
      <c r="L20" s="53" t="n">
        <v>0</v>
      </c>
      <c r="M20" s="53" t="n">
        <v>0</v>
      </c>
      <c r="N20" s="100" t="n">
        <v>71192.9661</v>
      </c>
    </row>
    <row r="21" customFormat="false" ht="12.75" hidden="false" customHeight="false" outlineLevel="0" collapsed="false">
      <c r="A21" s="80" t="s">
        <v>175</v>
      </c>
      <c r="B21" s="53" t="n">
        <v>46.60642</v>
      </c>
      <c r="C21" s="53" t="n">
        <v>310.83442</v>
      </c>
      <c r="D21" s="53" t="n">
        <v>98.54729</v>
      </c>
      <c r="E21" s="53" t="n">
        <v>127.56414</v>
      </c>
      <c r="F21" s="53" t="n">
        <v>724.80417</v>
      </c>
      <c r="G21" s="53" t="n">
        <v>269.47324</v>
      </c>
      <c r="H21" s="53" t="n">
        <v>568.51962</v>
      </c>
      <c r="I21" s="53" t="n">
        <v>884.37627</v>
      </c>
      <c r="J21" s="53" t="n">
        <v>435.08828</v>
      </c>
      <c r="K21" s="53" t="n">
        <v>0</v>
      </c>
      <c r="L21" s="53" t="n">
        <v>0</v>
      </c>
      <c r="M21" s="53" t="n">
        <v>0</v>
      </c>
      <c r="N21" s="100" t="n">
        <v>3465.81385</v>
      </c>
    </row>
    <row r="22" customFormat="false" ht="12.75" hidden="false" customHeight="false" outlineLevel="0" collapsed="false">
      <c r="A22" s="80" t="s">
        <v>177</v>
      </c>
      <c r="B22" s="53" t="n">
        <v>0</v>
      </c>
      <c r="C22" s="53" t="n">
        <v>0</v>
      </c>
      <c r="D22" s="53" t="n">
        <v>0</v>
      </c>
      <c r="E22" s="53" t="n">
        <v>412.34231</v>
      </c>
      <c r="F22" s="53" t="n">
        <v>2482.16783</v>
      </c>
      <c r="G22" s="53" t="n">
        <v>1757.50502</v>
      </c>
      <c r="H22" s="53" t="n">
        <v>26206.67904</v>
      </c>
      <c r="I22" s="53" t="n">
        <v>40483.86173</v>
      </c>
      <c r="J22" s="53" t="n">
        <v>38477.36684</v>
      </c>
      <c r="K22" s="53" t="n">
        <v>0</v>
      </c>
      <c r="L22" s="53" t="n">
        <v>0</v>
      </c>
      <c r="M22" s="53" t="n">
        <v>0</v>
      </c>
      <c r="N22" s="100" t="n">
        <v>109819.92277</v>
      </c>
    </row>
    <row r="23" customFormat="false" ht="12.75" hidden="false" customHeight="false" outlineLevel="0" collapsed="false">
      <c r="A23" s="80" t="s">
        <v>189</v>
      </c>
      <c r="B23" s="53" t="n">
        <v>0</v>
      </c>
      <c r="C23" s="53" t="n">
        <v>0.2</v>
      </c>
      <c r="D23" s="53" t="n">
        <v>0.2</v>
      </c>
      <c r="E23" s="53" t="n">
        <v>51.53895</v>
      </c>
      <c r="F23" s="53" t="n">
        <v>131.60594</v>
      </c>
      <c r="G23" s="53" t="n">
        <v>149.11137</v>
      </c>
      <c r="H23" s="53" t="n">
        <v>294.61197</v>
      </c>
      <c r="I23" s="53" t="n">
        <v>211.22385</v>
      </c>
      <c r="J23" s="53" t="n">
        <v>319.34615</v>
      </c>
      <c r="K23" s="53" t="n">
        <v>0</v>
      </c>
      <c r="L23" s="53" t="n">
        <v>0</v>
      </c>
      <c r="M23" s="53" t="n">
        <v>0</v>
      </c>
      <c r="N23" s="100" t="n">
        <v>1157.83823</v>
      </c>
    </row>
    <row r="24" customFormat="false" ht="12.75" hidden="false" customHeight="false" outlineLevel="0" collapsed="false">
      <c r="A24" s="80" t="s">
        <v>194</v>
      </c>
      <c r="B24" s="53" t="n">
        <v>32847.98684</v>
      </c>
      <c r="C24" s="53" t="n">
        <v>34382.56723</v>
      </c>
      <c r="D24" s="53" t="n">
        <v>32132.0245</v>
      </c>
      <c r="E24" s="53" t="n">
        <v>34540.28406</v>
      </c>
      <c r="F24" s="53" t="n">
        <v>33013.26375</v>
      </c>
      <c r="G24" s="53" t="n">
        <v>34608.21677</v>
      </c>
      <c r="H24" s="53" t="n">
        <v>23620.04548</v>
      </c>
      <c r="I24" s="53" t="n">
        <v>19320.03842</v>
      </c>
      <c r="J24" s="53" t="n">
        <v>22087.99775</v>
      </c>
      <c r="K24" s="53" t="n">
        <v>0</v>
      </c>
      <c r="L24" s="53" t="n">
        <v>0</v>
      </c>
      <c r="M24" s="53" t="n">
        <v>0</v>
      </c>
      <c r="N24" s="100" t="n">
        <v>266552.4248</v>
      </c>
    </row>
    <row r="25" customFormat="false" ht="12.75" hidden="false" customHeight="false" outlineLevel="0" collapsed="false">
      <c r="A25" s="80" t="s">
        <v>195</v>
      </c>
      <c r="B25" s="53" t="n">
        <v>320.90356</v>
      </c>
      <c r="C25" s="53" t="n">
        <v>886.67704</v>
      </c>
      <c r="D25" s="53" t="n">
        <v>1409.38494</v>
      </c>
      <c r="E25" s="53" t="n">
        <v>1793.01153</v>
      </c>
      <c r="F25" s="53" t="n">
        <v>2356.34609</v>
      </c>
      <c r="G25" s="53" t="n">
        <v>6517.53275</v>
      </c>
      <c r="H25" s="53" t="n">
        <v>523.54477</v>
      </c>
      <c r="I25" s="53" t="n">
        <v>4792.72692</v>
      </c>
      <c r="J25" s="53" t="n">
        <v>4554.48967</v>
      </c>
      <c r="K25" s="53" t="n">
        <v>0</v>
      </c>
      <c r="L25" s="53" t="n">
        <v>0</v>
      </c>
      <c r="M25" s="53" t="n">
        <v>0</v>
      </c>
      <c r="N25" s="100" t="n">
        <v>23154.61727</v>
      </c>
    </row>
    <row r="26" customFormat="false" ht="12.75" hidden="false" customHeight="false" outlineLevel="0" collapsed="false">
      <c r="A26" s="106" t="s">
        <v>203</v>
      </c>
      <c r="B26" s="107" t="n">
        <v>350972.02096</v>
      </c>
      <c r="C26" s="107" t="n">
        <v>269295.82419</v>
      </c>
      <c r="D26" s="107" t="n">
        <v>301073.07377</v>
      </c>
      <c r="E26" s="107" t="n">
        <v>352857.94293</v>
      </c>
      <c r="F26" s="107" t="n">
        <v>424985.91961</v>
      </c>
      <c r="G26" s="107" t="n">
        <v>573164.51464</v>
      </c>
      <c r="H26" s="107" t="n">
        <v>654695.59399</v>
      </c>
      <c r="I26" s="107" t="n">
        <v>595941.78954</v>
      </c>
      <c r="J26" s="107" t="n">
        <v>646962.71728</v>
      </c>
      <c r="K26" s="107" t="n">
        <v>0</v>
      </c>
      <c r="L26" s="107" t="n">
        <v>0</v>
      </c>
      <c r="M26" s="107" t="n">
        <v>0</v>
      </c>
      <c r="N26" s="108" t="n">
        <v>4169949.39691</v>
      </c>
    </row>
    <row r="27" customFormat="false" ht="13.5" hidden="false" customHeight="false" outlineLevel="0" collapsed="false">
      <c r="A27" s="109" t="s">
        <v>268</v>
      </c>
      <c r="B27" s="110" t="n">
        <v>350972.02096</v>
      </c>
      <c r="C27" s="110" t="n">
        <v>620267.84515</v>
      </c>
      <c r="D27" s="110" t="n">
        <v>921340.91892</v>
      </c>
      <c r="E27" s="110" t="n">
        <v>1274198.86185</v>
      </c>
      <c r="F27" s="110" t="n">
        <v>1699184.78146</v>
      </c>
      <c r="G27" s="110" t="n">
        <v>2272349.2961</v>
      </c>
      <c r="H27" s="110" t="n">
        <v>2927044.89009</v>
      </c>
      <c r="I27" s="110" t="n">
        <v>3522986.67963</v>
      </c>
      <c r="J27" s="110" t="n">
        <v>4169949.39691</v>
      </c>
      <c r="K27" s="110"/>
      <c r="L27" s="110"/>
      <c r="M27" s="110"/>
      <c r="N27" s="111"/>
    </row>
  </sheetData>
  <conditionalFormatting sqref="C5:K5">
    <cfRule type="cellIs" priority="2" operator="equal" aboveAverage="0" equalAverage="0" bottom="0" percent="0" rank="0" text="" dxfId="1">
      <formula>$C$187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5.75" hidden="false" customHeight="false" outlineLevel="0" collapsed="false">
      <c r="A28" s="13" t="s">
        <v>24</v>
      </c>
    </row>
    <row r="29" customFormat="false" ht="15.75" hidden="false" customHeight="false" outlineLevel="0" collapsed="false">
      <c r="A29" s="13" t="s">
        <v>25</v>
      </c>
    </row>
    <row r="30" customFormat="false" ht="12.75" hidden="false" customHeight="false" outlineLevel="0" collapsed="false">
      <c r="A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69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35" t="s">
        <v>1</v>
      </c>
    </row>
    <row r="4" customFormat="false" ht="18" hidden="false" customHeight="true" outlineLevel="0" collapsed="false">
      <c r="A4" s="36" t="s">
        <v>27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103" t="s">
        <v>68</v>
      </c>
      <c r="B5" s="97" t="s">
        <v>242</v>
      </c>
      <c r="C5" s="97" t="s">
        <v>243</v>
      </c>
      <c r="D5" s="97" t="s">
        <v>244</v>
      </c>
      <c r="E5" s="97" t="s">
        <v>245</v>
      </c>
      <c r="F5" s="97" t="s">
        <v>246</v>
      </c>
      <c r="G5" s="97" t="s">
        <v>247</v>
      </c>
      <c r="H5" s="97" t="s">
        <v>248</v>
      </c>
      <c r="I5" s="97" t="s">
        <v>249</v>
      </c>
      <c r="J5" s="97" t="s">
        <v>250</v>
      </c>
      <c r="K5" s="97" t="s">
        <v>251</v>
      </c>
      <c r="L5" s="98" t="s">
        <v>252</v>
      </c>
    </row>
    <row r="6" customFormat="false" ht="12.75" hidden="false" customHeight="false" outlineLevel="0" collapsed="false">
      <c r="A6" s="80" t="s">
        <v>88</v>
      </c>
      <c r="B6" s="53" t="n">
        <v>3433.5525</v>
      </c>
      <c r="C6" s="53" t="n">
        <v>608.10405</v>
      </c>
      <c r="D6" s="53" t="n">
        <v>541.937729999999</v>
      </c>
      <c r="E6" s="53" t="n">
        <v>174.55525</v>
      </c>
      <c r="F6" s="53" t="n">
        <v>459.270159999999</v>
      </c>
      <c r="G6" s="53" t="n">
        <v>79.7513099999999</v>
      </c>
      <c r="H6" s="53" t="n">
        <v>51.28</v>
      </c>
      <c r="I6" s="53" t="n">
        <v>175.43287</v>
      </c>
      <c r="J6" s="53" t="n">
        <v>71.1057599999999</v>
      </c>
      <c r="K6" s="53" t="n">
        <v>430.33022</v>
      </c>
      <c r="L6" s="100" t="n">
        <f aca="false">SUM(B6:K6)</f>
        <v>6025.31985</v>
      </c>
    </row>
    <row r="7" customFormat="false" ht="12.75" hidden="false" customHeight="false" outlineLevel="0" collapsed="false">
      <c r="A7" s="80" t="s">
        <v>92</v>
      </c>
      <c r="B7" s="53" t="n">
        <v>4321.27306</v>
      </c>
      <c r="C7" s="53" t="n">
        <v>1081.05164</v>
      </c>
      <c r="D7" s="53" t="n">
        <v>649.346599999999</v>
      </c>
      <c r="E7" s="53" t="n">
        <v>204.60095</v>
      </c>
      <c r="F7" s="53" t="n">
        <v>595.80609</v>
      </c>
      <c r="G7" s="53" t="n">
        <v>91.5633</v>
      </c>
      <c r="H7" s="53" t="n">
        <v>152.5164</v>
      </c>
      <c r="I7" s="53" t="n">
        <v>204.52174</v>
      </c>
      <c r="J7" s="53" t="n">
        <v>90.55036</v>
      </c>
      <c r="K7" s="53" t="n">
        <v>538.95429</v>
      </c>
      <c r="L7" s="100" t="n">
        <f aca="false">SUM(B7:K7)</f>
        <v>7930.18443</v>
      </c>
    </row>
    <row r="8" customFormat="false" ht="12.75" hidden="false" customHeight="false" outlineLevel="0" collapsed="false">
      <c r="A8" s="80" t="s">
        <v>108</v>
      </c>
      <c r="B8" s="53" t="n">
        <v>1169834.57002</v>
      </c>
      <c r="C8" s="53" t="n">
        <v>280310.176139999</v>
      </c>
      <c r="D8" s="53" t="n">
        <v>108933.83747</v>
      </c>
      <c r="E8" s="53" t="n">
        <v>66111.7871499999</v>
      </c>
      <c r="F8" s="53" t="n">
        <v>101417.87421</v>
      </c>
      <c r="G8" s="53" t="n">
        <v>65791.3842</v>
      </c>
      <c r="H8" s="53" t="n">
        <v>26577.4658999999</v>
      </c>
      <c r="I8" s="53" t="n">
        <v>66183.5992699999</v>
      </c>
      <c r="J8" s="53" t="n">
        <v>34262.77239</v>
      </c>
      <c r="K8" s="53" t="n">
        <v>251895.237999999</v>
      </c>
      <c r="L8" s="100" t="n">
        <f aca="false">SUM(B8:K8)</f>
        <v>2171318.70475</v>
      </c>
    </row>
    <row r="9" customFormat="false" ht="12.75" hidden="false" customHeight="false" outlineLevel="0" collapsed="false">
      <c r="A9" s="80" t="s">
        <v>110</v>
      </c>
      <c r="B9" s="53" t="n">
        <v>31560.88041</v>
      </c>
      <c r="C9" s="53" t="n">
        <v>18192.86712</v>
      </c>
      <c r="D9" s="53" t="n">
        <v>14494.6110399999</v>
      </c>
      <c r="E9" s="53" t="n">
        <v>24173.8747099999</v>
      </c>
      <c r="F9" s="53" t="n">
        <v>18163.53782</v>
      </c>
      <c r="G9" s="53" t="n">
        <v>9227.93435</v>
      </c>
      <c r="H9" s="53" t="n">
        <v>0</v>
      </c>
      <c r="I9" s="53" t="n">
        <v>7713.83675999999</v>
      </c>
      <c r="J9" s="53" t="n">
        <v>11605.55784</v>
      </c>
      <c r="K9" s="53" t="n">
        <v>24071.2729</v>
      </c>
      <c r="L9" s="100" t="n">
        <f aca="false">SUM(B9:K9)</f>
        <v>159204.37295</v>
      </c>
    </row>
    <row r="10" customFormat="false" ht="12.75" hidden="false" customHeight="false" outlineLevel="0" collapsed="false">
      <c r="A10" s="80" t="s">
        <v>112</v>
      </c>
      <c r="B10" s="53" t="n">
        <v>91843.481</v>
      </c>
      <c r="C10" s="53" t="n">
        <v>21046.22</v>
      </c>
      <c r="D10" s="53" t="n">
        <v>32902.115</v>
      </c>
      <c r="E10" s="53" t="n">
        <v>29090.702</v>
      </c>
      <c r="F10" s="53" t="n">
        <v>24192.522</v>
      </c>
      <c r="G10" s="53" t="n">
        <v>7381.763</v>
      </c>
      <c r="H10" s="53" t="n">
        <v>4544.048</v>
      </c>
      <c r="I10" s="53" t="n">
        <v>15273.011</v>
      </c>
      <c r="J10" s="53" t="n">
        <v>5013.458</v>
      </c>
      <c r="K10" s="53" t="n">
        <v>43361.395</v>
      </c>
      <c r="L10" s="100" t="n">
        <f aca="false">SUM(B10:K10)</f>
        <v>274648.715</v>
      </c>
    </row>
    <row r="11" customFormat="false" ht="12.75" hidden="false" customHeight="false" outlineLevel="0" collapsed="false">
      <c r="A11" s="80" t="s">
        <v>267</v>
      </c>
      <c r="B11" s="53" t="n">
        <v>908.0759</v>
      </c>
      <c r="C11" s="53" t="n">
        <v>627.06562</v>
      </c>
      <c r="D11" s="53" t="n">
        <v>8.1</v>
      </c>
      <c r="E11" s="53" t="n">
        <v>18.65525</v>
      </c>
      <c r="F11" s="53" t="n">
        <v>0</v>
      </c>
      <c r="G11" s="53" t="n">
        <v>0</v>
      </c>
      <c r="H11" s="53" t="n">
        <v>1.12102</v>
      </c>
      <c r="I11" s="53" t="n">
        <v>1.0101</v>
      </c>
      <c r="J11" s="53" t="n">
        <v>0</v>
      </c>
      <c r="K11" s="53" t="n">
        <v>1.3</v>
      </c>
      <c r="L11" s="100" t="n">
        <f aca="false">SUM(B11:K11)</f>
        <v>1565.32789</v>
      </c>
    </row>
    <row r="12" customFormat="false" ht="12.75" hidden="false" customHeight="false" outlineLevel="0" collapsed="false">
      <c r="A12" s="80" t="s">
        <v>118</v>
      </c>
      <c r="B12" s="53" t="n">
        <v>0</v>
      </c>
      <c r="C12" s="53" t="n">
        <v>0</v>
      </c>
      <c r="D12" s="53" t="n">
        <v>22032.346129999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100" t="n">
        <f aca="false">SUM(B12:K12)</f>
        <v>22032.3461299999</v>
      </c>
    </row>
    <row r="13" customFormat="false" ht="12.75" hidden="false" customHeight="false" outlineLevel="0" collapsed="false">
      <c r="A13" s="80" t="s">
        <v>121</v>
      </c>
      <c r="B13" s="53" t="n">
        <v>503.6737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100" t="n">
        <f aca="false">SUM(B13:K13)</f>
        <v>503.6737</v>
      </c>
    </row>
    <row r="14" customFormat="false" ht="12.75" hidden="false" customHeight="false" outlineLevel="0" collapsed="false">
      <c r="A14" s="80" t="s">
        <v>141</v>
      </c>
      <c r="B14" s="53" t="n">
        <v>1268.52402</v>
      </c>
      <c r="C14" s="53" t="n">
        <v>525.993029999999</v>
      </c>
      <c r="D14" s="53" t="n">
        <v>140.346979999999</v>
      </c>
      <c r="E14" s="53" t="n">
        <v>197.105299999999</v>
      </c>
      <c r="F14" s="53" t="n">
        <v>568.65689</v>
      </c>
      <c r="G14" s="53" t="n">
        <v>5.02122999999999</v>
      </c>
      <c r="H14" s="53" t="n">
        <v>3.22177</v>
      </c>
      <c r="I14" s="53" t="n">
        <v>9.82388</v>
      </c>
      <c r="J14" s="53" t="n">
        <v>0.24</v>
      </c>
      <c r="K14" s="53" t="n">
        <v>37.7558499999999</v>
      </c>
      <c r="L14" s="100" t="n">
        <f aca="false">SUM(B14:K14)</f>
        <v>2756.68895</v>
      </c>
    </row>
    <row r="15" customFormat="false" ht="12.75" hidden="false" customHeight="false" outlineLevel="0" collapsed="false">
      <c r="A15" s="80" t="s">
        <v>142</v>
      </c>
      <c r="B15" s="53" t="n">
        <v>16702.32093</v>
      </c>
      <c r="C15" s="53" t="n">
        <v>5564.95938999999</v>
      </c>
      <c r="D15" s="53" t="n">
        <v>1106.34607</v>
      </c>
      <c r="E15" s="53" t="n">
        <v>929.95359</v>
      </c>
      <c r="F15" s="53" t="n">
        <v>3057.37987</v>
      </c>
      <c r="G15" s="53" t="n">
        <v>164.42012</v>
      </c>
      <c r="H15" s="53" t="n">
        <v>220.87278</v>
      </c>
      <c r="I15" s="53" t="n">
        <v>138.7705</v>
      </c>
      <c r="J15" s="53" t="n">
        <v>18.90016</v>
      </c>
      <c r="K15" s="53" t="n">
        <v>401.740039999999</v>
      </c>
      <c r="L15" s="100" t="n">
        <f aca="false">SUM(B15:K15)</f>
        <v>28305.66345</v>
      </c>
    </row>
    <row r="16" customFormat="false" ht="12.75" hidden="false" customHeight="false" outlineLevel="0" collapsed="false">
      <c r="A16" s="80" t="s">
        <v>143</v>
      </c>
      <c r="B16" s="53" t="n">
        <v>743.808889999999</v>
      </c>
      <c r="C16" s="53" t="n">
        <v>589.92833</v>
      </c>
      <c r="D16" s="53" t="n">
        <v>30.0787599999999</v>
      </c>
      <c r="E16" s="53" t="n">
        <v>178.205559999999</v>
      </c>
      <c r="F16" s="53" t="n">
        <v>241.7447</v>
      </c>
      <c r="G16" s="53" t="n">
        <v>110.9827</v>
      </c>
      <c r="H16" s="53" t="n">
        <v>17</v>
      </c>
      <c r="I16" s="53" t="n">
        <v>23.196</v>
      </c>
      <c r="J16" s="53" t="n">
        <v>130.91632</v>
      </c>
      <c r="K16" s="53" t="n">
        <v>3.2495</v>
      </c>
      <c r="L16" s="100" t="n">
        <f aca="false">SUM(B16:K16)</f>
        <v>2069.11076</v>
      </c>
    </row>
    <row r="17" customFormat="false" ht="12.75" hidden="false" customHeight="false" outlineLevel="0" collapsed="false">
      <c r="A17" s="80" t="s">
        <v>148</v>
      </c>
      <c r="B17" s="53" t="n">
        <v>662292.949299999</v>
      </c>
      <c r="C17" s="53" t="n">
        <v>122222.63627</v>
      </c>
      <c r="D17" s="53" t="n">
        <v>56860.75754</v>
      </c>
      <c r="E17" s="53" t="n">
        <v>20460.86775</v>
      </c>
      <c r="F17" s="53" t="n">
        <v>114373.248559999</v>
      </c>
      <c r="G17" s="53" t="n">
        <v>3122.59876</v>
      </c>
      <c r="H17" s="53" t="n">
        <v>7488.01918999999</v>
      </c>
      <c r="I17" s="53" t="n">
        <v>8234.09879</v>
      </c>
      <c r="J17" s="53" t="n">
        <v>5717.98082</v>
      </c>
      <c r="K17" s="53" t="n">
        <v>12801.67196</v>
      </c>
      <c r="L17" s="100" t="n">
        <f aca="false">SUM(B17:K17)</f>
        <v>1013574.82894</v>
      </c>
    </row>
    <row r="18" customFormat="false" ht="12.75" hidden="false" customHeight="false" outlineLevel="0" collapsed="false">
      <c r="A18" s="80" t="s">
        <v>160</v>
      </c>
      <c r="B18" s="53" t="n">
        <v>4045.64398</v>
      </c>
      <c r="C18" s="53" t="n">
        <v>1002.39738</v>
      </c>
      <c r="D18" s="53" t="n">
        <v>309.520049999999</v>
      </c>
      <c r="E18" s="53" t="n">
        <v>45.83304</v>
      </c>
      <c r="F18" s="53" t="n">
        <v>1262.62312</v>
      </c>
      <c r="G18" s="53" t="n">
        <v>6.58675</v>
      </c>
      <c r="H18" s="53" t="n">
        <v>0.309</v>
      </c>
      <c r="I18" s="53" t="n">
        <v>57.3114</v>
      </c>
      <c r="J18" s="53" t="n">
        <v>53.0274399999999</v>
      </c>
      <c r="K18" s="53" t="n">
        <v>9.82743999999999</v>
      </c>
      <c r="L18" s="100" t="n">
        <f aca="false">SUM(B18:K18)</f>
        <v>6793.0796</v>
      </c>
    </row>
    <row r="19" customFormat="false" ht="12.75" hidden="false" customHeight="false" outlineLevel="0" collapsed="false">
      <c r="A19" s="80" t="s">
        <v>166</v>
      </c>
      <c r="B19" s="53" t="n">
        <v>141.2812</v>
      </c>
      <c r="C19" s="53" t="n">
        <v>4.91</v>
      </c>
      <c r="D19" s="53" t="n">
        <v>8.287</v>
      </c>
      <c r="E19" s="53" t="n">
        <v>0</v>
      </c>
      <c r="F19" s="53" t="n">
        <v>0.6</v>
      </c>
      <c r="G19" s="53" t="n">
        <v>7.00284</v>
      </c>
      <c r="H19" s="53" t="n">
        <v>0.35</v>
      </c>
      <c r="I19" s="53" t="n">
        <v>0</v>
      </c>
      <c r="J19" s="53" t="n">
        <v>0.05</v>
      </c>
      <c r="K19" s="53" t="n">
        <v>3.426</v>
      </c>
      <c r="L19" s="100" t="n">
        <f aca="false">SUM(B19:K19)</f>
        <v>165.90704</v>
      </c>
    </row>
    <row r="20" customFormat="false" ht="12.75" hidden="false" customHeight="false" outlineLevel="0" collapsed="false">
      <c r="A20" s="80" t="s">
        <v>171</v>
      </c>
      <c r="B20" s="53" t="n">
        <v>22452.8028999999</v>
      </c>
      <c r="C20" s="53" t="n">
        <v>14425.25387</v>
      </c>
      <c r="D20" s="53" t="n">
        <v>14276.4317899999</v>
      </c>
      <c r="E20" s="53" t="n">
        <v>2015.66324999999</v>
      </c>
      <c r="F20" s="53" t="n">
        <v>6014.73217</v>
      </c>
      <c r="G20" s="53" t="n">
        <v>4307.38169</v>
      </c>
      <c r="H20" s="53" t="n">
        <v>356.474579999999</v>
      </c>
      <c r="I20" s="53" t="n">
        <v>2261.38560999999</v>
      </c>
      <c r="J20" s="53" t="n">
        <v>231.0552</v>
      </c>
      <c r="K20" s="53" t="n">
        <v>4851.78503999999</v>
      </c>
      <c r="L20" s="100" t="n">
        <f aca="false">SUM(B20:K20)</f>
        <v>71192.9660999998</v>
      </c>
    </row>
    <row r="21" customFormat="false" ht="12.75" hidden="false" customHeight="false" outlineLevel="0" collapsed="false">
      <c r="A21" s="80" t="s">
        <v>175</v>
      </c>
      <c r="B21" s="53" t="n">
        <v>1888.46749</v>
      </c>
      <c r="C21" s="53" t="n">
        <v>317.145</v>
      </c>
      <c r="D21" s="53" t="n">
        <v>1.2</v>
      </c>
      <c r="E21" s="53" t="n">
        <v>469.156079999999</v>
      </c>
      <c r="F21" s="53" t="n">
        <v>79.4452799999999</v>
      </c>
      <c r="G21" s="53" t="n">
        <v>9</v>
      </c>
      <c r="H21" s="53" t="n">
        <v>0</v>
      </c>
      <c r="I21" s="53" t="n">
        <v>6.8</v>
      </c>
      <c r="J21" s="53" t="n">
        <v>140.35</v>
      </c>
      <c r="K21" s="53" t="n">
        <v>554.25</v>
      </c>
      <c r="L21" s="100" t="n">
        <f aca="false">SUM(B21:K21)</f>
        <v>3465.81385</v>
      </c>
    </row>
    <row r="22" customFormat="false" ht="12.75" hidden="false" customHeight="false" outlineLevel="0" collapsed="false">
      <c r="A22" s="80" t="s">
        <v>177</v>
      </c>
      <c r="B22" s="53" t="n">
        <v>108490.73517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100" t="n">
        <f aca="false">SUM(B22:K22)</f>
        <v>108490.73517</v>
      </c>
    </row>
    <row r="23" customFormat="false" ht="12.75" hidden="false" customHeight="false" outlineLevel="0" collapsed="false">
      <c r="A23" s="80" t="s">
        <v>185</v>
      </c>
      <c r="B23" s="53" t="n">
        <v>289.59365</v>
      </c>
      <c r="C23" s="53" t="n">
        <v>65.6056499999999</v>
      </c>
      <c r="D23" s="53" t="n">
        <v>11.27457</v>
      </c>
      <c r="E23" s="53" t="n">
        <v>58.60204</v>
      </c>
      <c r="F23" s="53" t="n">
        <v>80.4139499999999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100" t="n">
        <f aca="false">SUM(B23:K23)</f>
        <v>505.48986</v>
      </c>
    </row>
    <row r="24" customFormat="false" ht="12.75" hidden="false" customHeight="false" outlineLevel="0" collapsed="false">
      <c r="A24" s="80" t="s">
        <v>189</v>
      </c>
      <c r="B24" s="53" t="n">
        <v>434.66959</v>
      </c>
      <c r="C24" s="53" t="n">
        <v>250.254579999999</v>
      </c>
      <c r="D24" s="53" t="n">
        <v>38.4261399999999</v>
      </c>
      <c r="E24" s="53" t="n">
        <v>79.9176399999999</v>
      </c>
      <c r="F24" s="53" t="n">
        <v>96.17119</v>
      </c>
      <c r="G24" s="53" t="n">
        <v>33.9357099999999</v>
      </c>
      <c r="H24" s="53" t="n">
        <v>24.89625</v>
      </c>
      <c r="I24" s="53" t="n">
        <v>19.7044399999999</v>
      </c>
      <c r="J24" s="53" t="n">
        <v>10.73738</v>
      </c>
      <c r="K24" s="53" t="n">
        <v>169.12531</v>
      </c>
      <c r="L24" s="100" t="n">
        <f aca="false">SUM(B24:K24)</f>
        <v>1157.83823</v>
      </c>
    </row>
    <row r="25" customFormat="false" ht="12.75" hidden="false" customHeight="false" outlineLevel="0" collapsed="false">
      <c r="A25" s="80" t="s">
        <v>193</v>
      </c>
      <c r="B25" s="53" t="n">
        <v>0</v>
      </c>
      <c r="C25" s="53" t="n">
        <v>0</v>
      </c>
      <c r="D25" s="53" t="n">
        <v>0</v>
      </c>
      <c r="E25" s="53" t="n">
        <v>1.59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100" t="n">
        <f aca="false">SUM(B25:K25)</f>
        <v>1.59</v>
      </c>
    </row>
    <row r="26" customFormat="false" ht="12.75" hidden="false" customHeight="false" outlineLevel="0" collapsed="false">
      <c r="A26" s="80" t="s">
        <v>194</v>
      </c>
      <c r="B26" s="53" t="n">
        <v>107569.04094</v>
      </c>
      <c r="C26" s="53" t="n">
        <v>61832.9008399999</v>
      </c>
      <c r="D26" s="53" t="n">
        <v>18934.1313599999</v>
      </c>
      <c r="E26" s="53" t="n">
        <v>46009.81756</v>
      </c>
      <c r="F26" s="53" t="n">
        <v>14838.44199</v>
      </c>
      <c r="G26" s="53" t="n">
        <v>443.455229999999</v>
      </c>
      <c r="H26" s="53" t="n">
        <v>1356.57856999999</v>
      </c>
      <c r="I26" s="53" t="n">
        <v>8175.86504</v>
      </c>
      <c r="J26" s="53" t="n">
        <v>1221.77756</v>
      </c>
      <c r="K26" s="53" t="n">
        <v>5632.96708</v>
      </c>
      <c r="L26" s="100" t="n">
        <f aca="false">SUM(B26:K26)</f>
        <v>266014.97617</v>
      </c>
    </row>
    <row r="27" customFormat="false" ht="12.75" hidden="false" customHeight="false" outlineLevel="0" collapsed="false">
      <c r="A27" s="80" t="s">
        <v>195</v>
      </c>
      <c r="B27" s="53" t="n">
        <v>9123.25241999999</v>
      </c>
      <c r="C27" s="53" t="n">
        <v>5645.4672</v>
      </c>
      <c r="D27" s="53" t="n">
        <v>814.201169999999</v>
      </c>
      <c r="E27" s="53" t="n">
        <v>4665.37887999999</v>
      </c>
      <c r="F27" s="53" t="n">
        <v>1576.64158</v>
      </c>
      <c r="G27" s="53" t="n">
        <v>345.624339999999</v>
      </c>
      <c r="H27" s="53" t="n">
        <v>575.728059999999</v>
      </c>
      <c r="I27" s="53" t="n">
        <v>304.42187</v>
      </c>
      <c r="J27" s="53" t="n">
        <v>103.90175</v>
      </c>
      <c r="K27" s="53" t="n">
        <v>0</v>
      </c>
      <c r="L27" s="100" t="n">
        <f aca="false">SUM(B27:K27)</f>
        <v>23154.61727</v>
      </c>
    </row>
    <row r="28" customFormat="false" ht="13.5" hidden="false" customHeight="false" outlineLevel="0" collapsed="false">
      <c r="A28" s="58" t="s">
        <v>203</v>
      </c>
      <c r="B28" s="72" t="n">
        <f aca="false">SUM(B6:B27)</f>
        <v>2237848.59707</v>
      </c>
      <c r="C28" s="72" t="n">
        <f aca="false">SUM(C6:C27)</f>
        <v>534312.936109999</v>
      </c>
      <c r="D28" s="72" t="n">
        <f aca="false">SUM(D6:D27)</f>
        <v>272093.2954</v>
      </c>
      <c r="E28" s="72" t="n">
        <f aca="false">SUM(E6:E27)</f>
        <v>194886.266</v>
      </c>
      <c r="F28" s="72" t="n">
        <f aca="false">SUM(F6:F27)</f>
        <v>287019.109579999</v>
      </c>
      <c r="G28" s="72" t="n">
        <f aca="false">SUM(G6:G27)</f>
        <v>91128.40553</v>
      </c>
      <c r="H28" s="72" t="n">
        <f aca="false">SUM(H6:H27)</f>
        <v>41369.8815199999</v>
      </c>
      <c r="I28" s="72" t="n">
        <f aca="false">SUM(I6:I27)</f>
        <v>108782.78927</v>
      </c>
      <c r="J28" s="72" t="n">
        <f aca="false">SUM(J6:J27)</f>
        <v>58672.38098</v>
      </c>
      <c r="K28" s="72" t="n">
        <f aca="false">SUM(K6:K27)</f>
        <v>344764.288629999</v>
      </c>
      <c r="L28" s="73" t="n">
        <f aca="false">SUM(L6:L27)</f>
        <v>4170877.95009</v>
      </c>
    </row>
  </sheetData>
  <conditionalFormatting sqref="B5:K5">
    <cfRule type="cellIs" priority="2" operator="equal" aboveAverage="0" equalAverage="0" bottom="0" percent="0" rank="0" text="" dxfId="2">
      <formula>$C$198</formula>
    </cfRule>
  </conditionalFormatting>
  <printOptions headings="false" gridLines="false" gridLinesSet="true" horizontalCentered="false" verticalCentered="false"/>
  <pageMargins left="0.25" right="0.279861111111111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12.14"/>
    <col collapsed="false" customWidth="true" hidden="false" outlineLevel="0" max="4" min="4" style="1" width="11.56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71</v>
      </c>
      <c r="B3" s="93"/>
      <c r="C3" s="93"/>
      <c r="D3" s="93"/>
      <c r="E3" s="93"/>
      <c r="F3" s="93"/>
      <c r="G3" s="93"/>
      <c r="H3" s="93"/>
      <c r="I3" s="93"/>
      <c r="J3" s="93"/>
      <c r="K3" s="112"/>
      <c r="L3" s="93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72</v>
      </c>
      <c r="B4" s="37"/>
      <c r="C4" s="37"/>
      <c r="D4" s="37"/>
      <c r="E4" s="37"/>
      <c r="F4" s="37"/>
      <c r="G4" s="37"/>
      <c r="H4" s="37"/>
      <c r="I4" s="37"/>
      <c r="J4" s="37"/>
      <c r="K4" s="113"/>
      <c r="L4" s="37"/>
      <c r="M4" s="39" t="s">
        <v>67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4" t="s">
        <v>68</v>
      </c>
      <c r="B5" s="115" t="s">
        <v>255</v>
      </c>
      <c r="C5" s="115" t="s">
        <v>256</v>
      </c>
      <c r="D5" s="115" t="s">
        <v>257</v>
      </c>
      <c r="E5" s="115" t="s">
        <v>258</v>
      </c>
      <c r="F5" s="115" t="s">
        <v>259</v>
      </c>
      <c r="G5" s="115" t="s">
        <v>260</v>
      </c>
      <c r="H5" s="115" t="s">
        <v>261</v>
      </c>
      <c r="I5" s="115" t="s">
        <v>262</v>
      </c>
      <c r="J5" s="115" t="s">
        <v>263</v>
      </c>
      <c r="K5" s="115" t="s">
        <v>264</v>
      </c>
      <c r="L5" s="115" t="s">
        <v>265</v>
      </c>
      <c r="M5" s="116" t="s">
        <v>266</v>
      </c>
      <c r="N5" s="117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C5" s="119" t="s">
        <v>273</v>
      </c>
    </row>
    <row r="6" s="66" customFormat="true" ht="11.1" hidden="false" customHeight="true" outlineLevel="0" collapsed="false">
      <c r="A6" s="51" t="s">
        <v>88</v>
      </c>
      <c r="B6" s="53" t="n">
        <v>8363.04197</v>
      </c>
      <c r="C6" s="53" t="n">
        <v>9481.50602</v>
      </c>
      <c r="D6" s="53" t="n">
        <v>10699.20825</v>
      </c>
      <c r="E6" s="53" t="n">
        <v>11901.64255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99" t="n">
        <v>0</v>
      </c>
      <c r="O6" s="120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C6" s="122" t="s">
        <v>274</v>
      </c>
    </row>
    <row r="7" s="66" customFormat="true" ht="11.1" hidden="false" customHeight="true" outlineLevel="0" collapsed="false">
      <c r="A7" s="51" t="s">
        <v>92</v>
      </c>
      <c r="B7" s="53" t="n">
        <v>2.00536</v>
      </c>
      <c r="C7" s="53" t="n">
        <v>17.51837</v>
      </c>
      <c r="D7" s="53" t="n">
        <v>37.02113</v>
      </c>
      <c r="E7" s="53" t="n">
        <v>39.13027</v>
      </c>
      <c r="F7" s="53" t="n">
        <v>13451.77629</v>
      </c>
      <c r="G7" s="53" t="n">
        <v>14883.3014</v>
      </c>
      <c r="H7" s="53" t="n">
        <v>17128.90132</v>
      </c>
      <c r="I7" s="53" t="n">
        <v>19536.55785</v>
      </c>
      <c r="J7" s="53" t="n">
        <v>21463.10967</v>
      </c>
      <c r="K7" s="53" t="n">
        <v>0</v>
      </c>
      <c r="L7" s="53" t="n">
        <v>0</v>
      </c>
      <c r="M7" s="100" t="n">
        <v>0</v>
      </c>
      <c r="O7" s="120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C7" s="122" t="s">
        <v>275</v>
      </c>
    </row>
    <row r="8" s="66" customFormat="true" ht="11.1" hidden="false" customHeight="true" outlineLevel="0" collapsed="false">
      <c r="A8" s="51" t="s">
        <v>108</v>
      </c>
      <c r="B8" s="53" t="n">
        <v>2167104.1345</v>
      </c>
      <c r="C8" s="53" t="n">
        <v>2342658.8579</v>
      </c>
      <c r="D8" s="53" t="n">
        <v>2520714.899</v>
      </c>
      <c r="E8" s="53" t="n">
        <v>2718901.2823</v>
      </c>
      <c r="F8" s="53" t="n">
        <v>2942640.5695</v>
      </c>
      <c r="G8" s="53" t="n">
        <v>3223780.7024</v>
      </c>
      <c r="H8" s="53" t="n">
        <v>3519915.6109</v>
      </c>
      <c r="I8" s="53" t="n">
        <v>3815314.8301</v>
      </c>
      <c r="J8" s="53" t="n">
        <v>4146534.1982</v>
      </c>
      <c r="K8" s="53" t="n">
        <v>0</v>
      </c>
      <c r="L8" s="53" t="n">
        <v>0</v>
      </c>
      <c r="M8" s="100" t="n">
        <v>0</v>
      </c>
      <c r="O8" s="120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C8" s="122" t="s">
        <v>276</v>
      </c>
    </row>
    <row r="9" s="66" customFormat="true" ht="11.1" hidden="false" customHeight="true" outlineLevel="0" collapsed="false">
      <c r="A9" s="51" t="s">
        <v>110</v>
      </c>
      <c r="B9" s="53" t="n">
        <v>3680.74752</v>
      </c>
      <c r="C9" s="53" t="n">
        <v>4119.07427</v>
      </c>
      <c r="D9" s="53" t="n">
        <v>4496.06888</v>
      </c>
      <c r="E9" s="53" t="n">
        <v>14603.23106</v>
      </c>
      <c r="F9" s="53" t="n">
        <v>25377.95466</v>
      </c>
      <c r="G9" s="53" t="n">
        <v>35969.29614</v>
      </c>
      <c r="H9" s="53" t="n">
        <v>103802.4593</v>
      </c>
      <c r="I9" s="53" t="n">
        <v>141270.94907</v>
      </c>
      <c r="J9" s="53" t="n">
        <v>168077.13523</v>
      </c>
      <c r="K9" s="53" t="n">
        <v>0</v>
      </c>
      <c r="L9" s="53" t="n">
        <v>0</v>
      </c>
      <c r="M9" s="100" t="n">
        <v>0</v>
      </c>
      <c r="O9" s="120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C9" s="122" t="s">
        <v>277</v>
      </c>
    </row>
    <row r="10" s="66" customFormat="true" ht="11.1" hidden="false" customHeight="true" outlineLevel="0" collapsed="false">
      <c r="A10" s="51" t="s">
        <v>112</v>
      </c>
      <c r="B10" s="53" t="n">
        <v>96014.521</v>
      </c>
      <c r="C10" s="53" t="n">
        <v>119281.169</v>
      </c>
      <c r="D10" s="53" t="n">
        <v>147773.136</v>
      </c>
      <c r="E10" s="53" t="n">
        <v>176892.021</v>
      </c>
      <c r="F10" s="53" t="n">
        <v>203396.093</v>
      </c>
      <c r="G10" s="53" t="n">
        <v>234120.601</v>
      </c>
      <c r="H10" s="53" t="n">
        <v>272792.697</v>
      </c>
      <c r="I10" s="53" t="n">
        <v>303712.74</v>
      </c>
      <c r="J10" s="53" t="n">
        <v>345872.069</v>
      </c>
      <c r="K10" s="53" t="n">
        <v>0</v>
      </c>
      <c r="L10" s="53" t="n">
        <v>0</v>
      </c>
      <c r="M10" s="100" t="n">
        <v>0</v>
      </c>
      <c r="O10" s="120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C10" s="122" t="s">
        <v>278</v>
      </c>
    </row>
    <row r="11" s="66" customFormat="true" ht="11.1" hidden="false" customHeight="true" outlineLevel="0" collapsed="false">
      <c r="A11" s="51" t="s">
        <v>267</v>
      </c>
      <c r="B11" s="53" t="n">
        <v>3435.38362</v>
      </c>
      <c r="C11" s="53" t="n">
        <v>3724.57798</v>
      </c>
      <c r="D11" s="53" t="n">
        <v>3918.57706</v>
      </c>
      <c r="E11" s="53" t="n">
        <v>4073.61731</v>
      </c>
      <c r="F11" s="53" t="n">
        <v>4238.93678</v>
      </c>
      <c r="G11" s="53" t="n">
        <v>4426.51348</v>
      </c>
      <c r="H11" s="53" t="n">
        <v>4755.6398</v>
      </c>
      <c r="I11" s="53" t="n">
        <v>4950.84534</v>
      </c>
      <c r="J11" s="53" t="n">
        <v>5440.68253</v>
      </c>
      <c r="K11" s="53" t="n">
        <v>0</v>
      </c>
      <c r="L11" s="53" t="n">
        <v>0</v>
      </c>
      <c r="M11" s="100" t="n">
        <v>0</v>
      </c>
      <c r="O11" s="120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C11" s="122" t="s">
        <v>279</v>
      </c>
    </row>
    <row r="12" s="66" customFormat="true" ht="11.1" hidden="false" customHeight="true" outlineLevel="0" collapsed="false">
      <c r="A12" s="51" t="s">
        <v>118</v>
      </c>
      <c r="B12" s="53" t="n">
        <v>14308.87976</v>
      </c>
      <c r="C12" s="53" t="n">
        <v>15854.94791</v>
      </c>
      <c r="D12" s="53" t="n">
        <v>17690.58683</v>
      </c>
      <c r="E12" s="53" t="n">
        <v>19534.55056</v>
      </c>
      <c r="F12" s="53" t="n">
        <v>21175.78554</v>
      </c>
      <c r="G12" s="53" t="n">
        <v>23139.32429</v>
      </c>
      <c r="H12" s="53" t="n">
        <v>25518.02646</v>
      </c>
      <c r="I12" s="53" t="n">
        <v>30077.71489</v>
      </c>
      <c r="J12" s="53" t="n">
        <v>35741.91426</v>
      </c>
      <c r="K12" s="53" t="n">
        <v>0</v>
      </c>
      <c r="L12" s="53" t="n">
        <v>0</v>
      </c>
      <c r="M12" s="100" t="n">
        <v>0</v>
      </c>
      <c r="O12" s="120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C12" s="122" t="s">
        <v>280</v>
      </c>
    </row>
    <row r="13" s="66" customFormat="true" ht="11.1" hidden="false" customHeight="true" outlineLevel="0" collapsed="false">
      <c r="A13" s="51" t="s">
        <v>121</v>
      </c>
      <c r="B13" s="53" t="n">
        <v>417.21887</v>
      </c>
      <c r="C13" s="53" t="n">
        <v>424.67426</v>
      </c>
      <c r="D13" s="53" t="n">
        <v>431.92611</v>
      </c>
      <c r="E13" s="53" t="n">
        <v>439.58844</v>
      </c>
      <c r="F13" s="53" t="n">
        <v>447.8664</v>
      </c>
      <c r="G13" s="53" t="n">
        <v>455.78762</v>
      </c>
      <c r="H13" s="53" t="n">
        <v>469.31662</v>
      </c>
      <c r="I13" s="53" t="n">
        <v>501.35028</v>
      </c>
      <c r="J13" s="53" t="n">
        <v>572.08211</v>
      </c>
      <c r="K13" s="53" t="n">
        <v>0</v>
      </c>
      <c r="L13" s="53" t="n">
        <v>0</v>
      </c>
      <c r="M13" s="100" t="n">
        <v>0</v>
      </c>
      <c r="O13" s="120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C13" s="122" t="s">
        <v>281</v>
      </c>
    </row>
    <row r="14" s="66" customFormat="true" ht="11.1" hidden="false" customHeight="true" outlineLevel="0" collapsed="false">
      <c r="A14" s="51" t="s">
        <v>141</v>
      </c>
      <c r="B14" s="53" t="n">
        <v>616.71738</v>
      </c>
      <c r="C14" s="53" t="n">
        <v>1213.24508</v>
      </c>
      <c r="D14" s="53" t="n">
        <v>2038.64681</v>
      </c>
      <c r="E14" s="53" t="n">
        <v>3056.54749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100" t="n">
        <v>0</v>
      </c>
      <c r="O14" s="120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C14" s="122" t="s">
        <v>282</v>
      </c>
    </row>
    <row r="15" s="66" customFormat="true" ht="11.1" hidden="false" customHeight="true" outlineLevel="0" collapsed="false">
      <c r="A15" s="51" t="s">
        <v>142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6926.64993</v>
      </c>
      <c r="G15" s="53" t="n">
        <v>11237.6175</v>
      </c>
      <c r="H15" s="53" t="n">
        <v>16647.64079</v>
      </c>
      <c r="I15" s="53" t="n">
        <v>22969.5466</v>
      </c>
      <c r="J15" s="53" t="n">
        <v>31984.5711</v>
      </c>
      <c r="K15" s="53" t="n">
        <v>0</v>
      </c>
      <c r="L15" s="53" t="n">
        <v>0</v>
      </c>
      <c r="M15" s="100" t="n">
        <v>0</v>
      </c>
      <c r="O15" s="120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C15" s="122" t="s">
        <v>283</v>
      </c>
    </row>
    <row r="16" s="66" customFormat="true" ht="11.1" hidden="false" customHeight="true" outlineLevel="0" collapsed="false">
      <c r="A16" s="51" t="s">
        <v>143</v>
      </c>
      <c r="B16" s="53" t="n">
        <v>199.37583</v>
      </c>
      <c r="C16" s="53" t="n">
        <v>309.15853</v>
      </c>
      <c r="D16" s="53" t="n">
        <v>459.15362</v>
      </c>
      <c r="E16" s="53" t="n">
        <v>823.37708</v>
      </c>
      <c r="F16" s="53" t="n">
        <v>1085.9281</v>
      </c>
      <c r="G16" s="53" t="n">
        <v>1307.63245</v>
      </c>
      <c r="H16" s="53" t="n">
        <v>1610.52688</v>
      </c>
      <c r="I16" s="53" t="n">
        <v>2020.45016</v>
      </c>
      <c r="J16" s="53" t="n">
        <v>2458.07408</v>
      </c>
      <c r="K16" s="53" t="n">
        <v>0</v>
      </c>
      <c r="L16" s="53" t="n">
        <v>0</v>
      </c>
      <c r="M16" s="100" t="n">
        <v>0</v>
      </c>
      <c r="O16" s="120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C16" s="122" t="s">
        <v>284</v>
      </c>
    </row>
    <row r="17" s="66" customFormat="true" ht="11.1" hidden="false" customHeight="true" outlineLevel="0" collapsed="false">
      <c r="A17" s="51" t="s">
        <v>148</v>
      </c>
      <c r="B17" s="53" t="n">
        <v>608572.81803</v>
      </c>
      <c r="C17" s="53" t="n">
        <v>673394.16216</v>
      </c>
      <c r="D17" s="53" t="n">
        <v>739934.17426</v>
      </c>
      <c r="E17" s="53" t="n">
        <v>813750.4978</v>
      </c>
      <c r="F17" s="53" t="n">
        <v>936057.70828</v>
      </c>
      <c r="G17" s="53" t="n">
        <v>1136402.1501</v>
      </c>
      <c r="H17" s="53" t="n">
        <v>1305805.2069</v>
      </c>
      <c r="I17" s="53" t="n">
        <v>1454795.3085</v>
      </c>
      <c r="J17" s="53" t="n">
        <v>1606412.2145</v>
      </c>
      <c r="K17" s="53" t="n">
        <v>0</v>
      </c>
      <c r="L17" s="53" t="n">
        <v>0</v>
      </c>
      <c r="M17" s="100" t="n">
        <v>0</v>
      </c>
      <c r="O17" s="120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C17" s="122" t="s">
        <v>285</v>
      </c>
    </row>
    <row r="18" s="66" customFormat="true" ht="11.1" hidden="false" customHeight="true" outlineLevel="0" collapsed="false">
      <c r="A18" s="51" t="s">
        <v>160</v>
      </c>
      <c r="B18" s="53" t="n">
        <v>4393.9118</v>
      </c>
      <c r="C18" s="53" t="n">
        <v>4937.86638</v>
      </c>
      <c r="D18" s="53" t="n">
        <v>5716.4941</v>
      </c>
      <c r="E18" s="53" t="n">
        <v>6412.03167</v>
      </c>
      <c r="F18" s="53" t="n">
        <v>7098.1109</v>
      </c>
      <c r="G18" s="53" t="n">
        <v>8128.14018</v>
      </c>
      <c r="H18" s="53" t="n">
        <v>8783.90607</v>
      </c>
      <c r="I18" s="53" t="n">
        <v>9587.62453</v>
      </c>
      <c r="J18" s="53" t="n">
        <v>11416.21948</v>
      </c>
      <c r="K18" s="53" t="n">
        <v>0</v>
      </c>
      <c r="L18" s="53" t="n">
        <v>0</v>
      </c>
      <c r="M18" s="100" t="n">
        <v>0</v>
      </c>
      <c r="O18" s="120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C18" s="122" t="s">
        <v>286</v>
      </c>
    </row>
    <row r="19" s="66" customFormat="true" ht="11.1" hidden="false" customHeight="true" outlineLevel="0" collapsed="false">
      <c r="A19" s="51" t="s">
        <v>166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168.13985</v>
      </c>
      <c r="K19" s="53" t="n">
        <v>0</v>
      </c>
      <c r="L19" s="53" t="n">
        <v>0</v>
      </c>
      <c r="M19" s="100" t="n">
        <v>0</v>
      </c>
      <c r="O19" s="120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C19" s="122" t="s">
        <v>287</v>
      </c>
    </row>
    <row r="20" s="66" customFormat="true" ht="11.1" hidden="false" customHeight="true" outlineLevel="0" collapsed="false">
      <c r="A20" s="51" t="s">
        <v>171</v>
      </c>
      <c r="B20" s="53" t="n">
        <v>15401.69733</v>
      </c>
      <c r="C20" s="53" t="n">
        <v>19967.79528</v>
      </c>
      <c r="D20" s="53" t="n">
        <v>25604.77783</v>
      </c>
      <c r="E20" s="53" t="n">
        <v>31487.4811</v>
      </c>
      <c r="F20" s="53" t="n">
        <v>40642.7141</v>
      </c>
      <c r="G20" s="53" t="n">
        <v>49858.46375</v>
      </c>
      <c r="H20" s="53" t="n">
        <v>58628.43497</v>
      </c>
      <c r="I20" s="53" t="n">
        <v>65600.4882</v>
      </c>
      <c r="J20" s="53" t="n">
        <v>73993.18413</v>
      </c>
      <c r="K20" s="53" t="n">
        <v>0</v>
      </c>
      <c r="L20" s="53" t="n">
        <v>0</v>
      </c>
      <c r="M20" s="100" t="n">
        <v>0</v>
      </c>
      <c r="O20" s="120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C20" s="122" t="s">
        <v>288</v>
      </c>
    </row>
    <row r="21" s="66" customFormat="true" ht="11.1" hidden="false" customHeight="true" outlineLevel="0" collapsed="false">
      <c r="A21" s="51" t="s">
        <v>175</v>
      </c>
      <c r="B21" s="53" t="n">
        <v>1350.21318</v>
      </c>
      <c r="C21" s="53" t="n">
        <v>1687.75102</v>
      </c>
      <c r="D21" s="53" t="n">
        <v>1814.75735</v>
      </c>
      <c r="E21" s="53" t="n">
        <v>1973.45288</v>
      </c>
      <c r="F21" s="53" t="n">
        <v>2630.12452</v>
      </c>
      <c r="G21" s="53" t="n">
        <v>2999.66154</v>
      </c>
      <c r="H21" s="53" t="n">
        <v>3497.399</v>
      </c>
      <c r="I21" s="53" t="n">
        <v>0</v>
      </c>
      <c r="J21" s="53" t="n">
        <v>4904.54582</v>
      </c>
      <c r="K21" s="53" t="n">
        <v>0</v>
      </c>
      <c r="L21" s="53" t="n">
        <v>0</v>
      </c>
      <c r="M21" s="100" t="n">
        <v>0</v>
      </c>
      <c r="O21" s="120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C21" s="122" t="s">
        <v>289</v>
      </c>
    </row>
    <row r="22" s="66" customFormat="true" ht="11.1" hidden="false" customHeight="true" outlineLevel="0" collapsed="false">
      <c r="A22" s="51" t="s">
        <v>177</v>
      </c>
      <c r="B22" s="53" t="n">
        <v>0</v>
      </c>
      <c r="C22" s="53" t="n">
        <v>0</v>
      </c>
      <c r="D22" s="53" t="n">
        <v>0</v>
      </c>
      <c r="E22" s="53" t="n">
        <v>417.5735</v>
      </c>
      <c r="F22" s="53" t="n">
        <v>2831.0671</v>
      </c>
      <c r="G22" s="53" t="n">
        <v>4655.77768</v>
      </c>
      <c r="H22" s="53" t="n">
        <v>29543.09601</v>
      </c>
      <c r="I22" s="53" t="n">
        <v>70745.59368</v>
      </c>
      <c r="J22" s="53" t="n">
        <v>109988.80897</v>
      </c>
      <c r="K22" s="53" t="n">
        <v>0</v>
      </c>
      <c r="L22" s="53" t="n">
        <v>0</v>
      </c>
      <c r="M22" s="100" t="n">
        <v>0</v>
      </c>
      <c r="O22" s="120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C22" s="122" t="s">
        <v>290</v>
      </c>
    </row>
    <row r="23" s="66" customFormat="true" ht="11.1" hidden="false" customHeight="true" outlineLevel="0" collapsed="false">
      <c r="A23" s="51" t="s">
        <v>189</v>
      </c>
      <c r="B23" s="53" t="n">
        <v>0</v>
      </c>
      <c r="C23" s="53" t="n">
        <v>0.19998</v>
      </c>
      <c r="D23" s="53" t="n">
        <v>0.29041</v>
      </c>
      <c r="E23" s="53" t="n">
        <v>52.14243</v>
      </c>
      <c r="F23" s="53" t="n">
        <v>186.03152</v>
      </c>
      <c r="G23" s="53" t="n">
        <v>339.67827</v>
      </c>
      <c r="H23" s="53" t="n">
        <v>644.09628</v>
      </c>
      <c r="I23" s="53" t="n">
        <v>869.29446</v>
      </c>
      <c r="J23" s="53" t="n">
        <v>1205.39102</v>
      </c>
      <c r="K23" s="53" t="n">
        <v>0</v>
      </c>
      <c r="L23" s="53" t="n">
        <v>0</v>
      </c>
      <c r="M23" s="100" t="n">
        <v>0</v>
      </c>
      <c r="O23" s="120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C23" s="122" t="s">
        <v>291</v>
      </c>
    </row>
    <row r="24" s="66" customFormat="true" ht="11.1" hidden="false" customHeight="true" outlineLevel="0" collapsed="false">
      <c r="A24" s="51" t="s">
        <v>194</v>
      </c>
      <c r="B24" s="53" t="n">
        <v>126644.15265</v>
      </c>
      <c r="C24" s="53" t="n">
        <v>162959.62835</v>
      </c>
      <c r="D24" s="53" t="n">
        <v>196688.26129</v>
      </c>
      <c r="E24" s="53" t="n">
        <v>230966.17847</v>
      </c>
      <c r="F24" s="53" t="n">
        <v>264150.79539</v>
      </c>
      <c r="G24" s="53" t="n">
        <v>299340.21458</v>
      </c>
      <c r="H24" s="53" t="n">
        <v>320646.56309</v>
      </c>
      <c r="I24" s="53" t="n">
        <v>337637.03663</v>
      </c>
      <c r="J24" s="53" t="n">
        <v>356957.79618</v>
      </c>
      <c r="K24" s="53" t="n">
        <v>0</v>
      </c>
      <c r="L24" s="53" t="n">
        <v>0</v>
      </c>
      <c r="M24" s="100" t="n">
        <v>0</v>
      </c>
      <c r="O24" s="120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C24" s="122" t="s">
        <v>292</v>
      </c>
    </row>
    <row r="25" s="66" customFormat="true" ht="11.1" hidden="false" customHeight="true" outlineLevel="0" collapsed="false">
      <c r="A25" s="51" t="s">
        <v>195</v>
      </c>
      <c r="B25" s="53" t="n">
        <v>22103.44876</v>
      </c>
      <c r="C25" s="53" t="n">
        <v>25390.68163</v>
      </c>
      <c r="D25" s="53" t="n">
        <v>29506.97847</v>
      </c>
      <c r="E25" s="53" t="n">
        <v>33054.48612</v>
      </c>
      <c r="F25" s="53" t="n">
        <v>37615.96752</v>
      </c>
      <c r="G25" s="53" t="n">
        <v>39098.0602</v>
      </c>
      <c r="H25" s="53" t="n">
        <v>40754.65105</v>
      </c>
      <c r="I25" s="53" t="n">
        <v>41105.44336</v>
      </c>
      <c r="J25" s="53" t="n">
        <v>42679.59168</v>
      </c>
      <c r="K25" s="53" t="n">
        <v>0</v>
      </c>
      <c r="L25" s="53" t="n">
        <v>0</v>
      </c>
      <c r="M25" s="100" t="n">
        <v>0</v>
      </c>
      <c r="O25" s="120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C25" s="122" t="s">
        <v>293</v>
      </c>
    </row>
    <row r="26" customFormat="false" ht="11.1" hidden="false" customHeight="true" outlineLevel="0" collapsed="false">
      <c r="A26" s="58" t="s">
        <v>209</v>
      </c>
      <c r="B26" s="60" t="n">
        <v>3072608.26756</v>
      </c>
      <c r="C26" s="60" t="n">
        <v>3385422.81412</v>
      </c>
      <c r="D26" s="60" t="n">
        <v>3707524.9574</v>
      </c>
      <c r="E26" s="60" t="n">
        <v>4068378.83203</v>
      </c>
      <c r="F26" s="60" t="n">
        <v>4509954.07953</v>
      </c>
      <c r="G26" s="60" t="n">
        <v>5090142.92258</v>
      </c>
      <c r="H26" s="60" t="n">
        <v>5730944.17244</v>
      </c>
      <c r="I26" s="60" t="n">
        <v>6320695.77365</v>
      </c>
      <c r="J26" s="60" t="n">
        <v>6965869.72781</v>
      </c>
      <c r="K26" s="60" t="n">
        <v>0</v>
      </c>
      <c r="L26" s="60" t="n">
        <v>0</v>
      </c>
      <c r="M26" s="123" t="n">
        <v>0</v>
      </c>
      <c r="N26" s="66"/>
      <c r="O26" s="23"/>
      <c r="P26" s="23"/>
      <c r="Q26" s="23"/>
      <c r="R26" s="23"/>
      <c r="S26" s="23"/>
      <c r="T26" s="121"/>
      <c r="U26" s="23"/>
      <c r="V26" s="23"/>
      <c r="W26" s="23"/>
      <c r="X26" s="23"/>
      <c r="Y26" s="121"/>
      <c r="Z26" s="23"/>
      <c r="AA26" s="23"/>
      <c r="AC26" s="122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42"/>
    <col collapsed="false" customWidth="true" hidden="false" outlineLevel="0" max="3" min="3" style="1" width="29.71"/>
    <col collapsed="false" customWidth="true" hidden="false" outlineLevel="0" max="4" min="4" style="1" width="26.56"/>
    <col collapsed="false" customWidth="true" hidden="false" outlineLevel="0" max="14" min="5" style="1" width="7.7"/>
    <col collapsed="false" customWidth="true" hidden="false" outlineLevel="0" max="15" min="15" style="23" width="7.7"/>
    <col collapsed="false" customWidth="true" hidden="false" outlineLevel="0" max="18" min="16" style="1" width="7.7"/>
    <col collapsed="false" customWidth="false" hidden="false" outlineLevel="0" max="19" min="19" style="1" width="9.14"/>
    <col collapsed="false" customWidth="true" hidden="false" outlineLevel="0" max="20" min="20" style="1" width="17.7"/>
    <col collapsed="false" customWidth="false" hidden="false" outlineLevel="0" max="30" min="21" style="1" width="9.14"/>
    <col collapsed="false" customWidth="true" hidden="false" outlineLevel="0" max="31" min="31" style="1" width="9.28"/>
    <col collapsed="false" customWidth="false" hidden="false" outlineLevel="0" max="257" min="32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D2" s="124"/>
    </row>
    <row r="3" customFormat="false" ht="18" hidden="false" customHeight="false" outlineLevel="0" collapsed="false">
      <c r="B3" s="32" t="s">
        <v>294</v>
      </c>
      <c r="C3" s="79"/>
      <c r="D3" s="125" t="s">
        <v>1</v>
      </c>
    </row>
    <row r="4" customFormat="false" ht="18" hidden="false" customHeight="true" outlineLevel="0" collapsed="false">
      <c r="B4" s="36" t="s">
        <v>295</v>
      </c>
      <c r="C4" s="37"/>
      <c r="D4" s="126"/>
    </row>
    <row r="5" customFormat="false" ht="12.75" hidden="false" customHeight="false" outlineLevel="0" collapsed="false">
      <c r="A5" s="127"/>
      <c r="B5" s="128" t="s">
        <v>68</v>
      </c>
      <c r="C5" s="129" t="s">
        <v>296</v>
      </c>
      <c r="D5" s="130" t="s">
        <v>297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Q5" s="132"/>
      <c r="R5" s="133"/>
      <c r="S5" s="133"/>
      <c r="T5" s="133"/>
      <c r="U5" s="133"/>
      <c r="V5" s="132"/>
      <c r="W5" s="132"/>
      <c r="X5" s="132"/>
      <c r="Y5" s="132"/>
      <c r="Z5" s="132"/>
      <c r="AA5" s="132"/>
      <c r="AB5" s="132"/>
      <c r="AC5" s="132"/>
      <c r="AD5" s="132"/>
      <c r="AE5" s="23"/>
    </row>
    <row r="6" s="66" customFormat="true" ht="12.75" hidden="false" customHeight="true" outlineLevel="0" collapsed="false">
      <c r="A6" s="134"/>
      <c r="B6" s="88" t="s">
        <v>92</v>
      </c>
      <c r="C6" s="89" t="n">
        <v>5298</v>
      </c>
      <c r="D6" s="99" t="n">
        <v>0</v>
      </c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85"/>
      <c r="Q6" s="136"/>
      <c r="R6" s="137"/>
      <c r="S6" s="137"/>
      <c r="T6" s="137"/>
      <c r="U6" s="137"/>
      <c r="V6" s="138"/>
      <c r="W6" s="138"/>
      <c r="X6" s="138"/>
      <c r="Y6" s="138"/>
      <c r="Z6" s="138"/>
      <c r="AA6" s="138"/>
      <c r="AB6" s="138"/>
      <c r="AC6" s="138"/>
      <c r="AD6" s="138"/>
      <c r="AE6" s="139"/>
    </row>
    <row r="7" s="66" customFormat="true" ht="12.75" hidden="false" customHeight="true" outlineLevel="0" collapsed="false">
      <c r="A7" s="134"/>
      <c r="B7" s="51" t="s">
        <v>108</v>
      </c>
      <c r="C7" s="53" t="n">
        <v>106841</v>
      </c>
      <c r="D7" s="100" t="n">
        <v>0</v>
      </c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40"/>
      <c r="Q7" s="136"/>
      <c r="R7" s="137"/>
      <c r="S7" s="137"/>
      <c r="T7" s="137"/>
      <c r="U7" s="137"/>
      <c r="V7" s="138"/>
      <c r="W7" s="138"/>
      <c r="X7" s="138"/>
      <c r="Y7" s="138"/>
      <c r="Z7" s="138"/>
      <c r="AA7" s="138"/>
      <c r="AB7" s="138"/>
      <c r="AC7" s="138"/>
      <c r="AD7" s="138"/>
      <c r="AE7" s="139"/>
    </row>
    <row r="8" s="66" customFormat="true" ht="12.75" hidden="false" customHeight="true" outlineLevel="0" collapsed="false">
      <c r="A8" s="134"/>
      <c r="B8" s="51" t="s">
        <v>110</v>
      </c>
      <c r="C8" s="53" t="n">
        <v>120714</v>
      </c>
      <c r="D8" s="100" t="n">
        <v>2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40"/>
      <c r="Q8" s="136"/>
      <c r="R8" s="137"/>
      <c r="S8" s="137"/>
      <c r="T8" s="137"/>
      <c r="U8" s="137"/>
      <c r="V8" s="138"/>
      <c r="W8" s="138"/>
      <c r="X8" s="138"/>
      <c r="Y8" s="138"/>
      <c r="Z8" s="138"/>
      <c r="AA8" s="138"/>
      <c r="AB8" s="138"/>
      <c r="AC8" s="138"/>
      <c r="AD8" s="138"/>
      <c r="AE8" s="139"/>
    </row>
    <row r="9" s="66" customFormat="true" ht="12.75" hidden="false" customHeight="true" outlineLevel="0" collapsed="false">
      <c r="A9" s="134"/>
      <c r="B9" s="51" t="s">
        <v>112</v>
      </c>
      <c r="C9" s="53" t="n">
        <v>125879</v>
      </c>
      <c r="D9" s="100" t="n">
        <v>0</v>
      </c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40"/>
      <c r="Q9" s="136"/>
      <c r="R9" s="137"/>
      <c r="S9" s="137"/>
      <c r="T9" s="137"/>
      <c r="U9" s="137"/>
      <c r="V9" s="138"/>
      <c r="W9" s="138"/>
      <c r="X9" s="138"/>
      <c r="Y9" s="138"/>
      <c r="Z9" s="138"/>
      <c r="AA9" s="138"/>
      <c r="AB9" s="138"/>
      <c r="AC9" s="138"/>
      <c r="AD9" s="138"/>
      <c r="AE9" s="139"/>
    </row>
    <row r="10" s="66" customFormat="true" ht="12.75" hidden="false" customHeight="true" outlineLevel="0" collapsed="false">
      <c r="A10" s="134"/>
      <c r="B10" s="51" t="s">
        <v>267</v>
      </c>
      <c r="C10" s="53" t="n">
        <v>94</v>
      </c>
      <c r="D10" s="100" t="n"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40"/>
      <c r="Q10" s="136"/>
      <c r="R10" s="137"/>
      <c r="S10" s="137"/>
      <c r="T10" s="137"/>
      <c r="U10" s="137"/>
      <c r="V10" s="138"/>
      <c r="W10" s="138"/>
      <c r="X10" s="138"/>
      <c r="Y10" s="138"/>
      <c r="Z10" s="138"/>
      <c r="AA10" s="138"/>
      <c r="AB10" s="138"/>
      <c r="AC10" s="138"/>
      <c r="AD10" s="138"/>
      <c r="AE10" s="139"/>
    </row>
    <row r="11" s="66" customFormat="true" ht="12.75" hidden="false" customHeight="true" outlineLevel="0" collapsed="false">
      <c r="A11" s="134"/>
      <c r="B11" s="51" t="s">
        <v>118</v>
      </c>
      <c r="C11" s="53" t="n">
        <v>2748</v>
      </c>
      <c r="D11" s="100" t="n">
        <v>0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40"/>
      <c r="Q11" s="136"/>
      <c r="R11" s="137"/>
      <c r="S11" s="137"/>
      <c r="T11" s="137"/>
      <c r="U11" s="137"/>
      <c r="V11" s="138"/>
      <c r="W11" s="138"/>
      <c r="X11" s="138"/>
      <c r="Y11" s="138"/>
      <c r="Z11" s="138"/>
      <c r="AA11" s="138"/>
      <c r="AB11" s="138"/>
      <c r="AC11" s="138"/>
      <c r="AD11" s="138"/>
      <c r="AE11" s="139"/>
    </row>
    <row r="12" s="66" customFormat="true" ht="12.75" hidden="false" customHeight="true" outlineLevel="0" collapsed="false">
      <c r="A12" s="134"/>
      <c r="B12" s="51" t="s">
        <v>121</v>
      </c>
      <c r="C12" s="53" t="n">
        <v>24</v>
      </c>
      <c r="D12" s="100" t="n">
        <v>0</v>
      </c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40"/>
      <c r="Q12" s="136"/>
      <c r="R12" s="137"/>
      <c r="S12" s="137"/>
      <c r="T12" s="137"/>
      <c r="U12" s="137"/>
      <c r="V12" s="138"/>
      <c r="W12" s="138"/>
      <c r="X12" s="138"/>
      <c r="Y12" s="138"/>
      <c r="Z12" s="138"/>
      <c r="AA12" s="138"/>
      <c r="AB12" s="138"/>
      <c r="AC12" s="138"/>
      <c r="AD12" s="138"/>
      <c r="AE12" s="139"/>
    </row>
    <row r="13" s="66" customFormat="true" ht="12.75" hidden="false" customHeight="true" outlineLevel="0" collapsed="false">
      <c r="A13" s="134"/>
      <c r="B13" s="51" t="s">
        <v>142</v>
      </c>
      <c r="C13" s="53" t="n">
        <v>18233</v>
      </c>
      <c r="D13" s="100" t="n">
        <v>0</v>
      </c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40"/>
      <c r="Q13" s="136"/>
      <c r="R13" s="137"/>
      <c r="S13" s="137"/>
      <c r="T13" s="137"/>
      <c r="U13" s="137"/>
      <c r="V13" s="138"/>
      <c r="W13" s="138"/>
      <c r="X13" s="138"/>
      <c r="Y13" s="138"/>
      <c r="Z13" s="138"/>
      <c r="AA13" s="138"/>
      <c r="AB13" s="138"/>
      <c r="AC13" s="138"/>
      <c r="AD13" s="138"/>
      <c r="AE13" s="139"/>
    </row>
    <row r="14" s="66" customFormat="true" ht="12.75" hidden="false" customHeight="true" outlineLevel="0" collapsed="false">
      <c r="A14" s="134"/>
      <c r="B14" s="51" t="s">
        <v>143</v>
      </c>
      <c r="C14" s="53" t="n">
        <v>1051</v>
      </c>
      <c r="D14" s="100" t="n">
        <v>0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40"/>
      <c r="Q14" s="136"/>
      <c r="R14" s="137"/>
      <c r="S14" s="137"/>
      <c r="T14" s="137"/>
      <c r="U14" s="137"/>
      <c r="V14" s="138"/>
      <c r="W14" s="138"/>
      <c r="X14" s="138"/>
      <c r="Y14" s="138"/>
      <c r="Z14" s="138"/>
      <c r="AA14" s="138"/>
      <c r="AB14" s="138"/>
      <c r="AC14" s="138"/>
      <c r="AD14" s="138"/>
      <c r="AE14" s="139"/>
    </row>
    <row r="15" s="66" customFormat="true" ht="12.75" hidden="false" customHeight="true" outlineLevel="0" collapsed="false">
      <c r="A15" s="134"/>
      <c r="B15" s="51" t="s">
        <v>148</v>
      </c>
      <c r="C15" s="53" t="n">
        <v>156058</v>
      </c>
      <c r="D15" s="100" t="n">
        <v>0</v>
      </c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40"/>
      <c r="Q15" s="136"/>
      <c r="R15" s="137"/>
      <c r="S15" s="137"/>
      <c r="T15" s="137"/>
      <c r="U15" s="137"/>
      <c r="V15" s="138"/>
      <c r="W15" s="138"/>
      <c r="X15" s="138"/>
      <c r="Y15" s="138"/>
      <c r="Z15" s="138"/>
      <c r="AA15" s="138"/>
      <c r="AB15" s="138"/>
      <c r="AC15" s="138"/>
      <c r="AD15" s="138"/>
      <c r="AE15" s="139"/>
    </row>
    <row r="16" s="66" customFormat="true" ht="12.75" hidden="false" customHeight="true" outlineLevel="0" collapsed="false">
      <c r="A16" s="134"/>
      <c r="B16" s="51" t="s">
        <v>160</v>
      </c>
      <c r="C16" s="53" t="n">
        <v>1795</v>
      </c>
      <c r="D16" s="100" t="n">
        <v>0</v>
      </c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40"/>
      <c r="Q16" s="136"/>
      <c r="R16" s="137"/>
      <c r="S16" s="137"/>
      <c r="T16" s="137"/>
      <c r="U16" s="137"/>
      <c r="V16" s="138"/>
      <c r="W16" s="138"/>
      <c r="X16" s="138"/>
      <c r="Y16" s="138"/>
      <c r="Z16" s="138"/>
      <c r="AA16" s="138"/>
      <c r="AB16" s="138"/>
      <c r="AC16" s="138"/>
      <c r="AD16" s="138"/>
      <c r="AE16" s="139"/>
    </row>
    <row r="17" s="66" customFormat="true" ht="12.75" hidden="false" customHeight="true" outlineLevel="0" collapsed="false">
      <c r="A17" s="134"/>
      <c r="B17" s="51" t="s">
        <v>166</v>
      </c>
      <c r="C17" s="53" t="n">
        <v>4488</v>
      </c>
      <c r="D17" s="100" t="n">
        <v>0</v>
      </c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40"/>
      <c r="Q17" s="136"/>
      <c r="R17" s="137"/>
      <c r="S17" s="137"/>
      <c r="T17" s="137"/>
      <c r="U17" s="137"/>
      <c r="V17" s="138"/>
      <c r="W17" s="138"/>
      <c r="X17" s="138"/>
      <c r="Y17" s="138"/>
      <c r="Z17" s="138"/>
      <c r="AA17" s="138"/>
      <c r="AB17" s="138"/>
      <c r="AC17" s="138"/>
      <c r="AD17" s="138"/>
      <c r="AE17" s="139"/>
    </row>
    <row r="18" s="66" customFormat="true" ht="12.75" hidden="false" customHeight="true" outlineLevel="0" collapsed="false">
      <c r="A18" s="134"/>
      <c r="B18" s="51" t="s">
        <v>171</v>
      </c>
      <c r="C18" s="53" t="n">
        <v>10339</v>
      </c>
      <c r="D18" s="100" t="n">
        <v>0</v>
      </c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40"/>
      <c r="Q18" s="136"/>
      <c r="R18" s="137"/>
      <c r="S18" s="137"/>
      <c r="T18" s="137"/>
      <c r="U18" s="137"/>
      <c r="V18" s="138"/>
      <c r="W18" s="138"/>
      <c r="X18" s="138"/>
      <c r="Y18" s="138"/>
      <c r="Z18" s="138"/>
      <c r="AA18" s="138"/>
      <c r="AB18" s="138"/>
      <c r="AC18" s="138"/>
      <c r="AD18" s="138"/>
      <c r="AE18" s="139"/>
    </row>
    <row r="19" s="66" customFormat="true" ht="12.75" hidden="false" customHeight="true" outlineLevel="0" collapsed="false">
      <c r="A19" s="134"/>
      <c r="B19" s="51" t="s">
        <v>175</v>
      </c>
      <c r="C19" s="53" t="n">
        <v>280</v>
      </c>
      <c r="D19" s="100" t="n">
        <v>0</v>
      </c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40"/>
      <c r="Q19" s="136"/>
      <c r="R19" s="137"/>
      <c r="S19" s="137"/>
      <c r="T19" s="137"/>
      <c r="U19" s="137"/>
      <c r="V19" s="138"/>
      <c r="W19" s="138"/>
      <c r="X19" s="138"/>
      <c r="Y19" s="138"/>
      <c r="Z19" s="138"/>
      <c r="AA19" s="138"/>
      <c r="AB19" s="138"/>
      <c r="AC19" s="138"/>
      <c r="AD19" s="138"/>
      <c r="AE19" s="139"/>
    </row>
    <row r="20" s="66" customFormat="true" ht="12.75" hidden="false" customHeight="true" outlineLevel="0" collapsed="false">
      <c r="A20" s="134"/>
      <c r="B20" s="51" t="s">
        <v>177</v>
      </c>
      <c r="C20" s="53" t="n">
        <v>10609</v>
      </c>
      <c r="D20" s="100" t="n">
        <v>0</v>
      </c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40"/>
      <c r="Q20" s="136"/>
      <c r="R20" s="137"/>
      <c r="S20" s="137"/>
      <c r="T20" s="137"/>
      <c r="U20" s="137"/>
      <c r="V20" s="138"/>
      <c r="W20" s="138"/>
      <c r="X20" s="138"/>
      <c r="Y20" s="138"/>
      <c r="Z20" s="138"/>
      <c r="AA20" s="138"/>
      <c r="AB20" s="138"/>
      <c r="AC20" s="138"/>
      <c r="AD20" s="138"/>
      <c r="AE20" s="139"/>
    </row>
    <row r="21" s="66" customFormat="true" ht="12.75" hidden="false" customHeight="true" outlineLevel="0" collapsed="false">
      <c r="A21" s="134"/>
      <c r="B21" s="51" t="s">
        <v>189</v>
      </c>
      <c r="C21" s="53" t="n">
        <v>1186</v>
      </c>
      <c r="D21" s="100" t="n">
        <v>0</v>
      </c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40"/>
      <c r="Q21" s="136"/>
      <c r="R21" s="137"/>
      <c r="S21" s="137"/>
      <c r="T21" s="137"/>
      <c r="U21" s="137"/>
      <c r="V21" s="138"/>
      <c r="W21" s="138"/>
      <c r="X21" s="138"/>
      <c r="Y21" s="138"/>
      <c r="Z21" s="138"/>
      <c r="AA21" s="138"/>
      <c r="AB21" s="138"/>
      <c r="AC21" s="138"/>
      <c r="AD21" s="138"/>
      <c r="AE21" s="139"/>
    </row>
    <row r="22" s="66" customFormat="true" ht="12.75" hidden="false" customHeight="true" outlineLevel="0" collapsed="false">
      <c r="A22" s="134"/>
      <c r="B22" s="51" t="s">
        <v>194</v>
      </c>
      <c r="C22" s="53" t="n">
        <v>17571</v>
      </c>
      <c r="D22" s="100" t="n">
        <v>0</v>
      </c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40"/>
      <c r="Q22" s="136"/>
      <c r="R22" s="137"/>
      <c r="S22" s="137"/>
      <c r="T22" s="137"/>
      <c r="U22" s="137"/>
      <c r="V22" s="138"/>
      <c r="W22" s="138"/>
      <c r="X22" s="138"/>
      <c r="Y22" s="138"/>
      <c r="Z22" s="138"/>
      <c r="AA22" s="138"/>
      <c r="AB22" s="138"/>
      <c r="AC22" s="138"/>
      <c r="AD22" s="138"/>
      <c r="AE22" s="139"/>
    </row>
    <row r="23" s="66" customFormat="true" ht="12.75" hidden="false" customHeight="true" outlineLevel="0" collapsed="false">
      <c r="A23" s="134"/>
      <c r="B23" s="51" t="s">
        <v>195</v>
      </c>
      <c r="C23" s="53" t="n">
        <v>76502</v>
      </c>
      <c r="D23" s="100" t="n">
        <v>0</v>
      </c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40"/>
      <c r="Q23" s="136"/>
      <c r="R23" s="137"/>
      <c r="S23" s="137"/>
      <c r="T23" s="137"/>
      <c r="U23" s="137"/>
      <c r="V23" s="138"/>
      <c r="W23" s="138"/>
      <c r="X23" s="138"/>
      <c r="Y23" s="138"/>
      <c r="Z23" s="138"/>
      <c r="AA23" s="138"/>
      <c r="AB23" s="138"/>
      <c r="AC23" s="138"/>
      <c r="AD23" s="138"/>
      <c r="AE23" s="139"/>
    </row>
    <row r="24" s="66" customFormat="true" ht="12.75" hidden="false" customHeight="true" outlineLevel="0" collapsed="false">
      <c r="A24" s="141"/>
      <c r="B24" s="58" t="s">
        <v>209</v>
      </c>
      <c r="C24" s="72" t="n">
        <v>659710</v>
      </c>
      <c r="D24" s="73" t="n">
        <v>2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Q24" s="136"/>
      <c r="R24" s="137"/>
      <c r="S24" s="137"/>
      <c r="T24" s="137"/>
      <c r="U24" s="137"/>
      <c r="V24" s="138"/>
      <c r="W24" s="138"/>
      <c r="X24" s="138"/>
      <c r="Y24" s="138"/>
      <c r="Z24" s="138"/>
      <c r="AA24" s="138"/>
      <c r="AB24" s="138"/>
      <c r="AC24" s="138"/>
      <c r="AD24" s="138"/>
      <c r="AE24" s="139"/>
    </row>
    <row r="25" s="66" customFormat="true" ht="9.75" hidden="false" customHeight="true" outlineLevel="0" collapsed="false">
      <c r="B25" s="6" t="s">
        <v>298</v>
      </c>
      <c r="C25" s="1"/>
      <c r="D25" s="1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Q25" s="136"/>
      <c r="R25" s="137"/>
      <c r="S25" s="137"/>
      <c r="T25" s="137"/>
      <c r="U25" s="137"/>
      <c r="V25" s="138"/>
      <c r="W25" s="138"/>
      <c r="X25" s="138"/>
      <c r="Y25" s="138"/>
      <c r="Z25" s="138"/>
      <c r="AA25" s="138"/>
      <c r="AB25" s="138"/>
      <c r="AC25" s="138"/>
      <c r="AD25" s="138"/>
      <c r="AE25" s="139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4.41"/>
    <col collapsed="false" customWidth="true" hidden="false" outlineLevel="0" max="8" min="8" style="29" width="9.7"/>
    <col collapsed="false" customWidth="true" hidden="false" outlineLevel="0" max="16" min="9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H2" s="142"/>
      <c r="I2" s="142"/>
      <c r="J2" s="142"/>
      <c r="K2" s="142"/>
      <c r="L2" s="142"/>
      <c r="M2" s="142"/>
      <c r="N2" s="142"/>
      <c r="O2" s="142"/>
      <c r="P2" s="142"/>
      <c r="Q2" s="142"/>
    </row>
    <row r="3" customFormat="false" ht="18" hidden="false" customHeight="true" outlineLevel="0" collapsed="false">
      <c r="A3" s="32" t="s">
        <v>299</v>
      </c>
      <c r="B3" s="94"/>
      <c r="C3" s="94"/>
      <c r="D3" s="94"/>
      <c r="E3" s="94"/>
      <c r="F3" s="94"/>
      <c r="G3" s="94"/>
      <c r="H3" s="143"/>
      <c r="I3" s="144"/>
      <c r="J3" s="144"/>
      <c r="K3" s="144"/>
      <c r="L3" s="144"/>
      <c r="M3" s="144"/>
      <c r="N3" s="144"/>
      <c r="O3" s="144"/>
      <c r="P3" s="144"/>
      <c r="Q3" s="125" t="s">
        <v>1</v>
      </c>
    </row>
    <row r="4" customFormat="false" ht="18" hidden="false" customHeight="true" outlineLevel="0" collapsed="false">
      <c r="A4" s="36" t="s">
        <v>300</v>
      </c>
      <c r="B4" s="38"/>
      <c r="C4" s="38"/>
      <c r="D4" s="38"/>
      <c r="E4" s="38"/>
      <c r="F4" s="38"/>
      <c r="G4" s="38"/>
      <c r="H4" s="145"/>
      <c r="I4" s="146"/>
      <c r="J4" s="146"/>
      <c r="K4" s="146"/>
      <c r="L4" s="146"/>
      <c r="M4" s="146"/>
      <c r="N4" s="146"/>
      <c r="O4" s="146"/>
      <c r="P4" s="146"/>
      <c r="Q4" s="39" t="s">
        <v>67</v>
      </c>
    </row>
    <row r="5" customFormat="false" ht="12.75" hidden="false" customHeight="false" outlineLevel="0" collapsed="false">
      <c r="A5" s="128" t="s">
        <v>68</v>
      </c>
      <c r="B5" s="43" t="s">
        <v>301</v>
      </c>
      <c r="C5" s="43" t="s">
        <v>302</v>
      </c>
      <c r="D5" s="43" t="s">
        <v>302</v>
      </c>
      <c r="E5" s="43" t="s">
        <v>303</v>
      </c>
      <c r="F5" s="43" t="s">
        <v>304</v>
      </c>
      <c r="G5" s="43" t="s">
        <v>305</v>
      </c>
      <c r="H5" s="43" t="s">
        <v>306</v>
      </c>
      <c r="I5" s="43" t="s">
        <v>307</v>
      </c>
      <c r="J5" s="43" t="s">
        <v>308</v>
      </c>
      <c r="K5" s="43" t="s">
        <v>303</v>
      </c>
      <c r="L5" s="43" t="s">
        <v>308</v>
      </c>
      <c r="M5" s="43" t="s">
        <v>309</v>
      </c>
      <c r="N5" s="43" t="s">
        <v>310</v>
      </c>
      <c r="O5" s="43" t="s">
        <v>311</v>
      </c>
      <c r="P5" s="43" t="s">
        <v>312</v>
      </c>
      <c r="Q5" s="147" t="s">
        <v>209</v>
      </c>
    </row>
    <row r="6" customFormat="false" ht="12.75" hidden="false" customHeight="false" outlineLevel="0" collapsed="false">
      <c r="A6" s="45"/>
      <c r="B6" s="48" t="s">
        <v>313</v>
      </c>
      <c r="C6" s="48" t="s">
        <v>301</v>
      </c>
      <c r="D6" s="48" t="s">
        <v>314</v>
      </c>
      <c r="E6" s="48" t="s">
        <v>315</v>
      </c>
      <c r="F6" s="48" t="s">
        <v>300</v>
      </c>
      <c r="G6" s="48" t="s">
        <v>316</v>
      </c>
      <c r="H6" s="48" t="s">
        <v>208</v>
      </c>
      <c r="I6" s="48" t="s">
        <v>317</v>
      </c>
      <c r="J6" s="48" t="s">
        <v>318</v>
      </c>
      <c r="K6" s="48" t="s">
        <v>319</v>
      </c>
      <c r="L6" s="48" t="s">
        <v>320</v>
      </c>
      <c r="M6" s="48" t="s">
        <v>81</v>
      </c>
      <c r="N6" s="48" t="s">
        <v>321</v>
      </c>
      <c r="O6" s="48" t="s">
        <v>322</v>
      </c>
      <c r="P6" s="48" t="s">
        <v>323</v>
      </c>
      <c r="Q6" s="148"/>
    </row>
    <row r="7" customFormat="false" ht="12.75" hidden="false" customHeight="false" outlineLevel="0" collapsed="false">
      <c r="A7" s="51" t="s">
        <v>87</v>
      </c>
      <c r="B7" s="53" t="n">
        <v>11170.52038</v>
      </c>
      <c r="C7" s="53" t="n">
        <v>0</v>
      </c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16671.7912</v>
      </c>
      <c r="K7" s="53" t="n">
        <v>0</v>
      </c>
      <c r="L7" s="53" t="n">
        <v>15223.84162</v>
      </c>
      <c r="M7" s="53" t="n">
        <v>0</v>
      </c>
      <c r="N7" s="53" t="n">
        <v>0</v>
      </c>
      <c r="O7" s="53" t="n">
        <v>0</v>
      </c>
      <c r="P7" s="53" t="n">
        <v>0</v>
      </c>
      <c r="Q7" s="100" t="n">
        <v>43066.1532</v>
      </c>
    </row>
    <row r="8" customFormat="false" ht="12.75" hidden="false" customHeight="false" outlineLevel="0" collapsed="false">
      <c r="A8" s="51" t="s">
        <v>88</v>
      </c>
      <c r="B8" s="53" t="n">
        <v>230291.10475</v>
      </c>
      <c r="C8" s="53" t="n">
        <v>0</v>
      </c>
      <c r="D8" s="53" t="n">
        <v>0</v>
      </c>
      <c r="E8" s="53" t="n">
        <v>0</v>
      </c>
      <c r="F8" s="53" t="n">
        <v>1096.05234</v>
      </c>
      <c r="G8" s="53" t="n">
        <v>11425.93567</v>
      </c>
      <c r="H8" s="53" t="n">
        <v>0</v>
      </c>
      <c r="I8" s="53" t="n">
        <v>0</v>
      </c>
      <c r="J8" s="53" t="n">
        <v>171832.64576</v>
      </c>
      <c r="K8" s="53" t="n">
        <v>0</v>
      </c>
      <c r="L8" s="53" t="n">
        <v>34338.92142</v>
      </c>
      <c r="M8" s="53" t="n">
        <v>692.63305</v>
      </c>
      <c r="N8" s="53" t="n">
        <v>44.77488</v>
      </c>
      <c r="O8" s="53" t="n">
        <v>187.39073</v>
      </c>
      <c r="P8" s="53" t="n">
        <v>9.55539</v>
      </c>
      <c r="Q8" s="100" t="n">
        <v>449919.01399</v>
      </c>
    </row>
    <row r="9" customFormat="false" ht="12.75" hidden="false" customHeight="false" outlineLevel="0" collapsed="false">
      <c r="A9" s="51" t="s">
        <v>92</v>
      </c>
      <c r="B9" s="53" t="n">
        <v>0.13321</v>
      </c>
      <c r="C9" s="53" t="n">
        <v>0</v>
      </c>
      <c r="D9" s="53" t="n">
        <v>2557.05728</v>
      </c>
      <c r="E9" s="53" t="n">
        <v>0</v>
      </c>
      <c r="F9" s="53" t="n">
        <v>1076.43937</v>
      </c>
      <c r="G9" s="53" t="n">
        <v>502509.19052</v>
      </c>
      <c r="H9" s="53" t="n">
        <v>352.44372</v>
      </c>
      <c r="I9" s="53" t="n">
        <v>83.6598</v>
      </c>
      <c r="J9" s="53" t="n">
        <v>48.12109</v>
      </c>
      <c r="K9" s="53" t="n">
        <v>0</v>
      </c>
      <c r="L9" s="53" t="n">
        <v>11.21071</v>
      </c>
      <c r="M9" s="53" t="n">
        <v>679.31319</v>
      </c>
      <c r="N9" s="53" t="n">
        <v>12968.44848</v>
      </c>
      <c r="O9" s="53" t="n">
        <v>0.91927</v>
      </c>
      <c r="P9" s="53" t="n">
        <v>199.5302</v>
      </c>
      <c r="Q9" s="100" t="n">
        <v>520486.46684</v>
      </c>
    </row>
    <row r="10" customFormat="false" ht="12.75" hidden="false" customHeight="false" outlineLevel="0" collapsed="false">
      <c r="A10" s="51" t="s">
        <v>93</v>
      </c>
      <c r="B10" s="53" t="n">
        <v>2400.08476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9269.85982</v>
      </c>
      <c r="K10" s="53" t="n">
        <v>0</v>
      </c>
      <c r="L10" s="53" t="n">
        <v>17031.645</v>
      </c>
      <c r="M10" s="53" t="n">
        <v>0</v>
      </c>
      <c r="N10" s="53" t="n">
        <v>0</v>
      </c>
      <c r="O10" s="53" t="n">
        <v>0</v>
      </c>
      <c r="P10" s="53" t="n">
        <v>0</v>
      </c>
      <c r="Q10" s="100" t="n">
        <v>28701.58958</v>
      </c>
    </row>
    <row r="11" customFormat="false" ht="12.75" hidden="false" customHeight="false" outlineLevel="0" collapsed="false">
      <c r="A11" s="51" t="s">
        <v>94</v>
      </c>
      <c r="B11" s="53" t="n">
        <v>52736.09009</v>
      </c>
      <c r="C11" s="53" t="n">
        <v>77.53373</v>
      </c>
      <c r="D11" s="53" t="n">
        <v>0</v>
      </c>
      <c r="E11" s="53" t="n">
        <v>0</v>
      </c>
      <c r="F11" s="53" t="n">
        <v>27.91051</v>
      </c>
      <c r="G11" s="53" t="n">
        <v>46572.32705</v>
      </c>
      <c r="H11" s="53" t="n">
        <v>31.7714</v>
      </c>
      <c r="I11" s="53" t="n">
        <v>2.15005</v>
      </c>
      <c r="J11" s="53" t="n">
        <v>17885.64934</v>
      </c>
      <c r="K11" s="53" t="n">
        <v>0</v>
      </c>
      <c r="L11" s="53" t="n">
        <v>6361.5185</v>
      </c>
      <c r="M11" s="53" t="n">
        <v>0</v>
      </c>
      <c r="N11" s="53" t="n">
        <v>0</v>
      </c>
      <c r="O11" s="53" t="n">
        <v>0</v>
      </c>
      <c r="P11" s="53" t="n">
        <v>2.13093</v>
      </c>
      <c r="Q11" s="100" t="n">
        <v>123697.0816</v>
      </c>
    </row>
    <row r="12" customFormat="false" ht="12.75" hidden="false" customHeight="false" outlineLevel="0" collapsed="false">
      <c r="A12" s="51" t="s">
        <v>324</v>
      </c>
      <c r="B12" s="53" t="n">
        <v>75.27491</v>
      </c>
      <c r="C12" s="53" t="n">
        <v>3.70323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426.98919</v>
      </c>
      <c r="K12" s="53" t="n">
        <v>0</v>
      </c>
      <c r="L12" s="53" t="n">
        <v>1099.43587</v>
      </c>
      <c r="M12" s="53" t="n">
        <v>0</v>
      </c>
      <c r="N12" s="53" t="n">
        <v>0</v>
      </c>
      <c r="O12" s="53" t="n">
        <v>0</v>
      </c>
      <c r="P12" s="53" t="n">
        <v>0</v>
      </c>
      <c r="Q12" s="100" t="n">
        <v>1605.4032</v>
      </c>
    </row>
    <row r="13" customFormat="false" ht="12.75" hidden="false" customHeight="false" outlineLevel="0" collapsed="false">
      <c r="A13" s="51" t="s">
        <v>96</v>
      </c>
      <c r="B13" s="53" t="n">
        <v>0.10772</v>
      </c>
      <c r="C13" s="53" t="n">
        <v>0.00012</v>
      </c>
      <c r="D13" s="53" t="n">
        <v>0</v>
      </c>
      <c r="E13" s="53" t="n">
        <v>0</v>
      </c>
      <c r="F13" s="53" t="n">
        <v>0</v>
      </c>
      <c r="G13" s="53" t="n">
        <v>949.41352</v>
      </c>
      <c r="H13" s="53" t="n">
        <v>0</v>
      </c>
      <c r="I13" s="53" t="n">
        <v>0</v>
      </c>
      <c r="J13" s="53" t="n">
        <v>272.80423</v>
      </c>
      <c r="K13" s="53" t="n">
        <v>0</v>
      </c>
      <c r="L13" s="53" t="n">
        <v>41.30102</v>
      </c>
      <c r="M13" s="53" t="n">
        <v>0</v>
      </c>
      <c r="N13" s="53" t="n">
        <v>0</v>
      </c>
      <c r="O13" s="53" t="n">
        <v>0</v>
      </c>
      <c r="P13" s="53" t="n">
        <v>0</v>
      </c>
      <c r="Q13" s="100" t="n">
        <v>1263.62661</v>
      </c>
    </row>
    <row r="14" customFormat="false" ht="12.75" hidden="false" customHeight="false" outlineLevel="0" collapsed="false">
      <c r="A14" s="51" t="s">
        <v>97</v>
      </c>
      <c r="B14" s="53" t="n">
        <v>307.76856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806.44387</v>
      </c>
      <c r="K14" s="53" t="n">
        <v>0</v>
      </c>
      <c r="L14" s="53" t="n">
        <v>5876.94838</v>
      </c>
      <c r="M14" s="53" t="n">
        <v>0</v>
      </c>
      <c r="N14" s="53" t="n">
        <v>0</v>
      </c>
      <c r="O14" s="53" t="n">
        <v>0</v>
      </c>
      <c r="P14" s="53" t="n">
        <v>0</v>
      </c>
      <c r="Q14" s="100" t="n">
        <v>6991.16081</v>
      </c>
    </row>
    <row r="15" customFormat="false" ht="12.75" hidden="false" customHeight="false" outlineLevel="0" collapsed="false">
      <c r="A15" s="51" t="s">
        <v>98</v>
      </c>
      <c r="B15" s="53" t="n">
        <v>8537.60147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1368.89279</v>
      </c>
      <c r="K15" s="53" t="n">
        <v>0</v>
      </c>
      <c r="L15" s="53" t="n">
        <v>1088.88419</v>
      </c>
      <c r="M15" s="53" t="n">
        <v>0</v>
      </c>
      <c r="N15" s="53" t="n">
        <v>0</v>
      </c>
      <c r="O15" s="53" t="n">
        <v>0</v>
      </c>
      <c r="P15" s="53" t="n">
        <v>0</v>
      </c>
      <c r="Q15" s="100" t="n">
        <v>10995.37845</v>
      </c>
    </row>
    <row r="16" customFormat="false" ht="12.75" hidden="false" customHeight="false" outlineLevel="0" collapsed="false">
      <c r="A16" s="51" t="s">
        <v>99</v>
      </c>
      <c r="B16" s="53" t="n">
        <v>1753.29637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220.84498</v>
      </c>
      <c r="K16" s="53" t="n">
        <v>0</v>
      </c>
      <c r="L16" s="53" t="n">
        <v>5557.25133</v>
      </c>
      <c r="M16" s="53" t="n">
        <v>0</v>
      </c>
      <c r="N16" s="53" t="n">
        <v>0</v>
      </c>
      <c r="O16" s="53" t="n">
        <v>0</v>
      </c>
      <c r="P16" s="53" t="n">
        <v>0</v>
      </c>
      <c r="Q16" s="100" t="n">
        <v>7531.39268</v>
      </c>
    </row>
    <row r="17" customFormat="false" ht="12.75" hidden="false" customHeight="false" outlineLevel="0" collapsed="false">
      <c r="A17" s="51" t="s">
        <v>100</v>
      </c>
      <c r="B17" s="53" t="n">
        <v>1122.39352</v>
      </c>
      <c r="C17" s="53" t="n">
        <v>0</v>
      </c>
      <c r="D17" s="53" t="n">
        <v>0</v>
      </c>
      <c r="E17" s="53" t="n">
        <v>0</v>
      </c>
      <c r="F17" s="53" t="n">
        <v>0.22517</v>
      </c>
      <c r="G17" s="53" t="n">
        <v>0</v>
      </c>
      <c r="H17" s="53" t="n">
        <v>0</v>
      </c>
      <c r="I17" s="53" t="n">
        <v>0</v>
      </c>
      <c r="J17" s="53" t="n">
        <v>408.29731</v>
      </c>
      <c r="K17" s="53" t="n">
        <v>0</v>
      </c>
      <c r="L17" s="53" t="n">
        <v>320.48049</v>
      </c>
      <c r="M17" s="53" t="n">
        <v>0</v>
      </c>
      <c r="N17" s="53" t="n">
        <v>0</v>
      </c>
      <c r="O17" s="53" t="n">
        <v>0</v>
      </c>
      <c r="P17" s="53" t="n">
        <v>0</v>
      </c>
      <c r="Q17" s="100" t="n">
        <v>1851.39649</v>
      </c>
    </row>
    <row r="18" customFormat="false" ht="12.75" hidden="false" customHeight="false" outlineLevel="0" collapsed="false">
      <c r="A18" s="51" t="s">
        <v>101</v>
      </c>
      <c r="B18" s="53" t="n">
        <v>40529.67006</v>
      </c>
      <c r="C18" s="53" t="n">
        <v>7526.92984</v>
      </c>
      <c r="D18" s="53" t="n">
        <v>0</v>
      </c>
      <c r="E18" s="53" t="n">
        <v>0</v>
      </c>
      <c r="F18" s="53" t="n">
        <v>0</v>
      </c>
      <c r="G18" s="53" t="n">
        <v>27.55389</v>
      </c>
      <c r="H18" s="53" t="n">
        <v>0</v>
      </c>
      <c r="I18" s="53" t="n">
        <v>0</v>
      </c>
      <c r="J18" s="53" t="n">
        <v>44978.43567</v>
      </c>
      <c r="K18" s="53" t="n">
        <v>0</v>
      </c>
      <c r="L18" s="53" t="n">
        <v>25457.64095</v>
      </c>
      <c r="M18" s="53" t="n">
        <v>0</v>
      </c>
      <c r="N18" s="53" t="n">
        <v>0</v>
      </c>
      <c r="O18" s="53" t="n">
        <v>834.21793</v>
      </c>
      <c r="P18" s="53" t="n">
        <v>0</v>
      </c>
      <c r="Q18" s="100" t="n">
        <v>119354.44834</v>
      </c>
    </row>
    <row r="19" customFormat="false" ht="12.75" hidden="false" customHeight="false" outlineLevel="0" collapsed="false">
      <c r="A19" s="51" t="s">
        <v>102</v>
      </c>
      <c r="B19" s="53" t="n">
        <v>2.19659</v>
      </c>
      <c r="C19" s="53" t="n">
        <v>0.97895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9474.84196</v>
      </c>
      <c r="K19" s="53" t="n">
        <v>0</v>
      </c>
      <c r="L19" s="53" t="n">
        <v>9554.53778</v>
      </c>
      <c r="M19" s="53" t="n">
        <v>0</v>
      </c>
      <c r="N19" s="53" t="n">
        <v>0</v>
      </c>
      <c r="O19" s="53" t="n">
        <v>0</v>
      </c>
      <c r="P19" s="53" t="n">
        <v>0</v>
      </c>
      <c r="Q19" s="100" t="n">
        <v>19032.55528</v>
      </c>
    </row>
    <row r="20" customFormat="false" ht="12.75" hidden="false" customHeight="false" outlineLevel="0" collapsed="false">
      <c r="A20" s="51" t="s">
        <v>103</v>
      </c>
      <c r="B20" s="53" t="n">
        <v>18030.08515</v>
      </c>
      <c r="C20" s="53" t="n">
        <v>1223.26821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7437.85836</v>
      </c>
      <c r="K20" s="53" t="n">
        <v>0</v>
      </c>
      <c r="L20" s="53" t="n">
        <v>8378.24306</v>
      </c>
      <c r="M20" s="53" t="n">
        <v>0</v>
      </c>
      <c r="N20" s="53" t="n">
        <v>0</v>
      </c>
      <c r="O20" s="53" t="n">
        <v>0</v>
      </c>
      <c r="P20" s="53" t="n">
        <v>0</v>
      </c>
      <c r="Q20" s="100" t="n">
        <v>35069.45478</v>
      </c>
    </row>
    <row r="21" customFormat="false" ht="12.75" hidden="false" customHeight="false" outlineLevel="0" collapsed="false">
      <c r="A21" s="51" t="s">
        <v>106</v>
      </c>
      <c r="B21" s="53" t="n">
        <v>1.90099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13665.21941</v>
      </c>
      <c r="K21" s="53" t="n">
        <v>0</v>
      </c>
      <c r="L21" s="53" t="n">
        <v>11008.6959</v>
      </c>
      <c r="M21" s="53" t="n">
        <v>0</v>
      </c>
      <c r="N21" s="53" t="n">
        <v>0</v>
      </c>
      <c r="O21" s="53" t="n">
        <v>0</v>
      </c>
      <c r="P21" s="53" t="n">
        <v>0</v>
      </c>
      <c r="Q21" s="100" t="n">
        <v>24675.8163</v>
      </c>
    </row>
    <row r="22" customFormat="false" ht="12.75" hidden="false" customHeight="false" outlineLevel="0" collapsed="false">
      <c r="A22" s="51" t="s">
        <v>107</v>
      </c>
      <c r="B22" s="53" t="n">
        <v>711649.681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236463.617</v>
      </c>
      <c r="K22" s="53" t="n">
        <v>0</v>
      </c>
      <c r="L22" s="53" t="n">
        <v>237999.024</v>
      </c>
      <c r="M22" s="53" t="n">
        <v>0</v>
      </c>
      <c r="N22" s="53" t="n">
        <v>0</v>
      </c>
      <c r="O22" s="53" t="n">
        <v>0</v>
      </c>
      <c r="P22" s="53" t="n">
        <v>0</v>
      </c>
      <c r="Q22" s="100" t="n">
        <v>1186112.322</v>
      </c>
    </row>
    <row r="23" customFormat="false" ht="12.75" hidden="false" customHeight="false" outlineLevel="0" collapsed="false">
      <c r="A23" s="51" t="s">
        <v>108</v>
      </c>
      <c r="B23" s="53" t="n">
        <v>26999.21311</v>
      </c>
      <c r="C23" s="53" t="n">
        <v>0</v>
      </c>
      <c r="D23" s="53" t="n">
        <v>1524521.647</v>
      </c>
      <c r="E23" s="53" t="n">
        <v>21543.37076</v>
      </c>
      <c r="F23" s="53" t="n">
        <v>825485.32124</v>
      </c>
      <c r="G23" s="53" t="n">
        <v>15868489.419</v>
      </c>
      <c r="H23" s="53" t="n">
        <v>0</v>
      </c>
      <c r="I23" s="53" t="n">
        <v>8644.27317</v>
      </c>
      <c r="J23" s="53" t="n">
        <v>139240.65386</v>
      </c>
      <c r="K23" s="53" t="n">
        <v>0</v>
      </c>
      <c r="L23" s="53" t="n">
        <v>128324.52654</v>
      </c>
      <c r="M23" s="53" t="n">
        <v>182625.26236</v>
      </c>
      <c r="N23" s="53" t="n">
        <v>1966602.0886</v>
      </c>
      <c r="O23" s="53" t="n">
        <v>25022.56993</v>
      </c>
      <c r="P23" s="53" t="n">
        <v>16236.69557</v>
      </c>
      <c r="Q23" s="100" t="n">
        <v>20733735.04114</v>
      </c>
    </row>
    <row r="24" customFormat="false" ht="12.75" hidden="false" customHeight="false" outlineLevel="0" collapsed="false">
      <c r="A24" s="51" t="s">
        <v>109</v>
      </c>
      <c r="B24" s="53" t="n">
        <v>235368.60543</v>
      </c>
      <c r="C24" s="53" t="n">
        <v>0</v>
      </c>
      <c r="D24" s="53" t="n">
        <v>0</v>
      </c>
      <c r="E24" s="53" t="n">
        <v>0</v>
      </c>
      <c r="F24" s="53" t="n">
        <v>92.58522</v>
      </c>
      <c r="G24" s="53" t="n">
        <v>0</v>
      </c>
      <c r="H24" s="53" t="n">
        <v>0</v>
      </c>
      <c r="I24" s="53" t="n">
        <v>0</v>
      </c>
      <c r="J24" s="53" t="n">
        <v>65490.97146</v>
      </c>
      <c r="K24" s="53" t="n">
        <v>0</v>
      </c>
      <c r="L24" s="53" t="n">
        <v>15128.11595</v>
      </c>
      <c r="M24" s="53" t="n">
        <v>0</v>
      </c>
      <c r="N24" s="53" t="n">
        <v>0</v>
      </c>
      <c r="O24" s="53" t="n">
        <v>0</v>
      </c>
      <c r="P24" s="53" t="n">
        <v>0</v>
      </c>
      <c r="Q24" s="100" t="n">
        <v>316080.27806</v>
      </c>
    </row>
    <row r="25" customFormat="false" ht="12.75" hidden="false" customHeight="false" outlineLevel="0" collapsed="false">
      <c r="A25" s="51" t="s">
        <v>110</v>
      </c>
      <c r="B25" s="53" t="n">
        <v>0</v>
      </c>
      <c r="C25" s="53" t="n">
        <v>0</v>
      </c>
      <c r="D25" s="53" t="n">
        <v>68340.03333</v>
      </c>
      <c r="E25" s="53" t="n">
        <v>0</v>
      </c>
      <c r="F25" s="53" t="n">
        <v>191810.51642</v>
      </c>
      <c r="G25" s="53" t="n">
        <v>4184991.2388</v>
      </c>
      <c r="H25" s="53" t="n">
        <v>14095.71405</v>
      </c>
      <c r="I25" s="53" t="n">
        <v>2611.20106</v>
      </c>
      <c r="J25" s="53" t="n">
        <v>0</v>
      </c>
      <c r="K25" s="53" t="n">
        <v>0</v>
      </c>
      <c r="L25" s="53" t="n">
        <v>0</v>
      </c>
      <c r="M25" s="53" t="n">
        <v>250728.77579</v>
      </c>
      <c r="N25" s="53" t="n">
        <v>175249.61214</v>
      </c>
      <c r="O25" s="53" t="n">
        <v>87.2063</v>
      </c>
      <c r="P25" s="53" t="n">
        <v>2021.0604</v>
      </c>
      <c r="Q25" s="100" t="n">
        <v>4889935.35829</v>
      </c>
    </row>
    <row r="26" customFormat="false" ht="12.75" hidden="false" customHeight="false" outlineLevel="0" collapsed="false">
      <c r="A26" s="51" t="s">
        <v>111</v>
      </c>
      <c r="B26" s="53" t="n">
        <v>113756.096</v>
      </c>
      <c r="C26" s="53" t="n">
        <v>0.054</v>
      </c>
      <c r="D26" s="53" t="n">
        <v>0</v>
      </c>
      <c r="E26" s="53" t="n">
        <v>0</v>
      </c>
      <c r="F26" s="53" t="n">
        <v>84049.756</v>
      </c>
      <c r="G26" s="53" t="n">
        <v>0</v>
      </c>
      <c r="H26" s="53" t="n">
        <v>0</v>
      </c>
      <c r="I26" s="53" t="n">
        <v>0</v>
      </c>
      <c r="J26" s="53" t="n">
        <v>169625.966</v>
      </c>
      <c r="K26" s="53" t="n">
        <v>0</v>
      </c>
      <c r="L26" s="53" t="n">
        <v>124015.059</v>
      </c>
      <c r="M26" s="53" t="n">
        <v>0</v>
      </c>
      <c r="N26" s="53" t="n">
        <v>0</v>
      </c>
      <c r="O26" s="53" t="n">
        <v>0</v>
      </c>
      <c r="P26" s="53" t="n">
        <v>0</v>
      </c>
      <c r="Q26" s="100" t="n">
        <v>491446.931</v>
      </c>
    </row>
    <row r="27" customFormat="false" ht="12.75" hidden="false" customHeight="false" outlineLevel="0" collapsed="false">
      <c r="A27" s="51" t="s">
        <v>112</v>
      </c>
      <c r="B27" s="53" t="n">
        <v>0</v>
      </c>
      <c r="C27" s="53" t="n">
        <v>0</v>
      </c>
      <c r="D27" s="53" t="n">
        <v>938.819</v>
      </c>
      <c r="E27" s="53" t="n">
        <v>0</v>
      </c>
      <c r="F27" s="53" t="n">
        <v>2119.835</v>
      </c>
      <c r="G27" s="53" t="n">
        <v>1021140.856</v>
      </c>
      <c r="H27" s="53" t="n">
        <v>46.816</v>
      </c>
      <c r="I27" s="53" t="n">
        <v>562.912</v>
      </c>
      <c r="J27" s="53" t="n">
        <v>0</v>
      </c>
      <c r="K27" s="53" t="n">
        <v>0</v>
      </c>
      <c r="L27" s="53" t="n">
        <v>0</v>
      </c>
      <c r="M27" s="53" t="n">
        <v>6099.711</v>
      </c>
      <c r="N27" s="53" t="n">
        <v>7227.276</v>
      </c>
      <c r="O27" s="53" t="n">
        <v>904.646</v>
      </c>
      <c r="P27" s="53" t="n">
        <v>849.992</v>
      </c>
      <c r="Q27" s="100" t="n">
        <v>1039890.863</v>
      </c>
    </row>
    <row r="28" customFormat="false" ht="12.75" hidden="false" customHeight="false" outlineLevel="0" collapsed="false">
      <c r="A28" s="51" t="s">
        <v>267</v>
      </c>
      <c r="B28" s="53" t="n">
        <v>89.76797</v>
      </c>
      <c r="C28" s="53" t="n">
        <v>14.45409</v>
      </c>
      <c r="D28" s="53" t="n">
        <v>0</v>
      </c>
      <c r="E28" s="53" t="n">
        <v>0</v>
      </c>
      <c r="F28" s="53" t="n">
        <v>0</v>
      </c>
      <c r="G28" s="53" t="n">
        <v>54613.77224</v>
      </c>
      <c r="H28" s="53" t="n">
        <v>39.75148</v>
      </c>
      <c r="I28" s="53" t="n">
        <v>0.02579</v>
      </c>
      <c r="J28" s="53" t="n">
        <v>1267.28978</v>
      </c>
      <c r="K28" s="53" t="n">
        <v>0</v>
      </c>
      <c r="L28" s="53" t="n">
        <v>667.66915</v>
      </c>
      <c r="M28" s="53" t="n">
        <v>371.69834</v>
      </c>
      <c r="N28" s="53" t="n">
        <v>0</v>
      </c>
      <c r="O28" s="53" t="n">
        <v>0</v>
      </c>
      <c r="P28" s="53" t="n">
        <v>6.7985</v>
      </c>
      <c r="Q28" s="100" t="n">
        <v>57071.22734</v>
      </c>
    </row>
    <row r="29" customFormat="false" ht="12.75" hidden="false" customHeight="false" outlineLevel="0" collapsed="false">
      <c r="A29" s="51" t="s">
        <v>325</v>
      </c>
      <c r="B29" s="53" t="n">
        <v>13707.98235</v>
      </c>
      <c r="C29" s="53" t="n">
        <v>3487.27749</v>
      </c>
      <c r="D29" s="53" t="n">
        <v>0</v>
      </c>
      <c r="E29" s="53" t="n">
        <v>0</v>
      </c>
      <c r="F29" s="53" t="n">
        <v>0</v>
      </c>
      <c r="G29" s="53" t="n">
        <v>7558.81804</v>
      </c>
      <c r="H29" s="53" t="n">
        <v>0</v>
      </c>
      <c r="I29" s="53" t="n">
        <v>0</v>
      </c>
      <c r="J29" s="53" t="n">
        <v>3619.56919</v>
      </c>
      <c r="K29" s="53" t="n">
        <v>0</v>
      </c>
      <c r="L29" s="53" t="n">
        <v>1947.93318</v>
      </c>
      <c r="M29" s="53" t="n">
        <v>0</v>
      </c>
      <c r="N29" s="53" t="n">
        <v>0</v>
      </c>
      <c r="O29" s="53" t="n">
        <v>0</v>
      </c>
      <c r="P29" s="53" t="n">
        <v>0</v>
      </c>
      <c r="Q29" s="100" t="n">
        <v>30321.58025</v>
      </c>
    </row>
    <row r="30" customFormat="false" ht="12.75" hidden="false" customHeight="false" outlineLevel="0" collapsed="false">
      <c r="A30" s="51" t="s">
        <v>326</v>
      </c>
      <c r="B30" s="53" t="n">
        <v>19.48927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119.44856</v>
      </c>
      <c r="K30" s="53" t="n">
        <v>0</v>
      </c>
      <c r="L30" s="53" t="n">
        <v>37.2184</v>
      </c>
      <c r="M30" s="53" t="n">
        <v>0</v>
      </c>
      <c r="N30" s="53" t="n">
        <v>0</v>
      </c>
      <c r="O30" s="53" t="n">
        <v>0</v>
      </c>
      <c r="P30" s="53" t="n">
        <v>0</v>
      </c>
      <c r="Q30" s="100" t="n">
        <v>176.15623</v>
      </c>
    </row>
    <row r="31" customFormat="false" ht="12.75" hidden="false" customHeight="false" outlineLevel="0" collapsed="false">
      <c r="A31" s="51" t="s">
        <v>116</v>
      </c>
      <c r="B31" s="53" t="n">
        <v>37001.74942</v>
      </c>
      <c r="C31" s="53" t="n">
        <v>0.00655</v>
      </c>
      <c r="D31" s="53" t="n">
        <v>0</v>
      </c>
      <c r="E31" s="53" t="n">
        <v>0</v>
      </c>
      <c r="F31" s="53" t="n">
        <v>12.93622</v>
      </c>
      <c r="G31" s="53" t="n">
        <v>0</v>
      </c>
      <c r="H31" s="53" t="n">
        <v>0</v>
      </c>
      <c r="I31" s="53" t="n">
        <v>0</v>
      </c>
      <c r="J31" s="53" t="n">
        <v>20648.77402</v>
      </c>
      <c r="K31" s="53" t="n">
        <v>0</v>
      </c>
      <c r="L31" s="53" t="n">
        <v>19071.23289</v>
      </c>
      <c r="M31" s="53" t="n">
        <v>0</v>
      </c>
      <c r="N31" s="53" t="n">
        <v>0</v>
      </c>
      <c r="O31" s="53" t="n">
        <v>0</v>
      </c>
      <c r="P31" s="53" t="n">
        <v>0</v>
      </c>
      <c r="Q31" s="100" t="n">
        <v>76734.6991</v>
      </c>
    </row>
    <row r="32" customFormat="false" ht="12.75" hidden="false" customHeight="false" outlineLevel="0" collapsed="false">
      <c r="A32" s="51" t="s">
        <v>327</v>
      </c>
      <c r="B32" s="53" t="n">
        <v>544.83428</v>
      </c>
      <c r="C32" s="53" t="n">
        <v>0</v>
      </c>
      <c r="D32" s="53" t="n">
        <v>197.51972</v>
      </c>
      <c r="E32" s="53" t="n">
        <v>0</v>
      </c>
      <c r="F32" s="53" t="n">
        <v>13.74021</v>
      </c>
      <c r="G32" s="53" t="n">
        <v>1173.27896</v>
      </c>
      <c r="H32" s="53" t="n">
        <v>7.844</v>
      </c>
      <c r="I32" s="53" t="n">
        <v>24.70724</v>
      </c>
      <c r="J32" s="53" t="n">
        <v>4303.29285</v>
      </c>
      <c r="K32" s="53" t="n">
        <v>0</v>
      </c>
      <c r="L32" s="53" t="n">
        <v>9441.18636</v>
      </c>
      <c r="M32" s="53" t="n">
        <v>0</v>
      </c>
      <c r="N32" s="53" t="n">
        <v>205.95155</v>
      </c>
      <c r="O32" s="53" t="n">
        <v>284.26137</v>
      </c>
      <c r="P32" s="53" t="n">
        <v>54.52913</v>
      </c>
      <c r="Q32" s="100" t="n">
        <v>16251.14567</v>
      </c>
    </row>
    <row r="33" customFormat="false" ht="12.75" hidden="false" customHeight="false" outlineLevel="0" collapsed="false">
      <c r="A33" s="51" t="s">
        <v>118</v>
      </c>
      <c r="B33" s="53" t="n">
        <v>85192.7145</v>
      </c>
      <c r="C33" s="53" t="n">
        <v>350.59806</v>
      </c>
      <c r="D33" s="53" t="n">
        <v>522.20029</v>
      </c>
      <c r="E33" s="53" t="n">
        <v>0</v>
      </c>
      <c r="F33" s="53" t="n">
        <v>367.80166</v>
      </c>
      <c r="G33" s="53" t="n">
        <v>77054.80945</v>
      </c>
      <c r="H33" s="53" t="n">
        <v>582.31544</v>
      </c>
      <c r="I33" s="53" t="n">
        <v>66.58244</v>
      </c>
      <c r="J33" s="53" t="n">
        <v>72892.95138</v>
      </c>
      <c r="K33" s="53" t="n">
        <v>0</v>
      </c>
      <c r="L33" s="53" t="n">
        <v>20645.17594</v>
      </c>
      <c r="M33" s="53" t="n">
        <v>0</v>
      </c>
      <c r="N33" s="53" t="n">
        <v>287.32569</v>
      </c>
      <c r="O33" s="53" t="n">
        <v>0</v>
      </c>
      <c r="P33" s="53" t="n">
        <v>57.06266</v>
      </c>
      <c r="Q33" s="100" t="n">
        <v>258019.53751</v>
      </c>
    </row>
    <row r="34" customFormat="false" ht="12.75" hidden="false" customHeight="false" outlineLevel="0" collapsed="false">
      <c r="A34" s="51" t="s">
        <v>119</v>
      </c>
      <c r="B34" s="53" t="n">
        <v>0.9727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351.3901</v>
      </c>
      <c r="K34" s="53" t="n">
        <v>0</v>
      </c>
      <c r="L34" s="53" t="n">
        <v>81.863</v>
      </c>
      <c r="M34" s="53" t="n">
        <v>0</v>
      </c>
      <c r="N34" s="53" t="n">
        <v>0</v>
      </c>
      <c r="O34" s="53" t="n">
        <v>0</v>
      </c>
      <c r="P34" s="53" t="n">
        <v>0</v>
      </c>
      <c r="Q34" s="100" t="n">
        <v>434.2258</v>
      </c>
    </row>
    <row r="35" customFormat="false" ht="12.75" hidden="false" customHeight="false" outlineLevel="0" collapsed="false">
      <c r="A35" s="51" t="s">
        <v>120</v>
      </c>
      <c r="B35" s="53" t="n">
        <v>2.89611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7379.01739</v>
      </c>
      <c r="K35" s="53" t="n">
        <v>0</v>
      </c>
      <c r="L35" s="53" t="n">
        <v>2948.1362</v>
      </c>
      <c r="M35" s="53" t="n">
        <v>0</v>
      </c>
      <c r="N35" s="53" t="n">
        <v>0</v>
      </c>
      <c r="O35" s="53" t="n">
        <v>0</v>
      </c>
      <c r="P35" s="53" t="n">
        <v>0</v>
      </c>
      <c r="Q35" s="100" t="n">
        <v>10330.0497</v>
      </c>
    </row>
    <row r="36" customFormat="false" ht="12.75" hidden="false" customHeight="false" outlineLevel="0" collapsed="false">
      <c r="A36" s="51" t="s">
        <v>121</v>
      </c>
      <c r="B36" s="53" t="n">
        <v>702.99486</v>
      </c>
      <c r="C36" s="53" t="n">
        <v>0</v>
      </c>
      <c r="D36" s="53" t="n">
        <v>0</v>
      </c>
      <c r="E36" s="53" t="n">
        <v>0</v>
      </c>
      <c r="F36" s="53" t="n">
        <v>22.336</v>
      </c>
      <c r="G36" s="53" t="n">
        <v>19039.99027</v>
      </c>
      <c r="H36" s="53" t="n">
        <v>0</v>
      </c>
      <c r="I36" s="53" t="n">
        <v>0</v>
      </c>
      <c r="J36" s="53" t="n">
        <v>4799.68813</v>
      </c>
      <c r="K36" s="53" t="n">
        <v>0</v>
      </c>
      <c r="L36" s="53" t="n">
        <v>3050.98698</v>
      </c>
      <c r="M36" s="53" t="n">
        <v>0</v>
      </c>
      <c r="N36" s="53" t="n">
        <v>0</v>
      </c>
      <c r="O36" s="53" t="n">
        <v>0</v>
      </c>
      <c r="P36" s="53" t="n">
        <v>0</v>
      </c>
      <c r="Q36" s="100" t="n">
        <v>27615.99624</v>
      </c>
    </row>
    <row r="37" customFormat="false" ht="12.75" hidden="false" customHeight="false" outlineLevel="0" collapsed="false">
      <c r="A37" s="51" t="s">
        <v>122</v>
      </c>
      <c r="B37" s="53" t="n">
        <v>20.23416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3728.76593</v>
      </c>
      <c r="K37" s="53" t="n">
        <v>0</v>
      </c>
      <c r="L37" s="53" t="n">
        <v>4800</v>
      </c>
      <c r="M37" s="53" t="n">
        <v>0</v>
      </c>
      <c r="N37" s="53" t="n">
        <v>0</v>
      </c>
      <c r="O37" s="53" t="n">
        <v>0</v>
      </c>
      <c r="P37" s="53" t="n">
        <v>0</v>
      </c>
      <c r="Q37" s="100" t="n">
        <v>8549.00009</v>
      </c>
    </row>
    <row r="38" customFormat="false" ht="12.75" hidden="false" customHeight="false" outlineLevel="0" collapsed="false">
      <c r="A38" s="51" t="s">
        <v>123</v>
      </c>
      <c r="B38" s="53" t="n">
        <v>18638.54087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21159.82224</v>
      </c>
      <c r="K38" s="53" t="n">
        <v>0</v>
      </c>
      <c r="L38" s="53" t="n">
        <v>16816.19855</v>
      </c>
      <c r="M38" s="53" t="n">
        <v>0</v>
      </c>
      <c r="N38" s="53" t="n">
        <v>0</v>
      </c>
      <c r="O38" s="53" t="n">
        <v>0</v>
      </c>
      <c r="P38" s="53" t="n">
        <v>0</v>
      </c>
      <c r="Q38" s="100" t="n">
        <v>56614.56166</v>
      </c>
    </row>
    <row r="39" customFormat="false" ht="12.75" hidden="false" customHeight="false" outlineLevel="0" collapsed="false">
      <c r="A39" s="51" t="s">
        <v>124</v>
      </c>
      <c r="B39" s="53" t="n">
        <v>131168.55518</v>
      </c>
      <c r="C39" s="53" t="n">
        <v>0</v>
      </c>
      <c r="D39" s="53" t="n">
        <v>0</v>
      </c>
      <c r="E39" s="53" t="n">
        <v>0</v>
      </c>
      <c r="F39" s="53" t="n">
        <v>3135.30247</v>
      </c>
      <c r="G39" s="53" t="n">
        <v>0</v>
      </c>
      <c r="H39" s="53" t="n">
        <v>0</v>
      </c>
      <c r="I39" s="53" t="n">
        <v>0</v>
      </c>
      <c r="J39" s="53" t="n">
        <v>259633.88835</v>
      </c>
      <c r="K39" s="53" t="n">
        <v>0</v>
      </c>
      <c r="L39" s="53" t="n">
        <v>66906.8241</v>
      </c>
      <c r="M39" s="53" t="n">
        <v>0</v>
      </c>
      <c r="N39" s="53" t="n">
        <v>0</v>
      </c>
      <c r="O39" s="53" t="n">
        <v>0</v>
      </c>
      <c r="P39" s="53" t="n">
        <v>0</v>
      </c>
      <c r="Q39" s="100" t="n">
        <v>460844.5701</v>
      </c>
    </row>
    <row r="40" customFormat="false" ht="12.75" hidden="false" customHeight="false" outlineLevel="0" collapsed="false">
      <c r="A40" s="51" t="s">
        <v>125</v>
      </c>
      <c r="B40" s="53" t="n">
        <v>1.65357</v>
      </c>
      <c r="C40" s="53" t="n">
        <v>0.65784</v>
      </c>
      <c r="D40" s="53" t="n">
        <v>0</v>
      </c>
      <c r="E40" s="53" t="n">
        <v>0</v>
      </c>
      <c r="F40" s="53" t="n">
        <v>0</v>
      </c>
      <c r="G40" s="53" t="n">
        <v>2504.10058</v>
      </c>
      <c r="H40" s="53" t="n">
        <v>0</v>
      </c>
      <c r="I40" s="53" t="n">
        <v>0</v>
      </c>
      <c r="J40" s="53" t="n">
        <v>31074.08496</v>
      </c>
      <c r="K40" s="53" t="n">
        <v>0</v>
      </c>
      <c r="L40" s="53" t="n">
        <v>8482.64575</v>
      </c>
      <c r="M40" s="53" t="n">
        <v>0</v>
      </c>
      <c r="N40" s="53" t="n">
        <v>0</v>
      </c>
      <c r="O40" s="53" t="n">
        <v>0</v>
      </c>
      <c r="P40" s="53" t="n">
        <v>12.15693</v>
      </c>
      <c r="Q40" s="100" t="n">
        <v>42075.29963</v>
      </c>
    </row>
    <row r="41" customFormat="false" ht="12.75" hidden="false" customHeight="false" outlineLevel="0" collapsed="false">
      <c r="A41" s="51" t="s">
        <v>126</v>
      </c>
      <c r="B41" s="53" t="n">
        <v>2896.95457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4178.93566</v>
      </c>
      <c r="K41" s="53" t="n">
        <v>0</v>
      </c>
      <c r="L41" s="53" t="n">
        <v>7534.47572</v>
      </c>
      <c r="M41" s="53" t="n">
        <v>0</v>
      </c>
      <c r="N41" s="53" t="n">
        <v>0</v>
      </c>
      <c r="O41" s="53" t="n">
        <v>0</v>
      </c>
      <c r="P41" s="53" t="n">
        <v>0</v>
      </c>
      <c r="Q41" s="100" t="n">
        <v>14610.36595</v>
      </c>
    </row>
    <row r="42" customFormat="false" ht="12.75" hidden="false" customHeight="false" outlineLevel="0" collapsed="false">
      <c r="A42" s="51" t="s">
        <v>127</v>
      </c>
      <c r="B42" s="53" t="n">
        <v>607.66928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406.52881</v>
      </c>
      <c r="K42" s="53" t="n">
        <v>0</v>
      </c>
      <c r="L42" s="53" t="n">
        <v>1562.3413</v>
      </c>
      <c r="M42" s="53" t="n">
        <v>0</v>
      </c>
      <c r="N42" s="53" t="n">
        <v>0</v>
      </c>
      <c r="O42" s="53" t="n">
        <v>0</v>
      </c>
      <c r="P42" s="53" t="n">
        <v>0</v>
      </c>
      <c r="Q42" s="100" t="n">
        <v>2576.53939</v>
      </c>
    </row>
    <row r="43" customFormat="false" ht="12.75" hidden="false" customHeight="false" outlineLevel="0" collapsed="false">
      <c r="A43" s="51" t="s">
        <v>128</v>
      </c>
      <c r="B43" s="53" t="n">
        <v>5772.45593</v>
      </c>
      <c r="C43" s="53" t="n">
        <v>191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7303.73861</v>
      </c>
      <c r="K43" s="53" t="n">
        <v>0</v>
      </c>
      <c r="L43" s="53" t="n">
        <v>8489.34037</v>
      </c>
      <c r="M43" s="53" t="n">
        <v>0</v>
      </c>
      <c r="N43" s="53" t="n">
        <v>0</v>
      </c>
      <c r="O43" s="53" t="n">
        <v>0</v>
      </c>
      <c r="P43" s="53" t="n">
        <v>0</v>
      </c>
      <c r="Q43" s="100" t="n">
        <v>21756.53491</v>
      </c>
    </row>
    <row r="44" customFormat="false" ht="12.75" hidden="false" customHeight="false" outlineLevel="0" collapsed="false">
      <c r="A44" s="51" t="s">
        <v>129</v>
      </c>
      <c r="B44" s="53" t="n">
        <v>28053.12845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10951.2666</v>
      </c>
      <c r="K44" s="53" t="n">
        <v>0</v>
      </c>
      <c r="L44" s="53" t="n">
        <v>10717.58018</v>
      </c>
      <c r="M44" s="53" t="n">
        <v>0</v>
      </c>
      <c r="N44" s="53" t="n">
        <v>0</v>
      </c>
      <c r="O44" s="53" t="n">
        <v>0</v>
      </c>
      <c r="P44" s="53" t="n">
        <v>0</v>
      </c>
      <c r="Q44" s="100" t="n">
        <v>49721.97523</v>
      </c>
    </row>
    <row r="45" customFormat="false" ht="12.75" hidden="false" customHeight="false" outlineLevel="0" collapsed="false">
      <c r="A45" s="51" t="s">
        <v>130</v>
      </c>
      <c r="B45" s="53" t="n">
        <v>9591.12223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107255.82294</v>
      </c>
      <c r="K45" s="53" t="n">
        <v>0</v>
      </c>
      <c r="L45" s="53" t="n">
        <v>62278.36781</v>
      </c>
      <c r="M45" s="53" t="n">
        <v>0</v>
      </c>
      <c r="N45" s="53" t="n">
        <v>0</v>
      </c>
      <c r="O45" s="53" t="n">
        <v>0</v>
      </c>
      <c r="P45" s="53" t="n">
        <v>0</v>
      </c>
      <c r="Q45" s="100" t="n">
        <v>179125.31298</v>
      </c>
    </row>
    <row r="46" customFormat="false" ht="12.75" hidden="false" customHeight="false" outlineLevel="0" collapsed="false">
      <c r="A46" s="51" t="s">
        <v>132</v>
      </c>
      <c r="B46" s="53" t="n">
        <v>118.02766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31.6287</v>
      </c>
      <c r="M46" s="53" t="n">
        <v>0</v>
      </c>
      <c r="N46" s="53" t="n">
        <v>0</v>
      </c>
      <c r="O46" s="53" t="n">
        <v>0</v>
      </c>
      <c r="P46" s="53" t="n">
        <v>0</v>
      </c>
      <c r="Q46" s="100" t="n">
        <v>149.65636</v>
      </c>
    </row>
    <row r="47" customFormat="false" ht="12.75" hidden="false" customHeight="false" outlineLevel="0" collapsed="false">
      <c r="A47" s="51" t="s">
        <v>133</v>
      </c>
      <c r="B47" s="53" t="n">
        <v>8.83041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1694.19897</v>
      </c>
      <c r="K47" s="53" t="n">
        <v>0</v>
      </c>
      <c r="L47" s="53" t="n">
        <v>11874.50507</v>
      </c>
      <c r="M47" s="53" t="n">
        <v>0</v>
      </c>
      <c r="N47" s="53" t="n">
        <v>0</v>
      </c>
      <c r="O47" s="53" t="n">
        <v>0</v>
      </c>
      <c r="P47" s="53" t="n">
        <v>0</v>
      </c>
      <c r="Q47" s="100" t="n">
        <v>13577.53445</v>
      </c>
    </row>
    <row r="48" customFormat="false" ht="12.75" hidden="false" customHeight="false" outlineLevel="0" collapsed="false">
      <c r="A48" s="51" t="s">
        <v>136</v>
      </c>
      <c r="B48" s="53" t="n">
        <v>42805.11241</v>
      </c>
      <c r="C48" s="53" t="n">
        <v>498.93768</v>
      </c>
      <c r="D48" s="53" t="n">
        <v>0</v>
      </c>
      <c r="E48" s="53" t="n">
        <v>0</v>
      </c>
      <c r="F48" s="53" t="n">
        <v>0</v>
      </c>
      <c r="G48" s="53" t="n">
        <v>342.02532</v>
      </c>
      <c r="H48" s="53" t="n">
        <v>0</v>
      </c>
      <c r="I48" s="53" t="n">
        <v>0</v>
      </c>
      <c r="J48" s="53" t="n">
        <v>28377.08518</v>
      </c>
      <c r="K48" s="53" t="n">
        <v>0</v>
      </c>
      <c r="L48" s="53" t="n">
        <v>18175.22383</v>
      </c>
      <c r="M48" s="53" t="n">
        <v>0</v>
      </c>
      <c r="N48" s="53" t="n">
        <v>0</v>
      </c>
      <c r="O48" s="53" t="n">
        <v>0</v>
      </c>
      <c r="P48" s="53" t="n">
        <v>0</v>
      </c>
      <c r="Q48" s="100" t="n">
        <v>90198.38442</v>
      </c>
    </row>
    <row r="49" customFormat="false" ht="12.75" hidden="false" customHeight="false" outlineLevel="0" collapsed="false">
      <c r="A49" s="51" t="s">
        <v>137</v>
      </c>
      <c r="B49" s="53" t="n">
        <v>374.16974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948.20341</v>
      </c>
      <c r="K49" s="53" t="n">
        <v>0</v>
      </c>
      <c r="L49" s="53" t="n">
        <v>5633.08391</v>
      </c>
      <c r="M49" s="53" t="n">
        <v>0</v>
      </c>
      <c r="N49" s="53" t="n">
        <v>0</v>
      </c>
      <c r="O49" s="53" t="n">
        <v>0</v>
      </c>
      <c r="P49" s="53" t="n">
        <v>0</v>
      </c>
      <c r="Q49" s="100" t="n">
        <v>6955.45706</v>
      </c>
    </row>
    <row r="50" customFormat="false" ht="12.75" hidden="false" customHeight="false" outlineLevel="0" collapsed="false">
      <c r="A50" s="51" t="s">
        <v>138</v>
      </c>
      <c r="B50" s="53" t="n">
        <v>2848.89176</v>
      </c>
      <c r="C50" s="53" t="n">
        <v>0</v>
      </c>
      <c r="D50" s="53" t="n">
        <v>0</v>
      </c>
      <c r="E50" s="53" t="n">
        <v>0</v>
      </c>
      <c r="F50" s="53" t="n">
        <v>133.38278</v>
      </c>
      <c r="G50" s="53" t="n">
        <v>0</v>
      </c>
      <c r="H50" s="53" t="n">
        <v>0</v>
      </c>
      <c r="I50" s="53" t="n">
        <v>0</v>
      </c>
      <c r="J50" s="53" t="n">
        <v>2611.92469</v>
      </c>
      <c r="K50" s="53" t="n">
        <v>0</v>
      </c>
      <c r="L50" s="53" t="n">
        <v>6340.1632</v>
      </c>
      <c r="M50" s="53" t="n">
        <v>0</v>
      </c>
      <c r="N50" s="53" t="n">
        <v>0</v>
      </c>
      <c r="O50" s="53" t="n">
        <v>0</v>
      </c>
      <c r="P50" s="53" t="n">
        <v>0</v>
      </c>
      <c r="Q50" s="100" t="n">
        <v>11934.36243</v>
      </c>
    </row>
    <row r="51" customFormat="false" ht="12.75" hidden="false" customHeight="false" outlineLevel="0" collapsed="false">
      <c r="A51" s="51" t="s">
        <v>139</v>
      </c>
      <c r="B51" s="53" t="n">
        <v>114.49139</v>
      </c>
      <c r="C51" s="53" t="n">
        <v>0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1971.79968</v>
      </c>
      <c r="K51" s="53" t="n">
        <v>0</v>
      </c>
      <c r="L51" s="53" t="n">
        <v>1010.12396</v>
      </c>
      <c r="M51" s="53" t="n">
        <v>0</v>
      </c>
      <c r="N51" s="53" t="n">
        <v>0</v>
      </c>
      <c r="O51" s="53" t="n">
        <v>0</v>
      </c>
      <c r="P51" s="53" t="n">
        <v>0</v>
      </c>
      <c r="Q51" s="100" t="n">
        <v>3096.41503</v>
      </c>
    </row>
    <row r="52" customFormat="false" ht="12.75" hidden="false" customHeight="false" outlineLevel="0" collapsed="false">
      <c r="A52" s="51" t="s">
        <v>140</v>
      </c>
      <c r="B52" s="53" t="n">
        <v>106896.70142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37034.41791</v>
      </c>
      <c r="K52" s="53" t="n">
        <v>0</v>
      </c>
      <c r="L52" s="53" t="n">
        <v>6270.62742</v>
      </c>
      <c r="M52" s="53" t="n">
        <v>0</v>
      </c>
      <c r="N52" s="53" t="n">
        <v>0</v>
      </c>
      <c r="O52" s="53" t="n">
        <v>0</v>
      </c>
      <c r="P52" s="53" t="n">
        <v>0</v>
      </c>
      <c r="Q52" s="100" t="n">
        <v>150201.74675</v>
      </c>
    </row>
    <row r="53" customFormat="false" ht="12.75" hidden="false" customHeight="false" outlineLevel="0" collapsed="false">
      <c r="A53" s="51" t="s">
        <v>141</v>
      </c>
      <c r="B53" s="53" t="n">
        <v>164862.9504</v>
      </c>
      <c r="C53" s="53" t="n">
        <v>0</v>
      </c>
      <c r="D53" s="53" t="n">
        <v>0</v>
      </c>
      <c r="E53" s="53" t="n">
        <v>0</v>
      </c>
      <c r="F53" s="53" t="n">
        <v>2584.2028</v>
      </c>
      <c r="G53" s="53" t="n">
        <v>0</v>
      </c>
      <c r="H53" s="53" t="n">
        <v>0</v>
      </c>
      <c r="I53" s="53" t="n">
        <v>0</v>
      </c>
      <c r="J53" s="53" t="n">
        <v>143231.52519</v>
      </c>
      <c r="K53" s="53" t="n">
        <v>0</v>
      </c>
      <c r="L53" s="53" t="n">
        <v>45161.67276</v>
      </c>
      <c r="M53" s="53" t="n">
        <v>0</v>
      </c>
      <c r="N53" s="53" t="n">
        <v>0</v>
      </c>
      <c r="O53" s="53" t="n">
        <v>0</v>
      </c>
      <c r="P53" s="53" t="n">
        <v>0</v>
      </c>
      <c r="Q53" s="100" t="n">
        <v>355840.35115</v>
      </c>
    </row>
    <row r="54" customFormat="false" ht="12.75" hidden="false" customHeight="false" outlineLevel="0" collapsed="false">
      <c r="A54" s="51" t="s">
        <v>142</v>
      </c>
      <c r="B54" s="53" t="n">
        <v>0</v>
      </c>
      <c r="C54" s="53" t="n">
        <v>0</v>
      </c>
      <c r="D54" s="53" t="n">
        <v>1013.98041</v>
      </c>
      <c r="E54" s="53" t="n">
        <v>0</v>
      </c>
      <c r="F54" s="53" t="n">
        <v>19.47442</v>
      </c>
      <c r="G54" s="53" t="n">
        <v>697159.05601</v>
      </c>
      <c r="H54" s="53" t="n">
        <v>1527.44101</v>
      </c>
      <c r="I54" s="53" t="n">
        <v>1281.80871</v>
      </c>
      <c r="J54" s="53" t="n">
        <v>0</v>
      </c>
      <c r="K54" s="53" t="n">
        <v>0</v>
      </c>
      <c r="L54" s="53" t="n">
        <v>0</v>
      </c>
      <c r="M54" s="53" t="n">
        <v>46.5882</v>
      </c>
      <c r="N54" s="53" t="n">
        <v>283916.46916</v>
      </c>
      <c r="O54" s="53" t="n">
        <v>891.54431</v>
      </c>
      <c r="P54" s="53" t="n">
        <v>1236.02882</v>
      </c>
      <c r="Q54" s="100" t="n">
        <v>987092.39105</v>
      </c>
    </row>
    <row r="55" customFormat="false" ht="12.75" hidden="false" customHeight="false" outlineLevel="0" collapsed="false">
      <c r="A55" s="51" t="s">
        <v>143</v>
      </c>
      <c r="B55" s="53" t="n">
        <v>1489.62238</v>
      </c>
      <c r="C55" s="53" t="n">
        <v>1.64077</v>
      </c>
      <c r="D55" s="53" t="n">
        <v>1841.16782</v>
      </c>
      <c r="E55" s="53" t="n">
        <v>0</v>
      </c>
      <c r="F55" s="53" t="n">
        <v>35157.26818</v>
      </c>
      <c r="G55" s="53" t="n">
        <v>717629.70853</v>
      </c>
      <c r="H55" s="53" t="n">
        <v>1322.4985</v>
      </c>
      <c r="I55" s="53" t="n">
        <v>430.84337</v>
      </c>
      <c r="J55" s="53" t="n">
        <v>34592.63188</v>
      </c>
      <c r="K55" s="53" t="n">
        <v>0</v>
      </c>
      <c r="L55" s="53" t="n">
        <v>38359.99943</v>
      </c>
      <c r="M55" s="53" t="n">
        <v>15397.0287</v>
      </c>
      <c r="N55" s="53" t="n">
        <v>19983.08538</v>
      </c>
      <c r="O55" s="53" t="n">
        <v>2261.52487</v>
      </c>
      <c r="P55" s="53" t="n">
        <v>2457.26991</v>
      </c>
      <c r="Q55" s="100" t="n">
        <v>870924.28972</v>
      </c>
    </row>
    <row r="56" customFormat="false" ht="12.75" hidden="false" customHeight="false" outlineLevel="0" collapsed="false">
      <c r="A56" s="51" t="s">
        <v>144</v>
      </c>
      <c r="B56" s="53" t="n">
        <v>119941.92012</v>
      </c>
      <c r="C56" s="53" t="n">
        <v>1799.6482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23507.75615</v>
      </c>
      <c r="K56" s="53" t="n">
        <v>0</v>
      </c>
      <c r="L56" s="53" t="n">
        <v>15071.53301</v>
      </c>
      <c r="M56" s="53" t="n">
        <v>0</v>
      </c>
      <c r="N56" s="53" t="n">
        <v>0</v>
      </c>
      <c r="O56" s="53" t="n">
        <v>0</v>
      </c>
      <c r="P56" s="53" t="n">
        <v>0</v>
      </c>
      <c r="Q56" s="100" t="n">
        <v>160320.85748</v>
      </c>
    </row>
    <row r="57" customFormat="false" ht="12.75" hidden="false" customHeight="false" outlineLevel="0" collapsed="false">
      <c r="A57" s="51" t="s">
        <v>145</v>
      </c>
      <c r="B57" s="53" t="n">
        <v>13065.77706</v>
      </c>
      <c r="C57" s="53" t="n">
        <v>0.0002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2554.65964</v>
      </c>
      <c r="K57" s="53" t="n">
        <v>0</v>
      </c>
      <c r="L57" s="53" t="n">
        <v>7347.95943</v>
      </c>
      <c r="M57" s="53" t="n">
        <v>0</v>
      </c>
      <c r="N57" s="53" t="n">
        <v>0</v>
      </c>
      <c r="O57" s="53" t="n">
        <v>0</v>
      </c>
      <c r="P57" s="53" t="n">
        <v>0</v>
      </c>
      <c r="Q57" s="100" t="n">
        <v>22968.39633</v>
      </c>
    </row>
    <row r="58" customFormat="false" ht="12.75" hidden="false" customHeight="false" outlineLevel="0" collapsed="false">
      <c r="A58" s="51" t="s">
        <v>146</v>
      </c>
      <c r="B58" s="53" t="n"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35604.59782</v>
      </c>
      <c r="H58" s="53" t="n">
        <v>17.53004</v>
      </c>
      <c r="I58" s="53" t="n">
        <v>54.43158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80.71372</v>
      </c>
      <c r="O58" s="53" t="n">
        <v>58.11182</v>
      </c>
      <c r="P58" s="53" t="n">
        <v>0.77004</v>
      </c>
      <c r="Q58" s="100" t="n">
        <v>35816.15502</v>
      </c>
    </row>
    <row r="59" customFormat="false" ht="12.75" hidden="false" customHeight="false" outlineLevel="0" collapsed="false">
      <c r="A59" s="51" t="s">
        <v>147</v>
      </c>
      <c r="B59" s="53" t="n">
        <v>509903.00575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49.42171</v>
      </c>
      <c r="H59" s="53" t="n">
        <v>0</v>
      </c>
      <c r="I59" s="53" t="n">
        <v>0</v>
      </c>
      <c r="J59" s="53" t="n">
        <v>218162.49961</v>
      </c>
      <c r="K59" s="53" t="n">
        <v>0</v>
      </c>
      <c r="L59" s="53" t="n">
        <v>70663.10338</v>
      </c>
      <c r="M59" s="53" t="n">
        <v>0</v>
      </c>
      <c r="N59" s="53" t="n">
        <v>0</v>
      </c>
      <c r="O59" s="53" t="n">
        <v>0</v>
      </c>
      <c r="P59" s="53" t="n">
        <v>19.58417</v>
      </c>
      <c r="Q59" s="100" t="n">
        <v>798797.61462</v>
      </c>
    </row>
    <row r="60" customFormat="false" ht="12.75" hidden="false" customHeight="false" outlineLevel="0" collapsed="false">
      <c r="A60" s="51" t="s">
        <v>148</v>
      </c>
      <c r="B60" s="53" t="n">
        <v>189271.12116</v>
      </c>
      <c r="C60" s="53" t="n">
        <v>0</v>
      </c>
      <c r="D60" s="53" t="n">
        <v>3865.53395</v>
      </c>
      <c r="E60" s="53" t="n">
        <v>0</v>
      </c>
      <c r="F60" s="53" t="n">
        <v>176184.5422</v>
      </c>
      <c r="G60" s="53" t="n">
        <v>3774837.6803</v>
      </c>
      <c r="H60" s="53" t="n">
        <v>4030.07074</v>
      </c>
      <c r="I60" s="53" t="n">
        <v>1076.99419</v>
      </c>
      <c r="J60" s="53" t="n">
        <v>36384.54194</v>
      </c>
      <c r="K60" s="53" t="n">
        <v>0</v>
      </c>
      <c r="L60" s="53" t="n">
        <v>36263.28122</v>
      </c>
      <c r="M60" s="53" t="n">
        <v>0</v>
      </c>
      <c r="N60" s="53" t="n">
        <v>29972.53785</v>
      </c>
      <c r="O60" s="53" t="n">
        <v>710.33842</v>
      </c>
      <c r="P60" s="53" t="n">
        <v>175.7054</v>
      </c>
      <c r="Q60" s="100" t="n">
        <v>4252772.34737</v>
      </c>
    </row>
    <row r="61" customFormat="false" ht="12.75" hidden="false" customHeight="false" outlineLevel="0" collapsed="false">
      <c r="A61" s="51" t="s">
        <v>149</v>
      </c>
      <c r="B61" s="53" t="n">
        <v>2339.948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2103.088</v>
      </c>
      <c r="K61" s="53" t="n">
        <v>0</v>
      </c>
      <c r="L61" s="53" t="n">
        <v>6066.733</v>
      </c>
      <c r="M61" s="53" t="n">
        <v>0</v>
      </c>
      <c r="N61" s="53" t="n">
        <v>0</v>
      </c>
      <c r="O61" s="53" t="n">
        <v>0</v>
      </c>
      <c r="P61" s="53" t="n">
        <v>0</v>
      </c>
      <c r="Q61" s="100" t="n">
        <v>10509.769</v>
      </c>
    </row>
    <row r="62" customFormat="false" ht="12.75" hidden="false" customHeight="false" outlineLevel="0" collapsed="false">
      <c r="A62" s="51" t="s">
        <v>150</v>
      </c>
      <c r="B62" s="53" t="n">
        <v>35.62447</v>
      </c>
      <c r="C62" s="53" t="n">
        <v>1.62264</v>
      </c>
      <c r="D62" s="53" t="n">
        <v>0</v>
      </c>
      <c r="E62" s="53" t="n">
        <v>0</v>
      </c>
      <c r="F62" s="53" t="n">
        <v>4.54081</v>
      </c>
      <c r="G62" s="53" t="n">
        <v>9325.81944</v>
      </c>
      <c r="H62" s="53" t="n">
        <v>0</v>
      </c>
      <c r="I62" s="53" t="n">
        <v>0</v>
      </c>
      <c r="J62" s="53" t="n">
        <v>758.6683</v>
      </c>
      <c r="K62" s="53" t="n">
        <v>0</v>
      </c>
      <c r="L62" s="53" t="n">
        <v>6778.56849</v>
      </c>
      <c r="M62" s="53" t="n">
        <v>0</v>
      </c>
      <c r="N62" s="53" t="n">
        <v>0</v>
      </c>
      <c r="O62" s="53" t="n">
        <v>58.10126</v>
      </c>
      <c r="P62" s="53" t="n">
        <v>78.9832</v>
      </c>
      <c r="Q62" s="100" t="n">
        <v>17041.92861</v>
      </c>
    </row>
    <row r="63" customFormat="false" ht="12.75" hidden="false" customHeight="false" outlineLevel="0" collapsed="false">
      <c r="A63" s="51" t="s">
        <v>151</v>
      </c>
      <c r="B63" s="53" t="n">
        <v>145897.80808</v>
      </c>
      <c r="C63" s="53" t="n">
        <v>0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86542.86014</v>
      </c>
      <c r="K63" s="53" t="n">
        <v>0</v>
      </c>
      <c r="L63" s="53" t="n">
        <v>31981.81584</v>
      </c>
      <c r="M63" s="53" t="n">
        <v>0</v>
      </c>
      <c r="N63" s="53" t="n">
        <v>0</v>
      </c>
      <c r="O63" s="53" t="n">
        <v>0</v>
      </c>
      <c r="P63" s="53" t="n">
        <v>0</v>
      </c>
      <c r="Q63" s="100" t="n">
        <v>264422.48406</v>
      </c>
    </row>
    <row r="64" customFormat="false" ht="12.75" hidden="false" customHeight="false" outlineLevel="0" collapsed="false">
      <c r="A64" s="51" t="s">
        <v>152</v>
      </c>
      <c r="B64" s="53" t="n">
        <v>0.1583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3.7583</v>
      </c>
      <c r="M64" s="53" t="n">
        <v>0</v>
      </c>
      <c r="N64" s="53" t="n">
        <v>0</v>
      </c>
      <c r="O64" s="53" t="n">
        <v>0</v>
      </c>
      <c r="P64" s="53" t="n">
        <v>0</v>
      </c>
      <c r="Q64" s="100" t="n">
        <v>3.9166</v>
      </c>
    </row>
    <row r="65" customFormat="false" ht="12.75" hidden="false" customHeight="false" outlineLevel="0" collapsed="false">
      <c r="A65" s="51" t="s">
        <v>153</v>
      </c>
      <c r="B65" s="53" t="n">
        <v>121940.62224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29866.53655</v>
      </c>
      <c r="K65" s="53" t="n">
        <v>0</v>
      </c>
      <c r="L65" s="53" t="n">
        <v>14227.80077</v>
      </c>
      <c r="M65" s="53" t="n">
        <v>0</v>
      </c>
      <c r="N65" s="53" t="n">
        <v>0</v>
      </c>
      <c r="O65" s="53" t="n">
        <v>0</v>
      </c>
      <c r="P65" s="53" t="n">
        <v>0</v>
      </c>
      <c r="Q65" s="100" t="n">
        <v>166034.95956</v>
      </c>
    </row>
    <row r="66" customFormat="false" ht="12.75" hidden="false" customHeight="false" outlineLevel="0" collapsed="false">
      <c r="A66" s="51" t="s">
        <v>154</v>
      </c>
      <c r="B66" s="53" t="n">
        <v>1.14334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50.11726</v>
      </c>
      <c r="K66" s="53" t="n">
        <v>0</v>
      </c>
      <c r="L66" s="53" t="n">
        <v>17.07319</v>
      </c>
      <c r="M66" s="53" t="n">
        <v>0</v>
      </c>
      <c r="N66" s="53" t="n">
        <v>0</v>
      </c>
      <c r="O66" s="53" t="n">
        <v>0</v>
      </c>
      <c r="P66" s="53" t="n">
        <v>0</v>
      </c>
      <c r="Q66" s="100" t="n">
        <v>68.33379</v>
      </c>
    </row>
    <row r="67" customFormat="false" ht="12.75" hidden="false" customHeight="false" outlineLevel="0" collapsed="false">
      <c r="A67" s="51" t="s">
        <v>155</v>
      </c>
      <c r="B67" s="53" t="n">
        <v>165.68655</v>
      </c>
      <c r="C67" s="53" t="n">
        <v>0.00017</v>
      </c>
      <c r="D67" s="53" t="n">
        <v>0</v>
      </c>
      <c r="E67" s="53" t="n">
        <v>0</v>
      </c>
      <c r="F67" s="53" t="n">
        <v>46.50233</v>
      </c>
      <c r="G67" s="53" t="n">
        <v>0</v>
      </c>
      <c r="H67" s="53" t="n">
        <v>0</v>
      </c>
      <c r="I67" s="53" t="n">
        <v>0</v>
      </c>
      <c r="J67" s="53" t="n">
        <v>972.62551</v>
      </c>
      <c r="K67" s="53" t="n">
        <v>0</v>
      </c>
      <c r="L67" s="53" t="n">
        <v>987.88892</v>
      </c>
      <c r="M67" s="53" t="n">
        <v>0</v>
      </c>
      <c r="N67" s="53" t="n">
        <v>0</v>
      </c>
      <c r="O67" s="53" t="n">
        <v>0</v>
      </c>
      <c r="P67" s="53" t="n">
        <v>0</v>
      </c>
      <c r="Q67" s="100" t="n">
        <v>2172.70348</v>
      </c>
    </row>
    <row r="68" customFormat="false" ht="12.75" hidden="false" customHeight="false" outlineLevel="0" collapsed="false">
      <c r="A68" s="51" t="s">
        <v>157</v>
      </c>
      <c r="B68" s="53" t="n">
        <v>0.05571</v>
      </c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20.1191</v>
      </c>
      <c r="K68" s="53" t="n">
        <v>0</v>
      </c>
      <c r="L68" s="53" t="n">
        <v>4.68811</v>
      </c>
      <c r="M68" s="53" t="n">
        <v>0</v>
      </c>
      <c r="N68" s="53" t="n">
        <v>0</v>
      </c>
      <c r="O68" s="53" t="n">
        <v>0</v>
      </c>
      <c r="P68" s="53" t="n">
        <v>0</v>
      </c>
      <c r="Q68" s="100" t="n">
        <v>24.86292</v>
      </c>
    </row>
    <row r="69" customFormat="false" ht="12.75" hidden="false" customHeight="false" outlineLevel="0" collapsed="false">
      <c r="A69" s="51" t="s">
        <v>158</v>
      </c>
      <c r="B69" s="53" t="n">
        <v>52476.16683</v>
      </c>
      <c r="C69" s="53" t="n">
        <v>0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17434.39229</v>
      </c>
      <c r="K69" s="53" t="n">
        <v>0</v>
      </c>
      <c r="L69" s="53" t="n">
        <v>10425.69032</v>
      </c>
      <c r="M69" s="53" t="n">
        <v>0</v>
      </c>
      <c r="N69" s="53" t="n">
        <v>0</v>
      </c>
      <c r="O69" s="53" t="n">
        <v>0</v>
      </c>
      <c r="P69" s="53" t="n">
        <v>0</v>
      </c>
      <c r="Q69" s="100" t="n">
        <v>80336.24944</v>
      </c>
    </row>
    <row r="70" customFormat="false" ht="12.75" hidden="false" customHeight="false" outlineLevel="0" collapsed="false">
      <c r="A70" s="51" t="s">
        <v>159</v>
      </c>
      <c r="B70" s="53" t="n">
        <v>0.121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43.765</v>
      </c>
      <c r="K70" s="53" t="n">
        <v>0</v>
      </c>
      <c r="L70" s="53" t="n">
        <v>11.215</v>
      </c>
      <c r="M70" s="53" t="n">
        <v>0</v>
      </c>
      <c r="N70" s="53" t="n">
        <v>0</v>
      </c>
      <c r="O70" s="53" t="n">
        <v>0</v>
      </c>
      <c r="P70" s="53" t="n">
        <v>0</v>
      </c>
      <c r="Q70" s="100" t="n">
        <v>55.101</v>
      </c>
    </row>
    <row r="71" customFormat="false" ht="12.75" hidden="false" customHeight="false" outlineLevel="0" collapsed="false">
      <c r="A71" s="51" t="s">
        <v>160</v>
      </c>
      <c r="B71" s="53" t="n">
        <v>843.27406</v>
      </c>
      <c r="C71" s="53" t="n">
        <v>0</v>
      </c>
      <c r="D71" s="53" t="n">
        <v>0</v>
      </c>
      <c r="E71" s="53" t="n">
        <v>0</v>
      </c>
      <c r="F71" s="53" t="n">
        <v>5.50487</v>
      </c>
      <c r="G71" s="53" t="n">
        <v>84218.53948</v>
      </c>
      <c r="H71" s="53" t="n">
        <v>90.31528</v>
      </c>
      <c r="I71" s="53" t="n">
        <v>15.57637</v>
      </c>
      <c r="J71" s="53" t="n">
        <v>10040.41129</v>
      </c>
      <c r="K71" s="53" t="n">
        <v>0</v>
      </c>
      <c r="L71" s="53" t="n">
        <v>3347.54062</v>
      </c>
      <c r="M71" s="53" t="n">
        <v>0</v>
      </c>
      <c r="N71" s="53" t="n">
        <v>58.06488</v>
      </c>
      <c r="O71" s="53" t="n">
        <v>0</v>
      </c>
      <c r="P71" s="53" t="n">
        <v>28.87056</v>
      </c>
      <c r="Q71" s="100" t="n">
        <v>98648.09741</v>
      </c>
    </row>
    <row r="72" customFormat="false" ht="12.75" hidden="false" customHeight="false" outlineLevel="0" collapsed="false">
      <c r="A72" s="51" t="s">
        <v>161</v>
      </c>
      <c r="B72" s="53" t="n">
        <v>5741.05401</v>
      </c>
      <c r="C72" s="53" t="n">
        <v>81.12544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2933.78811</v>
      </c>
      <c r="K72" s="53" t="n">
        <v>0</v>
      </c>
      <c r="L72" s="53" t="n">
        <v>1003.92606</v>
      </c>
      <c r="M72" s="53" t="n">
        <v>0</v>
      </c>
      <c r="N72" s="53" t="n">
        <v>0</v>
      </c>
      <c r="O72" s="53" t="n">
        <v>0</v>
      </c>
      <c r="P72" s="53" t="n">
        <v>0</v>
      </c>
      <c r="Q72" s="100" t="n">
        <v>9759.89362</v>
      </c>
    </row>
    <row r="73" customFormat="false" ht="12.75" hidden="false" customHeight="false" outlineLevel="0" collapsed="false">
      <c r="A73" s="51" t="s">
        <v>328</v>
      </c>
      <c r="B73" s="53" t="n">
        <v>18236.74624</v>
      </c>
      <c r="C73" s="53" t="n">
        <v>0</v>
      </c>
      <c r="D73" s="53" t="n">
        <v>0</v>
      </c>
      <c r="E73" s="53" t="n">
        <v>0</v>
      </c>
      <c r="F73" s="53" t="n">
        <v>206.86444</v>
      </c>
      <c r="G73" s="53" t="n">
        <v>0</v>
      </c>
      <c r="H73" s="53" t="n">
        <v>0</v>
      </c>
      <c r="I73" s="53" t="n">
        <v>0</v>
      </c>
      <c r="J73" s="53" t="n">
        <v>2772.45434</v>
      </c>
      <c r="K73" s="53" t="n">
        <v>0</v>
      </c>
      <c r="L73" s="53" t="n">
        <v>9484.12479</v>
      </c>
      <c r="M73" s="53" t="n">
        <v>0</v>
      </c>
      <c r="N73" s="53" t="n">
        <v>0</v>
      </c>
      <c r="O73" s="53" t="n">
        <v>0</v>
      </c>
      <c r="P73" s="53" t="n">
        <v>0</v>
      </c>
      <c r="Q73" s="100" t="n">
        <v>30700.18981</v>
      </c>
    </row>
    <row r="74" customFormat="false" ht="12.75" hidden="false" customHeight="false" outlineLevel="0" collapsed="false">
      <c r="A74" s="51" t="s">
        <v>163</v>
      </c>
      <c r="B74" s="53" t="n">
        <v>2.22681</v>
      </c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0</v>
      </c>
      <c r="H74" s="53" t="n">
        <v>0</v>
      </c>
      <c r="I74" s="53" t="n">
        <v>0</v>
      </c>
      <c r="J74" s="53" t="n">
        <v>8206.15643</v>
      </c>
      <c r="K74" s="53" t="n">
        <v>0</v>
      </c>
      <c r="L74" s="53" t="n">
        <v>7422.65596</v>
      </c>
      <c r="M74" s="53" t="n">
        <v>0</v>
      </c>
      <c r="N74" s="53" t="n">
        <v>0</v>
      </c>
      <c r="O74" s="53" t="n">
        <v>0</v>
      </c>
      <c r="P74" s="53" t="n">
        <v>0</v>
      </c>
      <c r="Q74" s="100" t="n">
        <v>15631.0392</v>
      </c>
    </row>
    <row r="75" customFormat="false" ht="12.75" hidden="false" customHeight="false" outlineLevel="0" collapsed="false">
      <c r="A75" s="51" t="s">
        <v>164</v>
      </c>
      <c r="B75" s="53" t="n">
        <v>46315.50236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23037.74019</v>
      </c>
      <c r="K75" s="53" t="n">
        <v>0</v>
      </c>
      <c r="L75" s="53" t="n">
        <v>13051.63571</v>
      </c>
      <c r="M75" s="53" t="n">
        <v>0</v>
      </c>
      <c r="N75" s="53" t="n">
        <v>0</v>
      </c>
      <c r="O75" s="53" t="n">
        <v>0</v>
      </c>
      <c r="P75" s="53" t="n">
        <v>0</v>
      </c>
      <c r="Q75" s="100" t="n">
        <v>82404.87826</v>
      </c>
    </row>
    <row r="76" customFormat="false" ht="12.75" hidden="false" customHeight="false" outlineLevel="0" collapsed="false">
      <c r="A76" s="51" t="s">
        <v>165</v>
      </c>
      <c r="B76" s="53" t="n">
        <v>725885.93842</v>
      </c>
      <c r="C76" s="53" t="n">
        <v>47.30466</v>
      </c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247670.01344</v>
      </c>
      <c r="K76" s="53" t="n">
        <v>0</v>
      </c>
      <c r="L76" s="53" t="n">
        <v>69210.26751</v>
      </c>
      <c r="M76" s="53" t="n">
        <v>0</v>
      </c>
      <c r="N76" s="53" t="n">
        <v>122.5566</v>
      </c>
      <c r="O76" s="53" t="n">
        <v>0</v>
      </c>
      <c r="P76" s="53" t="n">
        <v>0</v>
      </c>
      <c r="Q76" s="100" t="n">
        <v>1042936.08063</v>
      </c>
    </row>
    <row r="77" customFormat="false" ht="12.75" hidden="false" customHeight="false" outlineLevel="0" collapsed="false">
      <c r="A77" s="51" t="s">
        <v>166</v>
      </c>
      <c r="B77" s="53" t="n">
        <v>0.40113</v>
      </c>
      <c r="C77" s="53" t="n">
        <v>367.67618</v>
      </c>
      <c r="D77" s="53" t="n">
        <v>6633.92712</v>
      </c>
      <c r="E77" s="53" t="n">
        <v>0</v>
      </c>
      <c r="F77" s="53" t="n">
        <v>686.60007</v>
      </c>
      <c r="G77" s="53" t="n">
        <v>249807.09706</v>
      </c>
      <c r="H77" s="53" t="n">
        <v>1366.28035</v>
      </c>
      <c r="I77" s="53" t="n">
        <v>168.51202</v>
      </c>
      <c r="J77" s="53" t="n">
        <v>144.92022</v>
      </c>
      <c r="K77" s="53" t="n">
        <v>0</v>
      </c>
      <c r="L77" s="53" t="n">
        <v>33.76211</v>
      </c>
      <c r="M77" s="53" t="n">
        <v>0</v>
      </c>
      <c r="N77" s="53" t="n">
        <v>2227.96064</v>
      </c>
      <c r="O77" s="53" t="n">
        <v>3219.88018</v>
      </c>
      <c r="P77" s="53" t="n">
        <v>583.02433</v>
      </c>
      <c r="Q77" s="100" t="n">
        <v>265240.04141</v>
      </c>
    </row>
    <row r="78" customFormat="false" ht="12.75" hidden="false" customHeight="false" outlineLevel="0" collapsed="false">
      <c r="A78" s="51" t="s">
        <v>167</v>
      </c>
      <c r="B78" s="53" t="n">
        <v>0.2331</v>
      </c>
      <c r="C78" s="53" t="n">
        <v>4.31797</v>
      </c>
      <c r="D78" s="53" t="n">
        <v>0</v>
      </c>
      <c r="E78" s="53" t="n">
        <v>0</v>
      </c>
      <c r="F78" s="53" t="n">
        <v>0</v>
      </c>
      <c r="G78" s="53" t="n">
        <v>0</v>
      </c>
      <c r="H78" s="53" t="n">
        <v>0</v>
      </c>
      <c r="I78" s="53" t="n">
        <v>0</v>
      </c>
      <c r="J78" s="53" t="n">
        <v>6144.01042</v>
      </c>
      <c r="K78" s="53" t="n">
        <v>0</v>
      </c>
      <c r="L78" s="53" t="n">
        <v>5824.09121</v>
      </c>
      <c r="M78" s="53" t="n">
        <v>0</v>
      </c>
      <c r="N78" s="53" t="n">
        <v>0</v>
      </c>
      <c r="O78" s="53" t="n">
        <v>0</v>
      </c>
      <c r="P78" s="53" t="n">
        <v>0</v>
      </c>
      <c r="Q78" s="100" t="n">
        <v>11972.6527</v>
      </c>
    </row>
    <row r="79" customFormat="false" ht="12.75" hidden="false" customHeight="false" outlineLevel="0" collapsed="false">
      <c r="A79" s="51" t="s">
        <v>168</v>
      </c>
      <c r="B79" s="53" t="n">
        <v>23.9649</v>
      </c>
      <c r="C79" s="53" t="n">
        <v>32.424</v>
      </c>
      <c r="D79" s="53" t="n">
        <v>0</v>
      </c>
      <c r="E79" s="53" t="n">
        <v>0</v>
      </c>
      <c r="F79" s="53" t="n">
        <v>1509.96308</v>
      </c>
      <c r="G79" s="53" t="n">
        <v>41326.07631</v>
      </c>
      <c r="H79" s="53" t="n">
        <v>0</v>
      </c>
      <c r="I79" s="53" t="n">
        <v>897.051</v>
      </c>
      <c r="J79" s="53" t="n">
        <v>8298.84331</v>
      </c>
      <c r="K79" s="53" t="n">
        <v>0</v>
      </c>
      <c r="L79" s="53" t="n">
        <v>9483.90918</v>
      </c>
      <c r="M79" s="53" t="n">
        <v>0</v>
      </c>
      <c r="N79" s="53" t="n">
        <v>974.65178</v>
      </c>
      <c r="O79" s="53" t="n">
        <v>0</v>
      </c>
      <c r="P79" s="53" t="n">
        <v>642.81256</v>
      </c>
      <c r="Q79" s="100" t="n">
        <v>63189.69612</v>
      </c>
    </row>
    <row r="80" customFormat="false" ht="12.75" hidden="false" customHeight="false" outlineLevel="0" collapsed="false">
      <c r="A80" s="51" t="s">
        <v>169</v>
      </c>
      <c r="B80" s="53" t="n">
        <v>1394.80748</v>
      </c>
      <c r="C80" s="53" t="n">
        <v>0</v>
      </c>
      <c r="D80" s="53" t="n">
        <v>0</v>
      </c>
      <c r="E80" s="53" t="n">
        <v>0</v>
      </c>
      <c r="F80" s="53" t="n">
        <v>0</v>
      </c>
      <c r="G80" s="53" t="n">
        <v>0</v>
      </c>
      <c r="H80" s="53" t="n">
        <v>0</v>
      </c>
      <c r="I80" s="53" t="n">
        <v>0</v>
      </c>
      <c r="J80" s="53" t="n">
        <v>4539.96726</v>
      </c>
      <c r="K80" s="53" t="n">
        <v>0</v>
      </c>
      <c r="L80" s="53" t="n">
        <v>7528.52492</v>
      </c>
      <c r="M80" s="53" t="n">
        <v>0</v>
      </c>
      <c r="N80" s="53" t="n">
        <v>0</v>
      </c>
      <c r="O80" s="53" t="n">
        <v>0</v>
      </c>
      <c r="P80" s="53" t="n">
        <v>0</v>
      </c>
      <c r="Q80" s="100" t="n">
        <v>13463.29966</v>
      </c>
    </row>
    <row r="81" customFormat="false" ht="12.75" hidden="false" customHeight="false" outlineLevel="0" collapsed="false">
      <c r="A81" s="51" t="s">
        <v>170</v>
      </c>
      <c r="B81" s="53" t="n">
        <v>319023.87151</v>
      </c>
      <c r="C81" s="53" t="n">
        <v>0</v>
      </c>
      <c r="D81" s="53" t="n">
        <v>0</v>
      </c>
      <c r="E81" s="53" t="n">
        <v>0</v>
      </c>
      <c r="F81" s="53" t="n">
        <v>0</v>
      </c>
      <c r="G81" s="53" t="n">
        <v>11302.05285</v>
      </c>
      <c r="H81" s="53" t="n">
        <v>0</v>
      </c>
      <c r="I81" s="53" t="n">
        <v>0</v>
      </c>
      <c r="J81" s="53" t="n">
        <v>131009.11973</v>
      </c>
      <c r="K81" s="53" t="n">
        <v>0</v>
      </c>
      <c r="L81" s="53" t="n">
        <v>55771.50592</v>
      </c>
      <c r="M81" s="53" t="n">
        <v>0</v>
      </c>
      <c r="N81" s="53" t="n">
        <v>0</v>
      </c>
      <c r="O81" s="53" t="n">
        <v>0</v>
      </c>
      <c r="P81" s="53" t="n">
        <v>0</v>
      </c>
      <c r="Q81" s="100" t="n">
        <v>517106.55001</v>
      </c>
    </row>
    <row r="82" customFormat="false" ht="12.75" hidden="false" customHeight="false" outlineLevel="0" collapsed="false">
      <c r="A82" s="51" t="s">
        <v>171</v>
      </c>
      <c r="B82" s="53" t="n">
        <v>0</v>
      </c>
      <c r="C82" s="53" t="n">
        <v>0</v>
      </c>
      <c r="D82" s="53" t="n">
        <v>623.4252</v>
      </c>
      <c r="E82" s="53" t="n">
        <v>0</v>
      </c>
      <c r="F82" s="53" t="n">
        <v>1320.27075</v>
      </c>
      <c r="G82" s="53" t="n">
        <v>883330.89504</v>
      </c>
      <c r="H82" s="53" t="n">
        <v>164.67919</v>
      </c>
      <c r="I82" s="53" t="n">
        <v>64.71075</v>
      </c>
      <c r="J82" s="53" t="n">
        <v>0</v>
      </c>
      <c r="K82" s="53" t="n">
        <v>0</v>
      </c>
      <c r="L82" s="53" t="n">
        <v>0</v>
      </c>
      <c r="M82" s="53" t="n">
        <v>17224.13675</v>
      </c>
      <c r="N82" s="53" t="n">
        <v>136989.97217</v>
      </c>
      <c r="O82" s="53" t="n">
        <v>0</v>
      </c>
      <c r="P82" s="53" t="n">
        <v>224.07804</v>
      </c>
      <c r="Q82" s="100" t="n">
        <v>1039942.16789</v>
      </c>
    </row>
    <row r="83" customFormat="false" ht="12.75" hidden="false" customHeight="false" outlineLevel="0" collapsed="false">
      <c r="A83" s="51" t="s">
        <v>172</v>
      </c>
      <c r="B83" s="53" t="n">
        <v>29202.67926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0</v>
      </c>
      <c r="H83" s="53" t="n">
        <v>0</v>
      </c>
      <c r="I83" s="53" t="n">
        <v>0</v>
      </c>
      <c r="J83" s="53" t="n">
        <v>32101.89009</v>
      </c>
      <c r="K83" s="53" t="n">
        <v>0</v>
      </c>
      <c r="L83" s="53" t="n">
        <v>7689.06603</v>
      </c>
      <c r="M83" s="53" t="n">
        <v>0</v>
      </c>
      <c r="N83" s="53" t="n">
        <v>0</v>
      </c>
      <c r="O83" s="53" t="n">
        <v>0</v>
      </c>
      <c r="P83" s="53" t="n">
        <v>0</v>
      </c>
      <c r="Q83" s="100" t="n">
        <v>68993.63538</v>
      </c>
    </row>
    <row r="84" customFormat="false" ht="12.75" hidden="false" customHeight="false" outlineLevel="0" collapsed="false">
      <c r="A84" s="51" t="s">
        <v>173</v>
      </c>
      <c r="B84" s="53" t="n">
        <v>2388.63421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0</v>
      </c>
      <c r="H84" s="53" t="n">
        <v>0</v>
      </c>
      <c r="I84" s="53" t="n">
        <v>0</v>
      </c>
      <c r="J84" s="53" t="n">
        <v>6680.89653</v>
      </c>
      <c r="K84" s="53" t="n">
        <v>0</v>
      </c>
      <c r="L84" s="53" t="n">
        <v>2465.65641</v>
      </c>
      <c r="M84" s="53" t="n">
        <v>0</v>
      </c>
      <c r="N84" s="53" t="n">
        <v>0</v>
      </c>
      <c r="O84" s="53" t="n">
        <v>0</v>
      </c>
      <c r="P84" s="53" t="n">
        <v>0</v>
      </c>
      <c r="Q84" s="100" t="n">
        <v>11535.18715</v>
      </c>
    </row>
    <row r="85" customFormat="false" ht="12.75" hidden="false" customHeight="false" outlineLevel="0" collapsed="false">
      <c r="A85" s="51" t="s">
        <v>174</v>
      </c>
      <c r="B85" s="53" t="n">
        <v>89.59597</v>
      </c>
      <c r="C85" s="53" t="n">
        <v>0</v>
      </c>
      <c r="D85" s="53" t="n">
        <v>18.66489</v>
      </c>
      <c r="E85" s="53" t="n">
        <v>0</v>
      </c>
      <c r="F85" s="53" t="n">
        <v>77.892</v>
      </c>
      <c r="G85" s="53" t="n">
        <v>420.80587</v>
      </c>
      <c r="H85" s="53" t="n">
        <v>21.84277</v>
      </c>
      <c r="I85" s="53" t="n">
        <v>1.9137</v>
      </c>
      <c r="J85" s="53" t="n">
        <v>1894.42495</v>
      </c>
      <c r="K85" s="53" t="n">
        <v>0</v>
      </c>
      <c r="L85" s="53" t="n">
        <v>1877.92012</v>
      </c>
      <c r="M85" s="53" t="n">
        <v>0</v>
      </c>
      <c r="N85" s="53" t="n">
        <v>208.14411</v>
      </c>
      <c r="O85" s="53" t="n">
        <v>9.77956</v>
      </c>
      <c r="P85" s="53" t="n">
        <v>11.25814</v>
      </c>
      <c r="Q85" s="100" t="n">
        <v>4632.24208</v>
      </c>
    </row>
    <row r="86" customFormat="false" ht="12.75" hidden="false" customHeight="false" outlineLevel="0" collapsed="false">
      <c r="A86" s="51" t="s">
        <v>175</v>
      </c>
      <c r="B86" s="53" t="n">
        <v>5233.92113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128378.14158</v>
      </c>
      <c r="H86" s="53" t="n">
        <v>0</v>
      </c>
      <c r="I86" s="53" t="n">
        <v>0</v>
      </c>
      <c r="J86" s="53" t="n">
        <v>6852.30127</v>
      </c>
      <c r="K86" s="53" t="n">
        <v>0</v>
      </c>
      <c r="L86" s="53" t="n">
        <v>10388.43601</v>
      </c>
      <c r="M86" s="53" t="n">
        <v>0</v>
      </c>
      <c r="N86" s="53" t="n">
        <v>665.26889</v>
      </c>
      <c r="O86" s="53" t="n">
        <v>0</v>
      </c>
      <c r="P86" s="53" t="n">
        <v>2.74939</v>
      </c>
      <c r="Q86" s="100" t="n">
        <v>151520.81827</v>
      </c>
    </row>
    <row r="87" s="6" customFormat="true" ht="12.75" hidden="false" customHeight="false" outlineLevel="0" collapsed="false">
      <c r="A87" s="51" t="s">
        <v>176</v>
      </c>
      <c r="B87" s="53" t="n">
        <v>8.73707</v>
      </c>
      <c r="C87" s="53" t="n">
        <v>0</v>
      </c>
      <c r="D87" s="53" t="n">
        <v>0</v>
      </c>
      <c r="E87" s="53" t="n">
        <v>0</v>
      </c>
      <c r="F87" s="53" t="n">
        <v>8E-005</v>
      </c>
      <c r="G87" s="53" t="n">
        <v>4326.85164</v>
      </c>
      <c r="H87" s="53" t="n">
        <v>0</v>
      </c>
      <c r="I87" s="53" t="n">
        <v>0</v>
      </c>
      <c r="J87" s="53" t="n">
        <v>934.28612</v>
      </c>
      <c r="K87" s="53" t="n">
        <v>0</v>
      </c>
      <c r="L87" s="53" t="n">
        <v>262.50918</v>
      </c>
      <c r="M87" s="53" t="n">
        <v>0</v>
      </c>
      <c r="N87" s="53" t="n">
        <v>0</v>
      </c>
      <c r="O87" s="53" t="n">
        <v>2.52607</v>
      </c>
      <c r="P87" s="53" t="n">
        <v>0</v>
      </c>
      <c r="Q87" s="100" t="n">
        <v>5534.91016</v>
      </c>
    </row>
    <row r="88" customFormat="false" ht="12.75" hidden="false" customHeight="false" outlineLevel="0" collapsed="false">
      <c r="A88" s="51" t="s">
        <v>177</v>
      </c>
      <c r="B88" s="53" t="n">
        <v>11237.9752</v>
      </c>
      <c r="C88" s="53" t="n">
        <v>0</v>
      </c>
      <c r="D88" s="53" t="n">
        <v>0</v>
      </c>
      <c r="E88" s="53" t="n">
        <v>0</v>
      </c>
      <c r="F88" s="53" t="n">
        <v>109.82538</v>
      </c>
      <c r="G88" s="53" t="n">
        <v>796631.09264</v>
      </c>
      <c r="H88" s="53" t="n">
        <v>714.79633</v>
      </c>
      <c r="I88" s="53" t="n">
        <v>339.90097</v>
      </c>
      <c r="J88" s="53" t="n">
        <v>30281.63049</v>
      </c>
      <c r="K88" s="53" t="n">
        <v>0</v>
      </c>
      <c r="L88" s="53" t="n">
        <v>28371.54259</v>
      </c>
      <c r="M88" s="53" t="n">
        <v>1477.64801</v>
      </c>
      <c r="N88" s="53" t="n">
        <v>729.10951</v>
      </c>
      <c r="O88" s="53" t="n">
        <v>0</v>
      </c>
      <c r="P88" s="53" t="n">
        <v>340.37515</v>
      </c>
      <c r="Q88" s="100" t="n">
        <v>870233.89627</v>
      </c>
    </row>
    <row r="89" customFormat="false" ht="12.75" hidden="false" customHeight="false" outlineLevel="0" collapsed="false">
      <c r="A89" s="51" t="s">
        <v>178</v>
      </c>
      <c r="B89" s="53" t="n">
        <v>28.69064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0</v>
      </c>
      <c r="H89" s="53" t="n">
        <v>0</v>
      </c>
      <c r="I89" s="53" t="n">
        <v>0</v>
      </c>
      <c r="J89" s="53" t="n">
        <v>871.01414</v>
      </c>
      <c r="K89" s="53" t="n">
        <v>0</v>
      </c>
      <c r="L89" s="53" t="n">
        <v>171.02982</v>
      </c>
      <c r="M89" s="53" t="n">
        <v>0</v>
      </c>
      <c r="N89" s="53" t="n">
        <v>0</v>
      </c>
      <c r="O89" s="53" t="n">
        <v>0</v>
      </c>
      <c r="P89" s="53" t="n">
        <v>0</v>
      </c>
      <c r="Q89" s="100" t="n">
        <v>1070.7346</v>
      </c>
    </row>
    <row r="90" customFormat="false" ht="12.75" hidden="false" customHeight="false" outlineLevel="0" collapsed="false">
      <c r="A90" s="51" t="s">
        <v>179</v>
      </c>
      <c r="B90" s="53" t="n">
        <v>1747.46892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8631.51944</v>
      </c>
      <c r="H90" s="53" t="n">
        <v>17.18386</v>
      </c>
      <c r="I90" s="53" t="n">
        <v>1.3894</v>
      </c>
      <c r="J90" s="53" t="n">
        <v>5838.30958</v>
      </c>
      <c r="K90" s="53" t="n">
        <v>0</v>
      </c>
      <c r="L90" s="53" t="n">
        <v>9200.0684</v>
      </c>
      <c r="M90" s="53" t="n">
        <v>0</v>
      </c>
      <c r="N90" s="53" t="n">
        <v>0</v>
      </c>
      <c r="O90" s="53" t="n">
        <v>0</v>
      </c>
      <c r="P90" s="53" t="n">
        <v>2.3567</v>
      </c>
      <c r="Q90" s="100" t="n">
        <v>25438.2963</v>
      </c>
    </row>
    <row r="91" customFormat="false" ht="12.75" hidden="false" customHeight="false" outlineLevel="0" collapsed="false">
      <c r="A91" s="51" t="s">
        <v>180</v>
      </c>
      <c r="B91" s="53" t="n">
        <v>1025.88742</v>
      </c>
      <c r="C91" s="53" t="n">
        <v>744.13667</v>
      </c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0</v>
      </c>
      <c r="I91" s="53" t="n">
        <v>0</v>
      </c>
      <c r="J91" s="53" t="n">
        <v>861.14354</v>
      </c>
      <c r="K91" s="53" t="n">
        <v>0</v>
      </c>
      <c r="L91" s="53" t="n">
        <v>355.88056</v>
      </c>
      <c r="M91" s="53" t="n">
        <v>0</v>
      </c>
      <c r="N91" s="53" t="n">
        <v>0</v>
      </c>
      <c r="O91" s="53" t="n">
        <v>0</v>
      </c>
      <c r="P91" s="53" t="n">
        <v>0</v>
      </c>
      <c r="Q91" s="100" t="n">
        <v>2987.04819</v>
      </c>
    </row>
    <row r="92" customFormat="false" ht="12.75" hidden="false" customHeight="false" outlineLevel="0" collapsed="false">
      <c r="A92" s="51" t="s">
        <v>181</v>
      </c>
      <c r="B92" s="53" t="n">
        <v>165.39361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3" t="n">
        <v>3549.44884</v>
      </c>
      <c r="K92" s="53" t="n">
        <v>0</v>
      </c>
      <c r="L92" s="53" t="n">
        <v>120.95784</v>
      </c>
      <c r="M92" s="53" t="n">
        <v>0</v>
      </c>
      <c r="N92" s="53" t="n">
        <v>0</v>
      </c>
      <c r="O92" s="53" t="n">
        <v>0</v>
      </c>
      <c r="P92" s="53" t="n">
        <v>0</v>
      </c>
      <c r="Q92" s="100" t="n">
        <v>3835.80029</v>
      </c>
    </row>
    <row r="93" customFormat="false" ht="12.75" hidden="false" customHeight="false" outlineLevel="0" collapsed="false">
      <c r="A93" s="51" t="s">
        <v>182</v>
      </c>
      <c r="B93" s="53" t="n">
        <v>2620.5</v>
      </c>
      <c r="C93" s="53" t="n">
        <v>0</v>
      </c>
      <c r="D93" s="53" t="n">
        <v>0</v>
      </c>
      <c r="E93" s="53" t="n">
        <v>0</v>
      </c>
      <c r="F93" s="53" t="n">
        <v>0</v>
      </c>
      <c r="G93" s="53" t="n">
        <v>0</v>
      </c>
      <c r="H93" s="53" t="n">
        <v>0</v>
      </c>
      <c r="I93" s="53" t="n">
        <v>0</v>
      </c>
      <c r="J93" s="53" t="n">
        <v>10796.201</v>
      </c>
      <c r="K93" s="53" t="n">
        <v>0</v>
      </c>
      <c r="L93" s="53" t="n">
        <v>10430.822</v>
      </c>
      <c r="M93" s="53" t="n">
        <v>0</v>
      </c>
      <c r="N93" s="53" t="n">
        <v>0</v>
      </c>
      <c r="O93" s="53" t="n">
        <v>0</v>
      </c>
      <c r="P93" s="53" t="n">
        <v>0</v>
      </c>
      <c r="Q93" s="100" t="n">
        <v>23847.523</v>
      </c>
    </row>
    <row r="94" customFormat="false" ht="12.75" hidden="false" customHeight="false" outlineLevel="0" collapsed="false">
      <c r="A94" s="51" t="s">
        <v>329</v>
      </c>
      <c r="B94" s="53" t="n">
        <v>154.58475</v>
      </c>
      <c r="C94" s="53" t="n">
        <v>0</v>
      </c>
      <c r="D94" s="53" t="n">
        <v>0</v>
      </c>
      <c r="E94" s="53" t="n">
        <v>0</v>
      </c>
      <c r="F94" s="53" t="n">
        <v>0</v>
      </c>
      <c r="G94" s="53" t="n">
        <v>0</v>
      </c>
      <c r="H94" s="53" t="n">
        <v>0</v>
      </c>
      <c r="I94" s="53" t="n">
        <v>0</v>
      </c>
      <c r="J94" s="53" t="n">
        <v>106.58801</v>
      </c>
      <c r="K94" s="53" t="n">
        <v>0</v>
      </c>
      <c r="L94" s="53" t="n">
        <v>5487.80301</v>
      </c>
      <c r="M94" s="53" t="n">
        <v>0</v>
      </c>
      <c r="N94" s="53" t="n">
        <v>0</v>
      </c>
      <c r="O94" s="53" t="n">
        <v>0</v>
      </c>
      <c r="P94" s="53" t="n">
        <v>0</v>
      </c>
      <c r="Q94" s="100" t="n">
        <v>5748.97577</v>
      </c>
    </row>
    <row r="95" customFormat="false" ht="12.75" hidden="false" customHeight="false" outlineLevel="0" collapsed="false">
      <c r="A95" s="51" t="s">
        <v>185</v>
      </c>
      <c r="B95" s="53" t="n">
        <v>275.12874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15376.9214</v>
      </c>
      <c r="H95" s="53" t="n">
        <v>0</v>
      </c>
      <c r="I95" s="53" t="n">
        <v>0</v>
      </c>
      <c r="J95" s="53" t="n">
        <v>920.52596</v>
      </c>
      <c r="K95" s="53" t="n">
        <v>0</v>
      </c>
      <c r="L95" s="53" t="n">
        <v>201.6691</v>
      </c>
      <c r="M95" s="53" t="n">
        <v>0</v>
      </c>
      <c r="N95" s="53" t="n">
        <v>0</v>
      </c>
      <c r="O95" s="53" t="n">
        <v>0</v>
      </c>
      <c r="P95" s="53" t="n">
        <v>48.86437</v>
      </c>
      <c r="Q95" s="100" t="n">
        <v>16823.10957</v>
      </c>
    </row>
    <row r="96" customFormat="false" ht="12.75" hidden="false" customHeight="false" outlineLevel="0" collapsed="false">
      <c r="A96" s="51" t="s">
        <v>186</v>
      </c>
      <c r="B96" s="53" t="n">
        <v>5966.35663</v>
      </c>
      <c r="C96" s="53" t="n">
        <v>0.00074</v>
      </c>
      <c r="D96" s="53" t="n">
        <v>2584.88134</v>
      </c>
      <c r="E96" s="53" t="n">
        <v>0</v>
      </c>
      <c r="F96" s="53" t="n">
        <v>5249.33775</v>
      </c>
      <c r="G96" s="53" t="n">
        <v>214395.96201</v>
      </c>
      <c r="H96" s="53" t="n">
        <v>702.91994</v>
      </c>
      <c r="I96" s="53" t="n">
        <v>35.66658</v>
      </c>
      <c r="J96" s="53" t="n">
        <v>3620.66631</v>
      </c>
      <c r="K96" s="53" t="n">
        <v>0</v>
      </c>
      <c r="L96" s="53" t="n">
        <v>595.26997</v>
      </c>
      <c r="M96" s="53" t="n">
        <v>5630.79256</v>
      </c>
      <c r="N96" s="53" t="n">
        <v>8053.0776</v>
      </c>
      <c r="O96" s="53" t="n">
        <v>0</v>
      </c>
      <c r="P96" s="53" t="n">
        <v>118.62831</v>
      </c>
      <c r="Q96" s="100" t="n">
        <v>246953.55974</v>
      </c>
    </row>
    <row r="97" customFormat="false" ht="12.75" hidden="false" customHeight="false" outlineLevel="0" collapsed="false">
      <c r="A97" s="51" t="s">
        <v>187</v>
      </c>
      <c r="B97" s="53" t="n">
        <v>482494.88278</v>
      </c>
      <c r="C97" s="53" t="n">
        <v>0</v>
      </c>
      <c r="D97" s="53" t="n">
        <v>0</v>
      </c>
      <c r="E97" s="53" t="n">
        <v>0</v>
      </c>
      <c r="F97" s="53" t="n">
        <v>3286.43144</v>
      </c>
      <c r="G97" s="53" t="n">
        <v>0</v>
      </c>
      <c r="H97" s="53" t="n">
        <v>0</v>
      </c>
      <c r="I97" s="53" t="n">
        <v>0</v>
      </c>
      <c r="J97" s="53" t="n">
        <v>287371.04663</v>
      </c>
      <c r="K97" s="53" t="n">
        <v>0</v>
      </c>
      <c r="L97" s="53" t="n">
        <v>87503.70877</v>
      </c>
      <c r="M97" s="53" t="n">
        <v>0</v>
      </c>
      <c r="N97" s="53" t="n">
        <v>0</v>
      </c>
      <c r="O97" s="53" t="n">
        <v>0</v>
      </c>
      <c r="P97" s="53" t="n">
        <v>0</v>
      </c>
      <c r="Q97" s="100" t="n">
        <v>860656.06962</v>
      </c>
    </row>
    <row r="98" customFormat="false" ht="12.75" hidden="false" customHeight="false" outlineLevel="0" collapsed="false">
      <c r="A98" s="51" t="s">
        <v>189</v>
      </c>
      <c r="B98" s="53" t="n">
        <v>2557.69849</v>
      </c>
      <c r="C98" s="53" t="n">
        <v>0</v>
      </c>
      <c r="D98" s="53" t="n">
        <v>0</v>
      </c>
      <c r="E98" s="53" t="n">
        <v>0</v>
      </c>
      <c r="F98" s="53" t="n">
        <v>277.50828</v>
      </c>
      <c r="G98" s="53" t="n">
        <v>487920.48511</v>
      </c>
      <c r="H98" s="53" t="n">
        <v>1199.34796</v>
      </c>
      <c r="I98" s="53" t="n">
        <v>389.83326</v>
      </c>
      <c r="J98" s="53" t="n">
        <v>120510.24188</v>
      </c>
      <c r="K98" s="53" t="n">
        <v>0</v>
      </c>
      <c r="L98" s="53" t="n">
        <v>55417.91621</v>
      </c>
      <c r="M98" s="53" t="n">
        <v>15089.7911</v>
      </c>
      <c r="N98" s="53" t="n">
        <v>226103.76703</v>
      </c>
      <c r="O98" s="53" t="n">
        <v>1185.98576</v>
      </c>
      <c r="P98" s="53" t="n">
        <v>720.06377</v>
      </c>
      <c r="Q98" s="100" t="n">
        <v>911372.63885</v>
      </c>
    </row>
    <row r="99" customFormat="false" ht="12.75" hidden="false" customHeight="false" outlineLevel="0" collapsed="false">
      <c r="A99" s="51" t="s">
        <v>190</v>
      </c>
      <c r="B99" s="53" t="n">
        <v>5123.04075</v>
      </c>
      <c r="C99" s="53" t="n">
        <v>0</v>
      </c>
      <c r="D99" s="53" t="n">
        <v>0</v>
      </c>
      <c r="E99" s="53" t="n">
        <v>0</v>
      </c>
      <c r="F99" s="53" t="n">
        <v>0</v>
      </c>
      <c r="G99" s="53" t="n">
        <v>0</v>
      </c>
      <c r="H99" s="53" t="n">
        <v>0</v>
      </c>
      <c r="I99" s="53" t="n">
        <v>0</v>
      </c>
      <c r="J99" s="53" t="n">
        <v>1209.01812</v>
      </c>
      <c r="K99" s="53" t="n">
        <v>0</v>
      </c>
      <c r="L99" s="53" t="n">
        <v>6465.11618</v>
      </c>
      <c r="M99" s="53" t="n">
        <v>0</v>
      </c>
      <c r="N99" s="53" t="n">
        <v>0</v>
      </c>
      <c r="O99" s="53" t="n">
        <v>0</v>
      </c>
      <c r="P99" s="53" t="n">
        <v>0</v>
      </c>
      <c r="Q99" s="100" t="n">
        <v>12797.17505</v>
      </c>
    </row>
    <row r="100" customFormat="false" ht="12.75" hidden="false" customHeight="false" outlineLevel="0" collapsed="false">
      <c r="A100" s="51" t="s">
        <v>191</v>
      </c>
      <c r="B100" s="53" t="n">
        <v>65833.53327</v>
      </c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40288.98399</v>
      </c>
      <c r="K100" s="53" t="n">
        <v>0</v>
      </c>
      <c r="L100" s="53" t="n">
        <v>22012.77296</v>
      </c>
      <c r="M100" s="53" t="n">
        <v>0</v>
      </c>
      <c r="N100" s="53" t="n">
        <v>0</v>
      </c>
      <c r="O100" s="53" t="n">
        <v>0</v>
      </c>
      <c r="P100" s="53" t="n">
        <v>0</v>
      </c>
      <c r="Q100" s="100" t="n">
        <v>128135.29022</v>
      </c>
    </row>
    <row r="101" customFormat="false" ht="12.75" hidden="false" customHeight="false" outlineLevel="0" collapsed="false">
      <c r="A101" s="51" t="s">
        <v>192</v>
      </c>
      <c r="B101" s="53" t="n">
        <v>607.70707</v>
      </c>
      <c r="C101" s="53" t="n">
        <v>0</v>
      </c>
      <c r="D101" s="53" t="n">
        <v>0</v>
      </c>
      <c r="E101" s="53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2203.13171</v>
      </c>
      <c r="K101" s="53" t="n">
        <v>0</v>
      </c>
      <c r="L101" s="53" t="n">
        <v>5933.95432</v>
      </c>
      <c r="M101" s="53" t="n">
        <v>0</v>
      </c>
      <c r="N101" s="53" t="n">
        <v>0</v>
      </c>
      <c r="O101" s="53" t="n">
        <v>0</v>
      </c>
      <c r="P101" s="53" t="n">
        <v>0</v>
      </c>
      <c r="Q101" s="100" t="n">
        <v>8744.7931</v>
      </c>
    </row>
    <row r="102" customFormat="false" ht="12.75" hidden="false" customHeight="false" outlineLevel="0" collapsed="false">
      <c r="A102" s="51" t="s">
        <v>193</v>
      </c>
      <c r="B102" s="53" t="n">
        <v>90426.136</v>
      </c>
      <c r="C102" s="53" t="n">
        <v>0</v>
      </c>
      <c r="D102" s="53" t="n">
        <v>0</v>
      </c>
      <c r="E102" s="53" t="n">
        <v>19.453</v>
      </c>
      <c r="F102" s="53" t="n">
        <v>18.721</v>
      </c>
      <c r="G102" s="53" t="n">
        <v>19.145</v>
      </c>
      <c r="H102" s="53" t="n">
        <v>0</v>
      </c>
      <c r="I102" s="53" t="n">
        <v>3.721</v>
      </c>
      <c r="J102" s="53" t="n">
        <v>27416.733</v>
      </c>
      <c r="K102" s="53" t="n">
        <v>0</v>
      </c>
      <c r="L102" s="53" t="n">
        <v>43285.555</v>
      </c>
      <c r="M102" s="53" t="n">
        <v>0</v>
      </c>
      <c r="N102" s="53" t="n">
        <v>0</v>
      </c>
      <c r="O102" s="53" t="n">
        <v>0</v>
      </c>
      <c r="P102" s="53" t="n">
        <v>0.806</v>
      </c>
      <c r="Q102" s="100" t="n">
        <v>161190.27</v>
      </c>
    </row>
    <row r="103" customFormat="false" ht="12.75" hidden="false" customHeight="false" outlineLevel="0" collapsed="false">
      <c r="A103" s="51" t="s">
        <v>194</v>
      </c>
      <c r="B103" s="53" t="n">
        <v>0.89639</v>
      </c>
      <c r="C103" s="53" t="n">
        <v>0</v>
      </c>
      <c r="D103" s="53" t="n">
        <v>5464.13899</v>
      </c>
      <c r="E103" s="53" t="n">
        <v>0</v>
      </c>
      <c r="F103" s="53" t="n">
        <v>23366.07654</v>
      </c>
      <c r="G103" s="53" t="n">
        <v>2565048.1025</v>
      </c>
      <c r="H103" s="53" t="n">
        <v>16164.53244</v>
      </c>
      <c r="I103" s="53" t="n">
        <v>846.56576</v>
      </c>
      <c r="J103" s="53" t="n">
        <v>323.82704</v>
      </c>
      <c r="K103" s="53" t="n">
        <v>0</v>
      </c>
      <c r="L103" s="53" t="n">
        <v>75.44125</v>
      </c>
      <c r="M103" s="53" t="n">
        <v>54183.65319</v>
      </c>
      <c r="N103" s="53" t="n">
        <v>171203.43213</v>
      </c>
      <c r="O103" s="53" t="n">
        <v>177.33965</v>
      </c>
      <c r="P103" s="53" t="n">
        <v>3572.82249</v>
      </c>
      <c r="Q103" s="100" t="n">
        <v>2840426.82837</v>
      </c>
    </row>
    <row r="104" customFormat="false" ht="12.75" hidden="false" customHeight="false" outlineLevel="0" collapsed="false">
      <c r="A104" s="51" t="s">
        <v>195</v>
      </c>
      <c r="B104" s="53" t="n">
        <v>350993.14003</v>
      </c>
      <c r="C104" s="53" t="n">
        <v>0</v>
      </c>
      <c r="D104" s="53" t="n">
        <v>0</v>
      </c>
      <c r="E104" s="53" t="n">
        <v>0</v>
      </c>
      <c r="F104" s="53" t="n">
        <v>1589.01926</v>
      </c>
      <c r="G104" s="53" t="n">
        <v>87846.38257</v>
      </c>
      <c r="H104" s="53" t="n">
        <v>0</v>
      </c>
      <c r="I104" s="53" t="n">
        <v>334.79081</v>
      </c>
      <c r="J104" s="53" t="n">
        <v>192294.46221</v>
      </c>
      <c r="K104" s="53" t="n">
        <v>0</v>
      </c>
      <c r="L104" s="53" t="n">
        <v>167977.12773</v>
      </c>
      <c r="M104" s="53" t="n">
        <v>0</v>
      </c>
      <c r="N104" s="53" t="n">
        <v>2288.32033</v>
      </c>
      <c r="O104" s="53" t="n">
        <v>0</v>
      </c>
      <c r="P104" s="53" t="n">
        <v>907.422</v>
      </c>
      <c r="Q104" s="100" t="n">
        <v>804230.66494</v>
      </c>
    </row>
    <row r="105" customFormat="false" ht="12.75" hidden="false" customHeight="false" outlineLevel="0" collapsed="false">
      <c r="A105" s="51" t="s">
        <v>196</v>
      </c>
      <c r="B105" s="53" t="n">
        <v>435.19388</v>
      </c>
      <c r="C105" s="53" t="n">
        <v>0</v>
      </c>
      <c r="D105" s="53" t="n">
        <v>0</v>
      </c>
      <c r="E105" s="53" t="n">
        <v>0</v>
      </c>
      <c r="F105" s="53" t="n">
        <v>0</v>
      </c>
      <c r="G105" s="53" t="n">
        <v>92476.78532</v>
      </c>
      <c r="H105" s="53" t="n">
        <v>871.74671</v>
      </c>
      <c r="I105" s="53" t="n">
        <v>0</v>
      </c>
      <c r="J105" s="53" t="n">
        <v>8744.86804</v>
      </c>
      <c r="K105" s="53" t="n">
        <v>0</v>
      </c>
      <c r="L105" s="53" t="n">
        <v>5238.16967</v>
      </c>
      <c r="M105" s="53" t="n">
        <v>0</v>
      </c>
      <c r="N105" s="53" t="n">
        <v>630.49716</v>
      </c>
      <c r="O105" s="53" t="n">
        <v>0</v>
      </c>
      <c r="P105" s="53" t="n">
        <v>37.80165</v>
      </c>
      <c r="Q105" s="100" t="n">
        <v>108435.06243</v>
      </c>
    </row>
    <row r="106" customFormat="false" ht="12.75" hidden="false" customHeight="false" outlineLevel="0" collapsed="false">
      <c r="A106" s="51" t="s">
        <v>197</v>
      </c>
      <c r="B106" s="53" t="n">
        <v>0.13901</v>
      </c>
      <c r="C106" s="53" t="n">
        <v>0</v>
      </c>
      <c r="D106" s="53" t="n">
        <v>0</v>
      </c>
      <c r="E106" s="53" t="n">
        <v>0</v>
      </c>
      <c r="F106" s="53" t="n">
        <v>0</v>
      </c>
      <c r="G106" s="53" t="n">
        <v>45.18357</v>
      </c>
      <c r="H106" s="53" t="n">
        <v>0</v>
      </c>
      <c r="I106" s="53" t="n">
        <v>0</v>
      </c>
      <c r="J106" s="53" t="n">
        <v>50.26998</v>
      </c>
      <c r="K106" s="53" t="n">
        <v>0</v>
      </c>
      <c r="L106" s="53" t="n">
        <v>11.70456</v>
      </c>
      <c r="M106" s="53" t="n">
        <v>0</v>
      </c>
      <c r="N106" s="53" t="n">
        <v>0</v>
      </c>
      <c r="O106" s="53" t="n">
        <v>4.63082</v>
      </c>
      <c r="P106" s="53" t="n">
        <v>0</v>
      </c>
      <c r="Q106" s="100" t="n">
        <v>111.92794</v>
      </c>
    </row>
    <row r="107" customFormat="false" ht="12.75" hidden="false" customHeight="false" outlineLevel="0" collapsed="false">
      <c r="A107" s="51" t="s">
        <v>198</v>
      </c>
      <c r="B107" s="53" t="n">
        <v>267734.94207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93624.66999</v>
      </c>
      <c r="K107" s="53" t="n">
        <v>0</v>
      </c>
      <c r="L107" s="53" t="n">
        <v>24969.9808</v>
      </c>
      <c r="M107" s="53" t="n">
        <v>0</v>
      </c>
      <c r="N107" s="53" t="n">
        <v>0</v>
      </c>
      <c r="O107" s="53" t="n">
        <v>0</v>
      </c>
      <c r="P107" s="53" t="n">
        <v>0</v>
      </c>
      <c r="Q107" s="100" t="n">
        <v>386329.59286</v>
      </c>
    </row>
    <row r="108" customFormat="false" ht="12.75" hidden="false" customHeight="false" outlineLevel="0" collapsed="false">
      <c r="A108" s="51" t="s">
        <v>199</v>
      </c>
      <c r="B108" s="53" t="n">
        <v>2425.61338</v>
      </c>
      <c r="C108" s="53" t="n">
        <v>0</v>
      </c>
      <c r="D108" s="53" t="n">
        <v>1744.48369</v>
      </c>
      <c r="E108" s="53" t="n">
        <v>0</v>
      </c>
      <c r="F108" s="53" t="n">
        <v>5323.20367</v>
      </c>
      <c r="G108" s="53" t="n">
        <v>141798.85349</v>
      </c>
      <c r="H108" s="53" t="n">
        <v>18.45555</v>
      </c>
      <c r="I108" s="53" t="n">
        <v>8.42621</v>
      </c>
      <c r="J108" s="53" t="n">
        <v>20403.35378</v>
      </c>
      <c r="K108" s="53" t="n">
        <v>0</v>
      </c>
      <c r="L108" s="53" t="n">
        <v>24784.93551</v>
      </c>
      <c r="M108" s="53" t="n">
        <v>13622.6708</v>
      </c>
      <c r="N108" s="53" t="n">
        <v>45975.97224</v>
      </c>
      <c r="O108" s="53" t="n">
        <v>47.51697</v>
      </c>
      <c r="P108" s="53" t="n">
        <v>155.27077</v>
      </c>
      <c r="Q108" s="100" t="n">
        <v>256308.75606</v>
      </c>
    </row>
    <row r="109" customFormat="false" ht="12.75" hidden="false" customHeight="false" outlineLevel="0" collapsed="false">
      <c r="A109" s="51" t="s">
        <v>200</v>
      </c>
      <c r="B109" s="53" t="n">
        <v>2608.466</v>
      </c>
      <c r="C109" s="53" t="n">
        <v>0</v>
      </c>
      <c r="D109" s="53" t="n">
        <v>0</v>
      </c>
      <c r="E109" s="53" t="n">
        <v>0</v>
      </c>
      <c r="F109" s="53" t="n">
        <v>0</v>
      </c>
      <c r="G109" s="53" t="n">
        <v>0</v>
      </c>
      <c r="H109" s="53" t="n">
        <v>0</v>
      </c>
      <c r="I109" s="53" t="n">
        <v>0</v>
      </c>
      <c r="J109" s="53" t="n">
        <v>4088.91</v>
      </c>
      <c r="K109" s="53" t="n">
        <v>0</v>
      </c>
      <c r="L109" s="53" t="n">
        <v>1917.615</v>
      </c>
      <c r="M109" s="53" t="n">
        <v>0</v>
      </c>
      <c r="N109" s="53" t="n">
        <v>0</v>
      </c>
      <c r="O109" s="53" t="n">
        <v>0</v>
      </c>
      <c r="P109" s="53" t="n">
        <v>0</v>
      </c>
      <c r="Q109" s="100" t="n">
        <v>8614.991</v>
      </c>
    </row>
    <row r="110" customFormat="false" ht="12.75" hidden="false" customHeight="false" outlineLevel="0" collapsed="false">
      <c r="A110" s="51" t="s">
        <v>201</v>
      </c>
      <c r="B110" s="53" t="n">
        <v>95130.19913</v>
      </c>
      <c r="C110" s="53" t="n">
        <v>0</v>
      </c>
      <c r="D110" s="53" t="n">
        <v>0</v>
      </c>
      <c r="E110" s="53" t="n">
        <v>0</v>
      </c>
      <c r="F110" s="53" t="n">
        <v>0</v>
      </c>
      <c r="G110" s="53" t="n">
        <v>0</v>
      </c>
      <c r="H110" s="53" t="n">
        <v>0</v>
      </c>
      <c r="I110" s="53" t="n">
        <v>0</v>
      </c>
      <c r="J110" s="53" t="n">
        <v>61731.69619</v>
      </c>
      <c r="K110" s="53" t="n">
        <v>0</v>
      </c>
      <c r="L110" s="53" t="n">
        <v>21724.0886</v>
      </c>
      <c r="M110" s="53" t="n">
        <v>0</v>
      </c>
      <c r="N110" s="53" t="n">
        <v>0</v>
      </c>
      <c r="O110" s="53" t="n">
        <v>0</v>
      </c>
      <c r="P110" s="53" t="n">
        <v>0</v>
      </c>
      <c r="Q110" s="100" t="n">
        <v>178585.98392</v>
      </c>
    </row>
    <row r="111" customFormat="false" ht="12.75" hidden="false" customHeight="false" outlineLevel="0" collapsed="false">
      <c r="A111" s="51" t="s">
        <v>202</v>
      </c>
      <c r="B111" s="53" t="n">
        <v>13356.99598</v>
      </c>
      <c r="C111" s="53" t="n">
        <v>0</v>
      </c>
      <c r="D111" s="53" t="n">
        <v>0</v>
      </c>
      <c r="E111" s="53" t="n">
        <v>0</v>
      </c>
      <c r="F111" s="53" t="n">
        <v>0.1523</v>
      </c>
      <c r="G111" s="53" t="n">
        <v>0</v>
      </c>
      <c r="H111" s="53" t="n">
        <v>0</v>
      </c>
      <c r="I111" s="53" t="n">
        <v>0</v>
      </c>
      <c r="J111" s="53" t="n">
        <v>17210.78652</v>
      </c>
      <c r="K111" s="53" t="n">
        <v>0</v>
      </c>
      <c r="L111" s="53" t="n">
        <v>10013.77357</v>
      </c>
      <c r="M111" s="53" t="n">
        <v>0</v>
      </c>
      <c r="N111" s="53" t="n">
        <v>0</v>
      </c>
      <c r="O111" s="53" t="n">
        <v>0</v>
      </c>
      <c r="P111" s="53" t="n">
        <v>0</v>
      </c>
      <c r="Q111" s="100" t="n">
        <v>40581.70837</v>
      </c>
    </row>
    <row r="112" customFormat="false" ht="13.5" hidden="false" customHeight="false" outlineLevel="0" collapsed="false">
      <c r="A112" s="149" t="s">
        <v>252</v>
      </c>
      <c r="B112" s="72" t="n">
        <v>5820645.65375</v>
      </c>
      <c r="C112" s="72" t="n">
        <v>16455.29743</v>
      </c>
      <c r="D112" s="72" t="n">
        <v>1620867.48003</v>
      </c>
      <c r="E112" s="72" t="n">
        <v>21562.82376</v>
      </c>
      <c r="F112" s="72" t="n">
        <v>1366468.04226</v>
      </c>
      <c r="G112" s="72" t="n">
        <v>32846299.906</v>
      </c>
      <c r="H112" s="72" t="n">
        <v>43386.29676</v>
      </c>
      <c r="I112" s="72" t="n">
        <v>17947.64723</v>
      </c>
      <c r="J112" s="72" t="n">
        <v>3563106.34585</v>
      </c>
      <c r="K112" s="72" t="n">
        <v>0</v>
      </c>
      <c r="L112" s="72" t="n">
        <v>1962117.03001</v>
      </c>
      <c r="M112" s="72" t="n">
        <v>563869.70304</v>
      </c>
      <c r="N112" s="72" t="n">
        <v>3092769.07852</v>
      </c>
      <c r="O112" s="72" t="n">
        <v>35948.49122</v>
      </c>
      <c r="P112" s="72" t="n">
        <v>30815.05748</v>
      </c>
      <c r="Q112" s="73" t="n">
        <v>51002258.85334</v>
      </c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</row>
    <row r="113" customFormat="false" ht="12.75" hidden="false" customHeight="false" outlineLevel="0" collapsed="false">
      <c r="A113" s="6" t="s">
        <v>330</v>
      </c>
      <c r="R113" s="23"/>
    </row>
    <row r="114" customFormat="false" ht="12.75" hidden="false" customHeight="false" outlineLevel="0" collapsed="false">
      <c r="A114" s="150"/>
      <c r="R114" s="23"/>
    </row>
    <row r="115" customFormat="false" ht="12.75" hidden="false" customHeight="false" outlineLevel="0" collapsed="false">
      <c r="A115" s="150"/>
      <c r="R115" s="23"/>
    </row>
    <row r="116" customFormat="false" ht="12.75" hidden="false" customHeight="false" outlineLevel="0" collapsed="false">
      <c r="A116" s="23"/>
      <c r="R116" s="23"/>
    </row>
  </sheetData>
  <printOptions headings="false" gridLines="false" gridLinesSet="true" horizontalCentered="true" verticalCentered="false"/>
  <pageMargins left="0.209722222222222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9" min="8" style="29" width="12.28"/>
    <col collapsed="false" customWidth="true" hidden="false" outlineLevel="0" max="10" min="10" style="29" width="14.41"/>
    <col collapsed="false" customWidth="true" hidden="false" outlineLevel="0" max="11" min="11" style="30" width="12.28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31</v>
      </c>
      <c r="B3" s="94"/>
      <c r="C3" s="94"/>
      <c r="D3" s="94"/>
      <c r="E3" s="94"/>
      <c r="F3" s="94"/>
      <c r="G3" s="94"/>
      <c r="H3" s="94"/>
      <c r="I3" s="94"/>
      <c r="J3" s="94"/>
      <c r="K3" s="35" t="s">
        <v>1</v>
      </c>
    </row>
    <row r="4" customFormat="false" ht="18" hidden="false" customHeight="true" outlineLevel="0" collapsed="false">
      <c r="A4" s="36" t="s">
        <v>332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7</v>
      </c>
    </row>
    <row r="5" customFormat="false" ht="12.75" hidden="false" customHeight="false" outlineLevel="0" collapsed="false">
      <c r="A5" s="40" t="s">
        <v>68</v>
      </c>
      <c r="B5" s="42" t="s">
        <v>333</v>
      </c>
      <c r="C5" s="42" t="s">
        <v>334</v>
      </c>
      <c r="D5" s="97" t="s">
        <v>335</v>
      </c>
      <c r="E5" s="97"/>
      <c r="F5" s="42" t="s">
        <v>252</v>
      </c>
      <c r="G5" s="97" t="s">
        <v>336</v>
      </c>
      <c r="H5" s="97"/>
      <c r="I5" s="42" t="s">
        <v>337</v>
      </c>
      <c r="J5" s="42" t="s">
        <v>338</v>
      </c>
      <c r="K5" s="68" t="s">
        <v>339</v>
      </c>
      <c r="M5" s="71" t="s">
        <v>340</v>
      </c>
    </row>
    <row r="6" customFormat="false" ht="13.5" hidden="false" customHeight="false" outlineLevel="0" collapsed="false">
      <c r="A6" s="45"/>
      <c r="B6" s="47" t="s">
        <v>341</v>
      </c>
      <c r="C6" s="47" t="s">
        <v>342</v>
      </c>
      <c r="D6" s="47" t="s">
        <v>343</v>
      </c>
      <c r="E6" s="47" t="s">
        <v>344</v>
      </c>
      <c r="F6" s="47" t="s">
        <v>345</v>
      </c>
      <c r="G6" s="47" t="s">
        <v>300</v>
      </c>
      <c r="H6" s="47" t="s">
        <v>344</v>
      </c>
      <c r="I6" s="47" t="s">
        <v>346</v>
      </c>
      <c r="J6" s="47" t="s">
        <v>347</v>
      </c>
      <c r="K6" s="69" t="s">
        <v>348</v>
      </c>
    </row>
    <row r="7" customFormat="false" ht="13.5" hidden="false" customHeight="false" outlineLevel="0" collapsed="false">
      <c r="A7" s="88" t="s">
        <v>85</v>
      </c>
      <c r="B7" s="89" t="n">
        <v>521.7574</v>
      </c>
      <c r="C7" s="89" t="n">
        <v>126.52313</v>
      </c>
      <c r="D7" s="89" t="n">
        <v>2515.5669</v>
      </c>
      <c r="E7" s="89" t="n">
        <v>108.32149</v>
      </c>
      <c r="F7" s="89" t="n">
        <v>3272.16892</v>
      </c>
      <c r="G7" s="89" t="n">
        <v>0</v>
      </c>
      <c r="H7" s="89" t="n">
        <v>507.44451</v>
      </c>
      <c r="I7" s="89" t="n">
        <v>1061.01718</v>
      </c>
      <c r="J7" s="89" t="n">
        <v>0</v>
      </c>
      <c r="K7" s="99" t="n">
        <v>1703.70723</v>
      </c>
      <c r="L7" s="151"/>
      <c r="M7" s="152" t="s">
        <v>333</v>
      </c>
      <c r="N7" s="153" t="s">
        <v>349</v>
      </c>
      <c r="O7" s="154" t="s">
        <v>350</v>
      </c>
    </row>
    <row r="8" customFormat="false" ht="12.75" hidden="false" customHeight="false" outlineLevel="0" collapsed="false">
      <c r="A8" s="51" t="s">
        <v>87</v>
      </c>
      <c r="B8" s="53" t="n">
        <v>139235.56217</v>
      </c>
      <c r="C8" s="53" t="n">
        <v>5630.36363</v>
      </c>
      <c r="D8" s="53" t="n">
        <v>6482.8889</v>
      </c>
      <c r="E8" s="53" t="n">
        <v>6097.20651</v>
      </c>
      <c r="F8" s="53" t="n">
        <v>157446.02121</v>
      </c>
      <c r="G8" s="53" t="n">
        <v>42767.47055</v>
      </c>
      <c r="H8" s="53" t="n">
        <v>58535.01964</v>
      </c>
      <c r="I8" s="53" t="n">
        <v>134.23696</v>
      </c>
      <c r="J8" s="53" t="n">
        <v>0</v>
      </c>
      <c r="K8" s="100" t="n">
        <v>56009.29406</v>
      </c>
      <c r="L8" s="151"/>
      <c r="M8" s="155" t="s">
        <v>351</v>
      </c>
      <c r="N8" s="156" t="n">
        <v>55340145.18369</v>
      </c>
      <c r="O8" s="157" t="n">
        <v>0.719595927524568</v>
      </c>
    </row>
    <row r="9" customFormat="false" ht="12.75" hidden="false" customHeight="false" outlineLevel="0" collapsed="false">
      <c r="A9" s="51" t="s">
        <v>88</v>
      </c>
      <c r="B9" s="53" t="n">
        <v>753921.33925</v>
      </c>
      <c r="C9" s="53" t="n">
        <v>79192.98341</v>
      </c>
      <c r="D9" s="53" t="n">
        <v>42578.76824</v>
      </c>
      <c r="E9" s="53" t="n">
        <v>194313.17198</v>
      </c>
      <c r="F9" s="53" t="n">
        <v>1070006.26288</v>
      </c>
      <c r="G9" s="53" t="n">
        <v>439511.42383</v>
      </c>
      <c r="H9" s="53" t="n">
        <v>139869.1972</v>
      </c>
      <c r="I9" s="53" t="n">
        <v>73048.95716</v>
      </c>
      <c r="J9" s="53" t="n">
        <v>0</v>
      </c>
      <c r="K9" s="100" t="n">
        <v>417576.68469</v>
      </c>
      <c r="L9" s="151"/>
      <c r="M9" s="155" t="s">
        <v>352</v>
      </c>
      <c r="N9" s="156" t="n">
        <v>11067310.38607</v>
      </c>
      <c r="O9" s="157" t="n">
        <v>0.143909840786133</v>
      </c>
    </row>
    <row r="10" customFormat="false" ht="13.5" hidden="false" customHeight="false" outlineLevel="0" collapsed="false">
      <c r="A10" s="51" t="s">
        <v>92</v>
      </c>
      <c r="B10" s="53" t="n">
        <v>525226.66007</v>
      </c>
      <c r="C10" s="53" t="n">
        <v>53752.8945</v>
      </c>
      <c r="D10" s="53" t="n">
        <v>445.43861</v>
      </c>
      <c r="E10" s="53" t="n">
        <v>0</v>
      </c>
      <c r="F10" s="53" t="n">
        <v>579424.99318</v>
      </c>
      <c r="G10" s="53" t="n">
        <v>520486.46684</v>
      </c>
      <c r="H10" s="53" t="n">
        <v>4895.70486</v>
      </c>
      <c r="I10" s="53" t="n">
        <v>1298.90489</v>
      </c>
      <c r="J10" s="53" t="n">
        <v>0</v>
      </c>
      <c r="K10" s="100" t="n">
        <v>52743.91659</v>
      </c>
      <c r="L10" s="151"/>
      <c r="M10" s="158" t="s">
        <v>353</v>
      </c>
      <c r="N10" s="159" t="n">
        <v>10497016.88058</v>
      </c>
      <c r="O10" s="160" t="n">
        <v>0.136494231689299</v>
      </c>
    </row>
    <row r="11" customFormat="false" ht="12.75" hidden="false" customHeight="false" outlineLevel="0" collapsed="false">
      <c r="A11" s="51" t="s">
        <v>93</v>
      </c>
      <c r="B11" s="53" t="n">
        <v>105379.08594</v>
      </c>
      <c r="C11" s="53" t="n">
        <v>28568.0751</v>
      </c>
      <c r="D11" s="53" t="n">
        <v>2703.28748</v>
      </c>
      <c r="E11" s="53" t="n">
        <v>6743.2888</v>
      </c>
      <c r="F11" s="53" t="n">
        <v>143393.73732</v>
      </c>
      <c r="G11" s="53" t="n">
        <v>28240.58958</v>
      </c>
      <c r="H11" s="53" t="n">
        <v>12892.16524</v>
      </c>
      <c r="I11" s="53" t="n">
        <v>27511.11508</v>
      </c>
      <c r="J11" s="53" t="n">
        <v>0</v>
      </c>
      <c r="K11" s="100" t="n">
        <v>74749.86742</v>
      </c>
      <c r="L11" s="151"/>
      <c r="M11" s="6" t="s">
        <v>354</v>
      </c>
      <c r="N11" s="101" t="n">
        <v>76904472.45034</v>
      </c>
      <c r="O11" s="161" t="n">
        <v>1</v>
      </c>
    </row>
    <row r="12" customFormat="false" ht="12.75" hidden="false" customHeight="false" outlineLevel="0" collapsed="false">
      <c r="A12" s="51" t="s">
        <v>94</v>
      </c>
      <c r="B12" s="53" t="n">
        <v>169205.19235</v>
      </c>
      <c r="C12" s="53" t="n">
        <v>5316.89268</v>
      </c>
      <c r="D12" s="53" t="n">
        <v>970.13706</v>
      </c>
      <c r="E12" s="53" t="n">
        <v>2393.71271</v>
      </c>
      <c r="F12" s="53" t="n">
        <v>177885.9348</v>
      </c>
      <c r="G12" s="53" t="n">
        <v>122338.33125</v>
      </c>
      <c r="H12" s="53" t="n">
        <v>17161.92749</v>
      </c>
      <c r="I12" s="53" t="n">
        <v>8007.53919</v>
      </c>
      <c r="J12" s="53" t="n">
        <v>0</v>
      </c>
      <c r="K12" s="100" t="n">
        <v>30378.13687</v>
      </c>
      <c r="L12" s="151"/>
    </row>
    <row r="13" customFormat="false" ht="13.5" hidden="false" customHeight="false" outlineLevel="0" collapsed="false">
      <c r="A13" s="51" t="s">
        <v>95</v>
      </c>
      <c r="B13" s="53" t="n">
        <v>5775.75998</v>
      </c>
      <c r="C13" s="53" t="n">
        <v>354.74612</v>
      </c>
      <c r="D13" s="53" t="n">
        <v>46.37047</v>
      </c>
      <c r="E13" s="53" t="n">
        <v>2180.14979</v>
      </c>
      <c r="F13" s="53" t="n">
        <v>8357.02636</v>
      </c>
      <c r="G13" s="53" t="n">
        <v>1548.55913</v>
      </c>
      <c r="H13" s="53" t="n">
        <v>787.7404</v>
      </c>
      <c r="I13" s="53" t="n">
        <v>531.87747</v>
      </c>
      <c r="J13" s="53" t="n">
        <v>0</v>
      </c>
      <c r="K13" s="100" t="n">
        <v>5488.84936</v>
      </c>
      <c r="L13" s="151"/>
      <c r="N13" s="151"/>
    </row>
    <row r="14" customFormat="false" ht="13.5" hidden="false" customHeight="false" outlineLevel="0" collapsed="false">
      <c r="A14" s="51" t="s">
        <v>96</v>
      </c>
      <c r="B14" s="53" t="n">
        <v>4284.94439</v>
      </c>
      <c r="C14" s="53" t="n">
        <v>990.62894</v>
      </c>
      <c r="D14" s="53" t="n">
        <v>212.52</v>
      </c>
      <c r="E14" s="53" t="n">
        <v>1433.00313</v>
      </c>
      <c r="F14" s="53" t="n">
        <v>6921.09646</v>
      </c>
      <c r="G14" s="53" t="n">
        <v>1263.62661</v>
      </c>
      <c r="H14" s="53" t="n">
        <v>414.06815</v>
      </c>
      <c r="I14" s="53" t="n">
        <v>796.07971</v>
      </c>
      <c r="J14" s="53" t="n">
        <v>0</v>
      </c>
      <c r="K14" s="100" t="n">
        <v>4447.32199</v>
      </c>
      <c r="L14" s="151"/>
      <c r="M14" s="152" t="s">
        <v>337</v>
      </c>
      <c r="N14" s="153" t="s">
        <v>349</v>
      </c>
      <c r="O14" s="154" t="s">
        <v>350</v>
      </c>
    </row>
    <row r="15" customFormat="false" ht="12.75" hidden="false" customHeight="false" outlineLevel="0" collapsed="false">
      <c r="A15" s="51" t="s">
        <v>97</v>
      </c>
      <c r="B15" s="53" t="n">
        <v>8387.57106</v>
      </c>
      <c r="C15" s="53" t="n">
        <v>1996.24625</v>
      </c>
      <c r="D15" s="53" t="n">
        <v>529.954</v>
      </c>
      <c r="E15" s="53" t="n">
        <v>6044.5875</v>
      </c>
      <c r="F15" s="53" t="n">
        <v>16958.35881</v>
      </c>
      <c r="G15" s="53" t="n">
        <v>6911.86979</v>
      </c>
      <c r="H15" s="53" t="n">
        <v>2784.32321</v>
      </c>
      <c r="I15" s="53" t="n">
        <v>0</v>
      </c>
      <c r="J15" s="53" t="n">
        <v>0</v>
      </c>
      <c r="K15" s="100" t="n">
        <v>7262.16581</v>
      </c>
      <c r="L15" s="151"/>
      <c r="M15" s="155" t="s">
        <v>355</v>
      </c>
      <c r="N15" s="156" t="e">
        <f aca="false"/>
        <v>#REF!</v>
      </c>
      <c r="O15" s="157" t="e">
        <f aca="false"/>
        <v>#REF!</v>
      </c>
    </row>
    <row r="16" customFormat="false" ht="12.75" hidden="false" customHeight="false" outlineLevel="0" collapsed="false">
      <c r="A16" s="51" t="s">
        <v>98</v>
      </c>
      <c r="B16" s="53" t="n">
        <v>22136.46395</v>
      </c>
      <c r="C16" s="53" t="n">
        <v>10198.40596</v>
      </c>
      <c r="D16" s="53" t="n">
        <v>456.11042</v>
      </c>
      <c r="E16" s="53" t="n">
        <v>8825.48311</v>
      </c>
      <c r="F16" s="53" t="n">
        <v>41616.46344</v>
      </c>
      <c r="G16" s="53" t="n">
        <v>8394.24057</v>
      </c>
      <c r="H16" s="53" t="n">
        <v>2808.34675</v>
      </c>
      <c r="I16" s="53" t="n">
        <v>2124.16214</v>
      </c>
      <c r="J16" s="53" t="n">
        <v>0</v>
      </c>
      <c r="K16" s="100" t="n">
        <v>28289.71398</v>
      </c>
      <c r="L16" s="151"/>
      <c r="M16" s="155" t="s">
        <v>356</v>
      </c>
      <c r="N16" s="156" t="e">
        <f aca="false"/>
        <v>#REF!</v>
      </c>
      <c r="O16" s="157" t="e">
        <f aca="false"/>
        <v>#REF!</v>
      </c>
    </row>
    <row r="17" customFormat="false" ht="12.75" hidden="false" customHeight="false" outlineLevel="0" collapsed="false">
      <c r="A17" s="51" t="s">
        <v>99</v>
      </c>
      <c r="B17" s="53" t="n">
        <v>19508.98324</v>
      </c>
      <c r="C17" s="53" t="n">
        <v>18.17011</v>
      </c>
      <c r="D17" s="53" t="n">
        <v>749.49704</v>
      </c>
      <c r="E17" s="53" t="n">
        <v>523.58289</v>
      </c>
      <c r="F17" s="53" t="n">
        <v>20800.23328</v>
      </c>
      <c r="G17" s="53" t="n">
        <v>7531.39268</v>
      </c>
      <c r="H17" s="53" t="n">
        <v>5484.65416</v>
      </c>
      <c r="I17" s="53" t="n">
        <v>0</v>
      </c>
      <c r="J17" s="53" t="n">
        <v>0</v>
      </c>
      <c r="K17" s="100" t="n">
        <v>7784.18644</v>
      </c>
      <c r="L17" s="151"/>
      <c r="M17" s="155" t="s">
        <v>357</v>
      </c>
      <c r="N17" s="156" t="n">
        <v>21062255.67098</v>
      </c>
      <c r="O17" s="157" t="e">
        <f aca="false"/>
        <v>#REF!</v>
      </c>
    </row>
    <row r="18" customFormat="false" ht="12.75" hidden="false" customHeight="false" outlineLevel="0" collapsed="false">
      <c r="A18" s="51" t="s">
        <v>100</v>
      </c>
      <c r="B18" s="53" t="n">
        <v>6022.92377</v>
      </c>
      <c r="C18" s="53" t="n">
        <v>99.35562</v>
      </c>
      <c r="D18" s="53" t="n">
        <v>6349.57656</v>
      </c>
      <c r="E18" s="53" t="n">
        <v>53.01083</v>
      </c>
      <c r="F18" s="53" t="n">
        <v>12524.86678</v>
      </c>
      <c r="G18" s="53" t="n">
        <v>1699.25856</v>
      </c>
      <c r="H18" s="53" t="n">
        <v>2079.46644</v>
      </c>
      <c r="I18" s="53" t="n">
        <v>0</v>
      </c>
      <c r="J18" s="53" t="n">
        <v>0</v>
      </c>
      <c r="K18" s="100" t="n">
        <v>8746.14178</v>
      </c>
      <c r="L18" s="151"/>
      <c r="M18" s="155" t="s">
        <v>358</v>
      </c>
      <c r="N18" s="156" t="n">
        <v>37453724.5653</v>
      </c>
      <c r="O18" s="157" t="e">
        <f aca="false"/>
        <v>#REF!</v>
      </c>
    </row>
    <row r="19" customFormat="false" ht="12.75" hidden="false" customHeight="false" outlineLevel="0" collapsed="false">
      <c r="A19" s="51" t="s">
        <v>101</v>
      </c>
      <c r="B19" s="53" t="n">
        <v>168471.35914</v>
      </c>
      <c r="C19" s="53" t="n">
        <v>51160.0009</v>
      </c>
      <c r="D19" s="53" t="n">
        <v>6349.70313</v>
      </c>
      <c r="E19" s="53" t="n">
        <v>12368.62212</v>
      </c>
      <c r="F19" s="53" t="n">
        <v>238349.68529</v>
      </c>
      <c r="G19" s="53" t="n">
        <v>116810.79292</v>
      </c>
      <c r="H19" s="53" t="n">
        <v>25103.46379</v>
      </c>
      <c r="I19" s="53" t="n">
        <v>35583.71215</v>
      </c>
      <c r="J19" s="53" t="n">
        <v>0</v>
      </c>
      <c r="K19" s="100" t="n">
        <v>60851.71643</v>
      </c>
      <c r="L19" s="151"/>
      <c r="M19" s="155" t="s">
        <v>359</v>
      </c>
      <c r="N19" s="156" t="n">
        <v>3631.64904</v>
      </c>
      <c r="O19" s="157" t="e">
        <f aca="false"/>
        <v>#REF!</v>
      </c>
    </row>
    <row r="20" customFormat="false" ht="13.5" hidden="false" customHeight="false" outlineLevel="0" collapsed="false">
      <c r="A20" s="51" t="s">
        <v>102</v>
      </c>
      <c r="B20" s="53" t="n">
        <v>173716.57711</v>
      </c>
      <c r="C20" s="53" t="n">
        <v>5702.83155</v>
      </c>
      <c r="D20" s="53" t="n">
        <v>0</v>
      </c>
      <c r="E20" s="53" t="n">
        <v>64690.59065</v>
      </c>
      <c r="F20" s="53" t="n">
        <v>244109.99931</v>
      </c>
      <c r="G20" s="53" t="n">
        <v>19032.55528</v>
      </c>
      <c r="H20" s="53" t="n">
        <v>10042.76543</v>
      </c>
      <c r="I20" s="53" t="n">
        <v>5516.11535</v>
      </c>
      <c r="J20" s="53" t="n">
        <v>0</v>
      </c>
      <c r="K20" s="100" t="n">
        <v>209518.56325</v>
      </c>
      <c r="L20" s="151"/>
      <c r="M20" s="158" t="s">
        <v>360</v>
      </c>
      <c r="N20" s="159" t="n">
        <v>18384860.56504</v>
      </c>
      <c r="O20" s="160" t="e">
        <f aca="false"/>
        <v>#REF!</v>
      </c>
    </row>
    <row r="21" customFormat="false" ht="12.75" hidden="false" customHeight="false" outlineLevel="0" collapsed="false">
      <c r="A21" s="51" t="s">
        <v>103</v>
      </c>
      <c r="B21" s="53" t="n">
        <v>41640.61086</v>
      </c>
      <c r="C21" s="53" t="n">
        <v>24974.05411</v>
      </c>
      <c r="D21" s="53" t="n">
        <v>3125.99949</v>
      </c>
      <c r="E21" s="53" t="n">
        <v>9236.58305</v>
      </c>
      <c r="F21" s="53" t="n">
        <v>78977.24751</v>
      </c>
      <c r="G21" s="53" t="n">
        <v>34788.92101</v>
      </c>
      <c r="H21" s="53" t="n">
        <v>7477.90795</v>
      </c>
      <c r="I21" s="53" t="n">
        <v>2078.7944</v>
      </c>
      <c r="J21" s="53" t="n">
        <v>0</v>
      </c>
      <c r="K21" s="100" t="n">
        <v>34631.62415</v>
      </c>
      <c r="L21" s="151"/>
      <c r="N21" s="151" t="e">
        <f aca="false"/>
        <v>#REF!</v>
      </c>
      <c r="O21" s="162" t="e">
        <f aca="false"/>
        <v>#REF!</v>
      </c>
    </row>
    <row r="22" customFormat="false" ht="12.75" hidden="false" customHeight="false" outlineLevel="0" collapsed="false">
      <c r="A22" s="51" t="s">
        <v>104</v>
      </c>
      <c r="B22" s="53" t="n">
        <v>18628.02261</v>
      </c>
      <c r="C22" s="53" t="n">
        <v>696.71925</v>
      </c>
      <c r="D22" s="53" t="n">
        <v>0</v>
      </c>
      <c r="E22" s="53" t="n">
        <v>0</v>
      </c>
      <c r="F22" s="53" t="n">
        <v>19324.74186</v>
      </c>
      <c r="G22" s="53" t="n">
        <v>0</v>
      </c>
      <c r="H22" s="53" t="n">
        <v>1428.68009</v>
      </c>
      <c r="I22" s="53" t="n">
        <v>0</v>
      </c>
      <c r="J22" s="53" t="n">
        <v>0</v>
      </c>
      <c r="K22" s="100" t="n">
        <v>17896.06177</v>
      </c>
      <c r="L22" s="151"/>
      <c r="M22" s="71"/>
    </row>
    <row r="23" customFormat="false" ht="12.75" hidden="false" customHeight="false" outlineLevel="0" collapsed="false">
      <c r="A23" s="51" t="s">
        <v>105</v>
      </c>
      <c r="B23" s="53" t="n">
        <v>1431.23944</v>
      </c>
      <c r="C23" s="53" t="n">
        <v>117.05971</v>
      </c>
      <c r="D23" s="53" t="n">
        <v>0</v>
      </c>
      <c r="E23" s="53" t="n">
        <v>21734.69261</v>
      </c>
      <c r="F23" s="53" t="n">
        <v>23282.99176</v>
      </c>
      <c r="G23" s="53" t="n">
        <v>0</v>
      </c>
      <c r="H23" s="53" t="n">
        <v>381.66215</v>
      </c>
      <c r="I23" s="53" t="n">
        <v>0</v>
      </c>
      <c r="J23" s="53" t="n">
        <v>0</v>
      </c>
      <c r="K23" s="100" t="n">
        <v>22901.32961</v>
      </c>
      <c r="L23" s="151"/>
      <c r="M23" s="71"/>
    </row>
    <row r="24" customFormat="false" ht="12.75" hidden="false" customHeight="false" outlineLevel="0" collapsed="false">
      <c r="A24" s="51" t="s">
        <v>106</v>
      </c>
      <c r="B24" s="53" t="n">
        <v>271371.66866</v>
      </c>
      <c r="C24" s="53" t="n">
        <v>12006.57053</v>
      </c>
      <c r="D24" s="53" t="n">
        <v>0</v>
      </c>
      <c r="E24" s="53" t="n">
        <v>9952.58591</v>
      </c>
      <c r="F24" s="53" t="n">
        <v>293330.8251</v>
      </c>
      <c r="G24" s="53" t="n">
        <v>24675.8163</v>
      </c>
      <c r="H24" s="53" t="n">
        <v>8667.34222</v>
      </c>
      <c r="I24" s="53" t="n">
        <v>8957.48255</v>
      </c>
      <c r="J24" s="53" t="n">
        <v>0</v>
      </c>
      <c r="K24" s="100" t="n">
        <v>251030.18403</v>
      </c>
      <c r="L24" s="151"/>
      <c r="M24" s="71"/>
    </row>
    <row r="25" customFormat="false" ht="12.75" hidden="false" customHeight="false" outlineLevel="0" collapsed="false">
      <c r="A25" s="51" t="s">
        <v>107</v>
      </c>
      <c r="B25" s="53" t="n">
        <v>1742882.906</v>
      </c>
      <c r="C25" s="53" t="n">
        <v>452764.943</v>
      </c>
      <c r="D25" s="53" t="n">
        <v>129748.341</v>
      </c>
      <c r="E25" s="53" t="n">
        <v>3045216.78</v>
      </c>
      <c r="F25" s="53" t="n">
        <v>5370612.97</v>
      </c>
      <c r="G25" s="53" t="n">
        <v>1137064.356</v>
      </c>
      <c r="H25" s="53" t="n">
        <v>647425.653</v>
      </c>
      <c r="I25" s="53" t="n">
        <v>338279.402</v>
      </c>
      <c r="J25" s="53" t="n">
        <v>0</v>
      </c>
      <c r="K25" s="100" t="n">
        <v>3247843.559</v>
      </c>
      <c r="L25" s="151"/>
      <c r="M25" s="71"/>
    </row>
    <row r="26" customFormat="false" ht="12.75" hidden="false" customHeight="false" outlineLevel="0" collapsed="false">
      <c r="A26" s="51" t="s">
        <v>108</v>
      </c>
      <c r="B26" s="53" t="n">
        <v>19569161.38615</v>
      </c>
      <c r="C26" s="53" t="n">
        <v>3129971.34944</v>
      </c>
      <c r="D26" s="53" t="n">
        <v>11535.92242</v>
      </c>
      <c r="E26" s="53" t="n">
        <v>241361.76389</v>
      </c>
      <c r="F26" s="53" t="n">
        <v>22952030.4219</v>
      </c>
      <c r="G26" s="53" t="n">
        <v>671531.96138</v>
      </c>
      <c r="H26" s="53" t="n">
        <v>306645.99526</v>
      </c>
      <c r="I26" s="53" t="n">
        <v>20423441.09653</v>
      </c>
      <c r="J26" s="53" t="n">
        <v>0</v>
      </c>
      <c r="K26" s="100" t="n">
        <v>1550411.36873</v>
      </c>
      <c r="L26" s="151"/>
      <c r="M26" s="71"/>
    </row>
    <row r="27" customFormat="false" ht="12.75" hidden="false" customHeight="false" outlineLevel="0" collapsed="false">
      <c r="A27" s="51" t="s">
        <v>109</v>
      </c>
      <c r="B27" s="53" t="n">
        <v>382992.57863</v>
      </c>
      <c r="C27" s="53" t="n">
        <v>79716.40094</v>
      </c>
      <c r="D27" s="53" t="n">
        <v>14470.16072</v>
      </c>
      <c r="E27" s="53" t="n">
        <v>184083.58095</v>
      </c>
      <c r="F27" s="53" t="n">
        <v>661262.72124</v>
      </c>
      <c r="G27" s="53" t="n">
        <v>305519.045</v>
      </c>
      <c r="H27" s="53" t="n">
        <v>56291.99179</v>
      </c>
      <c r="I27" s="53" t="n">
        <v>82514.59161</v>
      </c>
      <c r="J27" s="53" t="n">
        <v>0</v>
      </c>
      <c r="K27" s="100" t="n">
        <v>216937.09284</v>
      </c>
      <c r="L27" s="151"/>
      <c r="M27" s="71"/>
    </row>
    <row r="28" customFormat="false" ht="12.75" hidden="false" customHeight="false" outlineLevel="0" collapsed="false">
      <c r="A28" s="51" t="s">
        <v>110</v>
      </c>
      <c r="B28" s="53" t="n">
        <v>1711904.39157</v>
      </c>
      <c r="C28" s="53" t="n">
        <v>3373340.32363</v>
      </c>
      <c r="D28" s="53" t="n">
        <v>4542.27129</v>
      </c>
      <c r="E28" s="53" t="n">
        <v>7885.53644</v>
      </c>
      <c r="F28" s="53" t="n">
        <v>5097672.52293</v>
      </c>
      <c r="G28" s="53" t="n">
        <v>371779.59632</v>
      </c>
      <c r="H28" s="53" t="n">
        <v>43344.27628</v>
      </c>
      <c r="I28" s="53" t="n">
        <v>4530357.6336</v>
      </c>
      <c r="J28" s="53" t="n">
        <v>0</v>
      </c>
      <c r="K28" s="100" t="n">
        <v>152191.01673</v>
      </c>
      <c r="L28" s="151"/>
      <c r="M28" s="71"/>
    </row>
    <row r="29" customFormat="false" ht="12.75" hidden="false" customHeight="false" outlineLevel="0" collapsed="false">
      <c r="A29" s="51" t="s">
        <v>111</v>
      </c>
      <c r="B29" s="53" t="n">
        <v>1462884.893</v>
      </c>
      <c r="C29" s="53" t="n">
        <v>307328.51</v>
      </c>
      <c r="D29" s="53" t="n">
        <v>16761.257</v>
      </c>
      <c r="E29" s="53" t="n">
        <v>128203.581</v>
      </c>
      <c r="F29" s="53" t="n">
        <v>1915178.241</v>
      </c>
      <c r="G29" s="53" t="n">
        <v>491446.931</v>
      </c>
      <c r="H29" s="53" t="n">
        <v>468024.992</v>
      </c>
      <c r="I29" s="53" t="n">
        <v>66700.776</v>
      </c>
      <c r="J29" s="53" t="n">
        <v>0</v>
      </c>
      <c r="K29" s="100" t="n">
        <v>889005.542</v>
      </c>
      <c r="L29" s="151"/>
      <c r="M29" s="71"/>
    </row>
    <row r="30" customFormat="false" ht="12.75" hidden="false" customHeight="false" outlineLevel="0" collapsed="false">
      <c r="A30" s="51" t="s">
        <v>112</v>
      </c>
      <c r="B30" s="53" t="n">
        <v>1092852.817</v>
      </c>
      <c r="C30" s="53" t="n">
        <v>3.468</v>
      </c>
      <c r="D30" s="53" t="n">
        <v>195.223</v>
      </c>
      <c r="E30" s="53" t="n">
        <v>2686.158</v>
      </c>
      <c r="F30" s="53" t="n">
        <v>1095737.666</v>
      </c>
      <c r="G30" s="53" t="n">
        <v>1039890.863</v>
      </c>
      <c r="H30" s="53" t="n">
        <v>25745.161</v>
      </c>
      <c r="I30" s="53" t="n">
        <v>250.242</v>
      </c>
      <c r="J30" s="53" t="n">
        <v>0</v>
      </c>
      <c r="K30" s="100" t="n">
        <v>29851.4</v>
      </c>
      <c r="L30" s="151"/>
      <c r="M30" s="71"/>
    </row>
    <row r="31" customFormat="false" ht="12.75" hidden="false" customHeight="false" outlineLevel="0" collapsed="false">
      <c r="A31" s="51" t="s">
        <v>113</v>
      </c>
      <c r="B31" s="53" t="n">
        <v>70558.76571</v>
      </c>
      <c r="C31" s="53" t="n">
        <v>0</v>
      </c>
      <c r="D31" s="53" t="n">
        <v>1122.70965</v>
      </c>
      <c r="E31" s="53" t="n">
        <v>1826.04331</v>
      </c>
      <c r="F31" s="53" t="n">
        <v>73507.51867</v>
      </c>
      <c r="G31" s="53" t="n">
        <v>57043.60311</v>
      </c>
      <c r="H31" s="53" t="n">
        <v>3497.82504</v>
      </c>
      <c r="I31" s="53" t="n">
        <v>301.86397</v>
      </c>
      <c r="J31" s="53" t="n">
        <v>0</v>
      </c>
      <c r="K31" s="100" t="n">
        <v>12664.22655</v>
      </c>
      <c r="L31" s="151"/>
      <c r="M31" s="71"/>
    </row>
    <row r="32" customFormat="false" ht="12.75" hidden="false" customHeight="false" outlineLevel="0" collapsed="false">
      <c r="A32" s="51" t="s">
        <v>114</v>
      </c>
      <c r="B32" s="53" t="n">
        <v>42143.43007</v>
      </c>
      <c r="C32" s="53" t="n">
        <v>1255.19897</v>
      </c>
      <c r="D32" s="53" t="n">
        <v>1358.49509</v>
      </c>
      <c r="E32" s="53" t="n">
        <v>2406.56709</v>
      </c>
      <c r="F32" s="53" t="n">
        <v>47163.69122</v>
      </c>
      <c r="G32" s="53" t="n">
        <v>27807.74719</v>
      </c>
      <c r="H32" s="53" t="n">
        <v>5370.45036</v>
      </c>
      <c r="I32" s="53" t="n">
        <v>2513.83306</v>
      </c>
      <c r="J32" s="53" t="n">
        <v>0</v>
      </c>
      <c r="K32" s="100" t="n">
        <v>11471.66061</v>
      </c>
      <c r="L32" s="151"/>
      <c r="M32" s="71"/>
    </row>
    <row r="33" customFormat="false" ht="12.75" hidden="false" customHeight="false" outlineLevel="0" collapsed="false">
      <c r="A33" s="51" t="s">
        <v>115</v>
      </c>
      <c r="B33" s="53" t="n">
        <v>861.26958</v>
      </c>
      <c r="C33" s="53" t="n">
        <v>113.33581</v>
      </c>
      <c r="D33" s="53" t="n">
        <v>366.45114</v>
      </c>
      <c r="E33" s="53" t="n">
        <v>310.31218</v>
      </c>
      <c r="F33" s="53" t="n">
        <v>1651.36871</v>
      </c>
      <c r="G33" s="53" t="n">
        <v>156.99127</v>
      </c>
      <c r="H33" s="53" t="n">
        <v>571.48816</v>
      </c>
      <c r="I33" s="53" t="n">
        <v>18.0431</v>
      </c>
      <c r="J33" s="53" t="n">
        <v>0</v>
      </c>
      <c r="K33" s="100" t="n">
        <v>904.84618</v>
      </c>
      <c r="L33" s="151"/>
      <c r="M33" s="71"/>
    </row>
    <row r="34" customFormat="false" ht="12.75" hidden="false" customHeight="false" outlineLevel="0" collapsed="false">
      <c r="A34" s="51" t="s">
        <v>116</v>
      </c>
      <c r="B34" s="53" t="n">
        <v>123483.92227</v>
      </c>
      <c r="C34" s="53" t="n">
        <v>52692.05126</v>
      </c>
      <c r="D34" s="53" t="n">
        <v>3022.38838</v>
      </c>
      <c r="E34" s="53" t="n">
        <v>2436.38218</v>
      </c>
      <c r="F34" s="53" t="n">
        <v>181634.74409</v>
      </c>
      <c r="G34" s="53" t="n">
        <v>71273.89563</v>
      </c>
      <c r="H34" s="53" t="n">
        <v>41558.03526</v>
      </c>
      <c r="I34" s="53" t="n">
        <v>417.31203</v>
      </c>
      <c r="J34" s="53" t="n">
        <v>0</v>
      </c>
      <c r="K34" s="100" t="n">
        <v>68385.50117</v>
      </c>
      <c r="L34" s="151"/>
      <c r="M34" s="71"/>
    </row>
    <row r="35" customFormat="false" ht="12.75" hidden="false" customHeight="false" outlineLevel="0" collapsed="false">
      <c r="A35" s="51" t="s">
        <v>117</v>
      </c>
      <c r="B35" s="53" t="n">
        <v>28440.6297</v>
      </c>
      <c r="C35" s="53" t="n">
        <v>8396.90905</v>
      </c>
      <c r="D35" s="53" t="n">
        <v>12959.47004</v>
      </c>
      <c r="E35" s="53" t="n">
        <v>14726.72225</v>
      </c>
      <c r="F35" s="53" t="n">
        <v>64523.73104</v>
      </c>
      <c r="G35" s="53" t="n">
        <v>16209.07414</v>
      </c>
      <c r="H35" s="53" t="n">
        <v>11609.73419</v>
      </c>
      <c r="I35" s="53" t="n">
        <v>8682.51424</v>
      </c>
      <c r="J35" s="53" t="n">
        <v>0</v>
      </c>
      <c r="K35" s="100" t="n">
        <v>28022.40847</v>
      </c>
      <c r="L35" s="151"/>
      <c r="M35" s="71"/>
    </row>
    <row r="36" customFormat="false" ht="12.75" hidden="false" customHeight="false" outlineLevel="0" collapsed="false">
      <c r="A36" s="51" t="s">
        <v>118</v>
      </c>
      <c r="B36" s="53" t="n">
        <v>311552.11096</v>
      </c>
      <c r="C36" s="53" t="n">
        <v>33393.97719</v>
      </c>
      <c r="D36" s="53" t="n">
        <v>23176.11536</v>
      </c>
      <c r="E36" s="53" t="n">
        <v>11808.9618</v>
      </c>
      <c r="F36" s="53" t="n">
        <v>379931.16531</v>
      </c>
      <c r="G36" s="53" t="n">
        <v>255980.17799</v>
      </c>
      <c r="H36" s="53" t="n">
        <v>28301.25149</v>
      </c>
      <c r="I36" s="53" t="n">
        <v>13985.89064</v>
      </c>
      <c r="J36" s="53" t="n">
        <v>0</v>
      </c>
      <c r="K36" s="100" t="n">
        <v>81663.84519</v>
      </c>
      <c r="L36" s="151"/>
      <c r="M36" s="71"/>
    </row>
    <row r="37" customFormat="false" ht="12.75" hidden="false" customHeight="false" outlineLevel="0" collapsed="false">
      <c r="A37" s="51" t="s">
        <v>119</v>
      </c>
      <c r="B37" s="53" t="n">
        <v>2995.63811</v>
      </c>
      <c r="C37" s="53" t="n">
        <v>6.95781</v>
      </c>
      <c r="D37" s="53" t="n">
        <v>54.49167</v>
      </c>
      <c r="E37" s="53" t="n">
        <v>78.07282</v>
      </c>
      <c r="F37" s="53" t="n">
        <v>3135.16041</v>
      </c>
      <c r="G37" s="53" t="n">
        <v>434.2258</v>
      </c>
      <c r="H37" s="53" t="n">
        <v>915.45599</v>
      </c>
      <c r="I37" s="53" t="n">
        <v>0</v>
      </c>
      <c r="J37" s="53" t="n">
        <v>0</v>
      </c>
      <c r="K37" s="100" t="n">
        <v>1785.47862</v>
      </c>
      <c r="L37" s="151"/>
      <c r="M37" s="71"/>
    </row>
    <row r="38" customFormat="false" ht="12.75" hidden="false" customHeight="false" outlineLevel="0" collapsed="false">
      <c r="A38" s="51" t="s">
        <v>120</v>
      </c>
      <c r="B38" s="53" t="n">
        <v>18946.34904</v>
      </c>
      <c r="C38" s="53" t="n">
        <v>8972.14274</v>
      </c>
      <c r="D38" s="53" t="n">
        <v>3201.38427</v>
      </c>
      <c r="E38" s="53" t="n">
        <v>954.76358</v>
      </c>
      <c r="F38" s="53" t="n">
        <v>32074.63963</v>
      </c>
      <c r="G38" s="53" t="n">
        <v>10330.0497</v>
      </c>
      <c r="H38" s="53" t="n">
        <v>5613.38545</v>
      </c>
      <c r="I38" s="53" t="n">
        <v>135.04091</v>
      </c>
      <c r="J38" s="53" t="n">
        <v>0</v>
      </c>
      <c r="K38" s="100" t="n">
        <v>15996.16357</v>
      </c>
      <c r="L38" s="151"/>
      <c r="M38" s="71"/>
    </row>
    <row r="39" customFormat="false" ht="12.75" hidden="false" customHeight="false" outlineLevel="0" collapsed="false">
      <c r="A39" s="51" t="s">
        <v>121</v>
      </c>
      <c r="B39" s="53" t="n">
        <v>50346.52597</v>
      </c>
      <c r="C39" s="53" t="n">
        <v>2696.27391</v>
      </c>
      <c r="D39" s="53" t="n">
        <v>934.72316</v>
      </c>
      <c r="E39" s="53" t="n">
        <v>704.56201</v>
      </c>
      <c r="F39" s="53" t="n">
        <v>54682.08505</v>
      </c>
      <c r="G39" s="53" t="n">
        <v>26952.00139</v>
      </c>
      <c r="H39" s="53" t="n">
        <v>11869.19906</v>
      </c>
      <c r="I39" s="53" t="n">
        <v>0</v>
      </c>
      <c r="J39" s="53" t="n">
        <v>0</v>
      </c>
      <c r="K39" s="100" t="n">
        <v>15860.8846</v>
      </c>
      <c r="L39" s="151"/>
      <c r="M39" s="71"/>
    </row>
    <row r="40" customFormat="false" ht="12.75" hidden="false" customHeight="false" outlineLevel="0" collapsed="false">
      <c r="A40" s="51" t="s">
        <v>122</v>
      </c>
      <c r="B40" s="53" t="n">
        <v>21929.41483</v>
      </c>
      <c r="C40" s="53" t="n">
        <v>0</v>
      </c>
      <c r="D40" s="53" t="n">
        <v>274.87288</v>
      </c>
      <c r="E40" s="53" t="n">
        <v>36.11433</v>
      </c>
      <c r="F40" s="53" t="n">
        <v>22240.40204</v>
      </c>
      <c r="G40" s="53" t="n">
        <v>8541.33734</v>
      </c>
      <c r="H40" s="53" t="n">
        <v>3361.83909</v>
      </c>
      <c r="I40" s="53" t="n">
        <v>0</v>
      </c>
      <c r="J40" s="53" t="n">
        <v>0</v>
      </c>
      <c r="K40" s="100" t="n">
        <v>10337.22561</v>
      </c>
      <c r="L40" s="151"/>
      <c r="M40" s="71"/>
    </row>
    <row r="41" customFormat="false" ht="12.75" hidden="false" customHeight="false" outlineLevel="0" collapsed="false">
      <c r="A41" s="51" t="s">
        <v>123</v>
      </c>
      <c r="B41" s="53" t="n">
        <v>77500.42703</v>
      </c>
      <c r="C41" s="53" t="n">
        <v>39199.26072</v>
      </c>
      <c r="D41" s="53" t="n">
        <v>17934.04311</v>
      </c>
      <c r="E41" s="53" t="n">
        <v>57871.44562</v>
      </c>
      <c r="F41" s="53" t="n">
        <v>192505.17648</v>
      </c>
      <c r="G41" s="53" t="n">
        <v>50413.51013</v>
      </c>
      <c r="H41" s="53" t="n">
        <v>21481.74305</v>
      </c>
      <c r="I41" s="53" t="n">
        <v>36694.64485</v>
      </c>
      <c r="J41" s="53" t="n">
        <v>0</v>
      </c>
      <c r="K41" s="100" t="n">
        <v>83915.27845</v>
      </c>
      <c r="L41" s="151"/>
      <c r="M41" s="71"/>
    </row>
    <row r="42" customFormat="false" ht="12.75" hidden="false" customHeight="false" outlineLevel="0" collapsed="false">
      <c r="A42" s="51" t="s">
        <v>124</v>
      </c>
      <c r="B42" s="53" t="n">
        <v>663713.46316</v>
      </c>
      <c r="C42" s="53" t="n">
        <v>128807.91379</v>
      </c>
      <c r="D42" s="53" t="n">
        <v>6067.73743</v>
      </c>
      <c r="E42" s="53" t="n">
        <v>75219.08186</v>
      </c>
      <c r="F42" s="53" t="n">
        <v>873808.19624</v>
      </c>
      <c r="G42" s="53" t="n">
        <v>451016.99456</v>
      </c>
      <c r="H42" s="53" t="n">
        <v>120946.77577</v>
      </c>
      <c r="I42" s="53" t="n">
        <v>98338.63633</v>
      </c>
      <c r="J42" s="53" t="n">
        <v>0</v>
      </c>
      <c r="K42" s="100" t="n">
        <v>203505.78958</v>
      </c>
      <c r="L42" s="151"/>
      <c r="M42" s="71"/>
    </row>
    <row r="43" customFormat="false" ht="12.75" hidden="false" customHeight="false" outlineLevel="0" collapsed="false">
      <c r="A43" s="51" t="s">
        <v>125</v>
      </c>
      <c r="B43" s="53" t="n">
        <v>106300.40865</v>
      </c>
      <c r="C43" s="53" t="n">
        <v>34934.13778</v>
      </c>
      <c r="D43" s="53" t="n">
        <v>757.80809</v>
      </c>
      <c r="E43" s="53" t="n">
        <v>515985.70746</v>
      </c>
      <c r="F43" s="53" t="n">
        <v>657978.06198</v>
      </c>
      <c r="G43" s="53" t="n">
        <v>42075.29963</v>
      </c>
      <c r="H43" s="53" t="n">
        <v>18444.65499</v>
      </c>
      <c r="I43" s="53" t="n">
        <v>27720.91493</v>
      </c>
      <c r="J43" s="53" t="n">
        <v>0</v>
      </c>
      <c r="K43" s="100" t="n">
        <v>569737.19243</v>
      </c>
      <c r="L43" s="151"/>
      <c r="M43" s="71"/>
    </row>
    <row r="44" customFormat="false" ht="12.75" hidden="false" customHeight="false" outlineLevel="0" collapsed="false">
      <c r="A44" s="51" t="s">
        <v>126</v>
      </c>
      <c r="B44" s="53" t="n">
        <v>132625.85773</v>
      </c>
      <c r="C44" s="53" t="n">
        <v>14822.77303</v>
      </c>
      <c r="D44" s="53" t="n">
        <v>7984.86894</v>
      </c>
      <c r="E44" s="53" t="n">
        <v>683.34265</v>
      </c>
      <c r="F44" s="53" t="n">
        <v>156116.84235</v>
      </c>
      <c r="G44" s="53" t="n">
        <v>14381.28094</v>
      </c>
      <c r="H44" s="53" t="n">
        <v>123444.50091</v>
      </c>
      <c r="I44" s="53" t="n">
        <v>16422.68393</v>
      </c>
      <c r="J44" s="53" t="n">
        <v>0</v>
      </c>
      <c r="K44" s="100" t="n">
        <v>1868.37657</v>
      </c>
      <c r="L44" s="151"/>
      <c r="M44" s="71"/>
    </row>
    <row r="45" customFormat="false" ht="12.75" hidden="false" customHeight="false" outlineLevel="0" collapsed="false">
      <c r="A45" s="51" t="s">
        <v>127</v>
      </c>
      <c r="B45" s="53" t="n">
        <v>4531.06247</v>
      </c>
      <c r="C45" s="53" t="n">
        <v>825.34957</v>
      </c>
      <c r="D45" s="53" t="n">
        <v>8182.24465</v>
      </c>
      <c r="E45" s="53" t="n">
        <v>481.66351</v>
      </c>
      <c r="F45" s="53" t="n">
        <v>14020.3202</v>
      </c>
      <c r="G45" s="53" t="n">
        <v>2519.85374</v>
      </c>
      <c r="H45" s="53" t="n">
        <v>931.97937</v>
      </c>
      <c r="I45" s="53" t="n">
        <v>0</v>
      </c>
      <c r="J45" s="53" t="n">
        <v>0</v>
      </c>
      <c r="K45" s="100" t="n">
        <v>10568.48709</v>
      </c>
      <c r="L45" s="151"/>
      <c r="M45" s="71"/>
    </row>
    <row r="46" customFormat="false" ht="12.75" hidden="false" customHeight="false" outlineLevel="0" collapsed="false">
      <c r="A46" s="51" t="s">
        <v>128</v>
      </c>
      <c r="B46" s="53" t="n">
        <v>44760.36518</v>
      </c>
      <c r="C46" s="53" t="n">
        <v>6498.76477</v>
      </c>
      <c r="D46" s="53" t="n">
        <v>52.39299</v>
      </c>
      <c r="E46" s="53" t="n">
        <v>5312.59744</v>
      </c>
      <c r="F46" s="53" t="n">
        <v>56624.12038</v>
      </c>
      <c r="G46" s="53" t="n">
        <v>21739.6591</v>
      </c>
      <c r="H46" s="53" t="n">
        <v>9211.97077</v>
      </c>
      <c r="I46" s="53" t="n">
        <v>0</v>
      </c>
      <c r="J46" s="53" t="n">
        <v>0</v>
      </c>
      <c r="K46" s="100" t="n">
        <v>25672.49051</v>
      </c>
      <c r="L46" s="151"/>
      <c r="M46" s="71"/>
    </row>
    <row r="47" customFormat="false" ht="12.75" hidden="false" customHeight="false" outlineLevel="0" collapsed="false">
      <c r="A47" s="51" t="s">
        <v>129</v>
      </c>
      <c r="B47" s="53" t="n">
        <v>73402.72786</v>
      </c>
      <c r="C47" s="53" t="n">
        <v>2040.43029</v>
      </c>
      <c r="D47" s="53" t="n">
        <v>5550.41026</v>
      </c>
      <c r="E47" s="53" t="n">
        <v>1347.08203</v>
      </c>
      <c r="F47" s="53" t="n">
        <v>82340.65044</v>
      </c>
      <c r="G47" s="53" t="n">
        <v>49554.3319</v>
      </c>
      <c r="H47" s="53" t="n">
        <v>6353.32201</v>
      </c>
      <c r="I47" s="53" t="n">
        <v>0</v>
      </c>
      <c r="J47" s="53" t="n">
        <v>0</v>
      </c>
      <c r="K47" s="100" t="n">
        <v>26432.99653</v>
      </c>
      <c r="L47" s="151"/>
      <c r="M47" s="71"/>
    </row>
    <row r="48" customFormat="false" ht="12.75" hidden="false" customHeight="false" outlineLevel="0" collapsed="false">
      <c r="A48" s="51" t="s">
        <v>130</v>
      </c>
      <c r="B48" s="53" t="n">
        <v>390982.2367</v>
      </c>
      <c r="C48" s="53" t="n">
        <v>45137.69613</v>
      </c>
      <c r="D48" s="53" t="n">
        <v>10497.15846</v>
      </c>
      <c r="E48" s="53" t="n">
        <v>16035.89046</v>
      </c>
      <c r="F48" s="53" t="n">
        <v>462652.98175</v>
      </c>
      <c r="G48" s="53" t="n">
        <v>178539.07999</v>
      </c>
      <c r="H48" s="53" t="n">
        <v>68221.71137</v>
      </c>
      <c r="I48" s="53" t="n">
        <v>55838.72026</v>
      </c>
      <c r="J48" s="53" t="n">
        <v>0</v>
      </c>
      <c r="K48" s="100" t="n">
        <v>160053.47013</v>
      </c>
      <c r="L48" s="151"/>
      <c r="M48" s="71"/>
    </row>
    <row r="49" customFormat="false" ht="12.75" hidden="false" customHeight="false" outlineLevel="0" collapsed="false">
      <c r="A49" s="51" t="s">
        <v>131</v>
      </c>
      <c r="B49" s="53" t="n">
        <v>8646.89566</v>
      </c>
      <c r="C49" s="53" t="n">
        <v>0</v>
      </c>
      <c r="D49" s="53" t="n">
        <v>0</v>
      </c>
      <c r="E49" s="53" t="n">
        <v>0</v>
      </c>
      <c r="F49" s="53" t="n">
        <v>8646.89566</v>
      </c>
      <c r="G49" s="53" t="n">
        <v>0</v>
      </c>
      <c r="H49" s="53" t="n">
        <v>510.1682</v>
      </c>
      <c r="I49" s="53" t="n">
        <v>0</v>
      </c>
      <c r="J49" s="53" t="n">
        <v>0</v>
      </c>
      <c r="K49" s="100" t="n">
        <v>8136.72746</v>
      </c>
      <c r="L49" s="151"/>
      <c r="M49" s="71"/>
    </row>
    <row r="50" customFormat="false" ht="12.75" hidden="false" customHeight="false" outlineLevel="0" collapsed="false">
      <c r="A50" s="51" t="s">
        <v>132</v>
      </c>
      <c r="B50" s="53" t="n">
        <v>8963.81112</v>
      </c>
      <c r="C50" s="53" t="n">
        <v>0</v>
      </c>
      <c r="D50" s="53" t="n">
        <v>343.33068</v>
      </c>
      <c r="E50" s="53" t="n">
        <v>116.01476</v>
      </c>
      <c r="F50" s="53" t="n">
        <v>9423.15656</v>
      </c>
      <c r="G50" s="53" t="n">
        <v>131.77095</v>
      </c>
      <c r="H50" s="53" t="n">
        <v>1146.5257</v>
      </c>
      <c r="I50" s="53" t="n">
        <v>0</v>
      </c>
      <c r="J50" s="53" t="n">
        <v>0</v>
      </c>
      <c r="K50" s="100" t="n">
        <v>8144.85991</v>
      </c>
      <c r="L50" s="151"/>
      <c r="M50" s="71"/>
    </row>
    <row r="51" customFormat="false" ht="12.75" hidden="false" customHeight="false" outlineLevel="0" collapsed="false">
      <c r="A51" s="51" t="s">
        <v>133</v>
      </c>
      <c r="B51" s="53" t="n">
        <v>22899.32146</v>
      </c>
      <c r="C51" s="53" t="n">
        <v>6151.5797</v>
      </c>
      <c r="D51" s="53" t="n">
        <v>21290.70059</v>
      </c>
      <c r="E51" s="53" t="n">
        <v>3359.653</v>
      </c>
      <c r="F51" s="53" t="n">
        <v>53701.25475</v>
      </c>
      <c r="G51" s="53" t="n">
        <v>13577.53445</v>
      </c>
      <c r="H51" s="53" t="n">
        <v>8602.09535</v>
      </c>
      <c r="I51" s="53" t="n">
        <v>4928.70383</v>
      </c>
      <c r="J51" s="53" t="n">
        <v>0</v>
      </c>
      <c r="K51" s="100" t="n">
        <v>26592.92112</v>
      </c>
      <c r="L51" s="151"/>
      <c r="M51" s="71"/>
    </row>
    <row r="52" customFormat="false" ht="12.75" hidden="false" customHeight="false" outlineLevel="0" collapsed="false">
      <c r="A52" s="51" t="s">
        <v>134</v>
      </c>
      <c r="B52" s="53" t="n">
        <v>509.86603</v>
      </c>
      <c r="C52" s="53" t="n">
        <v>1403.8061</v>
      </c>
      <c r="D52" s="53" t="n">
        <v>0</v>
      </c>
      <c r="E52" s="53" t="n">
        <v>0</v>
      </c>
      <c r="F52" s="53" t="n">
        <v>1913.67213</v>
      </c>
      <c r="G52" s="53" t="n">
        <v>0</v>
      </c>
      <c r="H52" s="53" t="n">
        <v>0.33746</v>
      </c>
      <c r="I52" s="53" t="n">
        <v>123.8061</v>
      </c>
      <c r="J52" s="53" t="n">
        <v>0</v>
      </c>
      <c r="K52" s="100" t="n">
        <v>1789.52857</v>
      </c>
      <c r="L52" s="151"/>
      <c r="M52" s="71"/>
    </row>
    <row r="53" customFormat="false" ht="12.75" hidden="false" customHeight="false" outlineLevel="0" collapsed="false">
      <c r="A53" s="51" t="s">
        <v>135</v>
      </c>
      <c r="B53" s="53" t="n">
        <v>9452.458</v>
      </c>
      <c r="C53" s="53" t="n">
        <v>0</v>
      </c>
      <c r="D53" s="53" t="n">
        <v>0</v>
      </c>
      <c r="E53" s="53" t="n">
        <v>0</v>
      </c>
      <c r="F53" s="53" t="n">
        <v>9452.458</v>
      </c>
      <c r="G53" s="53" t="n">
        <v>0</v>
      </c>
      <c r="H53" s="53" t="n">
        <v>276.866</v>
      </c>
      <c r="I53" s="53" t="n">
        <v>0</v>
      </c>
      <c r="J53" s="53" t="n">
        <v>0</v>
      </c>
      <c r="K53" s="100" t="n">
        <v>9175.592</v>
      </c>
      <c r="L53" s="151"/>
      <c r="M53" s="71"/>
    </row>
    <row r="54" customFormat="false" ht="12.75" hidden="false" customHeight="false" outlineLevel="0" collapsed="false">
      <c r="A54" s="51" t="s">
        <v>136</v>
      </c>
      <c r="B54" s="53" t="n">
        <v>145303.72533</v>
      </c>
      <c r="C54" s="53" t="n">
        <v>19670.97788</v>
      </c>
      <c r="D54" s="53" t="n">
        <v>38613.8581</v>
      </c>
      <c r="E54" s="53" t="n">
        <v>13312.40609</v>
      </c>
      <c r="F54" s="53" t="n">
        <v>216900.9674</v>
      </c>
      <c r="G54" s="53" t="n">
        <v>88744.73191</v>
      </c>
      <c r="H54" s="53" t="n">
        <v>45578.62467</v>
      </c>
      <c r="I54" s="53" t="n">
        <v>14843.93296</v>
      </c>
      <c r="J54" s="53" t="n">
        <v>0</v>
      </c>
      <c r="K54" s="100" t="n">
        <v>67733.67786</v>
      </c>
      <c r="L54" s="151"/>
      <c r="M54" s="71"/>
    </row>
    <row r="55" customFormat="false" ht="12.75" hidden="false" customHeight="false" outlineLevel="0" collapsed="false">
      <c r="A55" s="51" t="s">
        <v>137</v>
      </c>
      <c r="B55" s="53" t="n">
        <v>7829.31806</v>
      </c>
      <c r="C55" s="53" t="n">
        <v>20.30602</v>
      </c>
      <c r="D55" s="53" t="n">
        <v>3494.02339</v>
      </c>
      <c r="E55" s="53" t="n">
        <v>3114.25112</v>
      </c>
      <c r="F55" s="53" t="n">
        <v>14457.89859</v>
      </c>
      <c r="G55" s="53" t="n">
        <v>6932.26991</v>
      </c>
      <c r="H55" s="53" t="n">
        <v>978.04838</v>
      </c>
      <c r="I55" s="53" t="n">
        <v>372.76913</v>
      </c>
      <c r="J55" s="53" t="n">
        <v>0</v>
      </c>
      <c r="K55" s="100" t="n">
        <v>6174.81117</v>
      </c>
      <c r="L55" s="151"/>
      <c r="M55" s="71"/>
    </row>
    <row r="56" customFormat="false" ht="12.75" hidden="false" customHeight="false" outlineLevel="0" collapsed="false">
      <c r="A56" s="51" t="s">
        <v>138</v>
      </c>
      <c r="B56" s="53" t="n">
        <v>21616.08815</v>
      </c>
      <c r="C56" s="53" t="n">
        <v>10004.48087</v>
      </c>
      <c r="D56" s="53" t="n">
        <v>32.78799</v>
      </c>
      <c r="E56" s="53" t="n">
        <v>492.16633</v>
      </c>
      <c r="F56" s="53" t="n">
        <v>32145.52334</v>
      </c>
      <c r="G56" s="53" t="n">
        <v>11892.95884</v>
      </c>
      <c r="H56" s="53" t="n">
        <v>5597.29501</v>
      </c>
      <c r="I56" s="53" t="n">
        <v>4717.61007</v>
      </c>
      <c r="J56" s="53" t="n">
        <v>0</v>
      </c>
      <c r="K56" s="100" t="n">
        <v>9937.65942</v>
      </c>
      <c r="L56" s="151"/>
      <c r="M56" s="71"/>
    </row>
    <row r="57" customFormat="false" ht="12.75" hidden="false" customHeight="false" outlineLevel="0" collapsed="false">
      <c r="A57" s="51" t="s">
        <v>139</v>
      </c>
      <c r="B57" s="53" t="n">
        <v>35627.27302</v>
      </c>
      <c r="C57" s="53" t="n">
        <v>50482.95638</v>
      </c>
      <c r="D57" s="53" t="n">
        <v>44210.64782</v>
      </c>
      <c r="E57" s="53" t="n">
        <v>2049.75264</v>
      </c>
      <c r="F57" s="53" t="n">
        <v>132370.62986</v>
      </c>
      <c r="G57" s="53" t="n">
        <v>3096.41503</v>
      </c>
      <c r="H57" s="53" t="n">
        <v>1665.87663</v>
      </c>
      <c r="I57" s="53" t="n">
        <v>80802.14552</v>
      </c>
      <c r="J57" s="53" t="n">
        <v>0</v>
      </c>
      <c r="K57" s="100" t="n">
        <v>46806.19268</v>
      </c>
      <c r="L57" s="151"/>
      <c r="M57" s="71"/>
    </row>
    <row r="58" customFormat="false" ht="12.75" hidden="false" customHeight="false" outlineLevel="0" collapsed="false">
      <c r="A58" s="51" t="s">
        <v>140</v>
      </c>
      <c r="B58" s="53" t="n">
        <v>232327.39042</v>
      </c>
      <c r="C58" s="53" t="n">
        <v>15837.82105</v>
      </c>
      <c r="D58" s="53" t="n">
        <v>4507.68984</v>
      </c>
      <c r="E58" s="53" t="n">
        <v>1674.73771</v>
      </c>
      <c r="F58" s="53" t="n">
        <v>254347.63902</v>
      </c>
      <c r="G58" s="53" t="n">
        <v>147718.57871</v>
      </c>
      <c r="H58" s="53" t="n">
        <v>34515.61778</v>
      </c>
      <c r="I58" s="53" t="n">
        <v>385.16448</v>
      </c>
      <c r="J58" s="53" t="n">
        <v>0</v>
      </c>
      <c r="K58" s="100" t="n">
        <v>71728.27805</v>
      </c>
      <c r="L58" s="151"/>
      <c r="M58" s="71"/>
    </row>
    <row r="59" customFormat="false" ht="12.75" hidden="false" customHeight="false" outlineLevel="0" collapsed="false">
      <c r="A59" s="51" t="s">
        <v>141</v>
      </c>
      <c r="B59" s="53" t="n">
        <v>459930.92049</v>
      </c>
      <c r="C59" s="53" t="n">
        <v>137679.33877</v>
      </c>
      <c r="D59" s="53" t="n">
        <v>7187.70157</v>
      </c>
      <c r="E59" s="53" t="n">
        <v>184823.52424</v>
      </c>
      <c r="F59" s="53" t="n">
        <v>789621.48507</v>
      </c>
      <c r="G59" s="53" t="n">
        <v>350055.25555</v>
      </c>
      <c r="H59" s="53" t="n">
        <v>88656.12787</v>
      </c>
      <c r="I59" s="53" t="n">
        <v>47105.02977</v>
      </c>
      <c r="J59" s="53" t="n">
        <v>0</v>
      </c>
      <c r="K59" s="100" t="n">
        <v>303805.07188</v>
      </c>
      <c r="L59" s="151"/>
      <c r="M59" s="71"/>
    </row>
    <row r="60" customFormat="false" ht="12.75" hidden="false" customHeight="false" outlineLevel="0" collapsed="false">
      <c r="A60" s="51" t="s">
        <v>142</v>
      </c>
      <c r="B60" s="53" t="n">
        <v>690493.86845</v>
      </c>
      <c r="C60" s="53" t="n">
        <v>330998.95916</v>
      </c>
      <c r="D60" s="53" t="n">
        <v>6.04169</v>
      </c>
      <c r="E60" s="53" t="n">
        <v>0</v>
      </c>
      <c r="F60" s="53" t="n">
        <v>1021498.8693</v>
      </c>
      <c r="G60" s="53" t="n">
        <v>24953.56237</v>
      </c>
      <c r="H60" s="53" t="n">
        <v>11651.85045</v>
      </c>
      <c r="I60" s="53" t="n">
        <v>962753.26263</v>
      </c>
      <c r="J60" s="53" t="n">
        <v>0</v>
      </c>
      <c r="K60" s="100" t="n">
        <v>22140.19385</v>
      </c>
      <c r="L60" s="151"/>
      <c r="M60" s="71"/>
    </row>
    <row r="61" customFormat="false" ht="12.75" hidden="false" customHeight="false" outlineLevel="0" collapsed="false">
      <c r="A61" s="51" t="s">
        <v>143</v>
      </c>
      <c r="B61" s="53" t="n">
        <v>790197.87308</v>
      </c>
      <c r="C61" s="53" t="n">
        <v>216847.35218</v>
      </c>
      <c r="D61" s="53" t="n">
        <v>6115.54682</v>
      </c>
      <c r="E61" s="53" t="n">
        <v>109268.02388</v>
      </c>
      <c r="F61" s="53" t="n">
        <v>1122428.79596</v>
      </c>
      <c r="G61" s="53" t="n">
        <v>120873.17679</v>
      </c>
      <c r="H61" s="53" t="n">
        <v>44883.67141</v>
      </c>
      <c r="I61" s="53" t="n">
        <v>752995.57313</v>
      </c>
      <c r="J61" s="53" t="n">
        <v>0</v>
      </c>
      <c r="K61" s="100" t="n">
        <v>203676.37463</v>
      </c>
      <c r="L61" s="151"/>
      <c r="M61" s="71"/>
    </row>
    <row r="62" customFormat="false" ht="12.75" hidden="false" customHeight="false" outlineLevel="0" collapsed="false">
      <c r="A62" s="51" t="s">
        <v>144</v>
      </c>
      <c r="B62" s="53" t="n">
        <v>149149.06534</v>
      </c>
      <c r="C62" s="53" t="n">
        <v>110090.72979</v>
      </c>
      <c r="D62" s="53" t="n">
        <v>4346.28527</v>
      </c>
      <c r="E62" s="53" t="n">
        <v>523.24386</v>
      </c>
      <c r="F62" s="53" t="n">
        <v>264109.32426</v>
      </c>
      <c r="G62" s="53" t="n">
        <v>158917.97646</v>
      </c>
      <c r="H62" s="53" t="n">
        <v>24839.78562</v>
      </c>
      <c r="I62" s="53" t="n">
        <v>26368.64609</v>
      </c>
      <c r="J62" s="53" t="n">
        <v>0</v>
      </c>
      <c r="K62" s="100" t="n">
        <v>53982.91609</v>
      </c>
      <c r="L62" s="151"/>
      <c r="M62" s="71"/>
    </row>
    <row r="63" customFormat="false" ht="12.75" hidden="false" customHeight="false" outlineLevel="0" collapsed="false">
      <c r="A63" s="51" t="s">
        <v>145</v>
      </c>
      <c r="B63" s="53" t="n">
        <v>47673.04226</v>
      </c>
      <c r="C63" s="53" t="n">
        <v>169.40013</v>
      </c>
      <c r="D63" s="53" t="n">
        <v>3363.08716</v>
      </c>
      <c r="E63" s="53" t="n">
        <v>2670.7506</v>
      </c>
      <c r="F63" s="53" t="n">
        <v>53876.28015</v>
      </c>
      <c r="G63" s="53" t="n">
        <v>22968.39633</v>
      </c>
      <c r="H63" s="53" t="n">
        <v>16589.79012</v>
      </c>
      <c r="I63" s="53" t="n">
        <v>0</v>
      </c>
      <c r="J63" s="53" t="n">
        <v>0</v>
      </c>
      <c r="K63" s="100" t="n">
        <v>14318.0937</v>
      </c>
      <c r="L63" s="151"/>
      <c r="M63" s="71"/>
    </row>
    <row r="64" customFormat="false" ht="12.75" hidden="false" customHeight="false" outlineLevel="0" collapsed="false">
      <c r="A64" s="51" t="s">
        <v>146</v>
      </c>
      <c r="B64" s="53" t="n">
        <v>38705.97312</v>
      </c>
      <c r="C64" s="53" t="n">
        <v>6058.68692</v>
      </c>
      <c r="D64" s="53" t="n">
        <v>20.896</v>
      </c>
      <c r="E64" s="53" t="n">
        <v>201.33016</v>
      </c>
      <c r="F64" s="53" t="n">
        <v>44986.8862</v>
      </c>
      <c r="G64" s="53" t="n">
        <v>35816.15502</v>
      </c>
      <c r="H64" s="53" t="n">
        <v>492.60311</v>
      </c>
      <c r="I64" s="53" t="n">
        <v>0.31591</v>
      </c>
      <c r="J64" s="53" t="n">
        <v>0</v>
      </c>
      <c r="K64" s="100" t="n">
        <v>8677.81216</v>
      </c>
      <c r="L64" s="151"/>
      <c r="M64" s="71"/>
    </row>
    <row r="65" customFormat="false" ht="12.75" hidden="false" customHeight="false" outlineLevel="0" collapsed="false">
      <c r="A65" s="51" t="s">
        <v>147</v>
      </c>
      <c r="B65" s="53" t="n">
        <v>1320488.53473</v>
      </c>
      <c r="C65" s="53" t="n">
        <v>114360.11478</v>
      </c>
      <c r="D65" s="53" t="n">
        <v>74517.23197</v>
      </c>
      <c r="E65" s="53" t="n">
        <v>1943592.28826</v>
      </c>
      <c r="F65" s="53" t="n">
        <v>3452958.16974</v>
      </c>
      <c r="G65" s="53" t="n">
        <v>776593.83157</v>
      </c>
      <c r="H65" s="53" t="n">
        <v>226050.3263</v>
      </c>
      <c r="I65" s="53" t="n">
        <v>215504.0968</v>
      </c>
      <c r="J65" s="53" t="n">
        <v>0</v>
      </c>
      <c r="K65" s="100" t="n">
        <v>2234809.91507</v>
      </c>
      <c r="L65" s="151"/>
      <c r="M65" s="71"/>
    </row>
    <row r="66" customFormat="false" ht="12.75" hidden="false" customHeight="false" outlineLevel="0" collapsed="false">
      <c r="A66" s="51" t="s">
        <v>148</v>
      </c>
      <c r="B66" s="53" t="n">
        <v>4625706.42559</v>
      </c>
      <c r="C66" s="53" t="n">
        <v>6758.68161</v>
      </c>
      <c r="D66" s="53" t="n">
        <v>4.3456</v>
      </c>
      <c r="E66" s="53" t="n">
        <v>530342.68085</v>
      </c>
      <c r="F66" s="53" t="n">
        <v>5162812.13365</v>
      </c>
      <c r="G66" s="53" t="n">
        <v>271026.82492</v>
      </c>
      <c r="H66" s="53" t="n">
        <v>138660.43097</v>
      </c>
      <c r="I66" s="53" t="n">
        <v>3990190.95806</v>
      </c>
      <c r="J66" s="53" t="n">
        <v>0</v>
      </c>
      <c r="K66" s="100" t="n">
        <v>762933.9197</v>
      </c>
      <c r="L66" s="151"/>
      <c r="M66" s="71"/>
    </row>
    <row r="67" customFormat="false" ht="12.75" hidden="false" customHeight="false" outlineLevel="0" collapsed="false">
      <c r="A67" s="51" t="s">
        <v>149</v>
      </c>
      <c r="B67" s="53" t="n">
        <v>37065.934</v>
      </c>
      <c r="C67" s="53" t="n">
        <v>1216.882</v>
      </c>
      <c r="D67" s="53" t="n">
        <v>246.705</v>
      </c>
      <c r="E67" s="53" t="n">
        <v>2648.585</v>
      </c>
      <c r="F67" s="53" t="n">
        <v>41178.106</v>
      </c>
      <c r="G67" s="53" t="n">
        <v>10101.167</v>
      </c>
      <c r="H67" s="53" t="n">
        <v>10495.376</v>
      </c>
      <c r="I67" s="53" t="n">
        <v>0</v>
      </c>
      <c r="J67" s="53" t="n">
        <v>0</v>
      </c>
      <c r="K67" s="100" t="n">
        <v>20581.563</v>
      </c>
      <c r="L67" s="151"/>
      <c r="M67" s="71"/>
    </row>
    <row r="68" customFormat="false" ht="12.75" hidden="false" customHeight="false" outlineLevel="0" collapsed="false">
      <c r="A68" s="51" t="s">
        <v>150</v>
      </c>
      <c r="B68" s="53" t="n">
        <v>33245.7101</v>
      </c>
      <c r="C68" s="53" t="n">
        <v>1756.90195</v>
      </c>
      <c r="D68" s="53" t="n">
        <v>9130.62716</v>
      </c>
      <c r="E68" s="53" t="n">
        <v>215.75345</v>
      </c>
      <c r="F68" s="53" t="n">
        <v>44348.99266</v>
      </c>
      <c r="G68" s="53" t="n">
        <v>17041.92861</v>
      </c>
      <c r="H68" s="53" t="n">
        <v>792.37061</v>
      </c>
      <c r="I68" s="53" t="n">
        <v>1589.5634</v>
      </c>
      <c r="J68" s="53" t="n">
        <v>1327.7636</v>
      </c>
      <c r="K68" s="100" t="n">
        <v>23597.36644</v>
      </c>
      <c r="L68" s="151"/>
      <c r="M68" s="71"/>
    </row>
    <row r="69" customFormat="false" ht="12.75" hidden="false" customHeight="false" outlineLevel="0" collapsed="false">
      <c r="A69" s="51" t="s">
        <v>151</v>
      </c>
      <c r="B69" s="53" t="n">
        <v>417502.60888</v>
      </c>
      <c r="C69" s="53" t="n">
        <v>42770.70615</v>
      </c>
      <c r="D69" s="53" t="n">
        <v>32976.60891</v>
      </c>
      <c r="E69" s="53" t="n">
        <v>13490.33363</v>
      </c>
      <c r="F69" s="53" t="n">
        <v>506740.25757</v>
      </c>
      <c r="G69" s="53" t="n">
        <v>263875.23024</v>
      </c>
      <c r="H69" s="53" t="n">
        <v>63592.21747</v>
      </c>
      <c r="I69" s="53" t="n">
        <v>94706.62181</v>
      </c>
      <c r="J69" s="53" t="n">
        <v>0</v>
      </c>
      <c r="K69" s="100" t="n">
        <v>84566.18805</v>
      </c>
      <c r="L69" s="151"/>
      <c r="M69" s="71"/>
    </row>
    <row r="70" customFormat="false" ht="12.75" hidden="false" customHeight="false" outlineLevel="0" collapsed="false">
      <c r="A70" s="51" t="s">
        <v>152</v>
      </c>
      <c r="B70" s="53" t="n">
        <v>4097.36414</v>
      </c>
      <c r="C70" s="53" t="n">
        <v>10445.22074</v>
      </c>
      <c r="D70" s="53" t="n">
        <v>111.45453</v>
      </c>
      <c r="E70" s="53" t="n">
        <v>15.38691</v>
      </c>
      <c r="F70" s="53" t="n">
        <v>14669.42632</v>
      </c>
      <c r="G70" s="53" t="n">
        <v>3.9166</v>
      </c>
      <c r="H70" s="53" t="n">
        <v>2847.01563</v>
      </c>
      <c r="I70" s="53" t="n">
        <v>0</v>
      </c>
      <c r="J70" s="53" t="n">
        <v>0</v>
      </c>
      <c r="K70" s="100" t="n">
        <v>11818.49411</v>
      </c>
      <c r="L70" s="151"/>
      <c r="M70" s="71"/>
    </row>
    <row r="71" customFormat="false" ht="12.75" hidden="false" customHeight="false" outlineLevel="0" collapsed="false">
      <c r="A71" s="51" t="s">
        <v>153</v>
      </c>
      <c r="B71" s="53" t="n">
        <v>332949.82429</v>
      </c>
      <c r="C71" s="53" t="n">
        <v>25441.77417</v>
      </c>
      <c r="D71" s="53" t="n">
        <v>23834.26143</v>
      </c>
      <c r="E71" s="53" t="n">
        <v>35895.45457</v>
      </c>
      <c r="F71" s="53" t="n">
        <v>418121.31446</v>
      </c>
      <c r="G71" s="53" t="n">
        <v>160545.68319</v>
      </c>
      <c r="H71" s="53" t="n">
        <v>49165.70746</v>
      </c>
      <c r="I71" s="53" t="n">
        <v>62961.31608</v>
      </c>
      <c r="J71" s="53" t="n">
        <v>0</v>
      </c>
      <c r="K71" s="100" t="n">
        <v>145448.60773</v>
      </c>
      <c r="L71" s="151"/>
      <c r="M71" s="71"/>
    </row>
    <row r="72" customFormat="false" ht="12.75" hidden="false" customHeight="false" outlineLevel="0" collapsed="false">
      <c r="A72" s="51" t="s">
        <v>154</v>
      </c>
      <c r="B72" s="53" t="n">
        <v>3858.32946</v>
      </c>
      <c r="C72" s="53" t="n">
        <v>50.84372</v>
      </c>
      <c r="D72" s="53" t="n">
        <v>0.394</v>
      </c>
      <c r="E72" s="53" t="n">
        <v>378.05789</v>
      </c>
      <c r="F72" s="53" t="n">
        <v>4287.62507</v>
      </c>
      <c r="G72" s="53" t="n">
        <v>68.17817</v>
      </c>
      <c r="H72" s="53" t="n">
        <v>585.56881</v>
      </c>
      <c r="I72" s="53" t="n">
        <v>0</v>
      </c>
      <c r="J72" s="53" t="n">
        <v>0</v>
      </c>
      <c r="K72" s="100" t="n">
        <v>3633.87809</v>
      </c>
      <c r="L72" s="151"/>
      <c r="M72" s="71"/>
    </row>
    <row r="73" customFormat="false" ht="12.75" hidden="false" customHeight="false" outlineLevel="0" collapsed="false">
      <c r="A73" s="51" t="s">
        <v>155</v>
      </c>
      <c r="B73" s="53" t="n">
        <v>4305.54011</v>
      </c>
      <c r="C73" s="53" t="n">
        <v>89.19896</v>
      </c>
      <c r="D73" s="53" t="n">
        <v>315.14404</v>
      </c>
      <c r="E73" s="53" t="n">
        <v>6664.58772</v>
      </c>
      <c r="F73" s="53" t="n">
        <v>11374.47083</v>
      </c>
      <c r="G73" s="53" t="n">
        <v>2021.34746</v>
      </c>
      <c r="H73" s="53" t="n">
        <v>1510.7488</v>
      </c>
      <c r="I73" s="53" t="n">
        <v>391.12858</v>
      </c>
      <c r="J73" s="53" t="n">
        <v>0</v>
      </c>
      <c r="K73" s="100" t="n">
        <v>7451.24599</v>
      </c>
      <c r="L73" s="151"/>
      <c r="M73" s="71"/>
    </row>
    <row r="74" customFormat="false" ht="12.75" hidden="false" customHeight="false" outlineLevel="0" collapsed="false">
      <c r="A74" s="51" t="s">
        <v>157</v>
      </c>
      <c r="B74" s="53" t="n">
        <v>4636.10607</v>
      </c>
      <c r="C74" s="53" t="n">
        <v>37.10522</v>
      </c>
      <c r="D74" s="53" t="n">
        <v>3936.16155</v>
      </c>
      <c r="E74" s="53" t="n">
        <v>0</v>
      </c>
      <c r="F74" s="53" t="n">
        <v>8609.37284</v>
      </c>
      <c r="G74" s="53" t="n">
        <v>24.86292</v>
      </c>
      <c r="H74" s="53" t="n">
        <v>89.31934</v>
      </c>
      <c r="I74" s="53" t="n">
        <v>0</v>
      </c>
      <c r="J74" s="53" t="n">
        <v>0</v>
      </c>
      <c r="K74" s="100" t="n">
        <v>8495.19058</v>
      </c>
      <c r="L74" s="151"/>
      <c r="M74" s="71"/>
    </row>
    <row r="75" customFormat="false" ht="12.75" hidden="false" customHeight="false" outlineLevel="0" collapsed="false">
      <c r="A75" s="51" t="s">
        <v>158</v>
      </c>
      <c r="B75" s="53" t="n">
        <v>108568.06489</v>
      </c>
      <c r="C75" s="53" t="n">
        <v>33429.3651</v>
      </c>
      <c r="D75" s="53" t="n">
        <v>5111.76544</v>
      </c>
      <c r="E75" s="53" t="n">
        <v>1707.80681</v>
      </c>
      <c r="F75" s="53" t="n">
        <v>148817.00224</v>
      </c>
      <c r="G75" s="53" t="n">
        <v>76482.9813</v>
      </c>
      <c r="H75" s="53" t="n">
        <v>34199.48196</v>
      </c>
      <c r="I75" s="53" t="n">
        <v>1346.53122</v>
      </c>
      <c r="J75" s="53" t="n">
        <v>0</v>
      </c>
      <c r="K75" s="100" t="n">
        <v>36788.00776</v>
      </c>
      <c r="L75" s="151"/>
      <c r="M75" s="71"/>
    </row>
    <row r="76" customFormat="false" ht="12.75" hidden="false" customHeight="false" outlineLevel="0" collapsed="false">
      <c r="A76" s="51" t="s">
        <v>159</v>
      </c>
      <c r="B76" s="53" t="n">
        <v>10927.357</v>
      </c>
      <c r="C76" s="53" t="n">
        <v>0</v>
      </c>
      <c r="D76" s="53" t="n">
        <v>0</v>
      </c>
      <c r="E76" s="53" t="n">
        <v>0</v>
      </c>
      <c r="F76" s="53" t="n">
        <v>10927.357</v>
      </c>
      <c r="G76" s="53" t="n">
        <v>55.101</v>
      </c>
      <c r="H76" s="53" t="n">
        <v>18.167</v>
      </c>
      <c r="I76" s="53" t="n">
        <v>0</v>
      </c>
      <c r="J76" s="53" t="n">
        <v>0</v>
      </c>
      <c r="K76" s="100" t="n">
        <v>10854.089</v>
      </c>
      <c r="L76" s="151"/>
      <c r="M76" s="71"/>
    </row>
    <row r="77" customFormat="false" ht="12.75" hidden="false" customHeight="false" outlineLevel="0" collapsed="false">
      <c r="A77" s="51" t="s">
        <v>160</v>
      </c>
      <c r="B77" s="53" t="n">
        <v>105365.82535</v>
      </c>
      <c r="C77" s="53" t="n">
        <v>20339.3259</v>
      </c>
      <c r="D77" s="53" t="n">
        <v>6506.569</v>
      </c>
      <c r="E77" s="53" t="n">
        <v>47830.06427</v>
      </c>
      <c r="F77" s="53" t="n">
        <v>180041.78452</v>
      </c>
      <c r="G77" s="53" t="n">
        <v>98636.68429</v>
      </c>
      <c r="H77" s="53" t="n">
        <v>10894.2703</v>
      </c>
      <c r="I77" s="53" t="n">
        <v>0</v>
      </c>
      <c r="J77" s="53" t="n">
        <v>0</v>
      </c>
      <c r="K77" s="100" t="n">
        <v>70510.82993</v>
      </c>
      <c r="L77" s="151"/>
      <c r="M77" s="71"/>
    </row>
    <row r="78" customFormat="false" ht="12.75" hidden="false" customHeight="false" outlineLevel="0" collapsed="false">
      <c r="A78" s="51" t="s">
        <v>161</v>
      </c>
      <c r="B78" s="53" t="n">
        <v>17413.3487</v>
      </c>
      <c r="C78" s="53" t="n">
        <v>571.34118</v>
      </c>
      <c r="D78" s="53" t="n">
        <v>2575.08772</v>
      </c>
      <c r="E78" s="53" t="n">
        <v>8005.99913</v>
      </c>
      <c r="F78" s="53" t="n">
        <v>28565.77673</v>
      </c>
      <c r="G78" s="53" t="n">
        <v>9561.83067</v>
      </c>
      <c r="H78" s="53" t="n">
        <v>5868.26307</v>
      </c>
      <c r="I78" s="53" t="n">
        <v>224.9592</v>
      </c>
      <c r="J78" s="53" t="n">
        <v>0</v>
      </c>
      <c r="K78" s="100" t="n">
        <v>12910.72379</v>
      </c>
      <c r="L78" s="151"/>
      <c r="M78" s="71"/>
    </row>
    <row r="79" customFormat="false" ht="12.75" hidden="false" customHeight="false" outlineLevel="0" collapsed="false">
      <c r="A79" s="51" t="s">
        <v>162</v>
      </c>
      <c r="B79" s="53" t="n">
        <v>43613.35772</v>
      </c>
      <c r="C79" s="53" t="n">
        <v>3129.80802</v>
      </c>
      <c r="D79" s="53" t="n">
        <v>8549.8047</v>
      </c>
      <c r="E79" s="53" t="n">
        <v>24990.71894</v>
      </c>
      <c r="F79" s="53" t="n">
        <v>80283.68938</v>
      </c>
      <c r="G79" s="53" t="n">
        <v>30700.18981</v>
      </c>
      <c r="H79" s="53" t="n">
        <v>1823.41683</v>
      </c>
      <c r="I79" s="53" t="n">
        <v>928.93905</v>
      </c>
      <c r="J79" s="53" t="n">
        <v>0</v>
      </c>
      <c r="K79" s="100" t="n">
        <v>46831.14369</v>
      </c>
      <c r="L79" s="151"/>
      <c r="M79" s="71"/>
    </row>
    <row r="80" customFormat="false" ht="12.75" hidden="false" customHeight="false" outlineLevel="0" collapsed="false">
      <c r="A80" s="51" t="s">
        <v>163</v>
      </c>
      <c r="B80" s="53" t="n">
        <v>83106.05234</v>
      </c>
      <c r="C80" s="53" t="n">
        <v>6365.33941</v>
      </c>
      <c r="D80" s="53" t="n">
        <v>0</v>
      </c>
      <c r="E80" s="53" t="n">
        <v>120.90784</v>
      </c>
      <c r="F80" s="53" t="n">
        <v>89592.29959</v>
      </c>
      <c r="G80" s="53" t="n">
        <v>15631.0392</v>
      </c>
      <c r="H80" s="53" t="n">
        <v>2578.18565</v>
      </c>
      <c r="I80" s="53" t="n">
        <v>6387.94426</v>
      </c>
      <c r="J80" s="53" t="n">
        <v>0</v>
      </c>
      <c r="K80" s="100" t="n">
        <v>64995.13048</v>
      </c>
      <c r="L80" s="151"/>
      <c r="M80" s="71"/>
    </row>
    <row r="81" customFormat="false" ht="12.75" hidden="false" customHeight="false" outlineLevel="0" collapsed="false">
      <c r="A81" s="51" t="s">
        <v>164</v>
      </c>
      <c r="B81" s="53" t="n">
        <v>38750.98843</v>
      </c>
      <c r="C81" s="53" t="n">
        <v>94208.49892</v>
      </c>
      <c r="D81" s="53" t="n">
        <v>1746.27004</v>
      </c>
      <c r="E81" s="53" t="n">
        <v>2764.86616</v>
      </c>
      <c r="F81" s="53" t="n">
        <v>137470.62355</v>
      </c>
      <c r="G81" s="53" t="n">
        <v>81027.32626</v>
      </c>
      <c r="H81" s="53" t="n">
        <v>10200.68057</v>
      </c>
      <c r="I81" s="53" t="n">
        <v>5424.61877</v>
      </c>
      <c r="J81" s="53" t="n">
        <v>0</v>
      </c>
      <c r="K81" s="100" t="n">
        <v>40817.99795</v>
      </c>
      <c r="L81" s="151"/>
      <c r="M81" s="71"/>
    </row>
    <row r="82" customFormat="false" ht="12.75" hidden="false" customHeight="false" outlineLevel="0" collapsed="false">
      <c r="A82" s="51" t="s">
        <v>165</v>
      </c>
      <c r="B82" s="53" t="n">
        <v>1927725.26991</v>
      </c>
      <c r="C82" s="53" t="n">
        <v>68940.16549</v>
      </c>
      <c r="D82" s="53" t="n">
        <v>199388.96595</v>
      </c>
      <c r="E82" s="53" t="n">
        <v>214613.51438</v>
      </c>
      <c r="F82" s="53" t="n">
        <v>2410667.91573</v>
      </c>
      <c r="G82" s="53" t="n">
        <v>1025138.5946</v>
      </c>
      <c r="H82" s="53" t="n">
        <v>271198.41014</v>
      </c>
      <c r="I82" s="53" t="n">
        <v>463455.63248</v>
      </c>
      <c r="J82" s="53" t="n">
        <v>0</v>
      </c>
      <c r="K82" s="100" t="n">
        <v>650875.27851</v>
      </c>
      <c r="L82" s="151"/>
      <c r="M82" s="71"/>
    </row>
    <row r="83" customFormat="false" ht="12.75" hidden="false" customHeight="false" outlineLevel="0" collapsed="false">
      <c r="A83" s="51" t="s">
        <v>166</v>
      </c>
      <c r="B83" s="53" t="n">
        <v>351274.16913</v>
      </c>
      <c r="C83" s="53" t="n">
        <v>24.55793</v>
      </c>
      <c r="D83" s="53" t="n">
        <v>8267.31023</v>
      </c>
      <c r="E83" s="53" t="n">
        <v>372.68462</v>
      </c>
      <c r="F83" s="53" t="n">
        <v>359938.72191</v>
      </c>
      <c r="G83" s="53" t="n">
        <v>265240.04141</v>
      </c>
      <c r="H83" s="53" t="n">
        <v>2886.84382</v>
      </c>
      <c r="I83" s="53" t="n">
        <v>4271.36883</v>
      </c>
      <c r="J83" s="53" t="n">
        <v>0</v>
      </c>
      <c r="K83" s="100" t="n">
        <v>87540.46785</v>
      </c>
      <c r="L83" s="151"/>
      <c r="M83" s="71"/>
    </row>
    <row r="84" customFormat="false" ht="12.75" hidden="false" customHeight="false" outlineLevel="0" collapsed="false">
      <c r="A84" s="51" t="s">
        <v>167</v>
      </c>
      <c r="B84" s="53" t="n">
        <v>19470.82505</v>
      </c>
      <c r="C84" s="53" t="n">
        <v>1667.94307</v>
      </c>
      <c r="D84" s="53" t="n">
        <v>5861.33394</v>
      </c>
      <c r="E84" s="53" t="n">
        <v>358.92394</v>
      </c>
      <c r="F84" s="53" t="n">
        <v>27359.026</v>
      </c>
      <c r="G84" s="53" t="n">
        <v>11972.6527</v>
      </c>
      <c r="H84" s="53" t="n">
        <v>80.62126</v>
      </c>
      <c r="I84" s="53" t="n">
        <v>6446.95406</v>
      </c>
      <c r="J84" s="53" t="n">
        <v>0</v>
      </c>
      <c r="K84" s="100" t="n">
        <v>8858.79798</v>
      </c>
      <c r="L84" s="151"/>
      <c r="M84" s="71"/>
    </row>
    <row r="85" customFormat="false" ht="12.75" hidden="false" customHeight="false" outlineLevel="0" collapsed="false">
      <c r="A85" s="51" t="s">
        <v>168</v>
      </c>
      <c r="B85" s="53" t="n">
        <v>32839.62243</v>
      </c>
      <c r="C85" s="53" t="n">
        <v>100198.90223</v>
      </c>
      <c r="D85" s="53" t="n">
        <v>9343.54705</v>
      </c>
      <c r="E85" s="53" t="n">
        <v>1163.78545</v>
      </c>
      <c r="F85" s="53" t="n">
        <v>143545.85716</v>
      </c>
      <c r="G85" s="53" t="n">
        <v>19991.91703</v>
      </c>
      <c r="H85" s="53" t="n">
        <v>8107.74258</v>
      </c>
      <c r="I85" s="53" t="n">
        <v>63487.04366</v>
      </c>
      <c r="J85" s="53" t="n">
        <v>0</v>
      </c>
      <c r="K85" s="100" t="n">
        <v>51959.15389</v>
      </c>
      <c r="L85" s="151"/>
      <c r="M85" s="71"/>
    </row>
    <row r="86" customFormat="false" ht="12.75" hidden="false" customHeight="false" outlineLevel="0" collapsed="false">
      <c r="A86" s="51" t="s">
        <v>169</v>
      </c>
      <c r="B86" s="53" t="n">
        <v>31535.35846</v>
      </c>
      <c r="C86" s="53" t="n">
        <v>5936.66263</v>
      </c>
      <c r="D86" s="53" t="n">
        <v>676.19799</v>
      </c>
      <c r="E86" s="53" t="n">
        <v>483.47811</v>
      </c>
      <c r="F86" s="53" t="n">
        <v>38631.69719</v>
      </c>
      <c r="G86" s="53" t="n">
        <v>13260.80699</v>
      </c>
      <c r="H86" s="53" t="n">
        <v>8413.08477</v>
      </c>
      <c r="I86" s="53" t="n">
        <v>1014.62268</v>
      </c>
      <c r="J86" s="53" t="n">
        <v>0</v>
      </c>
      <c r="K86" s="100" t="n">
        <v>15943.18275</v>
      </c>
      <c r="L86" s="151"/>
      <c r="M86" s="71"/>
    </row>
    <row r="87" customFormat="false" ht="12.75" hidden="false" customHeight="false" outlineLevel="0" collapsed="false">
      <c r="A87" s="51" t="s">
        <v>170</v>
      </c>
      <c r="B87" s="53" t="n">
        <v>652789.02425</v>
      </c>
      <c r="C87" s="53" t="n">
        <v>200874.93303</v>
      </c>
      <c r="D87" s="53" t="n">
        <v>11354.91393</v>
      </c>
      <c r="E87" s="53" t="n">
        <v>137778.7334</v>
      </c>
      <c r="F87" s="53" t="n">
        <v>1002797.60461</v>
      </c>
      <c r="G87" s="53" t="n">
        <v>503259.55316</v>
      </c>
      <c r="H87" s="53" t="n">
        <v>155125.42727</v>
      </c>
      <c r="I87" s="53" t="n">
        <v>21852.41155</v>
      </c>
      <c r="J87" s="53" t="n">
        <v>0</v>
      </c>
      <c r="K87" s="100" t="n">
        <v>322560.21263</v>
      </c>
      <c r="L87" s="151"/>
      <c r="M87" s="71"/>
    </row>
    <row r="88" customFormat="false" ht="12.75" hidden="false" customHeight="false" outlineLevel="0" collapsed="false">
      <c r="A88" s="51" t="s">
        <v>171</v>
      </c>
      <c r="B88" s="53" t="n">
        <v>1068942.20557</v>
      </c>
      <c r="C88" s="53" t="n">
        <v>11562.9068</v>
      </c>
      <c r="D88" s="53" t="n">
        <v>77.04053</v>
      </c>
      <c r="E88" s="53" t="n">
        <v>66.07618</v>
      </c>
      <c r="F88" s="53" t="n">
        <v>1080648.22908</v>
      </c>
      <c r="G88" s="53" t="n">
        <v>2397.16393</v>
      </c>
      <c r="H88" s="53" t="n">
        <v>16579.47564</v>
      </c>
      <c r="I88" s="53" t="n">
        <v>1037686.16029</v>
      </c>
      <c r="J88" s="53" t="n">
        <v>0</v>
      </c>
      <c r="K88" s="100" t="n">
        <v>23985.42922</v>
      </c>
      <c r="L88" s="151"/>
      <c r="M88" s="71"/>
    </row>
    <row r="89" customFormat="false" ht="12.75" hidden="false" customHeight="false" outlineLevel="0" collapsed="false">
      <c r="A89" s="51" t="s">
        <v>172</v>
      </c>
      <c r="B89" s="53" t="n">
        <v>167676.5468</v>
      </c>
      <c r="C89" s="53" t="n">
        <v>30498.19301</v>
      </c>
      <c r="D89" s="53" t="n">
        <v>8468.61156</v>
      </c>
      <c r="E89" s="53" t="n">
        <v>3732.39355</v>
      </c>
      <c r="F89" s="53" t="n">
        <v>210375.74492</v>
      </c>
      <c r="G89" s="53" t="n">
        <v>67864.9235</v>
      </c>
      <c r="H89" s="53" t="n">
        <v>30336.14923</v>
      </c>
      <c r="I89" s="53" t="n">
        <v>27392.95239</v>
      </c>
      <c r="J89" s="53" t="n">
        <v>0</v>
      </c>
      <c r="K89" s="100" t="n">
        <v>84781.7198</v>
      </c>
      <c r="L89" s="151"/>
      <c r="M89" s="71"/>
    </row>
    <row r="90" customFormat="false" ht="12.75" hidden="false" customHeight="false" outlineLevel="0" collapsed="false">
      <c r="A90" s="51" t="s">
        <v>173</v>
      </c>
      <c r="B90" s="53" t="n">
        <v>25902.99559</v>
      </c>
      <c r="C90" s="53" t="n">
        <v>11949.84686</v>
      </c>
      <c r="D90" s="53" t="n">
        <v>8364.67037</v>
      </c>
      <c r="E90" s="53" t="n">
        <v>63124.40759</v>
      </c>
      <c r="F90" s="53" t="n">
        <v>109341.92041</v>
      </c>
      <c r="G90" s="53" t="n">
        <v>11150.95955</v>
      </c>
      <c r="H90" s="53" t="n">
        <v>8860.0137</v>
      </c>
      <c r="I90" s="53" t="n">
        <v>298.51908</v>
      </c>
      <c r="J90" s="53" t="n">
        <v>22.87983</v>
      </c>
      <c r="K90" s="100" t="n">
        <v>89009.54825</v>
      </c>
      <c r="L90" s="151"/>
      <c r="M90" s="71"/>
    </row>
    <row r="91" customFormat="false" ht="12.75" hidden="false" customHeight="false" outlineLevel="0" collapsed="false">
      <c r="A91" s="51" t="s">
        <v>174</v>
      </c>
      <c r="B91" s="53" t="n">
        <v>10397.86386</v>
      </c>
      <c r="C91" s="53" t="n">
        <v>295.14462</v>
      </c>
      <c r="D91" s="53" t="n">
        <v>17231.2772</v>
      </c>
      <c r="E91" s="53" t="n">
        <v>262.7015</v>
      </c>
      <c r="F91" s="53" t="n">
        <v>28186.98718</v>
      </c>
      <c r="G91" s="53" t="n">
        <v>3895.15341</v>
      </c>
      <c r="H91" s="53" t="n">
        <v>2941.87546</v>
      </c>
      <c r="I91" s="53" t="n">
        <v>751.5235</v>
      </c>
      <c r="J91" s="53" t="n">
        <v>0</v>
      </c>
      <c r="K91" s="100" t="n">
        <v>20598.43481</v>
      </c>
      <c r="L91" s="151"/>
      <c r="M91" s="71"/>
    </row>
    <row r="92" customFormat="false" ht="12.75" hidden="false" customHeight="false" outlineLevel="0" collapsed="false">
      <c r="A92" s="51" t="s">
        <v>175</v>
      </c>
      <c r="B92" s="53" t="n">
        <v>259555.05579</v>
      </c>
      <c r="C92" s="53" t="n">
        <v>152.01428</v>
      </c>
      <c r="D92" s="53" t="n">
        <v>70.69814</v>
      </c>
      <c r="E92" s="53" t="n">
        <v>3313.9859</v>
      </c>
      <c r="F92" s="53" t="n">
        <v>263091.75411</v>
      </c>
      <c r="G92" s="53" t="n">
        <v>151502.47105</v>
      </c>
      <c r="H92" s="53" t="n">
        <v>24357.31895</v>
      </c>
      <c r="I92" s="53" t="n">
        <v>1136.85349</v>
      </c>
      <c r="J92" s="53" t="n">
        <v>0</v>
      </c>
      <c r="K92" s="100" t="n">
        <v>86095.11062</v>
      </c>
      <c r="L92" s="151"/>
      <c r="M92" s="71"/>
    </row>
    <row r="93" customFormat="false" ht="12.75" hidden="false" customHeight="false" outlineLevel="0" collapsed="false">
      <c r="A93" s="51" t="s">
        <v>176</v>
      </c>
      <c r="B93" s="53" t="n">
        <v>8280.59909</v>
      </c>
      <c r="C93" s="53" t="n">
        <v>4312.13508</v>
      </c>
      <c r="D93" s="53" t="n">
        <v>142.73034</v>
      </c>
      <c r="E93" s="53" t="n">
        <v>126.58503</v>
      </c>
      <c r="F93" s="53" t="n">
        <v>12862.04954</v>
      </c>
      <c r="G93" s="53" t="n">
        <v>5534.91016</v>
      </c>
      <c r="H93" s="53" t="n">
        <v>1646.91117</v>
      </c>
      <c r="I93" s="53" t="n">
        <v>2423.90324</v>
      </c>
      <c r="J93" s="53" t="n">
        <v>0</v>
      </c>
      <c r="K93" s="100" t="n">
        <v>3256.32497</v>
      </c>
      <c r="L93" s="151"/>
      <c r="M93" s="71"/>
    </row>
    <row r="94" customFormat="false" ht="12.75" hidden="false" customHeight="false" outlineLevel="0" collapsed="false">
      <c r="A94" s="51" t="s">
        <v>177</v>
      </c>
      <c r="B94" s="53" t="n">
        <v>1046699.95138</v>
      </c>
      <c r="C94" s="53" t="n">
        <v>18086.41037</v>
      </c>
      <c r="D94" s="53" t="n">
        <v>15746.09775</v>
      </c>
      <c r="E94" s="53" t="n">
        <v>71185.38855</v>
      </c>
      <c r="F94" s="53" t="n">
        <v>1151717.84805</v>
      </c>
      <c r="G94" s="53" t="n">
        <v>870233.89627</v>
      </c>
      <c r="H94" s="53" t="n">
        <v>36579.4018</v>
      </c>
      <c r="I94" s="53" t="n">
        <v>22613.24209</v>
      </c>
      <c r="J94" s="53" t="n">
        <v>0</v>
      </c>
      <c r="K94" s="100" t="n">
        <v>222291.30789</v>
      </c>
      <c r="L94" s="151"/>
      <c r="M94" s="71"/>
    </row>
    <row r="95" customFormat="false" ht="12.75" hidden="false" customHeight="false" outlineLevel="0" collapsed="false">
      <c r="A95" s="51" t="s">
        <v>178</v>
      </c>
      <c r="B95" s="53" t="n">
        <v>9120.8523</v>
      </c>
      <c r="C95" s="53" t="n">
        <v>393.9226</v>
      </c>
      <c r="D95" s="53" t="n">
        <v>4.1067</v>
      </c>
      <c r="E95" s="53" t="n">
        <v>943.20265</v>
      </c>
      <c r="F95" s="53" t="n">
        <v>10462.08425</v>
      </c>
      <c r="G95" s="53" t="n">
        <v>1070.7339</v>
      </c>
      <c r="H95" s="53" t="n">
        <v>5821.88953</v>
      </c>
      <c r="I95" s="53" t="n">
        <v>0</v>
      </c>
      <c r="J95" s="53" t="n">
        <v>0</v>
      </c>
      <c r="K95" s="100" t="n">
        <v>3569.46082</v>
      </c>
      <c r="L95" s="151"/>
      <c r="M95" s="71"/>
    </row>
    <row r="96" customFormat="false" ht="12.75" hidden="false" customHeight="false" outlineLevel="0" collapsed="false">
      <c r="A96" s="51" t="s">
        <v>179</v>
      </c>
      <c r="B96" s="53" t="n">
        <v>32573.42922</v>
      </c>
      <c r="C96" s="53" t="n">
        <v>3086.09037</v>
      </c>
      <c r="D96" s="53" t="n">
        <v>254.57923</v>
      </c>
      <c r="E96" s="53" t="n">
        <v>23877.88855</v>
      </c>
      <c r="F96" s="53" t="n">
        <v>59791.98737</v>
      </c>
      <c r="G96" s="53" t="n">
        <v>24020.69932</v>
      </c>
      <c r="H96" s="53" t="n">
        <v>11648.23271</v>
      </c>
      <c r="I96" s="53" t="n">
        <v>784.63954</v>
      </c>
      <c r="J96" s="53" t="n">
        <v>0</v>
      </c>
      <c r="K96" s="100" t="n">
        <v>23338.4158</v>
      </c>
      <c r="L96" s="151"/>
      <c r="M96" s="71"/>
    </row>
    <row r="97" customFormat="false" ht="12.75" hidden="false" customHeight="false" outlineLevel="0" collapsed="false">
      <c r="A97" s="51" t="s">
        <v>180</v>
      </c>
      <c r="B97" s="53" t="n">
        <v>20616.84251</v>
      </c>
      <c r="C97" s="53" t="n">
        <v>38.47259</v>
      </c>
      <c r="D97" s="53" t="n">
        <v>560.44854</v>
      </c>
      <c r="E97" s="53" t="n">
        <v>1145.6442</v>
      </c>
      <c r="F97" s="53" t="n">
        <v>22361.40784</v>
      </c>
      <c r="G97" s="53" t="n">
        <v>2987.04819</v>
      </c>
      <c r="H97" s="53" t="n">
        <v>7217.3472</v>
      </c>
      <c r="I97" s="53" t="n">
        <v>0</v>
      </c>
      <c r="J97" s="53" t="n">
        <v>0</v>
      </c>
      <c r="K97" s="100" t="n">
        <v>12157.01245</v>
      </c>
      <c r="L97" s="151"/>
      <c r="M97" s="71"/>
    </row>
    <row r="98" customFormat="false" ht="12.75" hidden="false" customHeight="false" outlineLevel="0" collapsed="false">
      <c r="A98" s="51" t="s">
        <v>181</v>
      </c>
      <c r="B98" s="53" t="n">
        <v>11910.80497</v>
      </c>
      <c r="C98" s="53" t="n">
        <v>5218.38973</v>
      </c>
      <c r="D98" s="53" t="n">
        <v>0.49622</v>
      </c>
      <c r="E98" s="53" t="n">
        <v>456.86327</v>
      </c>
      <c r="F98" s="53" t="n">
        <v>17586.55419</v>
      </c>
      <c r="G98" s="53" t="n">
        <v>3835.80029</v>
      </c>
      <c r="H98" s="53" t="n">
        <v>5055.30553</v>
      </c>
      <c r="I98" s="53" t="n">
        <v>1338.93345</v>
      </c>
      <c r="J98" s="53" t="n">
        <v>86.55739</v>
      </c>
      <c r="K98" s="100" t="n">
        <v>7269.95753</v>
      </c>
      <c r="L98" s="151"/>
      <c r="M98" s="71"/>
    </row>
    <row r="99" customFormat="false" ht="12.75" hidden="false" customHeight="false" outlineLevel="0" collapsed="false">
      <c r="A99" s="51" t="s">
        <v>182</v>
      </c>
      <c r="B99" s="53" t="n">
        <v>53015.829</v>
      </c>
      <c r="C99" s="53" t="n">
        <v>12399.001</v>
      </c>
      <c r="D99" s="53" t="n">
        <v>239.18</v>
      </c>
      <c r="E99" s="53" t="n">
        <v>1953.233</v>
      </c>
      <c r="F99" s="53" t="n">
        <v>67607.243</v>
      </c>
      <c r="G99" s="53" t="n">
        <v>23409.586</v>
      </c>
      <c r="H99" s="53" t="n">
        <v>21168.974</v>
      </c>
      <c r="I99" s="53" t="n">
        <v>213.672</v>
      </c>
      <c r="J99" s="53" t="n">
        <v>0</v>
      </c>
      <c r="K99" s="100" t="n">
        <v>22815.011</v>
      </c>
      <c r="L99" s="151"/>
      <c r="M99" s="71"/>
    </row>
    <row r="100" customFormat="false" ht="12.75" hidden="false" customHeight="false" outlineLevel="0" collapsed="false">
      <c r="A100" s="51" t="s">
        <v>184</v>
      </c>
      <c r="B100" s="53" t="n">
        <v>7486.9516</v>
      </c>
      <c r="C100" s="53" t="n">
        <v>714.22924</v>
      </c>
      <c r="D100" s="53" t="n">
        <v>1304.97249</v>
      </c>
      <c r="E100" s="53" t="n">
        <v>728.75807</v>
      </c>
      <c r="F100" s="53" t="n">
        <v>10234.9114</v>
      </c>
      <c r="G100" s="53" t="n">
        <v>5748.97577</v>
      </c>
      <c r="H100" s="53" t="n">
        <v>961.3532</v>
      </c>
      <c r="I100" s="53" t="n">
        <v>321.18872</v>
      </c>
      <c r="J100" s="53" t="n">
        <v>0</v>
      </c>
      <c r="K100" s="100" t="n">
        <v>3203.39371</v>
      </c>
      <c r="L100" s="151"/>
      <c r="M100" s="71"/>
    </row>
    <row r="101" customFormat="false" ht="12.75" hidden="false" customHeight="false" outlineLevel="0" collapsed="false">
      <c r="A101" s="51" t="s">
        <v>185</v>
      </c>
      <c r="B101" s="53" t="n">
        <v>25438.42487</v>
      </c>
      <c r="C101" s="53" t="n">
        <v>2383.97718</v>
      </c>
      <c r="D101" s="53" t="n">
        <v>797.24944</v>
      </c>
      <c r="E101" s="53" t="n">
        <v>3268.91755</v>
      </c>
      <c r="F101" s="53" t="n">
        <v>31888.56904</v>
      </c>
      <c r="G101" s="53" t="n">
        <v>16673.03429</v>
      </c>
      <c r="H101" s="53" t="n">
        <v>7067.10865</v>
      </c>
      <c r="I101" s="53" t="n">
        <v>1674.68125</v>
      </c>
      <c r="J101" s="53" t="n">
        <v>0</v>
      </c>
      <c r="K101" s="100" t="n">
        <v>6473.74485</v>
      </c>
      <c r="L101" s="151"/>
      <c r="M101" s="71"/>
    </row>
    <row r="102" customFormat="false" ht="12.75" hidden="false" customHeight="false" outlineLevel="0" collapsed="false">
      <c r="A102" s="51" t="s">
        <v>186</v>
      </c>
      <c r="B102" s="53" t="n">
        <v>224460.12525</v>
      </c>
      <c r="C102" s="53" t="n">
        <v>47093.59583</v>
      </c>
      <c r="D102" s="53" t="n">
        <v>41.38887</v>
      </c>
      <c r="E102" s="53" t="n">
        <v>301.16025</v>
      </c>
      <c r="F102" s="53" t="n">
        <v>271896.2702</v>
      </c>
      <c r="G102" s="53" t="n">
        <v>246953.55974</v>
      </c>
      <c r="H102" s="53" t="n">
        <v>3234.30055</v>
      </c>
      <c r="I102" s="53" t="n">
        <v>0</v>
      </c>
      <c r="J102" s="53" t="n">
        <v>0</v>
      </c>
      <c r="K102" s="100" t="n">
        <v>21708.40991</v>
      </c>
      <c r="L102" s="151"/>
      <c r="M102" s="71"/>
    </row>
    <row r="103" customFormat="false" ht="12.75" hidden="false" customHeight="false" outlineLevel="0" collapsed="false">
      <c r="A103" s="51" t="s">
        <v>187</v>
      </c>
      <c r="B103" s="53" t="n">
        <v>1109861.88025</v>
      </c>
      <c r="C103" s="53" t="n">
        <v>499730.43336</v>
      </c>
      <c r="D103" s="53" t="n">
        <v>111604.37576</v>
      </c>
      <c r="E103" s="53" t="n">
        <v>615341.1981</v>
      </c>
      <c r="F103" s="53" t="n">
        <v>2336537.88747</v>
      </c>
      <c r="G103" s="53" t="n">
        <v>851437.89365</v>
      </c>
      <c r="H103" s="53" t="n">
        <v>259405.00576</v>
      </c>
      <c r="I103" s="53" t="n">
        <v>179463.56143</v>
      </c>
      <c r="J103" s="53" t="n">
        <v>0</v>
      </c>
      <c r="K103" s="100" t="n">
        <v>1046231.42663</v>
      </c>
      <c r="L103" s="151"/>
      <c r="M103" s="71"/>
    </row>
    <row r="104" customFormat="false" ht="12.75" hidden="false" customHeight="false" outlineLevel="0" collapsed="false">
      <c r="A104" s="51" t="s">
        <v>189</v>
      </c>
      <c r="B104" s="53" t="n">
        <v>1011607.91777</v>
      </c>
      <c r="C104" s="53" t="n">
        <v>57666.21127</v>
      </c>
      <c r="D104" s="53" t="n">
        <v>67.092</v>
      </c>
      <c r="E104" s="53" t="n">
        <v>9392.43868</v>
      </c>
      <c r="F104" s="53" t="n">
        <v>1078733.65972</v>
      </c>
      <c r="G104" s="53" t="n">
        <v>909241.77175</v>
      </c>
      <c r="H104" s="53" t="n">
        <v>23896.80216</v>
      </c>
      <c r="I104" s="53" t="n">
        <v>17502.80617</v>
      </c>
      <c r="J104" s="53" t="n">
        <v>0</v>
      </c>
      <c r="K104" s="100" t="n">
        <v>128092.27964</v>
      </c>
      <c r="L104" s="151"/>
      <c r="M104" s="71"/>
    </row>
    <row r="105" customFormat="false" ht="12.75" hidden="false" customHeight="false" outlineLevel="0" collapsed="false">
      <c r="A105" s="51" t="s">
        <v>190</v>
      </c>
      <c r="B105" s="53" t="n">
        <v>18169.77701</v>
      </c>
      <c r="C105" s="53" t="n">
        <v>45.87836</v>
      </c>
      <c r="D105" s="53" t="n">
        <v>919.1228</v>
      </c>
      <c r="E105" s="53" t="n">
        <v>5637.00937</v>
      </c>
      <c r="F105" s="53" t="n">
        <v>24771.78754</v>
      </c>
      <c r="G105" s="53" t="n">
        <v>12797.17505</v>
      </c>
      <c r="H105" s="53" t="n">
        <v>4399.85021</v>
      </c>
      <c r="I105" s="53" t="n">
        <v>0</v>
      </c>
      <c r="J105" s="53" t="n">
        <v>0</v>
      </c>
      <c r="K105" s="100" t="n">
        <v>7574.76228</v>
      </c>
      <c r="L105" s="151"/>
      <c r="M105" s="71"/>
    </row>
    <row r="106" customFormat="false" ht="12.75" hidden="false" customHeight="false" outlineLevel="0" collapsed="false">
      <c r="A106" s="51" t="s">
        <v>191</v>
      </c>
      <c r="B106" s="53" t="n">
        <v>255648.64386</v>
      </c>
      <c r="C106" s="53" t="n">
        <v>3472.34171</v>
      </c>
      <c r="D106" s="53" t="n">
        <v>15665.96536</v>
      </c>
      <c r="E106" s="53" t="n">
        <v>1414.98002</v>
      </c>
      <c r="F106" s="53" t="n">
        <v>276201.93095</v>
      </c>
      <c r="G106" s="53" t="n">
        <v>124068.24343</v>
      </c>
      <c r="H106" s="53" t="n">
        <v>41487.50693</v>
      </c>
      <c r="I106" s="53" t="n">
        <v>4309.08383</v>
      </c>
      <c r="J106" s="53" t="n">
        <v>0</v>
      </c>
      <c r="K106" s="100" t="n">
        <v>106337.09676</v>
      </c>
      <c r="L106" s="151"/>
      <c r="M106" s="71"/>
    </row>
    <row r="107" customFormat="false" ht="12.75" hidden="false" customHeight="false" outlineLevel="0" collapsed="false">
      <c r="A107" s="51" t="s">
        <v>192</v>
      </c>
      <c r="B107" s="53" t="n">
        <v>27017.88436</v>
      </c>
      <c r="C107" s="53" t="n">
        <v>126.06211</v>
      </c>
      <c r="D107" s="53" t="n">
        <v>51.845</v>
      </c>
      <c r="E107" s="53" t="n">
        <v>8386.60585</v>
      </c>
      <c r="F107" s="53" t="n">
        <v>35582.39732</v>
      </c>
      <c r="G107" s="53" t="n">
        <v>8744.7931</v>
      </c>
      <c r="H107" s="53" t="n">
        <v>9982.31656</v>
      </c>
      <c r="I107" s="53" t="n">
        <v>1801.44937</v>
      </c>
      <c r="J107" s="53" t="n">
        <v>2194.44822</v>
      </c>
      <c r="K107" s="100" t="n">
        <v>12859.39007</v>
      </c>
      <c r="L107" s="151"/>
      <c r="M107" s="71"/>
    </row>
    <row r="108" customFormat="false" ht="12.75" hidden="false" customHeight="false" outlineLevel="0" collapsed="false">
      <c r="A108" s="51" t="s">
        <v>193</v>
      </c>
      <c r="B108" s="53" t="n">
        <v>221377.669</v>
      </c>
      <c r="C108" s="53" t="n">
        <v>97064.574</v>
      </c>
      <c r="D108" s="53" t="n">
        <v>39365.34</v>
      </c>
      <c r="E108" s="53" t="n">
        <v>2906.736</v>
      </c>
      <c r="F108" s="53" t="n">
        <v>360714.319</v>
      </c>
      <c r="G108" s="53" t="n">
        <v>155483.484</v>
      </c>
      <c r="H108" s="53" t="n">
        <v>53838.912</v>
      </c>
      <c r="I108" s="53" t="n">
        <v>22757.389</v>
      </c>
      <c r="J108" s="53" t="n">
        <v>0</v>
      </c>
      <c r="K108" s="100" t="n">
        <v>128634.534</v>
      </c>
      <c r="L108" s="151"/>
      <c r="M108" s="71"/>
    </row>
    <row r="109" customFormat="false" ht="12.75" hidden="false" customHeight="false" outlineLevel="0" collapsed="false">
      <c r="A109" s="51" t="s">
        <v>194</v>
      </c>
      <c r="B109" s="53" t="n">
        <v>2978130.21199</v>
      </c>
      <c r="C109" s="53" t="n">
        <v>41393.01026</v>
      </c>
      <c r="D109" s="53" t="n">
        <v>2224.13469</v>
      </c>
      <c r="E109" s="53" t="n">
        <v>24474.20284</v>
      </c>
      <c r="F109" s="53" t="n">
        <v>3046221.55978</v>
      </c>
      <c r="G109" s="53" t="n">
        <v>23430.06219</v>
      </c>
      <c r="H109" s="53" t="n">
        <v>54318.46781</v>
      </c>
      <c r="I109" s="53" t="n">
        <v>2829460.37121</v>
      </c>
      <c r="J109" s="53" t="n">
        <v>0</v>
      </c>
      <c r="K109" s="100" t="n">
        <v>139012.65857</v>
      </c>
      <c r="L109" s="151"/>
      <c r="M109" s="71"/>
    </row>
    <row r="110" customFormat="false" ht="12.75" hidden="false" customHeight="false" outlineLevel="0" collapsed="false">
      <c r="A110" s="51" t="s">
        <v>195</v>
      </c>
      <c r="B110" s="53" t="n">
        <v>2099661.97217</v>
      </c>
      <c r="C110" s="53" t="n">
        <v>185029.7187</v>
      </c>
      <c r="D110" s="53" t="n">
        <v>8166.85293</v>
      </c>
      <c r="E110" s="53" t="n">
        <v>423518.04974</v>
      </c>
      <c r="F110" s="53" t="n">
        <v>2716376.59354</v>
      </c>
      <c r="G110" s="53" t="n">
        <v>785250.66494</v>
      </c>
      <c r="H110" s="53" t="n">
        <v>304462.83822</v>
      </c>
      <c r="I110" s="53" t="n">
        <v>196537.30746</v>
      </c>
      <c r="J110" s="53" t="n">
        <v>0</v>
      </c>
      <c r="K110" s="100" t="n">
        <v>1430125.78292</v>
      </c>
      <c r="L110" s="151"/>
      <c r="M110" s="71"/>
    </row>
    <row r="111" customFormat="false" ht="12.75" hidden="false" customHeight="false" outlineLevel="0" collapsed="false">
      <c r="A111" s="51" t="s">
        <v>196</v>
      </c>
      <c r="B111" s="53" t="n">
        <v>73931.66995</v>
      </c>
      <c r="C111" s="53" t="n">
        <v>61986.52263</v>
      </c>
      <c r="D111" s="53" t="n">
        <v>2486.67606</v>
      </c>
      <c r="E111" s="53" t="n">
        <v>25974.03174</v>
      </c>
      <c r="F111" s="53" t="n">
        <v>164378.90038</v>
      </c>
      <c r="G111" s="53" t="n">
        <v>14272.04784</v>
      </c>
      <c r="H111" s="53" t="n">
        <v>7104.78946</v>
      </c>
      <c r="I111" s="53" t="n">
        <v>107477.67251</v>
      </c>
      <c r="J111" s="53" t="n">
        <v>0</v>
      </c>
      <c r="K111" s="100" t="n">
        <v>35524.39057</v>
      </c>
      <c r="L111" s="151"/>
      <c r="M111" s="71"/>
    </row>
    <row r="112" customFormat="false" ht="12.75" hidden="false" customHeight="false" outlineLevel="0" collapsed="false">
      <c r="A112" s="51" t="s">
        <v>197</v>
      </c>
      <c r="B112" s="53" t="n">
        <v>1770.02637</v>
      </c>
      <c r="C112" s="53" t="n">
        <v>15.23743</v>
      </c>
      <c r="D112" s="53" t="n">
        <v>0</v>
      </c>
      <c r="E112" s="53" t="n">
        <v>125.33092</v>
      </c>
      <c r="F112" s="53" t="n">
        <v>1910.59472</v>
      </c>
      <c r="G112" s="53" t="n">
        <v>66.74437</v>
      </c>
      <c r="H112" s="53" t="n">
        <v>404.59669</v>
      </c>
      <c r="I112" s="53" t="n">
        <v>45.18357</v>
      </c>
      <c r="J112" s="53" t="n">
        <v>0</v>
      </c>
      <c r="K112" s="100" t="n">
        <v>1394.07009</v>
      </c>
      <c r="L112" s="151"/>
      <c r="M112" s="71"/>
    </row>
    <row r="113" customFormat="false" ht="12.75" hidden="false" customHeight="false" outlineLevel="0" collapsed="false">
      <c r="A113" s="51" t="s">
        <v>198</v>
      </c>
      <c r="B113" s="53" t="n">
        <v>509729.77182</v>
      </c>
      <c r="C113" s="53" t="n">
        <v>151200.27834</v>
      </c>
      <c r="D113" s="53" t="n">
        <v>16434.45059</v>
      </c>
      <c r="E113" s="53" t="n">
        <v>32405.6435</v>
      </c>
      <c r="F113" s="53" t="n">
        <v>709770.14425</v>
      </c>
      <c r="G113" s="53" t="n">
        <v>380855.26117</v>
      </c>
      <c r="H113" s="53" t="n">
        <v>108108.33677</v>
      </c>
      <c r="I113" s="53" t="n">
        <v>51819.34688</v>
      </c>
      <c r="J113" s="53" t="n">
        <v>0</v>
      </c>
      <c r="K113" s="100" t="n">
        <v>168987.19943</v>
      </c>
      <c r="L113" s="151"/>
      <c r="M113" s="71"/>
    </row>
    <row r="114" customFormat="false" ht="12.75" hidden="false" customHeight="false" outlineLevel="0" collapsed="false">
      <c r="A114" s="51" t="s">
        <v>199</v>
      </c>
      <c r="B114" s="53" t="n">
        <v>212229.02359</v>
      </c>
      <c r="C114" s="53" t="n">
        <v>145269.30009</v>
      </c>
      <c r="D114" s="53" t="n">
        <v>2363.51167</v>
      </c>
      <c r="E114" s="53" t="n">
        <v>24299.76498</v>
      </c>
      <c r="F114" s="53" t="n">
        <v>384161.60033</v>
      </c>
      <c r="G114" s="53" t="n">
        <v>56318.41058</v>
      </c>
      <c r="H114" s="53" t="n">
        <v>33459.21863</v>
      </c>
      <c r="I114" s="53" t="n">
        <v>218455.04578</v>
      </c>
      <c r="J114" s="53" t="n">
        <v>0</v>
      </c>
      <c r="K114" s="100" t="n">
        <v>75928.92534</v>
      </c>
      <c r="L114" s="151"/>
      <c r="M114" s="71"/>
    </row>
    <row r="115" customFormat="false" ht="12.75" hidden="false" customHeight="false" outlineLevel="0" collapsed="false">
      <c r="A115" s="51" t="s">
        <v>200</v>
      </c>
      <c r="B115" s="53" t="n">
        <v>51029.038</v>
      </c>
      <c r="C115" s="53" t="n">
        <v>18421.463</v>
      </c>
      <c r="D115" s="53" t="n">
        <v>444.406</v>
      </c>
      <c r="E115" s="53" t="n">
        <v>618.376</v>
      </c>
      <c r="F115" s="53" t="n">
        <v>70513.283</v>
      </c>
      <c r="G115" s="53" t="n">
        <v>8057.148</v>
      </c>
      <c r="H115" s="53" t="n">
        <v>7245.943</v>
      </c>
      <c r="I115" s="53" t="n">
        <v>1409.712</v>
      </c>
      <c r="J115" s="53" t="n">
        <v>0</v>
      </c>
      <c r="K115" s="100" t="n">
        <v>53800.48</v>
      </c>
      <c r="L115" s="151"/>
      <c r="M115" s="71"/>
    </row>
    <row r="116" customFormat="false" ht="12.75" hidden="false" customHeight="false" outlineLevel="0" collapsed="false">
      <c r="A116" s="51" t="s">
        <v>201</v>
      </c>
      <c r="B116" s="53" t="n">
        <v>273187.90341</v>
      </c>
      <c r="C116" s="53" t="n">
        <v>4207.575</v>
      </c>
      <c r="D116" s="53" t="n">
        <v>35572.03242</v>
      </c>
      <c r="E116" s="53" t="n">
        <v>3782.88196</v>
      </c>
      <c r="F116" s="53" t="n">
        <v>316750.39279</v>
      </c>
      <c r="G116" s="53" t="n">
        <v>163457.93524</v>
      </c>
      <c r="H116" s="53" t="n">
        <v>39887.38441</v>
      </c>
      <c r="I116" s="53" t="n">
        <v>18971.94301</v>
      </c>
      <c r="J116" s="53" t="n">
        <v>0</v>
      </c>
      <c r="K116" s="100" t="n">
        <v>94433.13013</v>
      </c>
      <c r="L116" s="151"/>
      <c r="M116" s="71"/>
    </row>
    <row r="117" customFormat="false" ht="12.75" hidden="false" customHeight="false" outlineLevel="0" collapsed="false">
      <c r="A117" s="51" t="s">
        <v>202</v>
      </c>
      <c r="B117" s="53" t="n">
        <v>85531.48656</v>
      </c>
      <c r="C117" s="53" t="n">
        <v>5646.09376</v>
      </c>
      <c r="D117" s="53" t="n">
        <v>1422.45196</v>
      </c>
      <c r="E117" s="53" t="n">
        <v>2504.79236</v>
      </c>
      <c r="F117" s="53" t="n">
        <v>95104.82464</v>
      </c>
      <c r="G117" s="53" t="n">
        <v>38803.59001</v>
      </c>
      <c r="H117" s="53" t="n">
        <v>23396.02008</v>
      </c>
      <c r="I117" s="53" t="n">
        <v>2231.91971</v>
      </c>
      <c r="J117" s="53" t="n">
        <v>0</v>
      </c>
      <c r="K117" s="100" t="n">
        <v>30673.29484</v>
      </c>
      <c r="L117" s="151"/>
      <c r="M117" s="71"/>
    </row>
    <row r="118" s="6" customFormat="true" ht="13.5" hidden="false" customHeight="false" outlineLevel="0" collapsed="false">
      <c r="A118" s="58" t="s">
        <v>203</v>
      </c>
      <c r="B118" s="72" t="n">
        <v>55340145.18369</v>
      </c>
      <c r="C118" s="72" t="n">
        <v>11067310.38607</v>
      </c>
      <c r="D118" s="72" t="n">
        <v>1182345.86102</v>
      </c>
      <c r="E118" s="72" t="n">
        <v>9314671.01956</v>
      </c>
      <c r="F118" s="72" t="n">
        <v>76904472.45034</v>
      </c>
      <c r="G118" s="72" t="n">
        <v>16285707.79326</v>
      </c>
      <c r="H118" s="72" t="n">
        <v>4776547.87772</v>
      </c>
      <c r="I118" s="72" t="n">
        <v>37453724.5653</v>
      </c>
      <c r="J118" s="72" t="n">
        <v>3631.64904</v>
      </c>
      <c r="K118" s="73" t="n">
        <v>18384860.56504</v>
      </c>
      <c r="L118" s="151"/>
    </row>
    <row r="119" customFormat="false" ht="12.75" hidden="false" customHeight="false" outlineLevel="0" collapsed="false">
      <c r="A119" s="6" t="s">
        <v>361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10"/>
      <c r="J3" s="3"/>
      <c r="K3" s="10" t="s">
        <v>1</v>
      </c>
    </row>
    <row r="4" customFormat="false" ht="21" hidden="false" customHeight="true" outlineLevel="0" collapsed="false">
      <c r="A4" s="11" t="s">
        <v>2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15" t="s">
        <v>27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8</v>
      </c>
      <c r="B7" s="18" t="s">
        <v>29</v>
      </c>
      <c r="C7" s="19" t="s">
        <v>30</v>
      </c>
    </row>
    <row r="8" customFormat="false" ht="15" hidden="false" customHeight="false" outlineLevel="0" collapsed="false">
      <c r="A8" s="20" t="n">
        <v>1</v>
      </c>
      <c r="B8" s="21" t="s">
        <v>31</v>
      </c>
      <c r="C8" s="22" t="s">
        <v>32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3</v>
      </c>
      <c r="C9" s="22" t="s">
        <v>34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5</v>
      </c>
      <c r="C10" s="22" t="s">
        <v>36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7</v>
      </c>
      <c r="C11" s="22" t="s">
        <v>38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9</v>
      </c>
      <c r="C12" s="22" t="s">
        <v>40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1</v>
      </c>
      <c r="C13" s="22" t="s">
        <v>42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3</v>
      </c>
      <c r="C14" s="22" t="s">
        <v>44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5</v>
      </c>
      <c r="C15" s="22" t="s">
        <v>46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7</v>
      </c>
      <c r="C16" s="22" t="s">
        <v>48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9</v>
      </c>
      <c r="C17" s="22" t="s">
        <v>50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1</v>
      </c>
      <c r="C18" s="22" t="s">
        <v>52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3</v>
      </c>
      <c r="C19" s="26" t="s">
        <v>54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5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6</v>
      </c>
    </row>
    <row r="26" customFormat="false" ht="15" hidden="false" customHeight="false" outlineLevel="0" collapsed="false">
      <c r="A26" s="16" t="s">
        <v>57</v>
      </c>
    </row>
    <row r="27" customFormat="false" ht="15" hidden="false" customHeight="false" outlineLevel="0" collapsed="false">
      <c r="A27" s="16" t="s">
        <v>58</v>
      </c>
    </row>
    <row r="28" customFormat="false" ht="15" hidden="false" customHeight="false" outlineLevel="0" collapsed="false">
      <c r="A28" s="16" t="s">
        <v>59</v>
      </c>
    </row>
    <row r="29" customFormat="false" ht="15" hidden="false" customHeight="false" outlineLevel="0" collapsed="false">
      <c r="A29" s="16" t="s">
        <v>60</v>
      </c>
    </row>
    <row r="30" customFormat="false" ht="15" hidden="false" customHeight="false" outlineLevel="0" collapsed="false">
      <c r="A30" s="16" t="s">
        <v>61</v>
      </c>
    </row>
    <row r="31" customFormat="false" ht="15" hidden="false" customHeight="false" outlineLevel="0" collapsed="false">
      <c r="A31" s="16" t="s">
        <v>62</v>
      </c>
    </row>
    <row r="32" customFormat="false" ht="15" hidden="false" customHeight="false" outlineLevel="0" collapsed="false">
      <c r="A32" s="16" t="s">
        <v>63</v>
      </c>
    </row>
    <row r="33" customFormat="false" ht="15" hidden="false" customHeight="false" outlineLevel="0" collapsed="false">
      <c r="A33" s="16" t="s">
        <v>64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5" activeCellId="0" sqref="N1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85"/>
    <col collapsed="false" customWidth="true" hidden="false" outlineLevel="0" max="3" min="3" style="1" width="4.14"/>
    <col collapsed="false" customWidth="true" hidden="false" outlineLevel="0" max="4" min="4" style="1" width="14.14"/>
    <col collapsed="false" customWidth="true" hidden="false" outlineLevel="0" max="6" min="5" style="29" width="13.7"/>
    <col collapsed="false" customWidth="true" hidden="false" outlineLevel="0" max="8" min="7" style="29" width="13.28"/>
    <col collapsed="false" customWidth="true" hidden="false" outlineLevel="0" max="9" min="9" style="29" width="12.28"/>
    <col collapsed="false" customWidth="true" hidden="false" outlineLevel="0" max="10" min="10" style="29" width="12.14"/>
    <col collapsed="false" customWidth="true" hidden="false" outlineLevel="0" max="11" min="11" style="29" width="17.28"/>
    <col collapsed="false" customWidth="true" hidden="false" outlineLevel="0" max="13" min="12" style="29" width="12.7"/>
    <col collapsed="false" customWidth="true" hidden="false" outlineLevel="0" max="14" min="14" style="29" width="12.56"/>
    <col collapsed="false" customWidth="true" hidden="false" outlineLevel="0" max="15" min="15" style="29" width="14.14"/>
    <col collapsed="false" customWidth="true" hidden="false" outlineLevel="0" max="17" min="16" style="29" width="10.28"/>
    <col collapsed="false" customWidth="true" hidden="false" outlineLevel="0" max="18" min="18" style="30" width="11.28"/>
    <col collapsed="false" customWidth="false" hidden="false" outlineLevel="0" max="257" min="19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O2" s="31"/>
    </row>
    <row r="3" customFormat="false" ht="18" hidden="false" customHeight="true" outlineLevel="0" collapsed="false">
      <c r="B3" s="32" t="s">
        <v>65</v>
      </c>
      <c r="C3" s="33"/>
      <c r="D3" s="33"/>
      <c r="E3" s="34"/>
      <c r="F3" s="34"/>
      <c r="G3" s="34"/>
      <c r="H3" s="34"/>
      <c r="I3" s="34"/>
      <c r="J3" s="34"/>
      <c r="K3" s="34"/>
      <c r="L3" s="34"/>
      <c r="M3" s="34"/>
      <c r="N3" s="34"/>
      <c r="O3" s="35" t="s">
        <v>1</v>
      </c>
    </row>
    <row r="4" customFormat="false" ht="17.25" hidden="false" customHeight="true" outlineLevel="0" collapsed="false">
      <c r="B4" s="36" t="s">
        <v>66</v>
      </c>
      <c r="C4" s="37"/>
      <c r="D4" s="37"/>
      <c r="E4" s="38"/>
      <c r="F4" s="38"/>
      <c r="G4" s="38"/>
      <c r="H4" s="38"/>
      <c r="I4" s="38"/>
      <c r="J4" s="38"/>
      <c r="K4" s="38"/>
      <c r="L4" s="38"/>
      <c r="M4" s="38"/>
      <c r="N4" s="38"/>
      <c r="O4" s="39" t="s">
        <v>67</v>
      </c>
    </row>
    <row r="5" customFormat="false" ht="12.75" hidden="false" customHeight="false" outlineLevel="0" collapsed="false">
      <c r="B5" s="40" t="s">
        <v>68</v>
      </c>
      <c r="C5" s="41"/>
      <c r="D5" s="42" t="s">
        <v>69</v>
      </c>
      <c r="E5" s="43" t="s">
        <v>69</v>
      </c>
      <c r="F5" s="43" t="s">
        <v>69</v>
      </c>
      <c r="G5" s="43" t="s">
        <v>69</v>
      </c>
      <c r="H5" s="43" t="s">
        <v>70</v>
      </c>
      <c r="I5" s="43" t="s">
        <v>70</v>
      </c>
      <c r="J5" s="43" t="s">
        <v>71</v>
      </c>
      <c r="K5" s="43" t="s">
        <v>71</v>
      </c>
      <c r="L5" s="43" t="s">
        <v>72</v>
      </c>
      <c r="M5" s="43" t="s">
        <v>73</v>
      </c>
      <c r="N5" s="43" t="s">
        <v>74</v>
      </c>
      <c r="O5" s="44" t="s">
        <v>74</v>
      </c>
      <c r="P5" s="1"/>
      <c r="Q5" s="1"/>
      <c r="R5" s="1"/>
    </row>
    <row r="6" s="23" customFormat="true" ht="12.75" hidden="false" customHeight="false" outlineLevel="0" collapsed="false">
      <c r="B6" s="45"/>
      <c r="C6" s="46"/>
      <c r="D6" s="47" t="s">
        <v>75</v>
      </c>
      <c r="E6" s="48" t="s">
        <v>76</v>
      </c>
      <c r="F6" s="48" t="s">
        <v>77</v>
      </c>
      <c r="G6" s="48" t="s">
        <v>78</v>
      </c>
      <c r="H6" s="48" t="s">
        <v>75</v>
      </c>
      <c r="I6" s="48" t="s">
        <v>77</v>
      </c>
      <c r="J6" s="48" t="s">
        <v>79</v>
      </c>
      <c r="K6" s="48" t="s">
        <v>80</v>
      </c>
      <c r="L6" s="48" t="s">
        <v>81</v>
      </c>
      <c r="M6" s="48" t="s">
        <v>82</v>
      </c>
      <c r="N6" s="48" t="s">
        <v>83</v>
      </c>
      <c r="O6" s="49" t="s">
        <v>84</v>
      </c>
    </row>
    <row r="7" customFormat="false" ht="12.75" hidden="false" customHeight="false" outlineLevel="0" collapsed="false">
      <c r="A7" s="50"/>
      <c r="B7" s="51" t="s">
        <v>85</v>
      </c>
      <c r="C7" s="52"/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-18.40853</v>
      </c>
      <c r="M7" s="53" t="n">
        <v>1.78361</v>
      </c>
      <c r="N7" s="54" t="s">
        <v>86</v>
      </c>
      <c r="O7" s="55" t="n">
        <v>-0.0968904089571519</v>
      </c>
      <c r="P7" s="1"/>
      <c r="Q7" s="1"/>
      <c r="R7" s="1"/>
    </row>
    <row r="8" customFormat="false" ht="12.75" hidden="false" customHeight="false" outlineLevel="0" collapsed="false">
      <c r="A8" s="50"/>
      <c r="B8" s="51" t="s">
        <v>87</v>
      </c>
      <c r="C8" s="56"/>
      <c r="D8" s="53" t="n">
        <v>229615.0738</v>
      </c>
      <c r="E8" s="53" t="n">
        <v>228558.91242</v>
      </c>
      <c r="F8" s="53" t="n">
        <v>164283.87321</v>
      </c>
      <c r="G8" s="53" t="n">
        <v>165690.35538</v>
      </c>
      <c r="H8" s="53" t="n">
        <v>96691.88741</v>
      </c>
      <c r="I8" s="53" t="n">
        <v>69290.53655</v>
      </c>
      <c r="J8" s="53" t="n">
        <v>43746.21254</v>
      </c>
      <c r="K8" s="53" t="n">
        <v>36719.49631</v>
      </c>
      <c r="L8" s="53" t="n">
        <v>2897.54797</v>
      </c>
      <c r="M8" s="53" t="n">
        <v>5932.454</v>
      </c>
      <c r="N8" s="57" t="n">
        <v>0.939636462502227</v>
      </c>
      <c r="O8" s="55" t="n">
        <v>0.923486776371966</v>
      </c>
      <c r="P8" s="1"/>
      <c r="Q8" s="1"/>
      <c r="R8" s="1"/>
    </row>
    <row r="9" customFormat="false" ht="12.75" hidden="false" customHeight="false" outlineLevel="0" collapsed="false">
      <c r="A9" s="50"/>
      <c r="B9" s="51" t="s">
        <v>88</v>
      </c>
      <c r="C9" s="56" t="s">
        <v>89</v>
      </c>
      <c r="D9" s="53" t="n">
        <v>673130.19513</v>
      </c>
      <c r="E9" s="53" t="n">
        <v>686314.97647</v>
      </c>
      <c r="F9" s="53" t="n">
        <v>508762.98316</v>
      </c>
      <c r="G9" s="53" t="n">
        <v>517904.30238</v>
      </c>
      <c r="H9" s="53" t="n">
        <v>393850.00374</v>
      </c>
      <c r="I9" s="53" t="n">
        <v>330396.98626</v>
      </c>
      <c r="J9" s="53" t="n">
        <v>119308.48743</v>
      </c>
      <c r="K9" s="53" t="n">
        <v>118029.60915</v>
      </c>
      <c r="L9" s="53" t="n">
        <v>76365.15866</v>
      </c>
      <c r="M9" s="53" t="n">
        <v>17423.89059</v>
      </c>
      <c r="N9" s="57" t="s">
        <v>90</v>
      </c>
      <c r="O9" s="55" t="s">
        <v>91</v>
      </c>
      <c r="P9" s="1"/>
      <c r="Q9" s="1"/>
      <c r="R9" s="1"/>
    </row>
    <row r="10" customFormat="false" ht="12.75" hidden="false" customHeight="false" outlineLevel="0" collapsed="false">
      <c r="A10" s="50"/>
      <c r="B10" s="51" t="s">
        <v>92</v>
      </c>
      <c r="C10" s="56" t="s">
        <v>89</v>
      </c>
      <c r="D10" s="53" t="n">
        <v>7930.18443</v>
      </c>
      <c r="E10" s="53" t="n">
        <v>7930.18443</v>
      </c>
      <c r="F10" s="53" t="n">
        <v>7930.00173</v>
      </c>
      <c r="G10" s="53" t="n">
        <v>1227.77606</v>
      </c>
      <c r="H10" s="53" t="n">
        <v>1044.03967</v>
      </c>
      <c r="I10" s="53" t="n">
        <v>1044.48838</v>
      </c>
      <c r="J10" s="53" t="n">
        <v>75.16847</v>
      </c>
      <c r="K10" s="53" t="n">
        <v>4632.0255</v>
      </c>
      <c r="L10" s="53" t="n">
        <v>14902.67972</v>
      </c>
      <c r="M10" s="53" t="n">
        <v>304.22054</v>
      </c>
      <c r="N10" s="57" t="s">
        <v>90</v>
      </c>
      <c r="O10" s="55" t="s">
        <v>91</v>
      </c>
      <c r="P10" s="1"/>
      <c r="Q10" s="1"/>
      <c r="R10" s="1"/>
    </row>
    <row r="11" customFormat="false" ht="12.75" hidden="false" customHeight="false" outlineLevel="0" collapsed="false">
      <c r="A11" s="50"/>
      <c r="B11" s="51" t="s">
        <v>93</v>
      </c>
      <c r="C11" s="56"/>
      <c r="D11" s="53" t="n">
        <v>23957.95028</v>
      </c>
      <c r="E11" s="53" t="n">
        <v>40147.15813</v>
      </c>
      <c r="F11" s="53" t="n">
        <v>30432.04436</v>
      </c>
      <c r="G11" s="53" t="n">
        <v>30374.93933</v>
      </c>
      <c r="H11" s="53" t="n">
        <v>3993.67784</v>
      </c>
      <c r="I11" s="53" t="n">
        <v>18092.53802</v>
      </c>
      <c r="J11" s="53" t="n">
        <v>3455.23744</v>
      </c>
      <c r="K11" s="53" t="n">
        <v>3919.36202</v>
      </c>
      <c r="L11" s="53" t="n">
        <v>14866.67437</v>
      </c>
      <c r="M11" s="53" t="n">
        <v>2343.88819</v>
      </c>
      <c r="N11" s="57" t="n">
        <v>0.915591151240005</v>
      </c>
      <c r="O11" s="55" t="n">
        <v>0.614722230166604</v>
      </c>
      <c r="P11" s="1"/>
      <c r="Q11" s="1"/>
      <c r="R11" s="1"/>
    </row>
    <row r="12" customFormat="false" ht="12.75" hidden="false" customHeight="false" outlineLevel="0" collapsed="false">
      <c r="A12" s="50"/>
      <c r="B12" s="51" t="s">
        <v>94</v>
      </c>
      <c r="C12" s="56" t="s">
        <v>89</v>
      </c>
      <c r="D12" s="53" t="n">
        <v>97015.11662</v>
      </c>
      <c r="E12" s="53" t="n">
        <v>99245.90441</v>
      </c>
      <c r="F12" s="53" t="n">
        <v>88738.47451</v>
      </c>
      <c r="G12" s="53" t="n">
        <v>81300.9148</v>
      </c>
      <c r="H12" s="53" t="n">
        <v>61807.4173</v>
      </c>
      <c r="I12" s="53" t="n">
        <v>60370.65151</v>
      </c>
      <c r="J12" s="53" t="n">
        <v>14277.50026</v>
      </c>
      <c r="K12" s="53" t="n">
        <v>14326.56292</v>
      </c>
      <c r="L12" s="53" t="n">
        <v>12876.35311</v>
      </c>
      <c r="M12" s="53" t="n">
        <v>2227.08986</v>
      </c>
      <c r="N12" s="57" t="s">
        <v>90</v>
      </c>
      <c r="O12" s="55" t="s">
        <v>91</v>
      </c>
      <c r="P12" s="1"/>
      <c r="Q12" s="1"/>
      <c r="R12" s="1"/>
    </row>
    <row r="13" customFormat="false" ht="12.75" hidden="false" customHeight="false" outlineLevel="0" collapsed="false">
      <c r="A13" s="50"/>
      <c r="B13" s="51" t="s">
        <v>95</v>
      </c>
      <c r="C13" s="56"/>
      <c r="D13" s="53" t="n">
        <v>1800.02274</v>
      </c>
      <c r="E13" s="53" t="n">
        <v>1806.63463</v>
      </c>
      <c r="F13" s="53" t="n">
        <v>1790.90797</v>
      </c>
      <c r="G13" s="53" t="n">
        <v>1850.63586</v>
      </c>
      <c r="H13" s="53" t="n">
        <v>1261.26118</v>
      </c>
      <c r="I13" s="53" t="n">
        <v>1998.35163</v>
      </c>
      <c r="J13" s="53" t="n">
        <v>426.23781</v>
      </c>
      <c r="K13" s="53" t="n">
        <v>1573.55198</v>
      </c>
      <c r="L13" s="53" t="n">
        <v>793.77346</v>
      </c>
      <c r="M13" s="53" t="n">
        <v>100.48032</v>
      </c>
      <c r="N13" s="57" t="n">
        <v>2.21470999702772</v>
      </c>
      <c r="O13" s="55" t="n">
        <v>1.5499195638896</v>
      </c>
      <c r="P13" s="1"/>
      <c r="Q13" s="1"/>
      <c r="R13" s="1"/>
    </row>
    <row r="14" customFormat="false" ht="12.75" hidden="false" customHeight="false" outlineLevel="0" collapsed="false">
      <c r="A14" s="50"/>
      <c r="B14" s="51" t="s">
        <v>96</v>
      </c>
      <c r="C14" s="56" t="s">
        <v>89</v>
      </c>
      <c r="D14" s="53" t="n">
        <v>130.99528</v>
      </c>
      <c r="E14" s="53" t="n">
        <v>130.99528</v>
      </c>
      <c r="F14" s="53" t="n">
        <v>126.78677</v>
      </c>
      <c r="G14" s="53" t="n">
        <v>294.57021</v>
      </c>
      <c r="H14" s="53" t="n">
        <v>121.81892</v>
      </c>
      <c r="I14" s="53" t="n">
        <v>130.84086</v>
      </c>
      <c r="J14" s="53" t="n">
        <v>0.22113</v>
      </c>
      <c r="K14" s="53" t="n">
        <v>300.77686</v>
      </c>
      <c r="L14" s="53" t="n">
        <v>627.59956</v>
      </c>
      <c r="M14" s="53" t="n">
        <v>95.47536</v>
      </c>
      <c r="N14" s="57" t="s">
        <v>90</v>
      </c>
      <c r="O14" s="55" t="s">
        <v>91</v>
      </c>
      <c r="P14" s="1"/>
      <c r="Q14" s="1"/>
      <c r="R14" s="1"/>
    </row>
    <row r="15" customFormat="false" ht="12.75" hidden="false" customHeight="false" outlineLevel="0" collapsed="false">
      <c r="A15" s="50"/>
      <c r="B15" s="51" t="s">
        <v>97</v>
      </c>
      <c r="C15" s="56"/>
      <c r="D15" s="53" t="n">
        <v>11459.89739</v>
      </c>
      <c r="E15" s="53" t="n">
        <v>11796.66821</v>
      </c>
      <c r="F15" s="53" t="n">
        <v>6674.78029</v>
      </c>
      <c r="G15" s="53" t="n">
        <v>6509.7515</v>
      </c>
      <c r="H15" s="53" t="n">
        <v>370.0428</v>
      </c>
      <c r="I15" s="53" t="n">
        <v>4226.82696</v>
      </c>
      <c r="J15" s="53" t="n">
        <v>317.01551</v>
      </c>
      <c r="K15" s="53" t="n">
        <v>1532.68031</v>
      </c>
      <c r="L15" s="53" t="n">
        <v>1461.51326</v>
      </c>
      <c r="M15" s="53" t="n">
        <v>228.0264</v>
      </c>
      <c r="N15" s="57" t="n">
        <v>0.968477703027527</v>
      </c>
      <c r="O15" s="55" t="n">
        <v>0.790909519357127</v>
      </c>
      <c r="P15" s="1"/>
      <c r="Q15" s="1"/>
      <c r="R15" s="1"/>
    </row>
    <row r="16" customFormat="false" ht="12.75" hidden="false" customHeight="false" outlineLevel="0" collapsed="false">
      <c r="A16" s="50"/>
      <c r="B16" s="51" t="s">
        <v>98</v>
      </c>
      <c r="C16" s="56"/>
      <c r="D16" s="53" t="n">
        <v>10348.73622</v>
      </c>
      <c r="E16" s="53" t="n">
        <v>10107.965</v>
      </c>
      <c r="F16" s="53" t="n">
        <v>10107.965</v>
      </c>
      <c r="G16" s="53" t="n">
        <v>10667.69412</v>
      </c>
      <c r="H16" s="53" t="n">
        <v>1912.99487</v>
      </c>
      <c r="I16" s="53" t="n">
        <v>2853.0353</v>
      </c>
      <c r="J16" s="53" t="n">
        <v>1122.47278</v>
      </c>
      <c r="K16" s="53" t="n">
        <v>6126.62003</v>
      </c>
      <c r="L16" s="53" t="n">
        <v>-1714.18482</v>
      </c>
      <c r="M16" s="53" t="n">
        <v>532.77918</v>
      </c>
      <c r="N16" s="57" t="n">
        <v>0.996926530735585</v>
      </c>
      <c r="O16" s="55" t="n">
        <v>1.18779206383356</v>
      </c>
      <c r="P16" s="1"/>
      <c r="Q16" s="1"/>
      <c r="R16" s="1"/>
    </row>
    <row r="17" customFormat="false" ht="12.75" hidden="false" customHeight="false" outlineLevel="0" collapsed="false">
      <c r="A17" s="50"/>
      <c r="B17" s="51" t="s">
        <v>99</v>
      </c>
      <c r="C17" s="56"/>
      <c r="D17" s="53" t="n">
        <v>20577.87891</v>
      </c>
      <c r="E17" s="53" t="n">
        <v>21220.65505</v>
      </c>
      <c r="F17" s="53" t="n">
        <v>6324.89157</v>
      </c>
      <c r="G17" s="53" t="n">
        <v>5226.94073</v>
      </c>
      <c r="H17" s="53" t="n">
        <v>310.78936</v>
      </c>
      <c r="I17" s="53" t="n">
        <v>3548.99469</v>
      </c>
      <c r="J17" s="53" t="n">
        <v>-1684.40376</v>
      </c>
      <c r="K17" s="53" t="n">
        <v>6092.62988</v>
      </c>
      <c r="L17" s="53" t="n">
        <v>2116.80873</v>
      </c>
      <c r="M17" s="53" t="n">
        <v>377.80787</v>
      </c>
      <c r="N17" s="57" t="n">
        <v>1.5946285046167</v>
      </c>
      <c r="O17" s="55" t="n">
        <v>1.13498271222341</v>
      </c>
      <c r="P17" s="1"/>
      <c r="Q17" s="1"/>
      <c r="R17" s="1"/>
    </row>
    <row r="18" customFormat="false" ht="12.75" hidden="false" customHeight="false" outlineLevel="0" collapsed="false">
      <c r="A18" s="50"/>
      <c r="B18" s="51" t="s">
        <v>100</v>
      </c>
      <c r="C18" s="56"/>
      <c r="D18" s="53" t="n">
        <v>2796.84466</v>
      </c>
      <c r="E18" s="53" t="n">
        <v>2790.15116</v>
      </c>
      <c r="F18" s="53" t="n">
        <v>1916.03584</v>
      </c>
      <c r="G18" s="53" t="n">
        <v>1869.70853</v>
      </c>
      <c r="H18" s="53" t="n">
        <v>480.25878</v>
      </c>
      <c r="I18" s="53" t="n">
        <v>657.73029</v>
      </c>
      <c r="J18" s="53" t="n">
        <v>321.1615</v>
      </c>
      <c r="K18" s="53" t="n">
        <v>375.33413</v>
      </c>
      <c r="L18" s="53" t="n">
        <v>191.43286</v>
      </c>
      <c r="M18" s="53" t="n">
        <v>76.32337</v>
      </c>
      <c r="N18" s="57" t="n">
        <v>0.765118876576982</v>
      </c>
      <c r="O18" s="55" t="n">
        <v>0.694056844882437</v>
      </c>
      <c r="P18" s="1"/>
      <c r="Q18" s="1"/>
      <c r="R18" s="1"/>
    </row>
    <row r="19" customFormat="false" ht="12.75" hidden="false" customHeight="false" outlineLevel="0" collapsed="false">
      <c r="A19" s="50"/>
      <c r="B19" s="51" t="s">
        <v>101</v>
      </c>
      <c r="C19" s="56"/>
      <c r="D19" s="53" t="n">
        <v>102386.85812</v>
      </c>
      <c r="E19" s="53" t="n">
        <v>102980.34962</v>
      </c>
      <c r="F19" s="53" t="n">
        <v>82650.9976</v>
      </c>
      <c r="G19" s="53" t="n">
        <v>86043.3493</v>
      </c>
      <c r="H19" s="53" t="n">
        <v>76644.46119</v>
      </c>
      <c r="I19" s="53" t="n">
        <v>52605.49527</v>
      </c>
      <c r="J19" s="53" t="n">
        <v>18042.09099</v>
      </c>
      <c r="K19" s="53" t="n">
        <v>21824.98983</v>
      </c>
      <c r="L19" s="53" t="n">
        <v>24306.41087</v>
      </c>
      <c r="M19" s="53" t="n">
        <v>999.68359</v>
      </c>
      <c r="N19" s="57" t="n">
        <v>1.08633915858038</v>
      </c>
      <c r="O19" s="55" t="n">
        <v>0.847054488709362</v>
      </c>
      <c r="P19" s="1"/>
      <c r="Q19" s="1"/>
      <c r="R19" s="1"/>
    </row>
    <row r="20" customFormat="false" ht="12.75" hidden="false" customHeight="false" outlineLevel="0" collapsed="false">
      <c r="A20" s="50"/>
      <c r="B20" s="51" t="s">
        <v>102</v>
      </c>
      <c r="C20" s="56"/>
      <c r="D20" s="53" t="n">
        <v>14124.9891</v>
      </c>
      <c r="E20" s="53" t="n">
        <v>19410.8061</v>
      </c>
      <c r="F20" s="53" t="n">
        <v>12609.42047</v>
      </c>
      <c r="G20" s="53" t="n">
        <v>12614.57196</v>
      </c>
      <c r="H20" s="53" t="n">
        <v>3653.67081</v>
      </c>
      <c r="I20" s="53" t="n">
        <v>9024.61204</v>
      </c>
      <c r="J20" s="53" t="n">
        <v>27.69279</v>
      </c>
      <c r="K20" s="53" t="n">
        <v>4516.20867</v>
      </c>
      <c r="L20" s="53" t="n">
        <v>25341.2192</v>
      </c>
      <c r="M20" s="53" t="n">
        <v>1313.96439</v>
      </c>
      <c r="N20" s="57" t="n">
        <v>1.17978461236666</v>
      </c>
      <c r="O20" s="55" t="n">
        <v>0.392100320798582</v>
      </c>
      <c r="P20" s="1"/>
      <c r="Q20" s="1"/>
      <c r="R20" s="1"/>
    </row>
    <row r="21" customFormat="false" ht="12.75" hidden="false" customHeight="false" outlineLevel="0" collapsed="false">
      <c r="A21" s="50"/>
      <c r="B21" s="51" t="s">
        <v>103</v>
      </c>
      <c r="C21" s="56"/>
      <c r="D21" s="53" t="n">
        <v>53688.55426</v>
      </c>
      <c r="E21" s="53" t="n">
        <v>53688.55426</v>
      </c>
      <c r="F21" s="53" t="n">
        <v>47362.52854</v>
      </c>
      <c r="G21" s="53" t="n">
        <v>44240.05093</v>
      </c>
      <c r="H21" s="53" t="n">
        <v>26883.41477</v>
      </c>
      <c r="I21" s="53" t="n">
        <v>27360.4682</v>
      </c>
      <c r="J21" s="53" t="n">
        <v>8291.514</v>
      </c>
      <c r="K21" s="53" t="n">
        <v>7826.1956</v>
      </c>
      <c r="L21" s="53" t="n">
        <v>7971.52268</v>
      </c>
      <c r="M21" s="53" t="n">
        <v>1375.36996</v>
      </c>
      <c r="N21" s="57" t="n">
        <v>1.01386745306805</v>
      </c>
      <c r="O21" s="55" t="n">
        <v>0.859072896270824</v>
      </c>
      <c r="P21" s="1"/>
      <c r="Q21" s="1"/>
      <c r="R21" s="1"/>
    </row>
    <row r="22" customFormat="false" ht="12.75" hidden="false" customHeight="false" outlineLevel="0" collapsed="false">
      <c r="A22" s="50"/>
      <c r="B22" s="51" t="s">
        <v>104</v>
      </c>
      <c r="C22" s="56" t="s">
        <v>89</v>
      </c>
      <c r="D22" s="53" t="n">
        <v>6353.74361</v>
      </c>
      <c r="E22" s="53" t="n">
        <v>6788.5245</v>
      </c>
      <c r="F22" s="53" t="n">
        <v>6391.38853</v>
      </c>
      <c r="G22" s="53" t="n">
        <v>8113.32126</v>
      </c>
      <c r="H22" s="53" t="n">
        <v>2101.38548</v>
      </c>
      <c r="I22" s="53" t="n">
        <v>1567.9534</v>
      </c>
      <c r="J22" s="53" t="n">
        <v>1586.17007</v>
      </c>
      <c r="K22" s="53" t="n">
        <v>4649.59301</v>
      </c>
      <c r="L22" s="53" t="n">
        <v>2849.20508</v>
      </c>
      <c r="M22" s="53" t="n">
        <v>762.20684</v>
      </c>
      <c r="N22" s="57" t="s">
        <v>90</v>
      </c>
      <c r="O22" s="55" t="s">
        <v>91</v>
      </c>
      <c r="P22" s="1"/>
      <c r="Q22" s="1"/>
      <c r="R22" s="1"/>
    </row>
    <row r="23" customFormat="false" ht="12.75" hidden="false" customHeight="false" outlineLevel="0" collapsed="false">
      <c r="A23" s="50"/>
      <c r="B23" s="51" t="s">
        <v>105</v>
      </c>
      <c r="C23" s="56"/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191.7882</v>
      </c>
      <c r="L23" s="53" t="n">
        <v>141.73583</v>
      </c>
      <c r="M23" s="53" t="n">
        <v>79.55557</v>
      </c>
      <c r="N23" s="54" t="s">
        <v>86</v>
      </c>
      <c r="O23" s="55" t="n">
        <v>1.91443313945387</v>
      </c>
      <c r="P23" s="1"/>
      <c r="Q23" s="1"/>
      <c r="R23" s="1"/>
    </row>
    <row r="24" customFormat="false" ht="12.75" hidden="false" customHeight="false" outlineLevel="0" collapsed="false">
      <c r="A24" s="50"/>
      <c r="B24" s="51" t="s">
        <v>106</v>
      </c>
      <c r="C24" s="56"/>
      <c r="D24" s="53" t="n">
        <v>12167.45885</v>
      </c>
      <c r="E24" s="53" t="n">
        <v>28651.94909</v>
      </c>
      <c r="F24" s="53" t="n">
        <v>22202.22731</v>
      </c>
      <c r="G24" s="53" t="n">
        <v>22203.42511</v>
      </c>
      <c r="H24" s="53" t="n">
        <v>3247.41381</v>
      </c>
      <c r="I24" s="53" t="n">
        <v>11946.39291</v>
      </c>
      <c r="J24" s="53" t="n">
        <v>6.24416</v>
      </c>
      <c r="K24" s="53" t="n">
        <v>2251.71498</v>
      </c>
      <c r="L24" s="53" t="n">
        <v>25025.87899</v>
      </c>
      <c r="M24" s="53" t="n">
        <v>1637.29797</v>
      </c>
      <c r="N24" s="57" t="n">
        <v>0.713477760368837</v>
      </c>
      <c r="O24" s="55" t="n">
        <v>0.335419933066513</v>
      </c>
      <c r="P24" s="1"/>
      <c r="Q24" s="1"/>
      <c r="R24" s="1"/>
    </row>
    <row r="25" customFormat="false" ht="12.75" hidden="false" customHeight="false" outlineLevel="0" collapsed="false">
      <c r="A25" s="50"/>
      <c r="B25" s="51" t="s">
        <v>107</v>
      </c>
      <c r="C25" s="56"/>
      <c r="D25" s="53" t="n">
        <v>1642194.054</v>
      </c>
      <c r="E25" s="53" t="n">
        <v>1575873.811</v>
      </c>
      <c r="F25" s="53" t="n">
        <v>1154434.097</v>
      </c>
      <c r="G25" s="53" t="n">
        <v>1037244.55</v>
      </c>
      <c r="H25" s="53" t="n">
        <v>920122.972</v>
      </c>
      <c r="I25" s="53" t="n">
        <v>755619.959</v>
      </c>
      <c r="J25" s="53" t="n">
        <v>175266.193</v>
      </c>
      <c r="K25" s="53" t="n">
        <v>210577.006</v>
      </c>
      <c r="L25" s="53" t="n">
        <v>110775.421</v>
      </c>
      <c r="M25" s="53" t="n">
        <v>19224.735</v>
      </c>
      <c r="N25" s="57" t="n">
        <v>1.11901083789739</v>
      </c>
      <c r="O25" s="55" t="n">
        <v>1.01103458329995</v>
      </c>
      <c r="P25" s="1"/>
      <c r="Q25" s="1"/>
      <c r="R25" s="1"/>
    </row>
    <row r="26" customFormat="false" ht="12.75" hidden="false" customHeight="false" outlineLevel="0" collapsed="false">
      <c r="A26" s="50"/>
      <c r="B26" s="51" t="s">
        <v>108</v>
      </c>
      <c r="C26" s="56" t="s">
        <v>89</v>
      </c>
      <c r="D26" s="53" t="n">
        <v>2936452.15636</v>
      </c>
      <c r="E26" s="53" t="n">
        <v>2932609.89386</v>
      </c>
      <c r="F26" s="53" t="n">
        <v>2885369.13777</v>
      </c>
      <c r="G26" s="53" t="n">
        <v>1089408.63599</v>
      </c>
      <c r="H26" s="53" t="n">
        <v>801344.91517</v>
      </c>
      <c r="I26" s="53" t="n">
        <v>835555.36638</v>
      </c>
      <c r="J26" s="53" t="n">
        <v>170716.11478</v>
      </c>
      <c r="K26" s="53" t="n">
        <v>148007.34772</v>
      </c>
      <c r="L26" s="53" t="n">
        <v>1033748.78341</v>
      </c>
      <c r="M26" s="53" t="n">
        <v>11029.1761</v>
      </c>
      <c r="N26" s="57" t="s">
        <v>90</v>
      </c>
      <c r="O26" s="55" t="s">
        <v>91</v>
      </c>
      <c r="P26" s="1"/>
      <c r="Q26" s="1"/>
      <c r="R26" s="1"/>
    </row>
    <row r="27" customFormat="false" ht="12.75" hidden="false" customHeight="false" outlineLevel="0" collapsed="false">
      <c r="A27" s="50"/>
      <c r="B27" s="51" t="s">
        <v>109</v>
      </c>
      <c r="C27" s="56"/>
      <c r="D27" s="53" t="n">
        <v>353095.88778</v>
      </c>
      <c r="E27" s="53" t="n">
        <v>353150.62669</v>
      </c>
      <c r="F27" s="53" t="n">
        <v>341814.34789</v>
      </c>
      <c r="G27" s="53" t="n">
        <v>323346.77048</v>
      </c>
      <c r="H27" s="53" t="n">
        <v>246872.55859</v>
      </c>
      <c r="I27" s="53" t="n">
        <v>225059.28382</v>
      </c>
      <c r="J27" s="53" t="n">
        <v>40881.95554</v>
      </c>
      <c r="K27" s="53" t="n">
        <v>34336.18109</v>
      </c>
      <c r="L27" s="53" t="n">
        <v>27087.17237</v>
      </c>
      <c r="M27" s="53" t="n">
        <v>6842.0497</v>
      </c>
      <c r="N27" s="57" t="n">
        <v>0.949814558822063</v>
      </c>
      <c r="O27" s="55" t="n">
        <v>0.876397610494768</v>
      </c>
      <c r="P27" s="1"/>
      <c r="Q27" s="1"/>
      <c r="R27" s="1"/>
    </row>
    <row r="28" customFormat="false" ht="12.75" hidden="false" customHeight="false" outlineLevel="0" collapsed="false">
      <c r="A28" s="50"/>
      <c r="B28" s="51" t="s">
        <v>110</v>
      </c>
      <c r="C28" s="56" t="s">
        <v>89</v>
      </c>
      <c r="D28" s="53" t="n">
        <v>159204.37295</v>
      </c>
      <c r="E28" s="53" t="n">
        <v>159204.37295</v>
      </c>
      <c r="F28" s="53" t="n">
        <v>159204.37295</v>
      </c>
      <c r="G28" s="53" t="n">
        <v>1448.4173</v>
      </c>
      <c r="H28" s="53" t="n">
        <v>143.35883</v>
      </c>
      <c r="I28" s="53" t="n">
        <v>143.35883</v>
      </c>
      <c r="J28" s="53" t="n">
        <v>873.22106</v>
      </c>
      <c r="K28" s="53" t="n">
        <v>53512.90652</v>
      </c>
      <c r="L28" s="53" t="n">
        <v>82720.96114</v>
      </c>
      <c r="M28" s="53" t="n">
        <v>3000.26868</v>
      </c>
      <c r="N28" s="57" t="s">
        <v>90</v>
      </c>
      <c r="O28" s="55" t="s">
        <v>91</v>
      </c>
      <c r="P28" s="1"/>
      <c r="Q28" s="1"/>
      <c r="R28" s="1"/>
    </row>
    <row r="29" customFormat="false" ht="12.75" hidden="false" customHeight="false" outlineLevel="0" collapsed="false">
      <c r="A29" s="50"/>
      <c r="B29" s="51" t="s">
        <v>111</v>
      </c>
      <c r="C29" s="56"/>
      <c r="D29" s="53" t="n">
        <v>726204.724</v>
      </c>
      <c r="E29" s="53" t="n">
        <v>703821.882</v>
      </c>
      <c r="F29" s="53" t="n">
        <v>443322.019</v>
      </c>
      <c r="G29" s="53" t="n">
        <v>432460.338</v>
      </c>
      <c r="H29" s="53" t="n">
        <v>245686.661</v>
      </c>
      <c r="I29" s="53" t="n">
        <v>256525.857</v>
      </c>
      <c r="J29" s="53" t="n">
        <v>9438.249</v>
      </c>
      <c r="K29" s="53" t="n">
        <v>54647.47</v>
      </c>
      <c r="L29" s="53" t="n">
        <v>171782.907</v>
      </c>
      <c r="M29" s="53" t="n">
        <v>24110.625</v>
      </c>
      <c r="N29" s="57" t="n">
        <v>0.797118650450669</v>
      </c>
      <c r="O29" s="55" t="n">
        <v>0.570502366145608</v>
      </c>
      <c r="P29" s="1"/>
      <c r="Q29" s="1"/>
      <c r="R29" s="1"/>
    </row>
    <row r="30" customFormat="false" ht="12.75" hidden="false" customHeight="false" outlineLevel="0" collapsed="false">
      <c r="A30" s="50"/>
      <c r="B30" s="51" t="s">
        <v>112</v>
      </c>
      <c r="C30" s="56" t="s">
        <v>89</v>
      </c>
      <c r="D30" s="53" t="n">
        <v>274648.715</v>
      </c>
      <c r="E30" s="53" t="n">
        <v>274648.715</v>
      </c>
      <c r="F30" s="53" t="n">
        <v>274648.715</v>
      </c>
      <c r="G30" s="53" t="n">
        <v>33837.218</v>
      </c>
      <c r="H30" s="53" t="n">
        <v>23821.126</v>
      </c>
      <c r="I30" s="53" t="n">
        <v>23821.126</v>
      </c>
      <c r="J30" s="53" t="n">
        <v>0</v>
      </c>
      <c r="K30" s="53" t="n">
        <v>6772.042</v>
      </c>
      <c r="L30" s="53" t="n">
        <v>23661.811</v>
      </c>
      <c r="M30" s="53" t="n">
        <v>2119.464</v>
      </c>
      <c r="N30" s="57" t="s">
        <v>90</v>
      </c>
      <c r="O30" s="55" t="s">
        <v>91</v>
      </c>
      <c r="P30" s="1"/>
      <c r="Q30" s="1"/>
      <c r="R30" s="1"/>
    </row>
    <row r="31" customFormat="false" ht="12.75" hidden="false" customHeight="false" outlineLevel="0" collapsed="false">
      <c r="A31" s="50"/>
      <c r="B31" s="51" t="s">
        <v>113</v>
      </c>
      <c r="C31" s="56" t="s">
        <v>89</v>
      </c>
      <c r="D31" s="53" t="n">
        <v>5703.41</v>
      </c>
      <c r="E31" s="53" t="n">
        <v>6135.28799</v>
      </c>
      <c r="F31" s="53" t="n">
        <v>6060.03299</v>
      </c>
      <c r="G31" s="53" t="n">
        <v>4599.08126</v>
      </c>
      <c r="H31" s="53" t="n">
        <v>3103.09751</v>
      </c>
      <c r="I31" s="53" t="n">
        <v>3058.57417</v>
      </c>
      <c r="J31" s="53" t="n">
        <v>1074.46331</v>
      </c>
      <c r="K31" s="53" t="n">
        <v>9292.98199</v>
      </c>
      <c r="L31" s="53" t="n">
        <v>2956.10045</v>
      </c>
      <c r="M31" s="53" t="n">
        <v>409.27499</v>
      </c>
      <c r="N31" s="57" t="s">
        <v>90</v>
      </c>
      <c r="O31" s="55" t="s">
        <v>91</v>
      </c>
      <c r="P31" s="1"/>
      <c r="Q31" s="1"/>
      <c r="R31" s="1"/>
    </row>
    <row r="32" customFormat="false" ht="12.75" hidden="false" customHeight="false" outlineLevel="0" collapsed="false">
      <c r="A32" s="50"/>
      <c r="B32" s="51" t="s">
        <v>114</v>
      </c>
      <c r="C32" s="56" t="s">
        <v>89</v>
      </c>
      <c r="D32" s="53" t="n">
        <v>31409.65161</v>
      </c>
      <c r="E32" s="53" t="n">
        <v>31409.65161</v>
      </c>
      <c r="F32" s="53" t="n">
        <v>31392.19416</v>
      </c>
      <c r="G32" s="53" t="n">
        <v>23213.83786</v>
      </c>
      <c r="H32" s="53" t="n">
        <v>9355.59356</v>
      </c>
      <c r="I32" s="53" t="n">
        <v>9430.46282</v>
      </c>
      <c r="J32" s="53" t="n">
        <v>13837.31834</v>
      </c>
      <c r="K32" s="53" t="n">
        <v>8202.02215</v>
      </c>
      <c r="L32" s="53" t="n">
        <v>2936.90747</v>
      </c>
      <c r="M32" s="53" t="n">
        <v>1162.61821</v>
      </c>
      <c r="N32" s="57" t="s">
        <v>90</v>
      </c>
      <c r="O32" s="55" t="s">
        <v>91</v>
      </c>
      <c r="P32" s="1"/>
      <c r="Q32" s="1"/>
      <c r="R32" s="1"/>
    </row>
    <row r="33" customFormat="false" ht="12.75" hidden="false" customHeight="false" outlineLevel="0" collapsed="false">
      <c r="A33" s="50"/>
      <c r="B33" s="51" t="s">
        <v>115</v>
      </c>
      <c r="C33" s="56"/>
      <c r="D33" s="53" t="n">
        <v>894.45635</v>
      </c>
      <c r="E33" s="53" t="n">
        <v>795.11989</v>
      </c>
      <c r="F33" s="53" t="n">
        <v>774.44609</v>
      </c>
      <c r="G33" s="53" t="n">
        <v>775.98891</v>
      </c>
      <c r="H33" s="53" t="n">
        <v>318.23056</v>
      </c>
      <c r="I33" s="53" t="n">
        <v>307.21366</v>
      </c>
      <c r="J33" s="53" t="n">
        <v>192.46152</v>
      </c>
      <c r="K33" s="53" t="n">
        <v>407.32443</v>
      </c>
      <c r="L33" s="53" t="n">
        <v>40.08789</v>
      </c>
      <c r="M33" s="53" t="n">
        <v>44.59349</v>
      </c>
      <c r="N33" s="57" t="n">
        <v>1.22629729334663</v>
      </c>
      <c r="O33" s="55" t="n">
        <v>1.16605826804536</v>
      </c>
      <c r="P33" s="1"/>
      <c r="Q33" s="1"/>
      <c r="R33" s="1"/>
    </row>
    <row r="34" customFormat="false" ht="12.75" hidden="false" customHeight="false" outlineLevel="0" collapsed="false">
      <c r="A34" s="50"/>
      <c r="B34" s="51" t="s">
        <v>116</v>
      </c>
      <c r="C34" s="56"/>
      <c r="D34" s="53" t="n">
        <v>161387.84328</v>
      </c>
      <c r="E34" s="53" t="n">
        <v>173782.20353</v>
      </c>
      <c r="F34" s="53" t="n">
        <v>126832.75324</v>
      </c>
      <c r="G34" s="53" t="n">
        <v>127684.9238</v>
      </c>
      <c r="H34" s="53" t="n">
        <v>75350.56993</v>
      </c>
      <c r="I34" s="53" t="n">
        <v>63483.31041</v>
      </c>
      <c r="J34" s="53" t="n">
        <v>28916.06121</v>
      </c>
      <c r="K34" s="53" t="n">
        <v>38035.74303</v>
      </c>
      <c r="L34" s="53" t="n">
        <v>-9670.09963</v>
      </c>
      <c r="M34" s="53" t="n">
        <v>5524.63378</v>
      </c>
      <c r="N34" s="57" t="n">
        <v>1.06480659097202</v>
      </c>
      <c r="O34" s="55" t="n">
        <v>1.15205652667965</v>
      </c>
      <c r="P34" s="1"/>
      <c r="Q34" s="1"/>
      <c r="R34" s="1"/>
    </row>
    <row r="35" customFormat="false" ht="12.75" hidden="false" customHeight="false" outlineLevel="0" collapsed="false">
      <c r="A35" s="50"/>
      <c r="B35" s="51" t="s">
        <v>117</v>
      </c>
      <c r="C35" s="56" t="s">
        <v>89</v>
      </c>
      <c r="D35" s="53" t="n">
        <v>50266.93994</v>
      </c>
      <c r="E35" s="53" t="n">
        <v>49585.85137</v>
      </c>
      <c r="F35" s="53" t="n">
        <v>40578.01696</v>
      </c>
      <c r="G35" s="53" t="n">
        <v>40541.1812</v>
      </c>
      <c r="H35" s="53" t="n">
        <v>18061.2707</v>
      </c>
      <c r="I35" s="53" t="n">
        <v>20062.3643</v>
      </c>
      <c r="J35" s="53" t="n">
        <v>8529.22703</v>
      </c>
      <c r="K35" s="53" t="n">
        <v>10406.89831</v>
      </c>
      <c r="L35" s="53" t="n">
        <v>1411.94627</v>
      </c>
      <c r="M35" s="53" t="n">
        <v>1104.02881</v>
      </c>
      <c r="N35" s="57" t="s">
        <v>90</v>
      </c>
      <c r="O35" s="55" t="s">
        <v>91</v>
      </c>
      <c r="P35" s="1"/>
      <c r="Q35" s="1"/>
      <c r="R35" s="1"/>
    </row>
    <row r="36" customFormat="false" ht="12.75" hidden="false" customHeight="false" outlineLevel="0" collapsed="false">
      <c r="A36" s="50"/>
      <c r="B36" s="51" t="s">
        <v>118</v>
      </c>
      <c r="C36" s="56" t="s">
        <v>89</v>
      </c>
      <c r="D36" s="53" t="n">
        <v>218137.47772</v>
      </c>
      <c r="E36" s="53" t="n">
        <v>235607.14625</v>
      </c>
      <c r="F36" s="53" t="n">
        <v>222051.04648</v>
      </c>
      <c r="G36" s="53" t="n">
        <v>195661.63636</v>
      </c>
      <c r="H36" s="53" t="n">
        <v>142336.03587</v>
      </c>
      <c r="I36" s="53" t="n">
        <v>142023.44153</v>
      </c>
      <c r="J36" s="53" t="n">
        <v>41426.05139</v>
      </c>
      <c r="K36" s="53" t="n">
        <v>43243.11707</v>
      </c>
      <c r="L36" s="53" t="n">
        <v>23418.02679</v>
      </c>
      <c r="M36" s="53" t="n">
        <v>6050.68362</v>
      </c>
      <c r="N36" s="57" t="s">
        <v>90</v>
      </c>
      <c r="O36" s="55" t="s">
        <v>91</v>
      </c>
      <c r="P36" s="1"/>
      <c r="Q36" s="1"/>
      <c r="R36" s="1"/>
    </row>
    <row r="37" customFormat="false" ht="12.75" hidden="false" customHeight="false" outlineLevel="0" collapsed="false">
      <c r="A37" s="50"/>
      <c r="B37" s="51" t="s">
        <v>119</v>
      </c>
      <c r="C37" s="56"/>
      <c r="D37" s="53" t="n">
        <v>0</v>
      </c>
      <c r="E37" s="53" t="n">
        <v>0</v>
      </c>
      <c r="F37" s="53" t="n">
        <v>0.76274</v>
      </c>
      <c r="G37" s="53" t="n">
        <v>1.50667</v>
      </c>
      <c r="H37" s="53" t="n">
        <v>0</v>
      </c>
      <c r="I37" s="53" t="n">
        <v>-12.69813</v>
      </c>
      <c r="J37" s="53" t="n">
        <v>0.23352</v>
      </c>
      <c r="K37" s="53" t="n">
        <v>861.9015</v>
      </c>
      <c r="L37" s="53" t="n">
        <v>257.64165</v>
      </c>
      <c r="M37" s="53" t="n">
        <v>29.12168</v>
      </c>
      <c r="N37" s="57" t="n">
        <v>583.112805060166</v>
      </c>
      <c r="O37" s="55" t="n">
        <v>3.39017659848229</v>
      </c>
      <c r="P37" s="1"/>
      <c r="Q37" s="1"/>
      <c r="R37" s="1"/>
    </row>
    <row r="38" customFormat="false" ht="12.75" hidden="false" customHeight="false" outlineLevel="0" collapsed="false">
      <c r="A38" s="50"/>
      <c r="B38" s="51" t="s">
        <v>120</v>
      </c>
      <c r="C38" s="56"/>
      <c r="D38" s="53" t="n">
        <v>13427.79182</v>
      </c>
      <c r="E38" s="53" t="n">
        <v>13506.05044</v>
      </c>
      <c r="F38" s="53" t="n">
        <v>13477.66388</v>
      </c>
      <c r="G38" s="53" t="n">
        <v>23181.64539</v>
      </c>
      <c r="H38" s="53" t="n">
        <v>2073.59498</v>
      </c>
      <c r="I38" s="53" t="n">
        <v>1406.74901</v>
      </c>
      <c r="J38" s="53" t="n">
        <v>8384.18831</v>
      </c>
      <c r="K38" s="53" t="n">
        <v>12862.13852</v>
      </c>
      <c r="L38" s="53" t="n">
        <v>1996.45979</v>
      </c>
      <c r="M38" s="53" t="n">
        <v>1149.06373</v>
      </c>
      <c r="N38" s="57" t="n">
        <v>1.02676661511989</v>
      </c>
      <c r="O38" s="55" t="n">
        <v>0.945350708476149</v>
      </c>
      <c r="P38" s="1"/>
      <c r="Q38" s="1"/>
      <c r="R38" s="1"/>
    </row>
    <row r="39" customFormat="false" ht="12.75" hidden="false" customHeight="false" outlineLevel="0" collapsed="false">
      <c r="A39" s="50"/>
      <c r="B39" s="51" t="s">
        <v>121</v>
      </c>
      <c r="C39" s="56" t="s">
        <v>89</v>
      </c>
      <c r="D39" s="53" t="n">
        <v>50360.96881</v>
      </c>
      <c r="E39" s="53" t="n">
        <v>46258.79938</v>
      </c>
      <c r="F39" s="53" t="n">
        <v>45054.09819</v>
      </c>
      <c r="G39" s="53" t="n">
        <v>44519.93812</v>
      </c>
      <c r="H39" s="53" t="n">
        <v>10471.88368</v>
      </c>
      <c r="I39" s="53" t="n">
        <v>10559.62265</v>
      </c>
      <c r="J39" s="53" t="n">
        <v>11114.0138</v>
      </c>
      <c r="K39" s="53" t="n">
        <v>9779.22543</v>
      </c>
      <c r="L39" s="53" t="n">
        <v>2340.09992</v>
      </c>
      <c r="M39" s="53" t="n">
        <v>2013.44892</v>
      </c>
      <c r="N39" s="57" t="s">
        <v>90</v>
      </c>
      <c r="O39" s="55" t="s">
        <v>91</v>
      </c>
      <c r="P39" s="1"/>
      <c r="Q39" s="1"/>
      <c r="R39" s="1"/>
    </row>
    <row r="40" customFormat="false" ht="12.75" hidden="false" customHeight="false" outlineLevel="0" collapsed="false">
      <c r="A40" s="50"/>
      <c r="B40" s="51" t="s">
        <v>122</v>
      </c>
      <c r="C40" s="56"/>
      <c r="D40" s="53" t="n">
        <v>26019.32482</v>
      </c>
      <c r="E40" s="53" t="n">
        <v>23985.23527</v>
      </c>
      <c r="F40" s="53" t="n">
        <v>23755.75877</v>
      </c>
      <c r="G40" s="53" t="n">
        <v>23753.0811</v>
      </c>
      <c r="H40" s="53" t="n">
        <v>12086.24455</v>
      </c>
      <c r="I40" s="53" t="n">
        <v>11510.75675</v>
      </c>
      <c r="J40" s="53" t="n">
        <v>6601.68627</v>
      </c>
      <c r="K40" s="53" t="n">
        <v>6284.23162</v>
      </c>
      <c r="L40" s="53" t="n">
        <v>2447.99476</v>
      </c>
      <c r="M40" s="53" t="n">
        <v>1091.25218</v>
      </c>
      <c r="N40" s="57" t="n">
        <v>1.07303666049454</v>
      </c>
      <c r="O40" s="55" t="n">
        <v>0.97278168866765</v>
      </c>
      <c r="P40" s="1"/>
      <c r="Q40" s="1"/>
      <c r="R40" s="1"/>
    </row>
    <row r="41" customFormat="false" ht="12.75" hidden="false" customHeight="false" outlineLevel="0" collapsed="false">
      <c r="A41" s="50"/>
      <c r="B41" s="51" t="s">
        <v>123</v>
      </c>
      <c r="C41" s="56"/>
      <c r="D41" s="53" t="n">
        <v>46861.16087</v>
      </c>
      <c r="E41" s="53" t="n">
        <v>54328.02143</v>
      </c>
      <c r="F41" s="53" t="n">
        <v>26589.9103</v>
      </c>
      <c r="G41" s="53" t="n">
        <v>34717.87254</v>
      </c>
      <c r="H41" s="53" t="n">
        <v>29398.44698</v>
      </c>
      <c r="I41" s="53" t="n">
        <v>18772.69519</v>
      </c>
      <c r="J41" s="53" t="n">
        <v>7154.65245</v>
      </c>
      <c r="K41" s="53" t="n">
        <v>14796.24826</v>
      </c>
      <c r="L41" s="53" t="n">
        <v>4293.66802</v>
      </c>
      <c r="M41" s="53" t="n">
        <v>1525.27533</v>
      </c>
      <c r="N41" s="57" t="n">
        <v>1.21691993601633</v>
      </c>
      <c r="O41" s="55" t="n">
        <v>1.08298392279641</v>
      </c>
      <c r="P41" s="1"/>
      <c r="Q41" s="1"/>
      <c r="R41" s="1"/>
    </row>
    <row r="42" customFormat="false" ht="12.75" hidden="false" customHeight="false" outlineLevel="0" collapsed="false">
      <c r="A42" s="50"/>
      <c r="B42" s="51" t="s">
        <v>124</v>
      </c>
      <c r="C42" s="56"/>
      <c r="D42" s="53" t="n">
        <v>584800.3728</v>
      </c>
      <c r="E42" s="53" t="n">
        <v>585703.00201</v>
      </c>
      <c r="F42" s="53" t="n">
        <v>524640.31049</v>
      </c>
      <c r="G42" s="53" t="n">
        <v>512201.44751</v>
      </c>
      <c r="H42" s="53" t="n">
        <v>245785.65934</v>
      </c>
      <c r="I42" s="53" t="n">
        <v>250611.64681</v>
      </c>
      <c r="J42" s="53" t="n">
        <v>127775.53933</v>
      </c>
      <c r="K42" s="53" t="n">
        <v>38925.60627</v>
      </c>
      <c r="L42" s="53" t="n">
        <v>87300.84011</v>
      </c>
      <c r="M42" s="53" t="n">
        <v>18033.85717</v>
      </c>
      <c r="N42" s="57" t="n">
        <v>0.84995200950013</v>
      </c>
      <c r="O42" s="55" t="n">
        <v>0.726180130701934</v>
      </c>
      <c r="P42" s="1"/>
      <c r="Q42" s="1"/>
      <c r="R42" s="1"/>
    </row>
    <row r="43" customFormat="false" ht="12.75" hidden="false" customHeight="false" outlineLevel="0" collapsed="false">
      <c r="A43" s="50"/>
      <c r="B43" s="51" t="s">
        <v>125</v>
      </c>
      <c r="C43" s="56" t="s">
        <v>89</v>
      </c>
      <c r="D43" s="53" t="n">
        <v>16964.80274</v>
      </c>
      <c r="E43" s="53" t="n">
        <v>16976.5562</v>
      </c>
      <c r="F43" s="53" t="n">
        <v>10399.82815</v>
      </c>
      <c r="G43" s="53" t="n">
        <v>11015.59751</v>
      </c>
      <c r="H43" s="53" t="n">
        <v>15404.89347</v>
      </c>
      <c r="I43" s="53" t="n">
        <v>16787.08681</v>
      </c>
      <c r="J43" s="53" t="n">
        <v>760.04043</v>
      </c>
      <c r="K43" s="53" t="n">
        <v>4587.65929</v>
      </c>
      <c r="L43" s="53" t="n">
        <v>16871.01734</v>
      </c>
      <c r="M43" s="53" t="n">
        <v>671.55729</v>
      </c>
      <c r="N43" s="57" t="s">
        <v>90</v>
      </c>
      <c r="O43" s="55" t="s">
        <v>91</v>
      </c>
      <c r="P43" s="1"/>
      <c r="Q43" s="1"/>
      <c r="R43" s="1"/>
    </row>
    <row r="44" customFormat="false" ht="12.75" hidden="false" customHeight="false" outlineLevel="0" collapsed="false">
      <c r="A44" s="50"/>
      <c r="B44" s="51" t="s">
        <v>126</v>
      </c>
      <c r="C44" s="56"/>
      <c r="D44" s="53" t="n">
        <v>64002.55872</v>
      </c>
      <c r="E44" s="53" t="n">
        <v>64018.07826</v>
      </c>
      <c r="F44" s="53" t="n">
        <v>15855.0535</v>
      </c>
      <c r="G44" s="53" t="n">
        <v>15635.53895</v>
      </c>
      <c r="H44" s="53" t="n">
        <v>7439.2343</v>
      </c>
      <c r="I44" s="53" t="n">
        <v>7362.55374</v>
      </c>
      <c r="J44" s="53" t="n">
        <v>1967.69251</v>
      </c>
      <c r="K44" s="53" t="n">
        <v>5671.03247</v>
      </c>
      <c r="L44" s="53" t="n">
        <v>1162.76974</v>
      </c>
      <c r="M44" s="53" t="n">
        <v>801.64512</v>
      </c>
      <c r="N44" s="57" t="n">
        <v>1.01070541223653</v>
      </c>
      <c r="O44" s="55" t="n">
        <v>0.940744936387998</v>
      </c>
      <c r="P44" s="1"/>
      <c r="Q44" s="1"/>
      <c r="R44" s="1"/>
    </row>
    <row r="45" customFormat="false" ht="12.75" hidden="false" customHeight="false" outlineLevel="0" collapsed="false">
      <c r="A45" s="50"/>
      <c r="B45" s="51" t="s">
        <v>127</v>
      </c>
      <c r="C45" s="56"/>
      <c r="D45" s="53" t="n">
        <v>6090.46575</v>
      </c>
      <c r="E45" s="53" t="n">
        <v>6171.10711</v>
      </c>
      <c r="F45" s="53" t="n">
        <v>5732.51995</v>
      </c>
      <c r="G45" s="53" t="n">
        <v>6149.45065</v>
      </c>
      <c r="H45" s="53" t="n">
        <v>2785.08353</v>
      </c>
      <c r="I45" s="53" t="n">
        <v>1897.00774</v>
      </c>
      <c r="J45" s="53" t="n">
        <v>2467.34242</v>
      </c>
      <c r="K45" s="53" t="n">
        <v>1959.13385</v>
      </c>
      <c r="L45" s="53" t="n">
        <v>291.19671</v>
      </c>
      <c r="M45" s="53" t="n">
        <v>226.86573</v>
      </c>
      <c r="N45" s="57" t="n">
        <v>1.06519266725069</v>
      </c>
      <c r="O45" s="55" t="n">
        <v>1.01703281888732</v>
      </c>
      <c r="P45" s="1"/>
      <c r="Q45" s="1"/>
      <c r="R45" s="1"/>
    </row>
    <row r="46" customFormat="false" ht="12.75" hidden="false" customHeight="false" outlineLevel="0" collapsed="false">
      <c r="A46" s="50"/>
      <c r="B46" s="51" t="s">
        <v>128</v>
      </c>
      <c r="C46" s="56"/>
      <c r="D46" s="53" t="n">
        <v>31425.47393</v>
      </c>
      <c r="E46" s="53" t="n">
        <v>31425.47393</v>
      </c>
      <c r="F46" s="53" t="n">
        <v>25961.46441</v>
      </c>
      <c r="G46" s="53" t="n">
        <v>23930.34542</v>
      </c>
      <c r="H46" s="53" t="n">
        <v>12947.67146</v>
      </c>
      <c r="I46" s="53" t="n">
        <v>15137.59566</v>
      </c>
      <c r="J46" s="53" t="n">
        <v>1190.13849</v>
      </c>
      <c r="K46" s="53" t="n">
        <v>5823.99997</v>
      </c>
      <c r="L46" s="53" t="n">
        <v>6694.06071</v>
      </c>
      <c r="M46" s="53" t="n">
        <v>872.35604</v>
      </c>
      <c r="N46" s="57" t="n">
        <v>0.96212945345776</v>
      </c>
      <c r="O46" s="55" t="n">
        <v>0.751821604711719</v>
      </c>
      <c r="P46" s="1"/>
      <c r="Q46" s="1"/>
      <c r="R46" s="1"/>
    </row>
    <row r="47" customFormat="false" ht="12.75" hidden="false" customHeight="false" outlineLevel="0" collapsed="false">
      <c r="A47" s="50"/>
      <c r="B47" s="51" t="s">
        <v>129</v>
      </c>
      <c r="C47" s="56"/>
      <c r="D47" s="53" t="n">
        <v>73678.65469</v>
      </c>
      <c r="E47" s="53" t="n">
        <v>73678.65469</v>
      </c>
      <c r="F47" s="53" t="n">
        <v>67402.6448</v>
      </c>
      <c r="G47" s="53" t="n">
        <v>65313.97596</v>
      </c>
      <c r="H47" s="53" t="n">
        <v>46487.2694</v>
      </c>
      <c r="I47" s="53" t="n">
        <v>46562.02115</v>
      </c>
      <c r="J47" s="53" t="n">
        <v>10102.84117</v>
      </c>
      <c r="K47" s="53" t="n">
        <v>8083.31596</v>
      </c>
      <c r="L47" s="53" t="n">
        <v>8065.32152</v>
      </c>
      <c r="M47" s="53" t="n">
        <v>1073.63781</v>
      </c>
      <c r="N47" s="57" t="n">
        <v>1.0077753669492</v>
      </c>
      <c r="O47" s="55" t="n">
        <v>0.897007989316607</v>
      </c>
      <c r="P47" s="1"/>
      <c r="Q47" s="1"/>
      <c r="R47" s="1"/>
    </row>
    <row r="48" customFormat="false" ht="12.75" hidden="false" customHeight="false" outlineLevel="0" collapsed="false">
      <c r="A48" s="50"/>
      <c r="B48" s="51" t="s">
        <v>130</v>
      </c>
      <c r="C48" s="56"/>
      <c r="D48" s="53" t="n">
        <v>411031.28194</v>
      </c>
      <c r="E48" s="53" t="n">
        <v>358264.11595</v>
      </c>
      <c r="F48" s="53" t="n">
        <v>312699.25441</v>
      </c>
      <c r="G48" s="53" t="n">
        <v>311992.10989</v>
      </c>
      <c r="H48" s="53" t="n">
        <v>183882.77215</v>
      </c>
      <c r="I48" s="53" t="n">
        <v>163492.36663</v>
      </c>
      <c r="J48" s="53" t="n">
        <v>60942.4642</v>
      </c>
      <c r="K48" s="53" t="n">
        <v>23102.78209</v>
      </c>
      <c r="L48" s="53" t="n">
        <v>35334.89392</v>
      </c>
      <c r="M48" s="53" t="n">
        <v>9760.99514</v>
      </c>
      <c r="N48" s="57" t="n">
        <v>0.82469588141417</v>
      </c>
      <c r="O48" s="55" t="n">
        <v>0.740796440350349</v>
      </c>
      <c r="P48" s="1"/>
      <c r="Q48" s="1"/>
      <c r="R48" s="1"/>
    </row>
    <row r="49" customFormat="false" ht="12.75" hidden="false" customHeight="false" outlineLevel="0" collapsed="false">
      <c r="A49" s="50"/>
      <c r="B49" s="51" t="s">
        <v>131</v>
      </c>
      <c r="C49" s="56"/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1420.14266</v>
      </c>
      <c r="M49" s="53" t="n">
        <v>68.6662</v>
      </c>
      <c r="N49" s="57" t="s">
        <v>90</v>
      </c>
      <c r="O49" s="55" t="n">
        <v>0.0483516212378269</v>
      </c>
      <c r="P49" s="1"/>
      <c r="Q49" s="1"/>
      <c r="R49" s="1"/>
    </row>
    <row r="50" customFormat="false" ht="12.75" hidden="false" customHeight="false" outlineLevel="0" collapsed="false">
      <c r="A50" s="50"/>
      <c r="B50" s="51" t="s">
        <v>132</v>
      </c>
      <c r="C50" s="56"/>
      <c r="D50" s="53" t="n">
        <v>1106.25</v>
      </c>
      <c r="E50" s="53" t="n">
        <v>1106.25</v>
      </c>
      <c r="F50" s="53" t="n">
        <v>135.57092</v>
      </c>
      <c r="G50" s="53" t="n">
        <v>35.42866</v>
      </c>
      <c r="H50" s="53" t="n">
        <v>0</v>
      </c>
      <c r="I50" s="53" t="n">
        <v>31.6287</v>
      </c>
      <c r="J50" s="53" t="n">
        <v>-28.48647</v>
      </c>
      <c r="K50" s="53" t="n">
        <v>1786.50824</v>
      </c>
      <c r="L50" s="53" t="n">
        <v>1357.39447</v>
      </c>
      <c r="M50" s="53" t="n">
        <v>96.75903</v>
      </c>
      <c r="N50" s="57" t="n">
        <v>53.2452963222431</v>
      </c>
      <c r="O50" s="55" t="n">
        <v>1.35437835527616</v>
      </c>
      <c r="P50" s="1"/>
      <c r="Q50" s="1"/>
      <c r="R50" s="1"/>
    </row>
    <row r="51" customFormat="false" ht="12.75" hidden="false" customHeight="false" outlineLevel="0" collapsed="false">
      <c r="A51" s="50"/>
      <c r="B51" s="51" t="s">
        <v>133</v>
      </c>
      <c r="C51" s="56"/>
      <c r="D51" s="53" t="n">
        <v>35697.44408</v>
      </c>
      <c r="E51" s="53" t="n">
        <v>35697.44408</v>
      </c>
      <c r="F51" s="53" t="n">
        <v>28606.48321</v>
      </c>
      <c r="G51" s="53" t="n">
        <v>28599.29096</v>
      </c>
      <c r="H51" s="53" t="n">
        <v>9801.56596</v>
      </c>
      <c r="I51" s="53" t="n">
        <v>13705.19645</v>
      </c>
      <c r="J51" s="53" t="n">
        <v>5253.1146</v>
      </c>
      <c r="K51" s="53" t="n">
        <v>7315.06459</v>
      </c>
      <c r="L51" s="53" t="n">
        <v>1849.1586</v>
      </c>
      <c r="M51" s="53" t="n">
        <v>112.68305</v>
      </c>
      <c r="N51" s="57" t="n">
        <v>0.922612337729089</v>
      </c>
      <c r="O51" s="55" t="n">
        <v>0.866581355415326</v>
      </c>
      <c r="P51" s="1"/>
      <c r="Q51" s="1"/>
      <c r="R51" s="1"/>
    </row>
    <row r="52" customFormat="false" ht="12.75" hidden="false" customHeight="false" outlineLevel="0" collapsed="false">
      <c r="A52" s="50"/>
      <c r="B52" s="51" t="s">
        <v>134</v>
      </c>
      <c r="C52" s="56"/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26.20901</v>
      </c>
      <c r="L52" s="53" t="n">
        <v>42.01117</v>
      </c>
      <c r="M52" s="53" t="n">
        <v>26.24427</v>
      </c>
      <c r="N52" s="57" t="s">
        <v>90</v>
      </c>
      <c r="O52" s="55" t="n">
        <v>1.24855556272296</v>
      </c>
      <c r="P52" s="1"/>
      <c r="Q52" s="1"/>
      <c r="R52" s="1"/>
    </row>
    <row r="53" customFormat="false" ht="12.75" hidden="false" customHeight="false" outlineLevel="0" collapsed="false">
      <c r="A53" s="50"/>
      <c r="B53" s="51" t="s">
        <v>135</v>
      </c>
      <c r="C53" s="56"/>
      <c r="D53" s="53" t="n">
        <v>41829.273</v>
      </c>
      <c r="E53" s="53" t="n">
        <v>42165.23</v>
      </c>
      <c r="F53" s="53" t="n">
        <v>35693.699</v>
      </c>
      <c r="G53" s="53" t="n">
        <v>46480.92</v>
      </c>
      <c r="H53" s="53" t="n">
        <v>46964.514</v>
      </c>
      <c r="I53" s="53" t="n">
        <v>25456.897</v>
      </c>
      <c r="J53" s="53" t="n">
        <v>0</v>
      </c>
      <c r="K53" s="53" t="n">
        <v>55.09</v>
      </c>
      <c r="L53" s="53" t="n">
        <v>900.391</v>
      </c>
      <c r="M53" s="53" t="n">
        <v>34.611</v>
      </c>
      <c r="N53" s="57" t="n">
        <v>0.549614723632837</v>
      </c>
      <c r="O53" s="55" t="n">
        <v>0.539170349254372</v>
      </c>
      <c r="P53" s="1"/>
      <c r="Q53" s="1"/>
      <c r="R53" s="1"/>
    </row>
    <row r="54" customFormat="false" ht="12.75" hidden="false" customHeight="false" outlineLevel="0" collapsed="false">
      <c r="A54" s="50"/>
      <c r="B54" s="51" t="s">
        <v>136</v>
      </c>
      <c r="C54" s="56"/>
      <c r="D54" s="53" t="n">
        <v>167957.66905</v>
      </c>
      <c r="E54" s="53" t="n">
        <v>175218.04532</v>
      </c>
      <c r="F54" s="53" t="n">
        <v>121530.06362</v>
      </c>
      <c r="G54" s="53" t="n">
        <v>120558.08897</v>
      </c>
      <c r="H54" s="53" t="n">
        <v>101418.93965</v>
      </c>
      <c r="I54" s="53" t="n">
        <v>81450.8512</v>
      </c>
      <c r="J54" s="53" t="n">
        <v>26366.80798</v>
      </c>
      <c r="K54" s="53" t="n">
        <v>20097.32114</v>
      </c>
      <c r="L54" s="53" t="n">
        <v>15314.66829</v>
      </c>
      <c r="M54" s="53" t="n">
        <v>2990.98707</v>
      </c>
      <c r="N54" s="57" t="n">
        <v>1.0858331324626</v>
      </c>
      <c r="O54" s="55" t="n">
        <v>0.963445285352562</v>
      </c>
      <c r="P54" s="1"/>
      <c r="Q54" s="1"/>
      <c r="R54" s="1"/>
    </row>
    <row r="55" customFormat="false" ht="12.75" hidden="false" customHeight="false" outlineLevel="0" collapsed="false">
      <c r="A55" s="50"/>
      <c r="B55" s="51" t="s">
        <v>137</v>
      </c>
      <c r="C55" s="56"/>
      <c r="D55" s="53" t="n">
        <v>10228.44357</v>
      </c>
      <c r="E55" s="53" t="n">
        <v>10228.44357</v>
      </c>
      <c r="F55" s="53" t="n">
        <v>5114.61059</v>
      </c>
      <c r="G55" s="53" t="n">
        <v>5147.61239</v>
      </c>
      <c r="H55" s="53" t="n">
        <v>474.24664</v>
      </c>
      <c r="I55" s="53" t="n">
        <v>3680.68326</v>
      </c>
      <c r="J55" s="53" t="n">
        <v>88.97689</v>
      </c>
      <c r="K55" s="53" t="n">
        <v>1739.25993</v>
      </c>
      <c r="L55" s="53" t="n">
        <v>880.54281</v>
      </c>
      <c r="M55" s="53" t="n">
        <v>87.11922</v>
      </c>
      <c r="N55" s="57" t="n">
        <v>1.08711357344448</v>
      </c>
      <c r="O55" s="55" t="n">
        <v>0.928317057928436</v>
      </c>
      <c r="P55" s="1"/>
      <c r="Q55" s="1"/>
      <c r="R55" s="1"/>
    </row>
    <row r="56" customFormat="false" ht="12.75" hidden="false" customHeight="false" outlineLevel="0" collapsed="false">
      <c r="A56" s="50"/>
      <c r="B56" s="51" t="s">
        <v>138</v>
      </c>
      <c r="C56" s="56"/>
      <c r="D56" s="53" t="n">
        <v>38255.00075</v>
      </c>
      <c r="E56" s="53" t="n">
        <v>25224.56086</v>
      </c>
      <c r="F56" s="53" t="n">
        <v>11177.91662</v>
      </c>
      <c r="G56" s="53" t="n">
        <v>10282.95515</v>
      </c>
      <c r="H56" s="53" t="n">
        <v>5006.63152</v>
      </c>
      <c r="I56" s="53" t="n">
        <v>5398.39156</v>
      </c>
      <c r="J56" s="53" t="n">
        <v>1156.00339</v>
      </c>
      <c r="K56" s="53" t="n">
        <v>4438.51592</v>
      </c>
      <c r="L56" s="53" t="n">
        <v>1211.83594</v>
      </c>
      <c r="M56" s="53" t="n">
        <v>825.65264</v>
      </c>
      <c r="N56" s="57" t="n">
        <v>1.14933531631712</v>
      </c>
      <c r="O56" s="55" t="n">
        <v>1.02816688163056</v>
      </c>
      <c r="P56" s="1"/>
      <c r="Q56" s="1"/>
      <c r="R56" s="1"/>
    </row>
    <row r="57" customFormat="false" ht="12.75" hidden="false" customHeight="false" outlineLevel="0" collapsed="false">
      <c r="A57" s="50"/>
      <c r="B57" s="51" t="s">
        <v>139</v>
      </c>
      <c r="C57" s="56"/>
      <c r="D57" s="53" t="n">
        <v>8395.68048</v>
      </c>
      <c r="E57" s="53" t="n">
        <v>8395.68048</v>
      </c>
      <c r="F57" s="53" t="n">
        <v>8276.61214</v>
      </c>
      <c r="G57" s="53" t="n">
        <v>8444.37727</v>
      </c>
      <c r="H57" s="53" t="n">
        <v>1986.31999</v>
      </c>
      <c r="I57" s="53" t="n">
        <v>1659.91276</v>
      </c>
      <c r="J57" s="53" t="n">
        <v>80.78975</v>
      </c>
      <c r="K57" s="53" t="n">
        <v>7720.81015</v>
      </c>
      <c r="L57" s="53" t="n">
        <v>5202.80176</v>
      </c>
      <c r="M57" s="53" t="n">
        <v>1765.89621</v>
      </c>
      <c r="N57" s="57" t="n">
        <v>1.32957215328206</v>
      </c>
      <c r="O57" s="55" t="n">
        <v>0.822690817297793</v>
      </c>
      <c r="P57" s="1"/>
      <c r="Q57" s="1"/>
      <c r="R57" s="1"/>
    </row>
    <row r="58" customFormat="false" ht="12.75" hidden="false" customHeight="false" outlineLevel="0" collapsed="false">
      <c r="A58" s="50"/>
      <c r="B58" s="51" t="s">
        <v>140</v>
      </c>
      <c r="C58" s="56"/>
      <c r="D58" s="53" t="n">
        <v>190576.06095</v>
      </c>
      <c r="E58" s="53" t="n">
        <v>191529.65677</v>
      </c>
      <c r="F58" s="53" t="n">
        <v>180997.55699</v>
      </c>
      <c r="G58" s="53" t="n">
        <v>179401.69451</v>
      </c>
      <c r="H58" s="53" t="n">
        <v>151092.85274</v>
      </c>
      <c r="I58" s="53" t="n">
        <v>131828.68713</v>
      </c>
      <c r="J58" s="53" t="n">
        <v>41085.34556</v>
      </c>
      <c r="K58" s="53" t="n">
        <v>28209.94901</v>
      </c>
      <c r="L58" s="53" t="n">
        <v>24959.59515</v>
      </c>
      <c r="M58" s="53" t="n">
        <v>4464.86614</v>
      </c>
      <c r="N58" s="57" t="n">
        <v>1.14596937560442</v>
      </c>
      <c r="O58" s="55" t="n">
        <v>1.00600680384256</v>
      </c>
      <c r="P58" s="1"/>
      <c r="Q58" s="1"/>
      <c r="R58" s="1"/>
    </row>
    <row r="59" customFormat="false" ht="12.75" hidden="false" customHeight="false" outlineLevel="0" collapsed="false">
      <c r="A59" s="50"/>
      <c r="B59" s="51" t="s">
        <v>141</v>
      </c>
      <c r="C59" s="56"/>
      <c r="D59" s="53" t="n">
        <v>511710.13112</v>
      </c>
      <c r="E59" s="53" t="n">
        <v>511793.42349</v>
      </c>
      <c r="F59" s="53" t="n">
        <v>497964.55258</v>
      </c>
      <c r="G59" s="53" t="n">
        <v>488595.34706</v>
      </c>
      <c r="H59" s="53" t="n">
        <v>294743.37217</v>
      </c>
      <c r="I59" s="53" t="n">
        <v>274126.70064</v>
      </c>
      <c r="J59" s="53" t="n">
        <v>64127.97719</v>
      </c>
      <c r="K59" s="53" t="n">
        <v>70653.8905</v>
      </c>
      <c r="L59" s="53" t="n">
        <v>69103.27834</v>
      </c>
      <c r="M59" s="53" t="n">
        <v>14377.13601</v>
      </c>
      <c r="N59" s="57" t="n">
        <v>0.866331836533065</v>
      </c>
      <c r="O59" s="55" t="n">
        <v>0.758986458029021</v>
      </c>
      <c r="P59" s="1"/>
      <c r="Q59" s="1"/>
      <c r="R59" s="1"/>
    </row>
    <row r="60" customFormat="false" ht="12.75" hidden="false" customHeight="false" outlineLevel="0" collapsed="false">
      <c r="A60" s="50"/>
      <c r="B60" s="51" t="s">
        <v>142</v>
      </c>
      <c r="C60" s="56" t="s">
        <v>89</v>
      </c>
      <c r="D60" s="53" t="n">
        <v>28305.66345</v>
      </c>
      <c r="E60" s="53" t="n">
        <v>28305.66345</v>
      </c>
      <c r="F60" s="53" t="n">
        <v>28305.66345</v>
      </c>
      <c r="G60" s="53" t="n">
        <v>688.19912</v>
      </c>
      <c r="H60" s="53" t="n">
        <v>0</v>
      </c>
      <c r="I60" s="53" t="n">
        <v>0</v>
      </c>
      <c r="J60" s="53" t="n">
        <v>80.92215</v>
      </c>
      <c r="K60" s="53" t="n">
        <v>10877.31764</v>
      </c>
      <c r="L60" s="53" t="n">
        <v>6174.7434</v>
      </c>
      <c r="M60" s="53" t="n">
        <v>886.37397</v>
      </c>
      <c r="N60" s="57" t="s">
        <v>90</v>
      </c>
      <c r="O60" s="55" t="s">
        <v>91</v>
      </c>
      <c r="P60" s="1"/>
      <c r="Q60" s="1"/>
      <c r="R60" s="1"/>
    </row>
    <row r="61" customFormat="false" ht="12.75" hidden="false" customHeight="false" outlineLevel="0" collapsed="false">
      <c r="A61" s="50"/>
      <c r="B61" s="51" t="s">
        <v>143</v>
      </c>
      <c r="C61" s="56" t="s">
        <v>89</v>
      </c>
      <c r="D61" s="53" t="n">
        <v>172559.9536</v>
      </c>
      <c r="E61" s="53" t="n">
        <v>210618.42083</v>
      </c>
      <c r="F61" s="53" t="n">
        <v>187923.95954</v>
      </c>
      <c r="G61" s="53" t="n">
        <v>184661.07413</v>
      </c>
      <c r="H61" s="53" t="n">
        <v>75268.63963</v>
      </c>
      <c r="I61" s="53" t="n">
        <v>103796.88697</v>
      </c>
      <c r="J61" s="53" t="n">
        <v>50662.94715</v>
      </c>
      <c r="K61" s="53" t="n">
        <v>51742.70168</v>
      </c>
      <c r="L61" s="53" t="n">
        <v>17754.4842</v>
      </c>
      <c r="M61" s="53" t="n">
        <v>5524.76177</v>
      </c>
      <c r="N61" s="57" t="s">
        <v>90</v>
      </c>
      <c r="O61" s="55" t="s">
        <v>91</v>
      </c>
      <c r="P61" s="1"/>
      <c r="Q61" s="1"/>
      <c r="R61" s="1"/>
    </row>
    <row r="62" customFormat="false" ht="12.75" hidden="false" customHeight="false" outlineLevel="0" collapsed="false">
      <c r="A62" s="50"/>
      <c r="B62" s="51" t="s">
        <v>144</v>
      </c>
      <c r="C62" s="56"/>
      <c r="D62" s="53" t="n">
        <v>180721.02016</v>
      </c>
      <c r="E62" s="53" t="n">
        <v>179240.90134</v>
      </c>
      <c r="F62" s="53" t="n">
        <v>169013.93212</v>
      </c>
      <c r="G62" s="53" t="n">
        <v>172056.24259</v>
      </c>
      <c r="H62" s="53" t="n">
        <v>147527.09339</v>
      </c>
      <c r="I62" s="53" t="n">
        <v>125428.37955</v>
      </c>
      <c r="J62" s="53" t="n">
        <v>44027.13609</v>
      </c>
      <c r="K62" s="53" t="n">
        <v>29588.94593</v>
      </c>
      <c r="L62" s="53" t="n">
        <v>33954.21777</v>
      </c>
      <c r="M62" s="53" t="n">
        <v>6733.99017</v>
      </c>
      <c r="N62" s="57" t="n">
        <v>1.19599526667776</v>
      </c>
      <c r="O62" s="55" t="n">
        <v>0.998873801749704</v>
      </c>
      <c r="P62" s="1"/>
      <c r="Q62" s="1"/>
      <c r="R62" s="1"/>
    </row>
    <row r="63" customFormat="false" ht="12.75" hidden="false" customHeight="false" outlineLevel="0" collapsed="false">
      <c r="A63" s="50"/>
      <c r="B63" s="51" t="s">
        <v>145</v>
      </c>
      <c r="C63" s="56"/>
      <c r="D63" s="53" t="n">
        <v>58988.17261</v>
      </c>
      <c r="E63" s="53" t="n">
        <v>59059.1061</v>
      </c>
      <c r="F63" s="53" t="n">
        <v>30259.8795</v>
      </c>
      <c r="G63" s="53" t="n">
        <v>23792.13861</v>
      </c>
      <c r="H63" s="53" t="n">
        <v>14865.08338</v>
      </c>
      <c r="I63" s="53" t="n">
        <v>14943.84009</v>
      </c>
      <c r="J63" s="53" t="n">
        <v>4368.36203</v>
      </c>
      <c r="K63" s="53" t="n">
        <v>10563.6969</v>
      </c>
      <c r="L63" s="53" t="n">
        <v>2734.09759</v>
      </c>
      <c r="M63" s="53" t="n">
        <v>781.23063</v>
      </c>
      <c r="N63" s="57" t="n">
        <v>1.28854030957581</v>
      </c>
      <c r="O63" s="55" t="n">
        <v>1.15572859333885</v>
      </c>
      <c r="P63" s="1"/>
      <c r="Q63" s="1"/>
      <c r="R63" s="1"/>
    </row>
    <row r="64" customFormat="false" ht="12.75" hidden="false" customHeight="false" outlineLevel="0" collapsed="false">
      <c r="A64" s="50"/>
      <c r="B64" s="51" t="s">
        <v>146</v>
      </c>
      <c r="C64" s="56" t="s">
        <v>89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3.82693</v>
      </c>
      <c r="J64" s="53" t="n">
        <v>0</v>
      </c>
      <c r="K64" s="53" t="n">
        <v>689.11965</v>
      </c>
      <c r="L64" s="53" t="n">
        <v>6089.10645</v>
      </c>
      <c r="M64" s="53" t="n">
        <v>135.86065</v>
      </c>
      <c r="N64" s="57" t="s">
        <v>90</v>
      </c>
      <c r="O64" s="55" t="s">
        <v>91</v>
      </c>
      <c r="P64" s="1"/>
      <c r="Q64" s="1"/>
      <c r="R64" s="1"/>
    </row>
    <row r="65" customFormat="false" ht="12.75" hidden="false" customHeight="false" outlineLevel="0" collapsed="false">
      <c r="A65" s="50"/>
      <c r="B65" s="51" t="s">
        <v>147</v>
      </c>
      <c r="C65" s="56" t="s">
        <v>89</v>
      </c>
      <c r="D65" s="53" t="n">
        <v>1279347.54474</v>
      </c>
      <c r="E65" s="53" t="n">
        <v>1230910.996</v>
      </c>
      <c r="F65" s="53" t="n">
        <v>917326.67161</v>
      </c>
      <c r="G65" s="53" t="n">
        <v>850118.78959</v>
      </c>
      <c r="H65" s="53" t="n">
        <v>677153.10603</v>
      </c>
      <c r="I65" s="53" t="n">
        <v>503890.02912</v>
      </c>
      <c r="J65" s="53" t="n">
        <v>185840.28039</v>
      </c>
      <c r="K65" s="53" t="n">
        <v>173075.21885</v>
      </c>
      <c r="L65" s="53" t="n">
        <v>180663.9826</v>
      </c>
      <c r="M65" s="53" t="n">
        <v>27741.03546</v>
      </c>
      <c r="N65" s="57" t="s">
        <v>90</v>
      </c>
      <c r="O65" s="55" t="s">
        <v>91</v>
      </c>
      <c r="P65" s="1"/>
      <c r="Q65" s="1"/>
      <c r="R65" s="1"/>
    </row>
    <row r="66" customFormat="false" ht="12.75" hidden="false" customHeight="false" outlineLevel="0" collapsed="false">
      <c r="A66" s="50"/>
      <c r="B66" s="51" t="s">
        <v>148</v>
      </c>
      <c r="C66" s="56" t="s">
        <v>89</v>
      </c>
      <c r="D66" s="53" t="n">
        <v>1297246.51088</v>
      </c>
      <c r="E66" s="53" t="n">
        <v>1297246.51088</v>
      </c>
      <c r="F66" s="53" t="n">
        <v>1274488.95132</v>
      </c>
      <c r="G66" s="53" t="n">
        <v>348576.89316</v>
      </c>
      <c r="H66" s="53" t="n">
        <v>163508.7353</v>
      </c>
      <c r="I66" s="53" t="n">
        <v>174968.89672</v>
      </c>
      <c r="J66" s="53" t="n">
        <v>50394.6611</v>
      </c>
      <c r="K66" s="53" t="n">
        <v>42708.73148</v>
      </c>
      <c r="L66" s="53" t="n">
        <v>103860.54155</v>
      </c>
      <c r="M66" s="53" t="n">
        <v>9415.56824</v>
      </c>
      <c r="N66" s="57" t="s">
        <v>90</v>
      </c>
      <c r="O66" s="55" t="s">
        <v>91</v>
      </c>
      <c r="P66" s="1"/>
      <c r="Q66" s="1"/>
      <c r="R66" s="1"/>
    </row>
    <row r="67" customFormat="false" ht="12.75" hidden="false" customHeight="false" outlineLevel="0" collapsed="false">
      <c r="A67" s="50"/>
      <c r="B67" s="51" t="s">
        <v>149</v>
      </c>
      <c r="C67" s="56"/>
      <c r="D67" s="53" t="n">
        <v>42311.312</v>
      </c>
      <c r="E67" s="53" t="n">
        <v>41256.918</v>
      </c>
      <c r="F67" s="53" t="n">
        <v>6975.343</v>
      </c>
      <c r="G67" s="53" t="n">
        <v>6809.345</v>
      </c>
      <c r="H67" s="53" t="n">
        <v>536.21</v>
      </c>
      <c r="I67" s="53" t="n">
        <v>3717.743</v>
      </c>
      <c r="J67" s="53" t="n">
        <v>-4632.615</v>
      </c>
      <c r="K67" s="53" t="n">
        <v>6053.022</v>
      </c>
      <c r="L67" s="53" t="n">
        <v>3949.754</v>
      </c>
      <c r="M67" s="53" t="n">
        <v>438.334</v>
      </c>
      <c r="N67" s="57" t="n">
        <v>0.818945728260207</v>
      </c>
      <c r="O67" s="55" t="n">
        <v>0.518303995529737</v>
      </c>
      <c r="P67" s="1"/>
      <c r="Q67" s="1"/>
      <c r="R67" s="1"/>
    </row>
    <row r="68" customFormat="false" ht="12.75" hidden="false" customHeight="false" outlineLevel="0" collapsed="false">
      <c r="A68" s="50"/>
      <c r="B68" s="51" t="s">
        <v>150</v>
      </c>
      <c r="C68" s="56" t="s">
        <v>89</v>
      </c>
      <c r="D68" s="53" t="n">
        <v>16879.46307</v>
      </c>
      <c r="E68" s="53" t="n">
        <v>16961.88143</v>
      </c>
      <c r="F68" s="53" t="n">
        <v>11119.30277</v>
      </c>
      <c r="G68" s="53" t="n">
        <v>12189.93033</v>
      </c>
      <c r="H68" s="53" t="n">
        <v>5589.78931</v>
      </c>
      <c r="I68" s="53" t="n">
        <v>9156.21592</v>
      </c>
      <c r="J68" s="53" t="n">
        <v>1060.66916</v>
      </c>
      <c r="K68" s="53" t="n">
        <v>4038.91375</v>
      </c>
      <c r="L68" s="53" t="n">
        <v>2810.60604</v>
      </c>
      <c r="M68" s="53" t="n">
        <v>587.19995</v>
      </c>
      <c r="N68" s="57" t="s">
        <v>90</v>
      </c>
      <c r="O68" s="55" t="s">
        <v>91</v>
      </c>
      <c r="P68" s="1"/>
      <c r="Q68" s="1"/>
      <c r="R68" s="1"/>
    </row>
    <row r="69" customFormat="false" ht="12.75" hidden="false" customHeight="false" outlineLevel="0" collapsed="false">
      <c r="A69" s="50"/>
      <c r="B69" s="51" t="s">
        <v>151</v>
      </c>
      <c r="C69" s="56"/>
      <c r="D69" s="53" t="n">
        <v>308138.1287</v>
      </c>
      <c r="E69" s="53" t="n">
        <v>315785.99388</v>
      </c>
      <c r="F69" s="53" t="n">
        <v>293917.93361</v>
      </c>
      <c r="G69" s="53" t="n">
        <v>302846.71995</v>
      </c>
      <c r="H69" s="53" t="n">
        <v>251109.525</v>
      </c>
      <c r="I69" s="53" t="n">
        <v>228265.48493</v>
      </c>
      <c r="J69" s="53" t="n">
        <v>58941.68922</v>
      </c>
      <c r="K69" s="53" t="n">
        <v>79135.88949</v>
      </c>
      <c r="L69" s="53" t="n">
        <v>15276.14289</v>
      </c>
      <c r="M69" s="53" t="n">
        <v>7641.72288</v>
      </c>
      <c r="N69" s="57" t="n">
        <v>1.23489792652119</v>
      </c>
      <c r="O69" s="55" t="n">
        <v>1.17559858219966</v>
      </c>
      <c r="P69" s="1"/>
      <c r="Q69" s="1"/>
      <c r="R69" s="1"/>
    </row>
    <row r="70" customFormat="false" ht="12.75" hidden="false" customHeight="false" outlineLevel="0" collapsed="false">
      <c r="A70" s="50"/>
      <c r="B70" s="51" t="s">
        <v>152</v>
      </c>
      <c r="C70" s="56"/>
      <c r="D70" s="53" t="n">
        <v>4943.0613</v>
      </c>
      <c r="E70" s="53" t="n">
        <v>4943.0613</v>
      </c>
      <c r="F70" s="53" t="n">
        <v>37.53965</v>
      </c>
      <c r="G70" s="53" t="n">
        <v>32.16003</v>
      </c>
      <c r="H70" s="53" t="n">
        <v>0</v>
      </c>
      <c r="I70" s="53" t="n">
        <v>2.59369</v>
      </c>
      <c r="J70" s="53" t="n">
        <v>-495.66699</v>
      </c>
      <c r="K70" s="53" t="n">
        <v>1640.43235</v>
      </c>
      <c r="L70" s="53" t="n">
        <v>2141.42262</v>
      </c>
      <c r="M70" s="53" t="n">
        <v>123.32621</v>
      </c>
      <c r="N70" s="57" t="n">
        <v>39.5113207294894</v>
      </c>
      <c r="O70" s="55" t="n">
        <v>0.584604068310906</v>
      </c>
      <c r="P70" s="1"/>
      <c r="Q70" s="1"/>
      <c r="R70" s="1"/>
    </row>
    <row r="71" customFormat="false" ht="12.75" hidden="false" customHeight="false" outlineLevel="0" collapsed="false">
      <c r="A71" s="50"/>
      <c r="B71" s="51" t="s">
        <v>153</v>
      </c>
      <c r="C71" s="56"/>
      <c r="D71" s="53" t="n">
        <v>368839.35373</v>
      </c>
      <c r="E71" s="53" t="n">
        <v>371061.8295</v>
      </c>
      <c r="F71" s="53" t="n">
        <v>342363.39519</v>
      </c>
      <c r="G71" s="53" t="n">
        <v>340392.61187</v>
      </c>
      <c r="H71" s="53" t="n">
        <v>215689.72904</v>
      </c>
      <c r="I71" s="53" t="n">
        <v>184574.91149</v>
      </c>
      <c r="J71" s="53" t="n">
        <v>76168.05208</v>
      </c>
      <c r="K71" s="53" t="n">
        <v>73071.87889</v>
      </c>
      <c r="L71" s="53" t="n">
        <v>24756.19659</v>
      </c>
      <c r="M71" s="53" t="n">
        <v>7636.22234</v>
      </c>
      <c r="N71" s="57" t="n">
        <v>1.00310950617931</v>
      </c>
      <c r="O71" s="55" t="n">
        <v>0.935101133809133</v>
      </c>
      <c r="P71" s="1"/>
      <c r="Q71" s="1"/>
      <c r="R71" s="1"/>
    </row>
    <row r="72" customFormat="false" ht="12.75" hidden="false" customHeight="false" outlineLevel="0" collapsed="false">
      <c r="A72" s="50"/>
      <c r="B72" s="51" t="s">
        <v>154</v>
      </c>
      <c r="C72" s="56"/>
      <c r="D72" s="53" t="n">
        <v>19.03793</v>
      </c>
      <c r="E72" s="53" t="n">
        <v>19.03793</v>
      </c>
      <c r="F72" s="53" t="n">
        <v>11.36944</v>
      </c>
      <c r="G72" s="53" t="n">
        <v>11.19029</v>
      </c>
      <c r="H72" s="53" t="n">
        <v>0.5</v>
      </c>
      <c r="I72" s="53" t="n">
        <v>-5.74897</v>
      </c>
      <c r="J72" s="53" t="n">
        <v>2.94148</v>
      </c>
      <c r="K72" s="53" t="n">
        <v>109.02138</v>
      </c>
      <c r="L72" s="53" t="n">
        <v>13.79631</v>
      </c>
      <c r="M72" s="53" t="n">
        <v>25.88647</v>
      </c>
      <c r="N72" s="57" t="n">
        <v>11.8049094348761</v>
      </c>
      <c r="O72" s="55" t="n">
        <v>5.28684815060873</v>
      </c>
      <c r="P72" s="1"/>
      <c r="Q72" s="1"/>
      <c r="R72" s="1"/>
    </row>
    <row r="73" customFormat="false" ht="12.75" hidden="false" customHeight="false" outlineLevel="0" collapsed="false">
      <c r="A73" s="50"/>
      <c r="B73" s="51" t="s">
        <v>155</v>
      </c>
      <c r="C73" s="56"/>
      <c r="D73" s="53" t="n">
        <v>6883.44739</v>
      </c>
      <c r="E73" s="53" t="n">
        <v>6904.37691</v>
      </c>
      <c r="F73" s="53" t="n">
        <v>6904.32338</v>
      </c>
      <c r="G73" s="53" t="n">
        <v>6920.21004</v>
      </c>
      <c r="H73" s="53" t="n">
        <v>2729.08518</v>
      </c>
      <c r="I73" s="53" t="n">
        <v>2810.09812</v>
      </c>
      <c r="J73" s="53" t="n">
        <v>644.39047</v>
      </c>
      <c r="K73" s="53" t="n">
        <v>2089.54656</v>
      </c>
      <c r="L73" s="53" t="n">
        <v>452.70567</v>
      </c>
      <c r="M73" s="53" t="n">
        <v>259.28885</v>
      </c>
      <c r="N73" s="57" t="n">
        <v>0.838605181989534</v>
      </c>
      <c r="O73" s="55" t="n">
        <v>0.787113840475466</v>
      </c>
      <c r="P73" s="1"/>
      <c r="Q73" s="1"/>
      <c r="R73" s="1"/>
    </row>
    <row r="74" customFormat="false" ht="12.75" hidden="false" customHeight="false" outlineLevel="0" collapsed="false">
      <c r="A74" s="50"/>
      <c r="B74" s="51" t="s">
        <v>156</v>
      </c>
      <c r="C74" s="56"/>
      <c r="D74" s="53" t="n">
        <v>57307.88622</v>
      </c>
      <c r="E74" s="53" t="n">
        <v>58838.30716</v>
      </c>
      <c r="F74" s="53" t="n">
        <v>55472.45843</v>
      </c>
      <c r="G74" s="53" t="n">
        <v>55425.99639</v>
      </c>
      <c r="H74" s="53" t="n">
        <v>35435.34114</v>
      </c>
      <c r="I74" s="53" t="n">
        <v>40338.37805</v>
      </c>
      <c r="J74" s="53" t="n">
        <v>14508.0483</v>
      </c>
      <c r="K74" s="53" t="n">
        <v>20764.18107</v>
      </c>
      <c r="L74" s="53" t="n">
        <v>4357.47755</v>
      </c>
      <c r="M74" s="53" t="n">
        <v>1314.44252</v>
      </c>
      <c r="N74" s="57" t="n">
        <v>1.38788754285487</v>
      </c>
      <c r="O74" s="55" t="n">
        <v>1.28672766686666</v>
      </c>
      <c r="P74" s="1"/>
      <c r="Q74" s="1"/>
      <c r="R74" s="1"/>
    </row>
    <row r="75" customFormat="false" ht="12.75" hidden="false" customHeight="false" outlineLevel="0" collapsed="false">
      <c r="A75" s="50"/>
      <c r="B75" s="51" t="s">
        <v>157</v>
      </c>
      <c r="C75" s="56"/>
      <c r="D75" s="53" t="n">
        <v>0</v>
      </c>
      <c r="E75" s="53" t="n">
        <v>0</v>
      </c>
      <c r="F75" s="53" t="n">
        <v>0.31522</v>
      </c>
      <c r="G75" s="53" t="n">
        <v>0.35768</v>
      </c>
      <c r="H75" s="53" t="n">
        <v>0</v>
      </c>
      <c r="I75" s="53" t="n">
        <v>0.60555</v>
      </c>
      <c r="J75" s="53" t="n">
        <v>0.04287</v>
      </c>
      <c r="K75" s="53" t="n">
        <v>237.66763</v>
      </c>
      <c r="L75" s="53" t="n">
        <v>767.81747</v>
      </c>
      <c r="M75" s="53" t="n">
        <v>49.58475</v>
      </c>
      <c r="N75" s="57" t="n">
        <v>804.911652874077</v>
      </c>
      <c r="O75" s="55" t="n">
        <v>0.374785359823212</v>
      </c>
      <c r="P75" s="1"/>
      <c r="Q75" s="1"/>
      <c r="R75" s="1"/>
    </row>
    <row r="76" customFormat="false" ht="12.75" hidden="false" customHeight="false" outlineLevel="0" collapsed="false">
      <c r="A76" s="50"/>
      <c r="B76" s="51" t="s">
        <v>158</v>
      </c>
      <c r="C76" s="56"/>
      <c r="D76" s="53" t="n">
        <v>113242.4441</v>
      </c>
      <c r="E76" s="53" t="n">
        <v>132799.47022</v>
      </c>
      <c r="F76" s="53" t="n">
        <v>84240.75128</v>
      </c>
      <c r="G76" s="53" t="n">
        <v>89899.75674</v>
      </c>
      <c r="H76" s="53" t="n">
        <v>87019.44309</v>
      </c>
      <c r="I76" s="53" t="n">
        <v>79749.72337</v>
      </c>
      <c r="J76" s="53" t="n">
        <v>16180.54491</v>
      </c>
      <c r="K76" s="53" t="n">
        <v>13453.60509</v>
      </c>
      <c r="L76" s="53" t="n">
        <v>17219.5176</v>
      </c>
      <c r="M76" s="53" t="n">
        <v>1867.04897</v>
      </c>
      <c r="N76" s="57" t="n">
        <v>1.23749970382845</v>
      </c>
      <c r="O76" s="55" t="n">
        <v>1.03857053761292</v>
      </c>
      <c r="P76" s="1"/>
      <c r="Q76" s="1"/>
      <c r="R76" s="1"/>
    </row>
    <row r="77" customFormat="false" ht="12.75" hidden="false" customHeight="false" outlineLevel="0" collapsed="false">
      <c r="A77" s="50"/>
      <c r="B77" s="51" t="s">
        <v>159</v>
      </c>
      <c r="C77" s="56"/>
      <c r="D77" s="53" t="n">
        <v>0</v>
      </c>
      <c r="E77" s="53" t="n">
        <v>0</v>
      </c>
      <c r="F77" s="53" t="n">
        <v>0.406</v>
      </c>
      <c r="G77" s="53" t="n">
        <v>1.768</v>
      </c>
      <c r="H77" s="53" t="n">
        <v>0</v>
      </c>
      <c r="I77" s="53" t="n">
        <v>11.681</v>
      </c>
      <c r="J77" s="53" t="n">
        <v>0.103</v>
      </c>
      <c r="K77" s="53" t="n">
        <v>105.387</v>
      </c>
      <c r="L77" s="53" t="n">
        <v>-892.576</v>
      </c>
      <c r="M77" s="53" t="n">
        <v>67.391</v>
      </c>
      <c r="N77" s="57" t="n">
        <v>104.390271493213</v>
      </c>
      <c r="O77" s="55" t="n">
        <v>-0.207184937719464</v>
      </c>
      <c r="P77" s="1"/>
      <c r="Q77" s="1"/>
      <c r="R77" s="1"/>
    </row>
    <row r="78" customFormat="false" ht="12.75" hidden="false" customHeight="false" outlineLevel="0" collapsed="false">
      <c r="A78" s="50"/>
      <c r="B78" s="51" t="s">
        <v>160</v>
      </c>
      <c r="C78" s="56" t="s">
        <v>89</v>
      </c>
      <c r="D78" s="53" t="n">
        <v>56940.65941</v>
      </c>
      <c r="E78" s="53" t="n">
        <v>65355.98145</v>
      </c>
      <c r="F78" s="53" t="n">
        <v>62355.17538</v>
      </c>
      <c r="G78" s="53" t="n">
        <v>55932.47922</v>
      </c>
      <c r="H78" s="53" t="n">
        <v>19810.4228</v>
      </c>
      <c r="I78" s="53" t="n">
        <v>23044.44101</v>
      </c>
      <c r="J78" s="53" t="n">
        <v>17031.01122</v>
      </c>
      <c r="K78" s="53" t="n">
        <v>34558.1065</v>
      </c>
      <c r="L78" s="53" t="n">
        <v>5473.54531</v>
      </c>
      <c r="M78" s="53" t="n">
        <v>1803.16657</v>
      </c>
      <c r="N78" s="57" t="s">
        <v>90</v>
      </c>
      <c r="O78" s="55" t="s">
        <v>91</v>
      </c>
      <c r="P78" s="1"/>
      <c r="Q78" s="1"/>
      <c r="R78" s="1"/>
    </row>
    <row r="79" customFormat="false" ht="12.75" hidden="false" customHeight="false" outlineLevel="0" collapsed="false">
      <c r="A79" s="50"/>
      <c r="B79" s="51" t="s">
        <v>161</v>
      </c>
      <c r="C79" s="56"/>
      <c r="D79" s="53" t="n">
        <v>15600.41214</v>
      </c>
      <c r="E79" s="53" t="n">
        <v>14885.66774</v>
      </c>
      <c r="F79" s="53" t="n">
        <v>13395.12588</v>
      </c>
      <c r="G79" s="53" t="n">
        <v>11433.32576</v>
      </c>
      <c r="H79" s="53" t="n">
        <v>8008.5215</v>
      </c>
      <c r="I79" s="53" t="n">
        <v>3676.61049</v>
      </c>
      <c r="J79" s="53" t="n">
        <v>2891.60926</v>
      </c>
      <c r="K79" s="53" t="n">
        <v>5891.17411</v>
      </c>
      <c r="L79" s="53" t="n">
        <v>641.55414</v>
      </c>
      <c r="M79" s="53" t="n">
        <v>465.1452</v>
      </c>
      <c r="N79" s="57" t="n">
        <v>1.13042690563555</v>
      </c>
      <c r="O79" s="55" t="n">
        <v>1.07036584769675</v>
      </c>
      <c r="P79" s="1"/>
      <c r="Q79" s="1"/>
      <c r="R79" s="1"/>
    </row>
    <row r="80" customFormat="false" ht="12.75" hidden="false" customHeight="false" outlineLevel="0" collapsed="false">
      <c r="A80" s="50"/>
      <c r="B80" s="51" t="s">
        <v>162</v>
      </c>
      <c r="C80" s="56"/>
      <c r="D80" s="53" t="n">
        <v>40829.49432</v>
      </c>
      <c r="E80" s="53" t="n">
        <v>40829.49432</v>
      </c>
      <c r="F80" s="53" t="n">
        <v>34788.6991</v>
      </c>
      <c r="G80" s="53" t="n">
        <v>26599.68497</v>
      </c>
      <c r="H80" s="53" t="n">
        <v>4840.85948</v>
      </c>
      <c r="I80" s="53" t="n">
        <v>11514.31512</v>
      </c>
      <c r="J80" s="53" t="n">
        <v>429.96907</v>
      </c>
      <c r="K80" s="53" t="n">
        <v>9130.02256</v>
      </c>
      <c r="L80" s="53" t="n">
        <v>5481.42332</v>
      </c>
      <c r="M80" s="53" t="n">
        <v>914.97051</v>
      </c>
      <c r="N80" s="57" t="n">
        <v>0.826674349143617</v>
      </c>
      <c r="O80" s="55" t="n">
        <v>0.685427606216905</v>
      </c>
      <c r="P80" s="1"/>
      <c r="Q80" s="1"/>
      <c r="R80" s="1"/>
    </row>
    <row r="81" customFormat="false" ht="12.75" hidden="false" customHeight="false" outlineLevel="0" collapsed="false">
      <c r="A81" s="50"/>
      <c r="B81" s="51" t="s">
        <v>163</v>
      </c>
      <c r="C81" s="56"/>
      <c r="D81" s="53" t="n">
        <v>12362.65281</v>
      </c>
      <c r="E81" s="53" t="n">
        <v>12362.65281</v>
      </c>
      <c r="F81" s="53" t="n">
        <v>5811.69701</v>
      </c>
      <c r="G81" s="53" t="n">
        <v>5929.4119</v>
      </c>
      <c r="H81" s="53" t="n">
        <v>-598.1481</v>
      </c>
      <c r="I81" s="53" t="n">
        <v>4395.88502</v>
      </c>
      <c r="J81" s="53" t="n">
        <v>2.5365</v>
      </c>
      <c r="K81" s="53" t="n">
        <v>592.95716</v>
      </c>
      <c r="L81" s="53" t="n">
        <v>13714.6791</v>
      </c>
      <c r="M81" s="53" t="n">
        <v>689.33193</v>
      </c>
      <c r="N81" s="57" t="n">
        <v>0.958056331016572</v>
      </c>
      <c r="O81" s="55" t="n">
        <v>0.289181648058951</v>
      </c>
      <c r="P81" s="1"/>
      <c r="Q81" s="1"/>
      <c r="R81" s="1"/>
    </row>
    <row r="82" customFormat="false" ht="12.75" hidden="false" customHeight="false" outlineLevel="0" collapsed="false">
      <c r="A82" s="50"/>
      <c r="B82" s="51" t="s">
        <v>164</v>
      </c>
      <c r="C82" s="56"/>
      <c r="D82" s="53" t="n">
        <v>100188.87736</v>
      </c>
      <c r="E82" s="53" t="n">
        <v>102069.7359</v>
      </c>
      <c r="F82" s="53" t="n">
        <v>91559.56215</v>
      </c>
      <c r="G82" s="53" t="n">
        <v>102346.02341</v>
      </c>
      <c r="H82" s="53" t="n">
        <v>75477.83162</v>
      </c>
      <c r="I82" s="53" t="n">
        <v>74436.43399</v>
      </c>
      <c r="J82" s="53" t="n">
        <v>17649.32011</v>
      </c>
      <c r="K82" s="53" t="n">
        <v>11983.35539</v>
      </c>
      <c r="L82" s="53" t="n">
        <v>18725.29481</v>
      </c>
      <c r="M82" s="53" t="n">
        <v>2753.08045</v>
      </c>
      <c r="N82" s="57" t="n">
        <v>1.04373561747552</v>
      </c>
      <c r="O82" s="55" t="n">
        <v>0.882307977731706</v>
      </c>
      <c r="P82" s="1"/>
      <c r="Q82" s="1"/>
      <c r="R82" s="1"/>
    </row>
    <row r="83" customFormat="false" ht="12.75" hidden="false" customHeight="false" outlineLevel="0" collapsed="false">
      <c r="A83" s="50"/>
      <c r="B83" s="51" t="s">
        <v>165</v>
      </c>
      <c r="C83" s="56"/>
      <c r="D83" s="53" t="n">
        <v>1330178.90772</v>
      </c>
      <c r="E83" s="53" t="n">
        <v>1331559.08785</v>
      </c>
      <c r="F83" s="53" t="n">
        <v>1295645.60748</v>
      </c>
      <c r="G83" s="53" t="n">
        <v>1242122.73284</v>
      </c>
      <c r="H83" s="53" t="n">
        <v>783404.29042</v>
      </c>
      <c r="I83" s="53" t="n">
        <v>707586.01411</v>
      </c>
      <c r="J83" s="53" t="n">
        <v>299304.13705</v>
      </c>
      <c r="K83" s="53" t="n">
        <v>262727.13136</v>
      </c>
      <c r="L83" s="53" t="n">
        <v>229718.33385</v>
      </c>
      <c r="M83" s="53" t="n">
        <v>38324.4964</v>
      </c>
      <c r="N83" s="57" t="n">
        <v>1.0529891647096</v>
      </c>
      <c r="O83" s="55" t="n">
        <v>0.888643351867746</v>
      </c>
      <c r="P83" s="1"/>
      <c r="Q83" s="1"/>
      <c r="R83" s="1"/>
    </row>
    <row r="84" customFormat="false" ht="12.75" hidden="false" customHeight="false" outlineLevel="0" collapsed="false">
      <c r="A84" s="50"/>
      <c r="B84" s="51" t="s">
        <v>166</v>
      </c>
      <c r="C84" s="56" t="s">
        <v>89</v>
      </c>
      <c r="D84" s="53" t="n">
        <v>5287.80184</v>
      </c>
      <c r="E84" s="53" t="n">
        <v>5287.80184</v>
      </c>
      <c r="F84" s="53" t="n">
        <v>4964.65358</v>
      </c>
      <c r="G84" s="53" t="n">
        <v>3110.9184</v>
      </c>
      <c r="H84" s="53" t="n">
        <v>2338.49454</v>
      </c>
      <c r="I84" s="53" t="n">
        <v>2081.68431</v>
      </c>
      <c r="J84" s="53" t="n">
        <v>1186.57508</v>
      </c>
      <c r="K84" s="53" t="n">
        <v>7131.97038</v>
      </c>
      <c r="L84" s="53" t="n">
        <v>8271.32418</v>
      </c>
      <c r="M84" s="53" t="n">
        <v>610.03312</v>
      </c>
      <c r="N84" s="57" t="s">
        <v>90</v>
      </c>
      <c r="O84" s="55" t="s">
        <v>91</v>
      </c>
      <c r="P84" s="1"/>
      <c r="Q84" s="1"/>
      <c r="R84" s="1"/>
    </row>
    <row r="85" customFormat="false" ht="12.75" hidden="false" customHeight="false" outlineLevel="0" collapsed="false">
      <c r="A85" s="50"/>
      <c r="B85" s="51" t="s">
        <v>167</v>
      </c>
      <c r="C85" s="56"/>
      <c r="D85" s="53" t="n">
        <v>9778.3911</v>
      </c>
      <c r="E85" s="53" t="n">
        <v>9778.3911</v>
      </c>
      <c r="F85" s="53" t="n">
        <v>4597.91263</v>
      </c>
      <c r="G85" s="53" t="n">
        <v>4595.71543</v>
      </c>
      <c r="H85" s="53" t="n">
        <v>-161.61315</v>
      </c>
      <c r="I85" s="53" t="n">
        <v>3186.18655</v>
      </c>
      <c r="J85" s="53" t="n">
        <v>0.05914</v>
      </c>
      <c r="K85" s="53" t="n">
        <v>4742.64422</v>
      </c>
      <c r="L85" s="53" t="n">
        <v>2494.04109</v>
      </c>
      <c r="M85" s="53" t="n">
        <v>441.77904</v>
      </c>
      <c r="N85" s="57" t="n">
        <v>1.82140715139971</v>
      </c>
      <c r="O85" s="55" t="n">
        <v>1.18067086315117</v>
      </c>
      <c r="P85" s="1"/>
      <c r="Q85" s="1"/>
      <c r="R85" s="1"/>
    </row>
    <row r="86" customFormat="false" ht="12.75" hidden="false" customHeight="false" outlineLevel="0" collapsed="false">
      <c r="A86" s="50"/>
      <c r="B86" s="51" t="s">
        <v>168</v>
      </c>
      <c r="C86" s="56" t="s">
        <v>89</v>
      </c>
      <c r="D86" s="53" t="n">
        <v>46992.84481</v>
      </c>
      <c r="E86" s="53" t="n">
        <v>47049.47603</v>
      </c>
      <c r="F86" s="53" t="n">
        <v>38925.33585</v>
      </c>
      <c r="G86" s="53" t="n">
        <v>19326.42468</v>
      </c>
      <c r="H86" s="53" t="n">
        <v>4524.08852</v>
      </c>
      <c r="I86" s="53" t="n">
        <v>9907.11214</v>
      </c>
      <c r="J86" s="53" t="n">
        <v>5093.85246</v>
      </c>
      <c r="K86" s="53" t="n">
        <v>32538.02653</v>
      </c>
      <c r="L86" s="53" t="n">
        <v>16929.40712</v>
      </c>
      <c r="M86" s="53" t="n">
        <v>1647.07191</v>
      </c>
      <c r="N86" s="57" t="s">
        <v>90</v>
      </c>
      <c r="O86" s="55" t="s">
        <v>91</v>
      </c>
      <c r="P86" s="1"/>
      <c r="Q86" s="1"/>
      <c r="R86" s="1"/>
    </row>
    <row r="87" customFormat="false" ht="12.75" hidden="false" customHeight="false" outlineLevel="0" collapsed="false">
      <c r="A87" s="50"/>
      <c r="B87" s="51" t="s">
        <v>169</v>
      </c>
      <c r="C87" s="56"/>
      <c r="D87" s="53" t="n">
        <v>28762.96917</v>
      </c>
      <c r="E87" s="53" t="n">
        <v>29257.52526</v>
      </c>
      <c r="F87" s="53" t="n">
        <v>18213.49545</v>
      </c>
      <c r="G87" s="53" t="n">
        <v>18583.20932</v>
      </c>
      <c r="H87" s="53" t="n">
        <v>6308.62941</v>
      </c>
      <c r="I87" s="53" t="n">
        <v>10010.9364</v>
      </c>
      <c r="J87" s="53" t="n">
        <v>2739.06476</v>
      </c>
      <c r="K87" s="53" t="n">
        <v>5731.78021</v>
      </c>
      <c r="L87" s="53" t="n">
        <v>3466.51929</v>
      </c>
      <c r="M87" s="53" t="n">
        <v>710.94557</v>
      </c>
      <c r="N87" s="57" t="n">
        <v>1.03279937332159</v>
      </c>
      <c r="O87" s="55" t="n">
        <v>0.870429168515739</v>
      </c>
      <c r="P87" s="1"/>
      <c r="Q87" s="1"/>
      <c r="R87" s="1"/>
    </row>
    <row r="88" customFormat="false" ht="12.75" hidden="false" customHeight="false" outlineLevel="0" collapsed="false">
      <c r="A88" s="50"/>
      <c r="B88" s="51" t="s">
        <v>170</v>
      </c>
      <c r="C88" s="56" t="s">
        <v>89</v>
      </c>
      <c r="D88" s="53" t="n">
        <v>675581.99986</v>
      </c>
      <c r="E88" s="53" t="n">
        <v>677972.313</v>
      </c>
      <c r="F88" s="53" t="n">
        <v>609586.0509</v>
      </c>
      <c r="G88" s="53" t="n">
        <v>591831.92528</v>
      </c>
      <c r="H88" s="53" t="n">
        <v>442528.48647</v>
      </c>
      <c r="I88" s="53" t="n">
        <v>409422.78267</v>
      </c>
      <c r="J88" s="53" t="n">
        <v>87771.84443</v>
      </c>
      <c r="K88" s="53" t="n">
        <v>80716.9991</v>
      </c>
      <c r="L88" s="53" t="n">
        <v>102182.57672</v>
      </c>
      <c r="M88" s="53" t="n">
        <v>14091.9635</v>
      </c>
      <c r="N88" s="57" t="s">
        <v>90</v>
      </c>
      <c r="O88" s="55" t="s">
        <v>91</v>
      </c>
      <c r="P88" s="1"/>
      <c r="Q88" s="1"/>
      <c r="R88" s="1"/>
    </row>
    <row r="89" customFormat="false" ht="12.75" hidden="false" customHeight="false" outlineLevel="0" collapsed="false">
      <c r="A89" s="50"/>
      <c r="B89" s="51" t="s">
        <v>171</v>
      </c>
      <c r="C89" s="56" t="s">
        <v>89</v>
      </c>
      <c r="D89" s="53" t="n">
        <v>71192.9661</v>
      </c>
      <c r="E89" s="53" t="n">
        <v>71192.9661</v>
      </c>
      <c r="F89" s="53" t="n">
        <v>71192.9661</v>
      </c>
      <c r="G89" s="53" t="n">
        <v>14480.50119</v>
      </c>
      <c r="H89" s="53" t="n">
        <v>14363.56712</v>
      </c>
      <c r="I89" s="53" t="n">
        <v>14363.56712</v>
      </c>
      <c r="J89" s="53" t="n">
        <v>0</v>
      </c>
      <c r="K89" s="53" t="n">
        <v>16579.59174</v>
      </c>
      <c r="L89" s="53" t="n">
        <v>8556.71632</v>
      </c>
      <c r="M89" s="53" t="n">
        <v>1774.134</v>
      </c>
      <c r="N89" s="57" t="s">
        <v>90</v>
      </c>
      <c r="O89" s="55" t="s">
        <v>91</v>
      </c>
      <c r="P89" s="1"/>
      <c r="Q89" s="1"/>
      <c r="R89" s="1"/>
    </row>
    <row r="90" customFormat="false" ht="12.75" hidden="false" customHeight="false" outlineLevel="0" collapsed="false">
      <c r="A90" s="50"/>
      <c r="B90" s="51" t="s">
        <v>172</v>
      </c>
      <c r="C90" s="56"/>
      <c r="D90" s="53" t="n">
        <v>113834.48836</v>
      </c>
      <c r="E90" s="53" t="n">
        <v>115030.91132</v>
      </c>
      <c r="F90" s="53" t="n">
        <v>94479.02616</v>
      </c>
      <c r="G90" s="53" t="n">
        <v>97043.34913</v>
      </c>
      <c r="H90" s="53" t="n">
        <v>52618.66213</v>
      </c>
      <c r="I90" s="53" t="n">
        <v>50228.41242</v>
      </c>
      <c r="J90" s="53" t="n">
        <v>19896.93085</v>
      </c>
      <c r="K90" s="53" t="n">
        <v>22728.01842</v>
      </c>
      <c r="L90" s="53" t="n">
        <v>14667.89884</v>
      </c>
      <c r="M90" s="53" t="n">
        <v>5219.328</v>
      </c>
      <c r="N90" s="57" t="n">
        <v>1.01060701809272</v>
      </c>
      <c r="O90" s="55" t="n">
        <v>0.877912398904875</v>
      </c>
      <c r="P90" s="1"/>
      <c r="Q90" s="1"/>
      <c r="R90" s="1"/>
    </row>
    <row r="91" customFormat="false" ht="12.75" hidden="false" customHeight="false" outlineLevel="0" collapsed="false">
      <c r="A91" s="50"/>
      <c r="B91" s="51" t="s">
        <v>173</v>
      </c>
      <c r="C91" s="56"/>
      <c r="D91" s="53" t="n">
        <v>15474.0267</v>
      </c>
      <c r="E91" s="53" t="n">
        <v>15432.24451</v>
      </c>
      <c r="F91" s="53" t="n">
        <v>14852.6953</v>
      </c>
      <c r="G91" s="53" t="n">
        <v>15377.41688</v>
      </c>
      <c r="H91" s="53" t="n">
        <v>6593.00631</v>
      </c>
      <c r="I91" s="53" t="n">
        <v>4755.11567</v>
      </c>
      <c r="J91" s="53" t="n">
        <v>175.57876</v>
      </c>
      <c r="K91" s="53" t="n">
        <v>4677.40067</v>
      </c>
      <c r="L91" s="53" t="n">
        <v>3851.51952</v>
      </c>
      <c r="M91" s="53" t="n">
        <v>992.76852</v>
      </c>
      <c r="N91" s="57" t="n">
        <v>0.689378697522831</v>
      </c>
      <c r="O91" s="55" t="n">
        <v>0.551297450856408</v>
      </c>
      <c r="P91" s="1"/>
      <c r="Q91" s="1"/>
      <c r="R91" s="1"/>
    </row>
    <row r="92" customFormat="false" ht="12.75" hidden="false" customHeight="false" outlineLevel="0" collapsed="false">
      <c r="A92" s="50"/>
      <c r="B92" s="51" t="s">
        <v>174</v>
      </c>
      <c r="C92" s="56" t="s">
        <v>89</v>
      </c>
      <c r="D92" s="53" t="n">
        <v>15670.16197</v>
      </c>
      <c r="E92" s="53" t="n">
        <v>15670.16197</v>
      </c>
      <c r="F92" s="53" t="n">
        <v>15561.41953</v>
      </c>
      <c r="G92" s="53" t="n">
        <v>15455.15941</v>
      </c>
      <c r="H92" s="53" t="n">
        <v>4253.07898</v>
      </c>
      <c r="I92" s="53" t="n">
        <v>4002.65077</v>
      </c>
      <c r="J92" s="53" t="n">
        <v>3454.57327</v>
      </c>
      <c r="K92" s="53" t="n">
        <v>4360.98856</v>
      </c>
      <c r="L92" s="53" t="n">
        <v>829.13048</v>
      </c>
      <c r="M92" s="53" t="n">
        <v>568.59164</v>
      </c>
      <c r="N92" s="57" t="s">
        <v>90</v>
      </c>
      <c r="O92" s="55" t="s">
        <v>91</v>
      </c>
      <c r="P92" s="1"/>
      <c r="Q92" s="1"/>
      <c r="R92" s="1"/>
    </row>
    <row r="93" customFormat="false" ht="12.75" hidden="false" customHeight="false" outlineLevel="0" collapsed="false">
      <c r="A93" s="50"/>
      <c r="B93" s="51" t="s">
        <v>175</v>
      </c>
      <c r="C93" s="56" t="s">
        <v>89</v>
      </c>
      <c r="D93" s="53" t="n">
        <v>57269.57564</v>
      </c>
      <c r="E93" s="53" t="n">
        <v>49955.48441</v>
      </c>
      <c r="F93" s="53" t="n">
        <v>34133.73398</v>
      </c>
      <c r="G93" s="53" t="n">
        <v>30325.21849</v>
      </c>
      <c r="H93" s="53" t="n">
        <v>9392.84964</v>
      </c>
      <c r="I93" s="53" t="n">
        <v>7229.97859</v>
      </c>
      <c r="J93" s="53" t="n">
        <v>515.87466</v>
      </c>
      <c r="K93" s="53" t="n">
        <v>6950.17302</v>
      </c>
      <c r="L93" s="53" t="n">
        <v>31609.30127</v>
      </c>
      <c r="M93" s="53" t="n">
        <v>1656.0984</v>
      </c>
      <c r="N93" s="57" t="s">
        <v>90</v>
      </c>
      <c r="O93" s="55" t="s">
        <v>91</v>
      </c>
      <c r="P93" s="1"/>
      <c r="Q93" s="1"/>
      <c r="R93" s="1"/>
    </row>
    <row r="94" customFormat="false" ht="12.75" hidden="false" customHeight="false" outlineLevel="0" collapsed="false">
      <c r="A94" s="50"/>
      <c r="B94" s="51" t="s">
        <v>176</v>
      </c>
      <c r="C94" s="56" t="s">
        <v>89</v>
      </c>
      <c r="D94" s="53" t="n">
        <v>13926.01335</v>
      </c>
      <c r="E94" s="53" t="n">
        <v>931.0803</v>
      </c>
      <c r="F94" s="53" t="n">
        <v>988.62015</v>
      </c>
      <c r="G94" s="53" t="n">
        <v>1014.7848</v>
      </c>
      <c r="H94" s="53" t="n">
        <v>8292.90935</v>
      </c>
      <c r="I94" s="53" t="n">
        <v>388.95431</v>
      </c>
      <c r="J94" s="53" t="n">
        <v>575.94417</v>
      </c>
      <c r="K94" s="53" t="n">
        <v>1184.53463</v>
      </c>
      <c r="L94" s="53" t="n">
        <v>1339.25022</v>
      </c>
      <c r="M94" s="53" t="n">
        <v>301.6551</v>
      </c>
      <c r="N94" s="57" t="s">
        <v>90</v>
      </c>
      <c r="O94" s="55" t="s">
        <v>91</v>
      </c>
      <c r="P94" s="1"/>
      <c r="Q94" s="1"/>
      <c r="R94" s="1"/>
    </row>
    <row r="95" customFormat="false" ht="12.75" hidden="false" customHeight="false" outlineLevel="0" collapsed="false">
      <c r="A95" s="50"/>
      <c r="B95" s="51" t="s">
        <v>177</v>
      </c>
      <c r="C95" s="56" t="s">
        <v>89</v>
      </c>
      <c r="D95" s="53" t="n">
        <v>198461.23943</v>
      </c>
      <c r="E95" s="53" t="n">
        <v>198647.01131</v>
      </c>
      <c r="F95" s="53" t="n">
        <v>180489.49567</v>
      </c>
      <c r="G95" s="53" t="n">
        <v>64507.82227</v>
      </c>
      <c r="H95" s="53" t="n">
        <v>30125.19023</v>
      </c>
      <c r="I95" s="53" t="n">
        <v>43309.70191</v>
      </c>
      <c r="J95" s="53" t="n">
        <v>8557.58029</v>
      </c>
      <c r="K95" s="53" t="n">
        <v>17841.32236</v>
      </c>
      <c r="L95" s="53" t="n">
        <v>115812.0024</v>
      </c>
      <c r="M95" s="53" t="n">
        <v>5408.00013</v>
      </c>
      <c r="N95" s="57" t="s">
        <v>90</v>
      </c>
      <c r="O95" s="55" t="s">
        <v>91</v>
      </c>
      <c r="P95" s="1"/>
      <c r="Q95" s="1"/>
      <c r="R95" s="1"/>
    </row>
    <row r="96" customFormat="false" ht="12.75" hidden="false" customHeight="false" outlineLevel="0" collapsed="false">
      <c r="A96" s="50"/>
      <c r="B96" s="51" t="s">
        <v>178</v>
      </c>
      <c r="C96" s="56"/>
      <c r="D96" s="53" t="n">
        <v>1970.80193</v>
      </c>
      <c r="E96" s="53" t="n">
        <v>1876.07765</v>
      </c>
      <c r="F96" s="53" t="n">
        <v>18.6225</v>
      </c>
      <c r="G96" s="53" t="n">
        <v>34.10163</v>
      </c>
      <c r="H96" s="53" t="n">
        <v>116.16379</v>
      </c>
      <c r="I96" s="53" t="n">
        <v>319.37923</v>
      </c>
      <c r="J96" s="53" t="n">
        <v>-168.35798</v>
      </c>
      <c r="K96" s="53" t="n">
        <v>689.16132</v>
      </c>
      <c r="L96" s="53" t="n">
        <v>738.11246</v>
      </c>
      <c r="M96" s="53" t="n">
        <v>102.41271</v>
      </c>
      <c r="N96" s="57" t="n">
        <v>27.6407690776071</v>
      </c>
      <c r="O96" s="55" t="n">
        <v>1.22063983577404</v>
      </c>
      <c r="P96" s="1"/>
      <c r="Q96" s="1"/>
      <c r="R96" s="1"/>
    </row>
    <row r="97" customFormat="false" ht="12.75" hidden="false" customHeight="false" outlineLevel="0" collapsed="false">
      <c r="A97" s="50"/>
      <c r="B97" s="51" t="s">
        <v>179</v>
      </c>
      <c r="C97" s="56" t="s">
        <v>89</v>
      </c>
      <c r="D97" s="53" t="n">
        <v>48568.73752</v>
      </c>
      <c r="E97" s="53" t="n">
        <v>49794.36127</v>
      </c>
      <c r="F97" s="53" t="n">
        <v>39146.68327</v>
      </c>
      <c r="G97" s="53" t="n">
        <v>38973.79778</v>
      </c>
      <c r="H97" s="53" t="n">
        <v>18191.83317</v>
      </c>
      <c r="I97" s="53" t="n">
        <v>21802.30506</v>
      </c>
      <c r="J97" s="53" t="n">
        <v>5979.76554</v>
      </c>
      <c r="K97" s="53" t="n">
        <v>6719.00586</v>
      </c>
      <c r="L97" s="53" t="n">
        <v>2410.33747</v>
      </c>
      <c r="M97" s="53" t="n">
        <v>1375.67735</v>
      </c>
      <c r="N97" s="57" t="s">
        <v>90</v>
      </c>
      <c r="O97" s="55" t="s">
        <v>91</v>
      </c>
      <c r="P97" s="1"/>
      <c r="Q97" s="1"/>
      <c r="R97" s="1"/>
    </row>
    <row r="98" customFormat="false" ht="12.75" hidden="false" customHeight="false" outlineLevel="0" collapsed="false">
      <c r="A98" s="50"/>
      <c r="B98" s="51" t="s">
        <v>180</v>
      </c>
      <c r="C98" s="56"/>
      <c r="D98" s="53" t="n">
        <v>9573.75392</v>
      </c>
      <c r="E98" s="53" t="n">
        <v>9573.75392</v>
      </c>
      <c r="F98" s="53" t="n">
        <v>1665.59634</v>
      </c>
      <c r="G98" s="53" t="n">
        <v>1940.28088</v>
      </c>
      <c r="H98" s="53" t="n">
        <v>3379.02132</v>
      </c>
      <c r="I98" s="53" t="n">
        <v>169.53775</v>
      </c>
      <c r="J98" s="53" t="n">
        <v>-2283.73088</v>
      </c>
      <c r="K98" s="53" t="n">
        <v>6916.66376</v>
      </c>
      <c r="L98" s="53" t="n">
        <v>1152.11518</v>
      </c>
      <c r="M98" s="53" t="n">
        <v>594.68986</v>
      </c>
      <c r="N98" s="57" t="n">
        <v>2.7816387542818</v>
      </c>
      <c r="O98" s="55" t="n">
        <v>1.74530053242921</v>
      </c>
      <c r="P98" s="1"/>
      <c r="Q98" s="1"/>
      <c r="R98" s="1"/>
    </row>
    <row r="99" customFormat="false" ht="12.75" hidden="false" customHeight="false" outlineLevel="0" collapsed="false">
      <c r="A99" s="50"/>
      <c r="B99" s="51" t="s">
        <v>181</v>
      </c>
      <c r="C99" s="56"/>
      <c r="D99" s="53" t="n">
        <v>679.40493</v>
      </c>
      <c r="E99" s="53" t="n">
        <v>794.92214</v>
      </c>
      <c r="F99" s="53" t="n">
        <v>224.66423</v>
      </c>
      <c r="G99" s="53" t="n">
        <v>179.07555</v>
      </c>
      <c r="H99" s="53" t="n">
        <v>103.98764</v>
      </c>
      <c r="I99" s="53" t="n">
        <v>-8.00035</v>
      </c>
      <c r="J99" s="53" t="n">
        <v>1.68113</v>
      </c>
      <c r="K99" s="53" t="n">
        <v>632.35511</v>
      </c>
      <c r="L99" s="53" t="n">
        <v>980.51829</v>
      </c>
      <c r="M99" s="53" t="n">
        <v>73.54139</v>
      </c>
      <c r="N99" s="57" t="n">
        <v>3.90660411206332</v>
      </c>
      <c r="O99" s="55" t="n">
        <v>0.603295098566581</v>
      </c>
      <c r="P99" s="1"/>
      <c r="Q99" s="1"/>
      <c r="R99" s="1"/>
    </row>
    <row r="100" customFormat="false" ht="12.75" hidden="false" customHeight="false" outlineLevel="0" collapsed="false">
      <c r="A100" s="50"/>
      <c r="B100" s="51" t="s">
        <v>182</v>
      </c>
      <c r="C100" s="56"/>
      <c r="D100" s="53" t="n">
        <v>52790.048</v>
      </c>
      <c r="E100" s="53" t="n">
        <v>57112.653</v>
      </c>
      <c r="F100" s="53" t="n">
        <v>48924.473</v>
      </c>
      <c r="G100" s="53" t="n">
        <v>51140.738</v>
      </c>
      <c r="H100" s="53" t="n">
        <v>22330.882</v>
      </c>
      <c r="I100" s="53" t="n">
        <v>26352.496</v>
      </c>
      <c r="J100" s="53" t="n">
        <v>16757.373</v>
      </c>
      <c r="K100" s="53" t="n">
        <v>7577.439</v>
      </c>
      <c r="L100" s="53" t="n">
        <v>3768.087</v>
      </c>
      <c r="M100" s="53" t="n">
        <v>1655.996</v>
      </c>
      <c r="N100" s="57" t="n">
        <v>1.02351483469011</v>
      </c>
      <c r="O100" s="55" t="n">
        <v>0.953276709162871</v>
      </c>
      <c r="P100" s="1"/>
      <c r="Q100" s="1"/>
      <c r="R100" s="1"/>
    </row>
    <row r="101" customFormat="false" ht="12.75" hidden="false" customHeight="false" outlineLevel="0" collapsed="false">
      <c r="A101" s="50"/>
      <c r="B101" s="51" t="s">
        <v>183</v>
      </c>
      <c r="C101" s="56"/>
      <c r="D101" s="53" t="n">
        <v>15787.51533</v>
      </c>
      <c r="E101" s="53" t="n">
        <v>18647.94642</v>
      </c>
      <c r="F101" s="53" t="n">
        <v>17903.52662</v>
      </c>
      <c r="G101" s="53" t="n">
        <v>18458.50105</v>
      </c>
      <c r="H101" s="53" t="n">
        <v>14510.59611</v>
      </c>
      <c r="I101" s="53" t="n">
        <v>15893.32086</v>
      </c>
      <c r="J101" s="53" t="n">
        <v>4064.54563</v>
      </c>
      <c r="K101" s="53" t="n">
        <v>3975.96334</v>
      </c>
      <c r="L101" s="53" t="n">
        <v>3983.38196</v>
      </c>
      <c r="M101" s="53" t="n">
        <v>975.53063</v>
      </c>
      <c r="N101" s="57" t="n">
        <v>1.34947904992535</v>
      </c>
      <c r="O101" s="55" t="n">
        <v>1.10994966192901</v>
      </c>
      <c r="P101" s="1"/>
      <c r="Q101" s="1"/>
      <c r="R101" s="1"/>
    </row>
    <row r="102" customFormat="false" ht="12.75" hidden="false" customHeight="false" outlineLevel="0" collapsed="false">
      <c r="A102" s="50"/>
      <c r="B102" s="51" t="s">
        <v>184</v>
      </c>
      <c r="C102" s="56"/>
      <c r="D102" s="53" t="n">
        <v>10873.61089</v>
      </c>
      <c r="E102" s="53" t="n">
        <v>10873.61089</v>
      </c>
      <c r="F102" s="53" t="n">
        <v>5852.18835</v>
      </c>
      <c r="G102" s="53" t="n">
        <v>5727.71758</v>
      </c>
      <c r="H102" s="53" t="n">
        <v>276.91922</v>
      </c>
      <c r="I102" s="53" t="n">
        <v>3548.91304</v>
      </c>
      <c r="J102" s="53" t="n">
        <v>795.35856</v>
      </c>
      <c r="K102" s="53" t="n">
        <v>2016.28401</v>
      </c>
      <c r="L102" s="53" t="n">
        <v>831.96667</v>
      </c>
      <c r="M102" s="53" t="n">
        <v>212.74004</v>
      </c>
      <c r="N102" s="57" t="n">
        <v>1.14762914864249</v>
      </c>
      <c r="O102" s="55" t="n">
        <v>1.00207500841218</v>
      </c>
      <c r="P102" s="1"/>
      <c r="Q102" s="1"/>
      <c r="R102" s="1"/>
    </row>
    <row r="103" customFormat="false" ht="12.75" hidden="false" customHeight="false" outlineLevel="0" collapsed="false">
      <c r="A103" s="50"/>
      <c r="B103" s="51" t="s">
        <v>185</v>
      </c>
      <c r="C103" s="56" t="s">
        <v>89</v>
      </c>
      <c r="D103" s="53" t="n">
        <v>24188.07406</v>
      </c>
      <c r="E103" s="53" t="n">
        <v>15832.12667</v>
      </c>
      <c r="F103" s="53" t="n">
        <v>13492.95917</v>
      </c>
      <c r="G103" s="53" t="n">
        <v>9809.14687</v>
      </c>
      <c r="H103" s="53" t="n">
        <v>13087.70013</v>
      </c>
      <c r="I103" s="53" t="n">
        <v>1378.50239</v>
      </c>
      <c r="J103" s="53" t="n">
        <v>1077.01667</v>
      </c>
      <c r="K103" s="53" t="n">
        <v>8233.09856</v>
      </c>
      <c r="L103" s="53" t="n">
        <v>1838.14934</v>
      </c>
      <c r="M103" s="53" t="n">
        <v>507.28171</v>
      </c>
      <c r="N103" s="57" t="s">
        <v>90</v>
      </c>
      <c r="O103" s="55" t="s">
        <v>91</v>
      </c>
      <c r="P103" s="1"/>
      <c r="Q103" s="1"/>
      <c r="R103" s="1"/>
    </row>
    <row r="104" customFormat="false" ht="12.75" hidden="false" customHeight="false" outlineLevel="0" collapsed="false">
      <c r="A104" s="50"/>
      <c r="B104" s="51" t="s">
        <v>186</v>
      </c>
      <c r="C104" s="56" t="s">
        <v>89</v>
      </c>
      <c r="D104" s="53" t="n">
        <v>12692.51522</v>
      </c>
      <c r="E104" s="53" t="n">
        <v>12121.84206</v>
      </c>
      <c r="F104" s="53" t="n">
        <v>12121.26483</v>
      </c>
      <c r="G104" s="53" t="n">
        <v>13583.66651</v>
      </c>
      <c r="H104" s="53" t="n">
        <v>3672.013</v>
      </c>
      <c r="I104" s="53" t="n">
        <v>3481.02411</v>
      </c>
      <c r="J104" s="53" t="n">
        <v>4014.32724</v>
      </c>
      <c r="K104" s="53" t="n">
        <v>3091.99982</v>
      </c>
      <c r="L104" s="53" t="n">
        <v>4772.48836</v>
      </c>
      <c r="M104" s="53" t="n">
        <v>761.27188</v>
      </c>
      <c r="N104" s="57" t="s">
        <v>90</v>
      </c>
      <c r="O104" s="55" t="s">
        <v>91</v>
      </c>
      <c r="P104" s="1"/>
      <c r="Q104" s="1"/>
      <c r="R104" s="1"/>
    </row>
    <row r="105" customFormat="false" ht="12.75" hidden="false" customHeight="false" outlineLevel="0" collapsed="false">
      <c r="A105" s="50"/>
      <c r="B105" s="51" t="s">
        <v>187</v>
      </c>
      <c r="C105" s="56"/>
      <c r="D105" s="53" t="n">
        <v>1142880.30659</v>
      </c>
      <c r="E105" s="53" t="n">
        <v>1185318.9468</v>
      </c>
      <c r="F105" s="53" t="n">
        <v>954815.59753</v>
      </c>
      <c r="G105" s="53" t="n">
        <v>899869.81462</v>
      </c>
      <c r="H105" s="53" t="n">
        <v>695079.95081</v>
      </c>
      <c r="I105" s="53" t="n">
        <v>586589.15005</v>
      </c>
      <c r="J105" s="53" t="n">
        <v>202308.78437</v>
      </c>
      <c r="K105" s="53" t="n">
        <v>164699.19725</v>
      </c>
      <c r="L105" s="53" t="n">
        <v>102481.55164</v>
      </c>
      <c r="M105" s="53" t="n">
        <v>27844.45318</v>
      </c>
      <c r="N105" s="57" t="n">
        <v>1.09064841258671</v>
      </c>
      <c r="O105" s="55" t="n">
        <v>0.979139269807134</v>
      </c>
      <c r="P105" s="1"/>
      <c r="Q105" s="1"/>
      <c r="R105" s="1"/>
    </row>
    <row r="106" customFormat="false" ht="12.75" hidden="false" customHeight="false" outlineLevel="0" collapsed="false">
      <c r="A106" s="50"/>
      <c r="B106" s="51" t="s">
        <v>188</v>
      </c>
      <c r="C106" s="56"/>
      <c r="D106" s="53" t="n">
        <v>0</v>
      </c>
      <c r="E106" s="53" t="n">
        <v>0</v>
      </c>
      <c r="F106" s="53" t="n">
        <v>0</v>
      </c>
      <c r="G106" s="53" t="n">
        <v>0</v>
      </c>
      <c r="H106" s="53" t="n">
        <v>0</v>
      </c>
      <c r="I106" s="53" t="n">
        <v>0</v>
      </c>
      <c r="J106" s="53" t="n">
        <v>0</v>
      </c>
      <c r="K106" s="53" t="n">
        <v>276.00704</v>
      </c>
      <c r="L106" s="53" t="n">
        <v>1194.18334</v>
      </c>
      <c r="M106" s="53" t="n">
        <v>140.30675</v>
      </c>
      <c r="N106" s="57" t="s">
        <v>90</v>
      </c>
      <c r="O106" s="55" t="n">
        <v>0.348617985241697</v>
      </c>
      <c r="P106" s="1"/>
      <c r="Q106" s="1"/>
      <c r="R106" s="1"/>
    </row>
    <row r="107" customFormat="false" ht="12.75" hidden="false" customHeight="false" outlineLevel="0" collapsed="false">
      <c r="A107" s="50"/>
      <c r="B107" s="51" t="s">
        <v>189</v>
      </c>
      <c r="C107" s="56" t="s">
        <v>89</v>
      </c>
      <c r="D107" s="53" t="n">
        <v>243716.96277</v>
      </c>
      <c r="E107" s="53" t="n">
        <v>251190.71274</v>
      </c>
      <c r="F107" s="53" t="n">
        <v>241359.41713</v>
      </c>
      <c r="G107" s="53" t="n">
        <v>253577.5012</v>
      </c>
      <c r="H107" s="53" t="n">
        <v>141121.14492</v>
      </c>
      <c r="I107" s="53" t="n">
        <v>165444.94839</v>
      </c>
      <c r="J107" s="53" t="n">
        <v>52399.12297</v>
      </c>
      <c r="K107" s="53" t="n">
        <v>26224.70603</v>
      </c>
      <c r="L107" s="53" t="n">
        <v>41972.04303</v>
      </c>
      <c r="M107" s="53" t="n">
        <v>6191.79328</v>
      </c>
      <c r="N107" s="57" t="s">
        <v>90</v>
      </c>
      <c r="O107" s="55" t="s">
        <v>91</v>
      </c>
      <c r="P107" s="1"/>
      <c r="Q107" s="1"/>
      <c r="R107" s="1"/>
    </row>
    <row r="108" customFormat="false" ht="12.75" hidden="false" customHeight="false" outlineLevel="0" collapsed="false">
      <c r="A108" s="50"/>
      <c r="B108" s="51" t="s">
        <v>190</v>
      </c>
      <c r="C108" s="56"/>
      <c r="D108" s="53" t="n">
        <v>24001.62878</v>
      </c>
      <c r="E108" s="53" t="n">
        <v>23645.67024</v>
      </c>
      <c r="F108" s="53" t="n">
        <v>12240.42654</v>
      </c>
      <c r="G108" s="53" t="n">
        <v>10560.799</v>
      </c>
      <c r="H108" s="53" t="n">
        <v>3453.87699</v>
      </c>
      <c r="I108" s="53" t="n">
        <v>5262.514</v>
      </c>
      <c r="J108" s="53" t="n">
        <v>499.64239</v>
      </c>
      <c r="K108" s="53" t="n">
        <v>5169.1882</v>
      </c>
      <c r="L108" s="53" t="n">
        <v>1237.10235</v>
      </c>
      <c r="M108" s="53" t="n">
        <v>319.44638</v>
      </c>
      <c r="N108" s="57" t="n">
        <v>1.06533520522453</v>
      </c>
      <c r="O108" s="55" t="n">
        <v>0.953626465947692</v>
      </c>
      <c r="P108" s="1"/>
      <c r="Q108" s="1"/>
      <c r="R108" s="1"/>
    </row>
    <row r="109" customFormat="false" ht="12.75" hidden="false" customHeight="false" outlineLevel="0" collapsed="false">
      <c r="A109" s="50"/>
      <c r="B109" s="51" t="s">
        <v>191</v>
      </c>
      <c r="C109" s="56"/>
      <c r="D109" s="53" t="n">
        <v>164175.56297</v>
      </c>
      <c r="E109" s="53" t="n">
        <v>168042.70045</v>
      </c>
      <c r="F109" s="53" t="n">
        <v>145818.68919</v>
      </c>
      <c r="G109" s="53" t="n">
        <v>137217.99526</v>
      </c>
      <c r="H109" s="53" t="n">
        <v>89301.81749</v>
      </c>
      <c r="I109" s="53" t="n">
        <v>87464.03628</v>
      </c>
      <c r="J109" s="53" t="n">
        <v>27157.68051</v>
      </c>
      <c r="K109" s="53" t="n">
        <v>26681.14643</v>
      </c>
      <c r="L109" s="53" t="n">
        <v>19753.30299</v>
      </c>
      <c r="M109" s="53" t="n">
        <v>3666.38048</v>
      </c>
      <c r="N109" s="57" t="n">
        <v>1.05648857079797</v>
      </c>
      <c r="O109" s="55" t="n">
        <v>0.923539814706221</v>
      </c>
      <c r="P109" s="1"/>
      <c r="Q109" s="1"/>
      <c r="R109" s="1"/>
    </row>
    <row r="110" customFormat="false" ht="12.75" hidden="false" customHeight="false" outlineLevel="0" collapsed="false">
      <c r="A110" s="50"/>
      <c r="B110" s="51" t="s">
        <v>192</v>
      </c>
      <c r="C110" s="56"/>
      <c r="D110" s="53" t="n">
        <v>20928.21459</v>
      </c>
      <c r="E110" s="53" t="n">
        <v>20810.61952</v>
      </c>
      <c r="F110" s="53" t="n">
        <v>5255.92231</v>
      </c>
      <c r="G110" s="53" t="n">
        <v>5177.84773</v>
      </c>
      <c r="H110" s="53" t="n">
        <v>5104.86381</v>
      </c>
      <c r="I110" s="53" t="n">
        <v>3079.18688</v>
      </c>
      <c r="J110" s="53" t="n">
        <v>-3122.19137</v>
      </c>
      <c r="K110" s="53" t="n">
        <v>4416.76783</v>
      </c>
      <c r="L110" s="53" t="n">
        <v>2533.76185</v>
      </c>
      <c r="M110" s="53" t="n">
        <v>1287.58459</v>
      </c>
      <c r="N110" s="57" t="n">
        <v>1.09337860539982</v>
      </c>
      <c r="O110" s="55" t="n">
        <v>0.734133110768816</v>
      </c>
      <c r="P110" s="1"/>
      <c r="Q110" s="1"/>
      <c r="R110" s="1"/>
    </row>
    <row r="111" customFormat="false" ht="12.75" hidden="false" customHeight="false" outlineLevel="0" collapsed="false">
      <c r="A111" s="50"/>
      <c r="B111" s="51" t="s">
        <v>193</v>
      </c>
      <c r="C111" s="56" t="s">
        <v>89</v>
      </c>
      <c r="D111" s="53" t="n">
        <v>201913.985</v>
      </c>
      <c r="E111" s="53" t="n">
        <v>205115.561</v>
      </c>
      <c r="F111" s="53" t="n">
        <v>183939.363</v>
      </c>
      <c r="G111" s="53" t="n">
        <v>166042.969</v>
      </c>
      <c r="H111" s="53" t="n">
        <v>133871.458</v>
      </c>
      <c r="I111" s="53" t="n">
        <v>137775.989</v>
      </c>
      <c r="J111" s="53" t="n">
        <v>34161.197</v>
      </c>
      <c r="K111" s="53" t="n">
        <v>33441.127</v>
      </c>
      <c r="L111" s="53" t="n">
        <v>28868.805</v>
      </c>
      <c r="M111" s="53" t="n">
        <v>3046.138</v>
      </c>
      <c r="N111" s="57" t="s">
        <v>90</v>
      </c>
      <c r="O111" s="55" t="s">
        <v>91</v>
      </c>
      <c r="P111" s="1"/>
      <c r="Q111" s="1"/>
      <c r="R111" s="1"/>
    </row>
    <row r="112" customFormat="false" ht="12.75" hidden="false" customHeight="false" outlineLevel="0" collapsed="false">
      <c r="A112" s="50"/>
      <c r="B112" s="51" t="s">
        <v>194</v>
      </c>
      <c r="C112" s="56" t="s">
        <v>89</v>
      </c>
      <c r="D112" s="53" t="n">
        <v>266600.6748</v>
      </c>
      <c r="E112" s="53" t="n">
        <v>266143.1735</v>
      </c>
      <c r="F112" s="53" t="n">
        <v>265834.54608</v>
      </c>
      <c r="G112" s="53" t="n">
        <v>38043.81221</v>
      </c>
      <c r="H112" s="53" t="n">
        <v>0</v>
      </c>
      <c r="I112" s="53" t="n">
        <v>2.95391</v>
      </c>
      <c r="J112" s="53" t="n">
        <v>4579.33674</v>
      </c>
      <c r="K112" s="53" t="n">
        <v>23622.82813</v>
      </c>
      <c r="L112" s="53" t="n">
        <v>49185.29119</v>
      </c>
      <c r="M112" s="53" t="n">
        <v>4085.55776</v>
      </c>
      <c r="N112" s="57" t="s">
        <v>90</v>
      </c>
      <c r="O112" s="55" t="s">
        <v>91</v>
      </c>
      <c r="P112" s="1"/>
      <c r="Q112" s="1"/>
      <c r="R112" s="1"/>
    </row>
    <row r="113" customFormat="false" ht="12.75" hidden="false" customHeight="false" outlineLevel="0" collapsed="false">
      <c r="A113" s="50"/>
      <c r="B113" s="51" t="s">
        <v>195</v>
      </c>
      <c r="C113" s="56" t="s">
        <v>89</v>
      </c>
      <c r="D113" s="53" t="n">
        <v>1542262.5398</v>
      </c>
      <c r="E113" s="53" t="n">
        <v>1516018.58011</v>
      </c>
      <c r="F113" s="53" t="n">
        <v>977557.91415</v>
      </c>
      <c r="G113" s="53" t="n">
        <v>950274.68118</v>
      </c>
      <c r="H113" s="53" t="n">
        <v>721410.48924</v>
      </c>
      <c r="I113" s="53" t="n">
        <v>545671.96855</v>
      </c>
      <c r="J113" s="53" t="n">
        <v>162420.63292</v>
      </c>
      <c r="K113" s="53" t="n">
        <v>154549.16353</v>
      </c>
      <c r="L113" s="53" t="n">
        <v>166560.49364</v>
      </c>
      <c r="M113" s="53" t="n">
        <v>30106.8546</v>
      </c>
      <c r="N113" s="57" t="s">
        <v>90</v>
      </c>
      <c r="O113" s="55" t="s">
        <v>91</v>
      </c>
      <c r="P113" s="1"/>
      <c r="Q113" s="1"/>
      <c r="R113" s="1"/>
    </row>
    <row r="114" customFormat="false" ht="12.75" hidden="false" customHeight="false" outlineLevel="0" collapsed="false">
      <c r="A114" s="50"/>
      <c r="B114" s="51" t="s">
        <v>196</v>
      </c>
      <c r="C114" s="56" t="s">
        <v>89</v>
      </c>
      <c r="D114" s="53" t="n">
        <v>76592.34359</v>
      </c>
      <c r="E114" s="53" t="n">
        <v>54908.13875</v>
      </c>
      <c r="F114" s="53" t="n">
        <v>54647.66144</v>
      </c>
      <c r="G114" s="53" t="n">
        <v>54596.11944</v>
      </c>
      <c r="H114" s="53" t="n">
        <v>52582.18759</v>
      </c>
      <c r="I114" s="53" t="n">
        <v>39019.07977</v>
      </c>
      <c r="J114" s="53" t="n">
        <v>1017.94067</v>
      </c>
      <c r="K114" s="53" t="n">
        <v>13800.99916</v>
      </c>
      <c r="L114" s="53" t="n">
        <v>3389.84816</v>
      </c>
      <c r="M114" s="53" t="n">
        <v>1328.3853</v>
      </c>
      <c r="N114" s="57" t="s">
        <v>90</v>
      </c>
      <c r="O114" s="55" t="s">
        <v>91</v>
      </c>
      <c r="P114" s="1"/>
      <c r="Q114" s="1"/>
      <c r="R114" s="1"/>
    </row>
    <row r="115" customFormat="false" ht="12.75" hidden="false" customHeight="false" outlineLevel="0" collapsed="false">
      <c r="A115" s="50"/>
      <c r="B115" s="51" t="s">
        <v>197</v>
      </c>
      <c r="C115" s="56"/>
      <c r="D115" s="53" t="n">
        <v>0</v>
      </c>
      <c r="E115" s="53" t="n">
        <v>0</v>
      </c>
      <c r="F115" s="53" t="n">
        <v>-0.23426</v>
      </c>
      <c r="G115" s="53" t="n">
        <v>-0.12696</v>
      </c>
      <c r="H115" s="53" t="n">
        <v>0</v>
      </c>
      <c r="I115" s="53" t="n">
        <v>4.14103</v>
      </c>
      <c r="J115" s="53" t="n">
        <v>0.108</v>
      </c>
      <c r="K115" s="53" t="n">
        <v>68.18434</v>
      </c>
      <c r="L115" s="53" t="n">
        <v>255.60453</v>
      </c>
      <c r="M115" s="53" t="n">
        <v>62.63206</v>
      </c>
      <c r="N115" s="57" t="n">
        <v>-1063.84239130435</v>
      </c>
      <c r="O115" s="55" t="n">
        <v>0.52867823190897</v>
      </c>
      <c r="P115" s="1"/>
      <c r="Q115" s="1"/>
      <c r="R115" s="1"/>
    </row>
    <row r="116" customFormat="false" ht="12.75" hidden="false" customHeight="false" outlineLevel="0" collapsed="false">
      <c r="A116" s="50"/>
      <c r="B116" s="51" t="s">
        <v>198</v>
      </c>
      <c r="C116" s="56"/>
      <c r="D116" s="53" t="n">
        <v>515771.683</v>
      </c>
      <c r="E116" s="53" t="n">
        <v>530004.18677</v>
      </c>
      <c r="F116" s="53" t="n">
        <v>432944.79485</v>
      </c>
      <c r="G116" s="53" t="n">
        <v>429293.38538</v>
      </c>
      <c r="H116" s="53" t="n">
        <v>373866.48774</v>
      </c>
      <c r="I116" s="53" t="n">
        <v>305662.85329</v>
      </c>
      <c r="J116" s="53" t="n">
        <v>95428.17556</v>
      </c>
      <c r="K116" s="53" t="n">
        <v>69983.82878</v>
      </c>
      <c r="L116" s="53" t="n">
        <v>63561.67036</v>
      </c>
      <c r="M116" s="53" t="n">
        <v>9857.78963</v>
      </c>
      <c r="N116" s="57" t="n">
        <v>1.12028897634724</v>
      </c>
      <c r="O116" s="55" t="n">
        <v>0.975809503542377</v>
      </c>
      <c r="P116" s="1"/>
      <c r="Q116" s="1"/>
      <c r="R116" s="1"/>
    </row>
    <row r="117" customFormat="false" ht="12.75" hidden="false" customHeight="false" outlineLevel="0" collapsed="false">
      <c r="A117" s="50"/>
      <c r="B117" s="51" t="s">
        <v>199</v>
      </c>
      <c r="C117" s="56" t="s">
        <v>89</v>
      </c>
      <c r="D117" s="53" t="n">
        <v>142872.95753</v>
      </c>
      <c r="E117" s="53" t="n">
        <v>187787.76194</v>
      </c>
      <c r="F117" s="53" t="n">
        <v>182517.77435</v>
      </c>
      <c r="G117" s="53" t="n">
        <v>181364.38954</v>
      </c>
      <c r="H117" s="53" t="n">
        <v>69431.30554</v>
      </c>
      <c r="I117" s="53" t="n">
        <v>89135.82143</v>
      </c>
      <c r="J117" s="53" t="n">
        <v>54616.57991</v>
      </c>
      <c r="K117" s="53" t="n">
        <v>24502.34238</v>
      </c>
      <c r="L117" s="53" t="n">
        <v>12908.50652</v>
      </c>
      <c r="M117" s="53" t="n">
        <v>4459.48807</v>
      </c>
      <c r="N117" s="57" t="s">
        <v>90</v>
      </c>
      <c r="O117" s="55" t="s">
        <v>91</v>
      </c>
      <c r="P117" s="1"/>
      <c r="Q117" s="1"/>
      <c r="R117" s="1"/>
    </row>
    <row r="118" customFormat="false" ht="12.75" hidden="false" customHeight="false" outlineLevel="0" collapsed="false">
      <c r="A118" s="50"/>
      <c r="B118" s="51" t="s">
        <v>200</v>
      </c>
      <c r="C118" s="56"/>
      <c r="D118" s="53" t="n">
        <v>16327.517</v>
      </c>
      <c r="E118" s="53" t="n">
        <v>16778.793</v>
      </c>
      <c r="F118" s="53" t="n">
        <v>9265.842</v>
      </c>
      <c r="G118" s="53" t="n">
        <v>8267.474</v>
      </c>
      <c r="H118" s="53" t="n">
        <v>2374.424</v>
      </c>
      <c r="I118" s="53" t="n">
        <v>2773.896</v>
      </c>
      <c r="J118" s="53" t="n">
        <v>794.223</v>
      </c>
      <c r="K118" s="53" t="n">
        <v>3818.132</v>
      </c>
      <c r="L118" s="53" t="n">
        <v>4602.779</v>
      </c>
      <c r="M118" s="53" t="n">
        <v>642.657</v>
      </c>
      <c r="N118" s="57" t="n">
        <v>0.971144027788899</v>
      </c>
      <c r="O118" s="55" t="n">
        <v>0.623834512033291</v>
      </c>
      <c r="P118" s="1"/>
      <c r="Q118" s="1"/>
      <c r="R118" s="1"/>
    </row>
    <row r="119" customFormat="false" ht="12.75" hidden="false" customHeight="false" outlineLevel="0" collapsed="false">
      <c r="A119" s="50"/>
      <c r="B119" s="51" t="s">
        <v>201</v>
      </c>
      <c r="C119" s="56"/>
      <c r="D119" s="53" t="n">
        <v>220290.82078</v>
      </c>
      <c r="E119" s="53" t="n">
        <v>220422.42249</v>
      </c>
      <c r="F119" s="53" t="n">
        <v>190507.31274</v>
      </c>
      <c r="G119" s="53" t="n">
        <v>192081.91384</v>
      </c>
      <c r="H119" s="53" t="n">
        <v>148236.68508</v>
      </c>
      <c r="I119" s="53" t="n">
        <v>131755.31417</v>
      </c>
      <c r="J119" s="53" t="n">
        <v>37152.97117</v>
      </c>
      <c r="K119" s="53" t="n">
        <v>30358.41283</v>
      </c>
      <c r="L119" s="53" t="n">
        <v>30777.34829</v>
      </c>
      <c r="M119" s="53" t="n">
        <v>5123.34306</v>
      </c>
      <c r="N119" s="57" t="n">
        <v>1.06407749248194</v>
      </c>
      <c r="O119" s="55" t="n">
        <v>0.917126078927667</v>
      </c>
      <c r="P119" s="1"/>
      <c r="Q119" s="1"/>
      <c r="R119" s="1"/>
    </row>
    <row r="120" customFormat="false" ht="12.75" hidden="false" customHeight="false" outlineLevel="0" collapsed="false">
      <c r="A120" s="50"/>
      <c r="B120" s="51" t="s">
        <v>202</v>
      </c>
      <c r="C120" s="56"/>
      <c r="D120" s="53" t="n">
        <v>133399.32826</v>
      </c>
      <c r="E120" s="53" t="n">
        <v>127952.08337</v>
      </c>
      <c r="F120" s="53" t="n">
        <v>62412.51406</v>
      </c>
      <c r="G120" s="53" t="n">
        <v>62558.84464</v>
      </c>
      <c r="H120" s="53" t="n">
        <v>111475.05208</v>
      </c>
      <c r="I120" s="53" t="n">
        <v>30340.66188</v>
      </c>
      <c r="J120" s="53" t="n">
        <v>11077.73283</v>
      </c>
      <c r="K120" s="53" t="n">
        <v>16593.11454</v>
      </c>
      <c r="L120" s="53" t="n">
        <v>5831.78939</v>
      </c>
      <c r="M120" s="53" t="n">
        <v>2530.00988</v>
      </c>
      <c r="N120" s="57" t="n">
        <v>0.967753152705922</v>
      </c>
      <c r="O120" s="55" t="n">
        <v>0.885231142958012</v>
      </c>
      <c r="P120" s="1"/>
      <c r="Q120" s="1"/>
      <c r="R120" s="1"/>
    </row>
    <row r="121" customFormat="false" ht="13.5" hidden="false" customHeight="true" outlineLevel="0" collapsed="false">
      <c r="B121" s="58" t="s">
        <v>203</v>
      </c>
      <c r="C121" s="59"/>
      <c r="D121" s="60" t="n">
        <v>21790428.46751</v>
      </c>
      <c r="E121" s="60" t="n">
        <v>21801855.88699</v>
      </c>
      <c r="F121" s="60" t="n">
        <v>18504223.80888</v>
      </c>
      <c r="G121" s="60" t="n">
        <v>14509527.04413</v>
      </c>
      <c r="H121" s="60" t="n">
        <v>10112674.39159</v>
      </c>
      <c r="I121" s="60" t="n">
        <v>9069746.89375</v>
      </c>
      <c r="J121" s="60" t="n">
        <v>2752820.58616</v>
      </c>
      <c r="K121" s="60" t="n">
        <v>2815178.66392</v>
      </c>
      <c r="L121" s="60" t="n">
        <v>3532608.52083</v>
      </c>
      <c r="M121" s="60" t="n">
        <v>435087.93638</v>
      </c>
      <c r="N121" s="61" t="n">
        <v>1.038823252775</v>
      </c>
      <c r="O121" s="62" t="n">
        <v>0.835424056422858</v>
      </c>
      <c r="P121" s="1"/>
      <c r="Q121" s="1"/>
      <c r="R121" s="1"/>
    </row>
    <row r="122" s="6" customFormat="true" ht="12.75" hidden="false" customHeight="false" outlineLevel="0" collapsed="false">
      <c r="A122" s="1"/>
      <c r="B122" s="63" t="s">
        <v>204</v>
      </c>
      <c r="C122" s="1"/>
      <c r="D122" s="1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false" outlineLevel="0" collapsed="false">
      <c r="B123" s="63" t="s">
        <v>205</v>
      </c>
      <c r="C123" s="64"/>
      <c r="D123" s="64"/>
      <c r="E123" s="65"/>
    </row>
    <row r="124" customFormat="false" ht="12.75" hidden="false" customHeight="false" outlineLevel="0" collapsed="false">
      <c r="C124" s="66"/>
      <c r="D124" s="66"/>
      <c r="E124" s="65"/>
    </row>
    <row r="126" customFormat="false" ht="12.75" hidden="false" customHeight="false" outlineLevel="0" collapsed="false">
      <c r="B126" s="66"/>
      <c r="C126" s="66"/>
      <c r="D126" s="66"/>
    </row>
    <row r="127" customFormat="false" ht="12.75" hidden="false" customHeight="false" outlineLevel="0" collapsed="false">
      <c r="B127" s="66"/>
      <c r="C127" s="66"/>
      <c r="D127" s="66"/>
    </row>
    <row r="128" customFormat="false" ht="12.75" hidden="false" customHeight="false" outlineLevel="0" collapsed="false">
      <c r="B128" s="66"/>
    </row>
    <row r="129" customFormat="false" ht="12.75" hidden="false" customHeight="false" outlineLevel="0" collapsed="false">
      <c r="B129" s="66"/>
    </row>
    <row r="131" customFormat="false" ht="12.75" hidden="false" customHeight="false" outlineLevel="0" collapsed="false">
      <c r="B131" s="14"/>
      <c r="C131" s="14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</row>
    <row r="132" customFormat="false" ht="12.75" hidden="false" customHeight="false" outlineLevel="0" collapsed="false">
      <c r="B132" s="14"/>
      <c r="C132" s="14"/>
      <c r="D132" s="14"/>
    </row>
    <row r="133" customFormat="false" ht="12.75" hidden="false" customHeight="false" outlineLevel="0" collapsed="false">
      <c r="B133" s="14"/>
      <c r="C133" s="14"/>
      <c r="D13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1" activeCellId="0" sqref="G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13.7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1.56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3.41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35" t="s">
        <v>1</v>
      </c>
    </row>
    <row r="4" customFormat="false" ht="17.25" hidden="false" customHeight="true" outlineLevel="0" collapsed="false">
      <c r="A4" s="36" t="s">
        <v>20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7</v>
      </c>
    </row>
    <row r="5" customFormat="false" ht="12.75" hidden="false" customHeight="false" outlineLevel="0" collapsed="false">
      <c r="A5" s="40" t="s">
        <v>68</v>
      </c>
      <c r="B5" s="42" t="s">
        <v>31</v>
      </c>
      <c r="C5" s="42" t="s">
        <v>208</v>
      </c>
      <c r="D5" s="42" t="s">
        <v>35</v>
      </c>
      <c r="E5" s="42" t="s">
        <v>37</v>
      </c>
      <c r="F5" s="42" t="s">
        <v>39</v>
      </c>
      <c r="G5" s="42" t="s">
        <v>41</v>
      </c>
      <c r="H5" s="42" t="s">
        <v>208</v>
      </c>
      <c r="I5" s="42" t="s">
        <v>45</v>
      </c>
      <c r="J5" s="42" t="s">
        <v>47</v>
      </c>
      <c r="K5" s="42" t="s">
        <v>49</v>
      </c>
      <c r="L5" s="42" t="s">
        <v>51</v>
      </c>
      <c r="M5" s="42" t="s">
        <v>53</v>
      </c>
      <c r="N5" s="68" t="s">
        <v>209</v>
      </c>
    </row>
    <row r="6" customFormat="false" ht="12.75" hidden="false" customHeight="false" outlineLevel="0" collapsed="false">
      <c r="A6" s="45"/>
      <c r="B6" s="47"/>
      <c r="C6" s="47" t="s">
        <v>210</v>
      </c>
      <c r="D6" s="47"/>
      <c r="E6" s="47"/>
      <c r="F6" s="47"/>
      <c r="G6" s="47"/>
      <c r="H6" s="47" t="s">
        <v>211</v>
      </c>
      <c r="I6" s="47"/>
      <c r="J6" s="47"/>
      <c r="K6" s="47"/>
      <c r="L6" s="47"/>
      <c r="M6" s="47"/>
      <c r="N6" s="69"/>
    </row>
    <row r="7" customFormat="false" ht="12.75" hidden="false" customHeight="false" outlineLevel="0" collapsed="false">
      <c r="A7" s="51" t="s">
        <v>87</v>
      </c>
      <c r="B7" s="53" t="n">
        <v>79850.97029</v>
      </c>
      <c r="C7" s="53" t="n">
        <v>0</v>
      </c>
      <c r="D7" s="53" t="n">
        <v>16947.11343</v>
      </c>
      <c r="E7" s="53" t="n">
        <v>157.43741</v>
      </c>
      <c r="F7" s="53" t="n">
        <v>11090.59329</v>
      </c>
      <c r="G7" s="53" t="n">
        <v>69171.37822</v>
      </c>
      <c r="H7" s="53" t="n">
        <v>8.3284</v>
      </c>
      <c r="I7" s="53" t="n">
        <v>0</v>
      </c>
      <c r="J7" s="53" t="n">
        <v>51295.96249</v>
      </c>
      <c r="K7" s="53" t="n">
        <v>0</v>
      </c>
      <c r="L7" s="53" t="n">
        <v>37.12889</v>
      </c>
      <c r="M7" s="53" t="n">
        <v>0</v>
      </c>
      <c r="N7" s="70" t="n">
        <v>228558.91242</v>
      </c>
      <c r="O7" s="71"/>
    </row>
    <row r="8" customFormat="false" ht="12.75" hidden="false" customHeight="false" outlineLevel="0" collapsed="false">
      <c r="A8" s="51" t="s">
        <v>88</v>
      </c>
      <c r="B8" s="53" t="n">
        <v>231504.35342</v>
      </c>
      <c r="C8" s="53" t="n">
        <v>7632.85404</v>
      </c>
      <c r="D8" s="53" t="n">
        <v>15346.6672</v>
      </c>
      <c r="E8" s="53" t="n">
        <v>11084.84727</v>
      </c>
      <c r="F8" s="53" t="n">
        <v>247819.08251</v>
      </c>
      <c r="G8" s="53" t="n">
        <v>81245.7738</v>
      </c>
      <c r="H8" s="53" t="n">
        <v>90.17739</v>
      </c>
      <c r="I8" s="53" t="n">
        <v>0</v>
      </c>
      <c r="J8" s="53" t="n">
        <v>88623.914</v>
      </c>
      <c r="K8" s="53" t="n">
        <v>2967.30684</v>
      </c>
      <c r="L8" s="53" t="n">
        <v>0</v>
      </c>
      <c r="M8" s="53" t="n">
        <v>0</v>
      </c>
      <c r="N8" s="70" t="n">
        <v>686314.97647</v>
      </c>
      <c r="O8" s="71"/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0</v>
      </c>
      <c r="H9" s="53" t="n">
        <v>0</v>
      </c>
      <c r="I9" s="53" t="n">
        <v>0</v>
      </c>
      <c r="J9" s="53" t="n">
        <v>7930.18443</v>
      </c>
      <c r="K9" s="53" t="n">
        <v>0</v>
      </c>
      <c r="L9" s="53" t="n">
        <v>0</v>
      </c>
      <c r="M9" s="53" t="n">
        <v>0</v>
      </c>
      <c r="N9" s="70" t="n">
        <v>7930.18443</v>
      </c>
      <c r="O9" s="71"/>
    </row>
    <row r="10" customFormat="false" ht="12.75" hidden="false" customHeight="false" outlineLevel="0" collapsed="false">
      <c r="A10" s="51" t="s">
        <v>93</v>
      </c>
      <c r="B10" s="53" t="n">
        <v>198.96856</v>
      </c>
      <c r="C10" s="53" t="n">
        <v>0</v>
      </c>
      <c r="D10" s="53" t="n">
        <v>0</v>
      </c>
      <c r="E10" s="53" t="n">
        <v>0</v>
      </c>
      <c r="F10" s="53" t="n">
        <v>13932.77151</v>
      </c>
      <c r="G10" s="53" t="n">
        <v>17584.04349</v>
      </c>
      <c r="H10" s="53" t="n">
        <v>251.93869</v>
      </c>
      <c r="I10" s="53" t="n">
        <v>0</v>
      </c>
      <c r="J10" s="53" t="n">
        <v>8179.43588</v>
      </c>
      <c r="K10" s="53" t="n">
        <v>0</v>
      </c>
      <c r="L10" s="53" t="n">
        <v>0</v>
      </c>
      <c r="M10" s="53" t="n">
        <v>0</v>
      </c>
      <c r="N10" s="70" t="n">
        <v>40147.15813</v>
      </c>
      <c r="O10" s="71"/>
    </row>
    <row r="11" customFormat="false" ht="12.75" hidden="false" customHeight="false" outlineLevel="0" collapsed="false">
      <c r="A11" s="51" t="s">
        <v>94</v>
      </c>
      <c r="B11" s="53" t="n">
        <v>6143.82419</v>
      </c>
      <c r="C11" s="53" t="n">
        <v>0</v>
      </c>
      <c r="D11" s="53" t="n">
        <v>81.16002</v>
      </c>
      <c r="E11" s="53" t="n">
        <v>320.24047</v>
      </c>
      <c r="F11" s="53" t="n">
        <v>87536.36743</v>
      </c>
      <c r="G11" s="53" t="n">
        <v>91.70947</v>
      </c>
      <c r="H11" s="53" t="n">
        <v>0</v>
      </c>
      <c r="I11" s="53" t="n">
        <v>0</v>
      </c>
      <c r="J11" s="53" t="n">
        <v>5072.60283</v>
      </c>
      <c r="K11" s="53" t="n">
        <v>0</v>
      </c>
      <c r="L11" s="53" t="n">
        <v>0</v>
      </c>
      <c r="M11" s="53" t="n">
        <v>0</v>
      </c>
      <c r="N11" s="70" t="n">
        <v>99245.90441</v>
      </c>
      <c r="O11" s="71"/>
    </row>
    <row r="12" customFormat="false" ht="12.75" hidden="false" customHeight="false" outlineLevel="0" collapsed="false">
      <c r="A12" s="51" t="s">
        <v>95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1806.63463</v>
      </c>
      <c r="K12" s="53" t="n">
        <v>0</v>
      </c>
      <c r="L12" s="53" t="n">
        <v>0</v>
      </c>
      <c r="M12" s="53" t="n">
        <v>0</v>
      </c>
      <c r="N12" s="70" t="n">
        <v>1806.63463</v>
      </c>
      <c r="O12" s="71"/>
    </row>
    <row r="13" customFormat="false" ht="12.75" hidden="false" customHeight="false" outlineLevel="0" collapsed="false">
      <c r="A13" s="51" t="s">
        <v>96</v>
      </c>
      <c r="B13" s="53" t="n">
        <v>0.13947</v>
      </c>
      <c r="C13" s="53" t="n">
        <v>0.0001</v>
      </c>
      <c r="D13" s="53" t="n">
        <v>-0.00323</v>
      </c>
      <c r="E13" s="53" t="n">
        <v>-0.51216</v>
      </c>
      <c r="F13" s="53" t="n">
        <v>-0.00011</v>
      </c>
      <c r="G13" s="53" t="n">
        <v>0</v>
      </c>
      <c r="H13" s="53" t="n">
        <v>0.11441</v>
      </c>
      <c r="I13" s="53" t="n">
        <v>0.03385</v>
      </c>
      <c r="J13" s="53" t="n">
        <v>131.22295</v>
      </c>
      <c r="K13" s="53" t="n">
        <v>0</v>
      </c>
      <c r="L13" s="53" t="n">
        <v>0</v>
      </c>
      <c r="M13" s="53" t="n">
        <v>0</v>
      </c>
      <c r="N13" s="70" t="n">
        <v>130.99528</v>
      </c>
      <c r="O13" s="71"/>
    </row>
    <row r="14" customFormat="false" ht="12.75" hidden="false" customHeight="false" outlineLevel="0" collapsed="false">
      <c r="A14" s="51" t="s">
        <v>97</v>
      </c>
      <c r="B14" s="53" t="n">
        <v>16.98143</v>
      </c>
      <c r="C14" s="53" t="n">
        <v>0</v>
      </c>
      <c r="D14" s="53" t="n">
        <v>26.89633</v>
      </c>
      <c r="E14" s="53" t="n">
        <v>0</v>
      </c>
      <c r="F14" s="53" t="n">
        <v>9663.33745</v>
      </c>
      <c r="G14" s="53" t="n">
        <v>0</v>
      </c>
      <c r="H14" s="53" t="n">
        <v>170.66206</v>
      </c>
      <c r="I14" s="53" t="n">
        <v>695.57441</v>
      </c>
      <c r="J14" s="53" t="n">
        <v>1223.21653</v>
      </c>
      <c r="K14" s="53" t="n">
        <v>0</v>
      </c>
      <c r="L14" s="53" t="n">
        <v>0</v>
      </c>
      <c r="M14" s="53" t="n">
        <v>0</v>
      </c>
      <c r="N14" s="70" t="n">
        <v>11796.66821</v>
      </c>
      <c r="O14" s="71"/>
    </row>
    <row r="15" customFormat="false" ht="12.75" hidden="false" customHeight="false" outlineLevel="0" collapsed="false">
      <c r="A15" s="51" t="s">
        <v>98</v>
      </c>
      <c r="B15" s="53" t="n">
        <v>119.19517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9988.76983</v>
      </c>
      <c r="K15" s="53" t="n">
        <v>0</v>
      </c>
      <c r="L15" s="53" t="n">
        <v>0</v>
      </c>
      <c r="M15" s="53" t="n">
        <v>0</v>
      </c>
      <c r="N15" s="70" t="n">
        <v>10107.965</v>
      </c>
      <c r="O15" s="71"/>
    </row>
    <row r="16" customFormat="false" ht="12.75" hidden="false" customHeight="false" outlineLevel="0" collapsed="false">
      <c r="A16" s="51" t="s">
        <v>99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9618.00487</v>
      </c>
      <c r="G16" s="53" t="n">
        <v>0</v>
      </c>
      <c r="H16" s="53" t="n">
        <v>11146.96293</v>
      </c>
      <c r="I16" s="53" t="n">
        <v>427.05856</v>
      </c>
      <c r="J16" s="53" t="n">
        <v>0</v>
      </c>
      <c r="K16" s="53" t="n">
        <v>28.62869</v>
      </c>
      <c r="L16" s="53" t="n">
        <v>0</v>
      </c>
      <c r="M16" s="53" t="n">
        <v>0</v>
      </c>
      <c r="N16" s="70" t="n">
        <v>21220.65505</v>
      </c>
      <c r="O16" s="71"/>
    </row>
    <row r="17" customFormat="false" ht="12.75" hidden="false" customHeight="false" outlineLevel="0" collapsed="false">
      <c r="A17" s="51" t="s">
        <v>100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2401.28735</v>
      </c>
      <c r="G17" s="53" t="n">
        <v>0</v>
      </c>
      <c r="H17" s="53" t="n">
        <v>0</v>
      </c>
      <c r="I17" s="53" t="n">
        <v>0</v>
      </c>
      <c r="J17" s="53" t="n">
        <v>388.86381</v>
      </c>
      <c r="K17" s="53" t="n">
        <v>0</v>
      </c>
      <c r="L17" s="53" t="n">
        <v>0</v>
      </c>
      <c r="M17" s="53" t="n">
        <v>0</v>
      </c>
      <c r="N17" s="70" t="n">
        <v>2790.15116</v>
      </c>
      <c r="O17" s="71"/>
    </row>
    <row r="18" customFormat="false" ht="12.75" hidden="false" customHeight="false" outlineLevel="0" collapsed="false">
      <c r="A18" s="51" t="s">
        <v>101</v>
      </c>
      <c r="B18" s="53" t="n">
        <v>13372.89419</v>
      </c>
      <c r="C18" s="53" t="n">
        <v>0</v>
      </c>
      <c r="D18" s="53" t="n">
        <v>3175.35135</v>
      </c>
      <c r="E18" s="53" t="n">
        <v>65.27818</v>
      </c>
      <c r="F18" s="53" t="n">
        <v>67689.63762</v>
      </c>
      <c r="G18" s="53" t="n">
        <v>7282.5363</v>
      </c>
      <c r="H18" s="53" t="n">
        <v>42.185</v>
      </c>
      <c r="I18" s="53" t="n">
        <v>0</v>
      </c>
      <c r="J18" s="53" t="n">
        <v>11352.46698</v>
      </c>
      <c r="K18" s="53" t="n">
        <v>0</v>
      </c>
      <c r="L18" s="53" t="n">
        <v>0</v>
      </c>
      <c r="M18" s="53" t="n">
        <v>0</v>
      </c>
      <c r="N18" s="70" t="n">
        <v>102980.34962</v>
      </c>
      <c r="O18" s="71"/>
    </row>
    <row r="19" customFormat="false" ht="12.75" hidden="false" customHeight="false" outlineLevel="0" collapsed="false">
      <c r="A19" s="51" t="s">
        <v>102</v>
      </c>
      <c r="B19" s="53" t="n">
        <v>0.58058</v>
      </c>
      <c r="C19" s="53" t="n">
        <v>0</v>
      </c>
      <c r="D19" s="53" t="n">
        <v>0</v>
      </c>
      <c r="E19" s="53" t="n">
        <v>0</v>
      </c>
      <c r="F19" s="53" t="n">
        <v>12827.37305</v>
      </c>
      <c r="G19" s="53" t="n">
        <v>0.85933</v>
      </c>
      <c r="H19" s="53" t="n">
        <v>0</v>
      </c>
      <c r="I19" s="53" t="n">
        <v>0</v>
      </c>
      <c r="J19" s="53" t="n">
        <v>6581.99314</v>
      </c>
      <c r="K19" s="53" t="n">
        <v>0</v>
      </c>
      <c r="L19" s="53" t="n">
        <v>0</v>
      </c>
      <c r="M19" s="53" t="n">
        <v>0</v>
      </c>
      <c r="N19" s="70" t="n">
        <v>19410.8061</v>
      </c>
      <c r="O19" s="71"/>
    </row>
    <row r="20" customFormat="false" ht="12.75" hidden="false" customHeight="false" outlineLevel="0" collapsed="false">
      <c r="A20" s="51" t="s">
        <v>103</v>
      </c>
      <c r="B20" s="53" t="n">
        <v>1264.81477</v>
      </c>
      <c r="C20" s="53" t="n">
        <v>0</v>
      </c>
      <c r="D20" s="53" t="n">
        <v>15.77896</v>
      </c>
      <c r="E20" s="53" t="n">
        <v>15.27266</v>
      </c>
      <c r="F20" s="53" t="n">
        <v>37239.21827</v>
      </c>
      <c r="G20" s="53" t="n">
        <v>36.30667</v>
      </c>
      <c r="H20" s="53" t="n">
        <v>0</v>
      </c>
      <c r="I20" s="53" t="n">
        <v>0</v>
      </c>
      <c r="J20" s="53" t="n">
        <v>15094.20416</v>
      </c>
      <c r="K20" s="53" t="n">
        <v>18.31875</v>
      </c>
      <c r="L20" s="53" t="n">
        <v>4.64002</v>
      </c>
      <c r="M20" s="53" t="n">
        <v>0</v>
      </c>
      <c r="N20" s="70" t="n">
        <v>53688.55426</v>
      </c>
      <c r="O20" s="71"/>
    </row>
    <row r="21" customFormat="false" ht="12.75" hidden="false" customHeight="false" outlineLevel="0" collapsed="false">
      <c r="A21" s="51" t="s">
        <v>104</v>
      </c>
      <c r="B21" s="53" t="n">
        <v>-287.05447</v>
      </c>
      <c r="C21" s="53" t="n">
        <v>0</v>
      </c>
      <c r="D21" s="53" t="n">
        <v>4.526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6372.55546</v>
      </c>
      <c r="K21" s="53" t="n">
        <v>698.49751</v>
      </c>
      <c r="L21" s="53" t="n">
        <v>0</v>
      </c>
      <c r="M21" s="53" t="n">
        <v>0</v>
      </c>
      <c r="N21" s="70" t="n">
        <v>6788.5245</v>
      </c>
      <c r="O21" s="71"/>
    </row>
    <row r="22" customFormat="false" ht="12.75" hidden="false" customHeight="false" outlineLevel="0" collapsed="false">
      <c r="A22" s="51" t="s">
        <v>106</v>
      </c>
      <c r="B22" s="53" t="n">
        <v>0.6815</v>
      </c>
      <c r="C22" s="53" t="n">
        <v>0</v>
      </c>
      <c r="D22" s="53" t="n">
        <v>0</v>
      </c>
      <c r="E22" s="53" t="n">
        <v>0</v>
      </c>
      <c r="F22" s="53" t="n">
        <v>12167.45885</v>
      </c>
      <c r="G22" s="53" t="n">
        <v>3.00774</v>
      </c>
      <c r="H22" s="53" t="n">
        <v>0</v>
      </c>
      <c r="I22" s="53" t="n">
        <v>0</v>
      </c>
      <c r="J22" s="53" t="n">
        <v>16480.801</v>
      </c>
      <c r="K22" s="53" t="n">
        <v>0</v>
      </c>
      <c r="L22" s="53" t="n">
        <v>0</v>
      </c>
      <c r="M22" s="53" t="n">
        <v>0</v>
      </c>
      <c r="N22" s="70" t="n">
        <v>28651.94909</v>
      </c>
      <c r="O22" s="71"/>
    </row>
    <row r="23" customFormat="false" ht="12.75" hidden="false" customHeight="false" outlineLevel="0" collapsed="false">
      <c r="A23" s="51" t="s">
        <v>107</v>
      </c>
      <c r="B23" s="53" t="n">
        <v>353385.058</v>
      </c>
      <c r="C23" s="53" t="n">
        <v>48918.475</v>
      </c>
      <c r="D23" s="53" t="n">
        <v>33787.725</v>
      </c>
      <c r="E23" s="53" t="n">
        <v>78413.417</v>
      </c>
      <c r="F23" s="53" t="n">
        <v>916760.455</v>
      </c>
      <c r="G23" s="53" t="n">
        <v>95019.097</v>
      </c>
      <c r="H23" s="53" t="n">
        <v>-113.461</v>
      </c>
      <c r="I23" s="53" t="n">
        <v>3700.177</v>
      </c>
      <c r="J23" s="53" t="n">
        <v>22780.498</v>
      </c>
      <c r="K23" s="53" t="n">
        <v>21653.123</v>
      </c>
      <c r="L23" s="53" t="n">
        <v>1569.229</v>
      </c>
      <c r="M23" s="53" t="n">
        <v>0.018</v>
      </c>
      <c r="N23" s="70" t="n">
        <v>1575873.811</v>
      </c>
      <c r="O23" s="71"/>
    </row>
    <row r="24" customFormat="false" ht="12.75" hidden="false" customHeight="false" outlineLevel="0" collapsed="false">
      <c r="A24" s="51" t="s">
        <v>10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82086.5609</v>
      </c>
      <c r="G24" s="53" t="n">
        <v>0</v>
      </c>
      <c r="H24" s="53" t="n">
        <v>0</v>
      </c>
      <c r="I24" s="53" t="n">
        <v>0</v>
      </c>
      <c r="J24" s="53" t="n">
        <v>2850523.33296</v>
      </c>
      <c r="K24" s="53" t="n">
        <v>0</v>
      </c>
      <c r="L24" s="53" t="n">
        <v>0</v>
      </c>
      <c r="M24" s="53" t="n">
        <v>0</v>
      </c>
      <c r="N24" s="70" t="n">
        <v>2932609.89386</v>
      </c>
      <c r="O24" s="71"/>
    </row>
    <row r="25" customFormat="false" ht="12.75" hidden="false" customHeight="false" outlineLevel="0" collapsed="false">
      <c r="A25" s="51" t="s">
        <v>109</v>
      </c>
      <c r="B25" s="53" t="n">
        <v>0.01667</v>
      </c>
      <c r="C25" s="53" t="n">
        <v>0</v>
      </c>
      <c r="D25" s="53" t="n">
        <v>0</v>
      </c>
      <c r="E25" s="53" t="n">
        <v>0</v>
      </c>
      <c r="F25" s="53" t="n">
        <v>353150.61002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70" t="n">
        <v>353150.62669</v>
      </c>
      <c r="O25" s="71"/>
    </row>
    <row r="26" customFormat="false" ht="12.75" hidden="false" customHeight="false" outlineLevel="0" collapsed="false">
      <c r="A26" s="51" t="s">
        <v>110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159204.37295</v>
      </c>
      <c r="K26" s="53" t="n">
        <v>0</v>
      </c>
      <c r="L26" s="53" t="n">
        <v>0</v>
      </c>
      <c r="M26" s="53" t="n">
        <v>0</v>
      </c>
      <c r="N26" s="70" t="n">
        <v>159204.37295</v>
      </c>
      <c r="O26" s="71"/>
    </row>
    <row r="27" customFormat="false" ht="12.75" hidden="false" customHeight="false" outlineLevel="0" collapsed="false">
      <c r="A27" s="51" t="s">
        <v>111</v>
      </c>
      <c r="B27" s="53" t="n">
        <v>76421.265</v>
      </c>
      <c r="C27" s="53" t="n">
        <v>0</v>
      </c>
      <c r="D27" s="53" t="n">
        <v>253.126</v>
      </c>
      <c r="E27" s="53" t="n">
        <v>0</v>
      </c>
      <c r="F27" s="53" t="n">
        <v>61879.675</v>
      </c>
      <c r="G27" s="53" t="n">
        <v>4.358</v>
      </c>
      <c r="H27" s="53" t="n">
        <v>3604.127</v>
      </c>
      <c r="I27" s="53" t="n">
        <v>72353.002</v>
      </c>
      <c r="J27" s="53" t="n">
        <v>108103.533</v>
      </c>
      <c r="K27" s="53" t="n">
        <v>381202.796</v>
      </c>
      <c r="L27" s="53" t="n">
        <v>0</v>
      </c>
      <c r="M27" s="53" t="n">
        <v>0</v>
      </c>
      <c r="N27" s="70" t="n">
        <v>703821.882</v>
      </c>
      <c r="O27" s="71"/>
    </row>
    <row r="28" customFormat="false" ht="12.75" hidden="false" customHeight="false" outlineLevel="0" collapsed="false">
      <c r="A28" s="51" t="s">
        <v>112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274648.715</v>
      </c>
      <c r="K28" s="53" t="n">
        <v>0</v>
      </c>
      <c r="L28" s="53" t="n">
        <v>0</v>
      </c>
      <c r="M28" s="53" t="n">
        <v>0</v>
      </c>
      <c r="N28" s="70" t="n">
        <v>274648.715</v>
      </c>
      <c r="O28" s="71"/>
    </row>
    <row r="29" customFormat="false" ht="12.75" hidden="false" customHeight="false" outlineLevel="0" collapsed="false">
      <c r="A29" s="51" t="s">
        <v>113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6135.28799</v>
      </c>
      <c r="K29" s="53" t="n">
        <v>0</v>
      </c>
      <c r="L29" s="53" t="n">
        <v>0</v>
      </c>
      <c r="M29" s="53" t="n">
        <v>0</v>
      </c>
      <c r="N29" s="70" t="n">
        <v>6135.28799</v>
      </c>
      <c r="O29" s="71"/>
    </row>
    <row r="30" customFormat="false" ht="12.75" hidden="false" customHeight="false" outlineLevel="0" collapsed="false">
      <c r="A30" s="51" t="s">
        <v>114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31409.65161</v>
      </c>
      <c r="K30" s="53" t="n">
        <v>0</v>
      </c>
      <c r="L30" s="53" t="n">
        <v>0</v>
      </c>
      <c r="M30" s="53" t="n">
        <v>0</v>
      </c>
      <c r="N30" s="70" t="n">
        <v>31409.65161</v>
      </c>
      <c r="O30" s="71"/>
    </row>
    <row r="31" customFormat="false" ht="12.75" hidden="false" customHeight="false" outlineLevel="0" collapsed="false">
      <c r="A31" s="51" t="s">
        <v>115</v>
      </c>
      <c r="B31" s="53" t="n">
        <v>0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795.11989</v>
      </c>
      <c r="K31" s="53" t="n">
        <v>0</v>
      </c>
      <c r="L31" s="53" t="n">
        <v>0</v>
      </c>
      <c r="M31" s="53" t="n">
        <v>0</v>
      </c>
      <c r="N31" s="70" t="n">
        <v>795.11989</v>
      </c>
      <c r="O31" s="71"/>
    </row>
    <row r="32" customFormat="false" ht="12.75" hidden="false" customHeight="false" outlineLevel="0" collapsed="false">
      <c r="A32" s="51" t="s">
        <v>116</v>
      </c>
      <c r="B32" s="53" t="n">
        <v>25664.10254</v>
      </c>
      <c r="C32" s="53" t="n">
        <v>0</v>
      </c>
      <c r="D32" s="53" t="n">
        <v>11582.11158</v>
      </c>
      <c r="E32" s="53" t="n">
        <v>16648.98555</v>
      </c>
      <c r="F32" s="53" t="n">
        <v>42979.57669</v>
      </c>
      <c r="G32" s="53" t="n">
        <v>25519.5527</v>
      </c>
      <c r="H32" s="53" t="n">
        <v>3392.53335</v>
      </c>
      <c r="I32" s="53" t="n">
        <v>0</v>
      </c>
      <c r="J32" s="53" t="n">
        <v>47992.38907</v>
      </c>
      <c r="K32" s="53" t="n">
        <v>2.95205</v>
      </c>
      <c r="L32" s="53" t="n">
        <v>0</v>
      </c>
      <c r="M32" s="53" t="n">
        <v>0</v>
      </c>
      <c r="N32" s="70" t="n">
        <v>173782.20353</v>
      </c>
      <c r="O32" s="71"/>
    </row>
    <row r="33" customFormat="false" ht="12.75" hidden="false" customHeight="false" outlineLevel="0" collapsed="false">
      <c r="A33" s="51" t="s">
        <v>117</v>
      </c>
      <c r="B33" s="53" t="n">
        <v>423.20521</v>
      </c>
      <c r="C33" s="53" t="n">
        <v>0</v>
      </c>
      <c r="D33" s="53" t="n">
        <v>57.28258</v>
      </c>
      <c r="E33" s="53" t="n">
        <v>0</v>
      </c>
      <c r="F33" s="53" t="n">
        <v>11009.03656</v>
      </c>
      <c r="G33" s="53" t="n">
        <v>5.00355</v>
      </c>
      <c r="H33" s="53" t="n">
        <v>0</v>
      </c>
      <c r="I33" s="53" t="n">
        <v>0</v>
      </c>
      <c r="J33" s="53" t="n">
        <v>37483.87867</v>
      </c>
      <c r="K33" s="53" t="n">
        <v>0</v>
      </c>
      <c r="L33" s="53" t="n">
        <v>607.4448</v>
      </c>
      <c r="M33" s="53" t="n">
        <v>0</v>
      </c>
      <c r="N33" s="70" t="n">
        <v>49585.85137</v>
      </c>
      <c r="O33" s="71"/>
    </row>
    <row r="34" customFormat="false" ht="12.75" hidden="false" customHeight="false" outlineLevel="0" collapsed="false">
      <c r="A34" s="51" t="s">
        <v>118</v>
      </c>
      <c r="B34" s="53" t="n">
        <v>14421.10162</v>
      </c>
      <c r="C34" s="53" t="n">
        <v>0</v>
      </c>
      <c r="D34" s="53" t="n">
        <v>90.79941</v>
      </c>
      <c r="E34" s="53" t="n">
        <v>1.40729</v>
      </c>
      <c r="F34" s="53" t="n">
        <v>122042.48836</v>
      </c>
      <c r="G34" s="53" t="n">
        <v>3525.05871</v>
      </c>
      <c r="H34" s="53" t="n">
        <v>2.86573</v>
      </c>
      <c r="I34" s="53" t="n">
        <v>0</v>
      </c>
      <c r="J34" s="53" t="n">
        <v>93446.28978</v>
      </c>
      <c r="K34" s="53" t="n">
        <v>923.57211</v>
      </c>
      <c r="L34" s="53" t="n">
        <v>1153.56324</v>
      </c>
      <c r="M34" s="53" t="n">
        <v>0</v>
      </c>
      <c r="N34" s="70" t="n">
        <v>235607.14625</v>
      </c>
      <c r="O34" s="71"/>
    </row>
    <row r="35" customFormat="false" ht="12.75" hidden="false" customHeight="false" outlineLevel="0" collapsed="false">
      <c r="A35" s="51" t="s">
        <v>120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13506.05044</v>
      </c>
      <c r="K35" s="53" t="n">
        <v>0</v>
      </c>
      <c r="L35" s="53" t="n">
        <v>0</v>
      </c>
      <c r="M35" s="53" t="n">
        <v>0</v>
      </c>
      <c r="N35" s="70" t="n">
        <v>13506.05044</v>
      </c>
      <c r="O35" s="71"/>
    </row>
    <row r="36" customFormat="false" ht="12.75" hidden="false" customHeight="false" outlineLevel="0" collapsed="false">
      <c r="A36" s="51" t="s">
        <v>121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46258.79938</v>
      </c>
      <c r="K36" s="53" t="n">
        <v>0</v>
      </c>
      <c r="L36" s="53" t="n">
        <v>0</v>
      </c>
      <c r="M36" s="53" t="n">
        <v>0</v>
      </c>
      <c r="N36" s="70" t="n">
        <v>46258.79938</v>
      </c>
      <c r="O36" s="71"/>
    </row>
    <row r="37" customFormat="false" ht="12.75" hidden="false" customHeight="false" outlineLevel="0" collapsed="false">
      <c r="A37" s="51" t="s">
        <v>122</v>
      </c>
      <c r="B37" s="53" t="n">
        <v>18.63106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23966.60421</v>
      </c>
      <c r="K37" s="53" t="n">
        <v>0</v>
      </c>
      <c r="L37" s="53" t="n">
        <v>0</v>
      </c>
      <c r="M37" s="53" t="n">
        <v>0</v>
      </c>
      <c r="N37" s="70" t="n">
        <v>23985.23527</v>
      </c>
      <c r="O37" s="71"/>
    </row>
    <row r="38" customFormat="false" ht="12.75" hidden="false" customHeight="false" outlineLevel="0" collapsed="false">
      <c r="A38" s="51" t="s">
        <v>123</v>
      </c>
      <c r="B38" s="53" t="n">
        <v>20242.57692</v>
      </c>
      <c r="C38" s="53" t="n">
        <v>53.15223</v>
      </c>
      <c r="D38" s="53" t="n">
        <v>2070.83533</v>
      </c>
      <c r="E38" s="53" t="n">
        <v>1422.26273</v>
      </c>
      <c r="F38" s="53" t="n">
        <v>18910.57051</v>
      </c>
      <c r="G38" s="53" t="n">
        <v>1676.70247</v>
      </c>
      <c r="H38" s="53" t="n">
        <v>15.15803</v>
      </c>
      <c r="I38" s="53" t="n">
        <v>0</v>
      </c>
      <c r="J38" s="53" t="n">
        <v>9080.74766</v>
      </c>
      <c r="K38" s="53" t="n">
        <v>197.93892</v>
      </c>
      <c r="L38" s="53" t="n">
        <v>658.07663</v>
      </c>
      <c r="M38" s="53" t="n">
        <v>0</v>
      </c>
      <c r="N38" s="70" t="n">
        <v>54328.02143</v>
      </c>
      <c r="O38" s="71"/>
    </row>
    <row r="39" customFormat="false" ht="12.75" hidden="false" customHeight="false" outlineLevel="0" collapsed="false">
      <c r="A39" s="51" t="s">
        <v>124</v>
      </c>
      <c r="B39" s="53" t="n">
        <v>53554.66907</v>
      </c>
      <c r="C39" s="53" t="n">
        <v>29.92887</v>
      </c>
      <c r="D39" s="53" t="n">
        <v>1855.78542</v>
      </c>
      <c r="E39" s="53" t="n">
        <v>3171.2421</v>
      </c>
      <c r="F39" s="53" t="n">
        <v>20541.52271</v>
      </c>
      <c r="G39" s="53" t="n">
        <v>5479.80807</v>
      </c>
      <c r="H39" s="53" t="n">
        <v>76.65906</v>
      </c>
      <c r="I39" s="53" t="n">
        <v>0</v>
      </c>
      <c r="J39" s="53" t="n">
        <v>418957.31623</v>
      </c>
      <c r="K39" s="53" t="n">
        <v>89.26959</v>
      </c>
      <c r="L39" s="53" t="n">
        <v>81946.80089</v>
      </c>
      <c r="M39" s="53" t="n">
        <v>0</v>
      </c>
      <c r="N39" s="70" t="n">
        <v>585703.00201</v>
      </c>
      <c r="O39" s="71"/>
    </row>
    <row r="40" customFormat="false" ht="12.75" hidden="false" customHeight="false" outlineLevel="0" collapsed="false">
      <c r="A40" s="51" t="s">
        <v>125</v>
      </c>
      <c r="B40" s="53" t="n">
        <v>-0.36718</v>
      </c>
      <c r="C40" s="53" t="n">
        <v>0</v>
      </c>
      <c r="D40" s="53" t="n">
        <v>0</v>
      </c>
      <c r="E40" s="53" t="n">
        <v>0</v>
      </c>
      <c r="F40" s="53" t="n">
        <v>12377.33427</v>
      </c>
      <c r="G40" s="53" t="n">
        <v>-44.10184</v>
      </c>
      <c r="H40" s="53" t="n">
        <v>0</v>
      </c>
      <c r="I40" s="53" t="n">
        <v>0</v>
      </c>
      <c r="J40" s="53" t="n">
        <v>4643.87703</v>
      </c>
      <c r="K40" s="53" t="n">
        <v>0</v>
      </c>
      <c r="L40" s="53" t="n">
        <v>-0.18608</v>
      </c>
      <c r="M40" s="53" t="n">
        <v>0</v>
      </c>
      <c r="N40" s="70" t="n">
        <v>16976.5562</v>
      </c>
      <c r="O40" s="71"/>
    </row>
    <row r="41" customFormat="false" ht="12.75" hidden="false" customHeight="false" outlineLevel="0" collapsed="false">
      <c r="A41" s="51" t="s">
        <v>126</v>
      </c>
      <c r="B41" s="53" t="n">
        <v>2424.67514</v>
      </c>
      <c r="C41" s="53" t="n">
        <v>0</v>
      </c>
      <c r="D41" s="53" t="n">
        <v>2880.87765</v>
      </c>
      <c r="E41" s="53" t="n">
        <v>1136.97749</v>
      </c>
      <c r="F41" s="53" t="n">
        <v>9749.33822</v>
      </c>
      <c r="G41" s="53" t="n">
        <v>-5.15464</v>
      </c>
      <c r="H41" s="53" t="n">
        <v>1229.16653</v>
      </c>
      <c r="I41" s="53" t="n">
        <v>0</v>
      </c>
      <c r="J41" s="53" t="n">
        <v>1380.63806</v>
      </c>
      <c r="K41" s="53" t="n">
        <v>45221.55981</v>
      </c>
      <c r="L41" s="53" t="n">
        <v>0</v>
      </c>
      <c r="M41" s="53" t="n">
        <v>0</v>
      </c>
      <c r="N41" s="70" t="n">
        <v>64018.07826</v>
      </c>
      <c r="O41" s="71"/>
    </row>
    <row r="42" customFormat="false" ht="12.75" hidden="false" customHeight="false" outlineLevel="0" collapsed="false">
      <c r="A42" s="51" t="s">
        <v>127</v>
      </c>
      <c r="B42" s="53" t="n">
        <v>0</v>
      </c>
      <c r="C42" s="53" t="n">
        <v>0.00178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884.70396</v>
      </c>
      <c r="I42" s="53" t="n">
        <v>5193.45668</v>
      </c>
      <c r="J42" s="53" t="n">
        <v>92.94469</v>
      </c>
      <c r="K42" s="53" t="n">
        <v>0</v>
      </c>
      <c r="L42" s="53" t="n">
        <v>0</v>
      </c>
      <c r="M42" s="53" t="n">
        <v>0</v>
      </c>
      <c r="N42" s="70" t="n">
        <v>6171.10711</v>
      </c>
      <c r="O42" s="71"/>
    </row>
    <row r="43" customFormat="false" ht="12.75" hidden="false" customHeight="false" outlineLevel="0" collapsed="false">
      <c r="A43" s="51" t="s">
        <v>128</v>
      </c>
      <c r="B43" s="53" t="n">
        <v>47.61062</v>
      </c>
      <c r="C43" s="53" t="n">
        <v>0</v>
      </c>
      <c r="D43" s="53" t="n">
        <v>1.29182</v>
      </c>
      <c r="E43" s="53" t="n">
        <v>0</v>
      </c>
      <c r="F43" s="53" t="n">
        <v>18384.68214</v>
      </c>
      <c r="G43" s="53" t="n">
        <v>0</v>
      </c>
      <c r="H43" s="53" t="n">
        <v>0</v>
      </c>
      <c r="I43" s="53" t="n">
        <v>0</v>
      </c>
      <c r="J43" s="53" t="n">
        <v>12991.88935</v>
      </c>
      <c r="K43" s="53" t="n">
        <v>0</v>
      </c>
      <c r="L43" s="53" t="n">
        <v>0</v>
      </c>
      <c r="M43" s="53" t="n">
        <v>0</v>
      </c>
      <c r="N43" s="70" t="n">
        <v>31425.47393</v>
      </c>
      <c r="O43" s="71"/>
    </row>
    <row r="44" customFormat="false" ht="12.75" hidden="false" customHeight="false" outlineLevel="0" collapsed="false">
      <c r="A44" s="51" t="s">
        <v>129</v>
      </c>
      <c r="B44" s="53" t="n">
        <v>1854.77863</v>
      </c>
      <c r="C44" s="53" t="n">
        <v>0</v>
      </c>
      <c r="D44" s="53" t="n">
        <v>44.76532</v>
      </c>
      <c r="E44" s="53" t="n">
        <v>0</v>
      </c>
      <c r="F44" s="53" t="n">
        <v>51553.29977</v>
      </c>
      <c r="G44" s="53" t="n">
        <v>0</v>
      </c>
      <c r="H44" s="53" t="n">
        <v>-0.94826</v>
      </c>
      <c r="I44" s="53" t="n">
        <v>0</v>
      </c>
      <c r="J44" s="53" t="n">
        <v>20226.75923</v>
      </c>
      <c r="K44" s="53" t="n">
        <v>0</v>
      </c>
      <c r="L44" s="53" t="n">
        <v>0</v>
      </c>
      <c r="M44" s="53" t="n">
        <v>0</v>
      </c>
      <c r="N44" s="70" t="n">
        <v>73678.65469</v>
      </c>
      <c r="O44" s="71"/>
    </row>
    <row r="45" customFormat="false" ht="12.75" hidden="false" customHeight="false" outlineLevel="0" collapsed="false">
      <c r="A45" s="51" t="s">
        <v>130</v>
      </c>
      <c r="B45" s="53" t="n">
        <v>7866.38351</v>
      </c>
      <c r="C45" s="53" t="n">
        <v>0</v>
      </c>
      <c r="D45" s="53" t="n">
        <v>148.13223</v>
      </c>
      <c r="E45" s="53" t="n">
        <v>831.4614</v>
      </c>
      <c r="F45" s="53" t="n">
        <v>18883.73328</v>
      </c>
      <c r="G45" s="53" t="n">
        <v>408.93756</v>
      </c>
      <c r="H45" s="53" t="n">
        <v>2.52888</v>
      </c>
      <c r="I45" s="53" t="n">
        <v>0</v>
      </c>
      <c r="J45" s="53" t="n">
        <v>265177.4651</v>
      </c>
      <c r="K45" s="53" t="n">
        <v>51918.48822</v>
      </c>
      <c r="L45" s="53" t="n">
        <v>13026.98577</v>
      </c>
      <c r="M45" s="53" t="n">
        <v>0</v>
      </c>
      <c r="N45" s="70" t="n">
        <v>358264.11595</v>
      </c>
      <c r="O45" s="71"/>
    </row>
    <row r="46" customFormat="false" ht="12.75" hidden="false" customHeight="false" outlineLevel="0" collapsed="false">
      <c r="A46" s="51" t="s">
        <v>132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1106.25</v>
      </c>
      <c r="J46" s="53" t="n">
        <v>0</v>
      </c>
      <c r="K46" s="53" t="n">
        <v>0</v>
      </c>
      <c r="L46" s="53" t="n">
        <v>0</v>
      </c>
      <c r="M46" s="53" t="n">
        <v>0</v>
      </c>
      <c r="N46" s="70" t="n">
        <v>1106.25</v>
      </c>
      <c r="O46" s="71"/>
    </row>
    <row r="47" customFormat="false" ht="12.75" hidden="false" customHeight="false" outlineLevel="0" collapsed="false">
      <c r="A47" s="51" t="s">
        <v>133</v>
      </c>
      <c r="B47" s="53" t="n">
        <v>157.0007</v>
      </c>
      <c r="C47" s="53" t="n">
        <v>0</v>
      </c>
      <c r="D47" s="53" t="n">
        <v>0</v>
      </c>
      <c r="E47" s="53" t="n">
        <v>0</v>
      </c>
      <c r="F47" s="53" t="n">
        <v>10664.39083</v>
      </c>
      <c r="G47" s="53" t="n">
        <v>0</v>
      </c>
      <c r="H47" s="53" t="n">
        <v>0</v>
      </c>
      <c r="I47" s="53" t="n">
        <v>0</v>
      </c>
      <c r="J47" s="53" t="n">
        <v>23565.04014</v>
      </c>
      <c r="K47" s="53" t="n">
        <v>1311.01241</v>
      </c>
      <c r="L47" s="53" t="n">
        <v>0</v>
      </c>
      <c r="M47" s="53" t="n">
        <v>0</v>
      </c>
      <c r="N47" s="70" t="n">
        <v>35697.44408</v>
      </c>
      <c r="O47" s="71"/>
    </row>
    <row r="48" customFormat="false" ht="12.75" hidden="false" customHeight="false" outlineLevel="0" collapsed="false">
      <c r="A48" s="51" t="s">
        <v>135</v>
      </c>
      <c r="B48" s="53" t="n">
        <v>3249.479</v>
      </c>
      <c r="C48" s="53" t="n">
        <v>0.097</v>
      </c>
      <c r="D48" s="53" t="n">
        <v>156.039</v>
      </c>
      <c r="E48" s="53" t="n">
        <v>216.021</v>
      </c>
      <c r="F48" s="53" t="n">
        <v>25787.772</v>
      </c>
      <c r="G48" s="53" t="n">
        <v>2287.802</v>
      </c>
      <c r="H48" s="53" t="n">
        <v>0</v>
      </c>
      <c r="I48" s="53" t="n">
        <v>0</v>
      </c>
      <c r="J48" s="53" t="n">
        <v>9051.265</v>
      </c>
      <c r="K48" s="53" t="n">
        <v>163.639</v>
      </c>
      <c r="L48" s="53" t="n">
        <v>1253.116</v>
      </c>
      <c r="M48" s="53" t="n">
        <v>0</v>
      </c>
      <c r="N48" s="70" t="n">
        <v>42165.23</v>
      </c>
      <c r="O48" s="71"/>
    </row>
    <row r="49" customFormat="false" ht="12.75" hidden="false" customHeight="false" outlineLevel="0" collapsed="false">
      <c r="A49" s="51" t="s">
        <v>136</v>
      </c>
      <c r="B49" s="53" t="n">
        <v>33829.84945</v>
      </c>
      <c r="C49" s="53" t="n">
        <v>3635.38816</v>
      </c>
      <c r="D49" s="53" t="n">
        <v>2789.29528</v>
      </c>
      <c r="E49" s="53" t="n">
        <v>8913.03424</v>
      </c>
      <c r="F49" s="53" t="n">
        <v>71886.75572</v>
      </c>
      <c r="G49" s="53" t="n">
        <v>19671.83361</v>
      </c>
      <c r="H49" s="53" t="n">
        <v>365.3579</v>
      </c>
      <c r="I49" s="53" t="n">
        <v>78.23297</v>
      </c>
      <c r="J49" s="53" t="n">
        <v>29817.32325</v>
      </c>
      <c r="K49" s="53" t="n">
        <v>4230.97474</v>
      </c>
      <c r="L49" s="53" t="n">
        <v>0</v>
      </c>
      <c r="M49" s="53" t="n">
        <v>0</v>
      </c>
      <c r="N49" s="70" t="n">
        <v>175218.04532</v>
      </c>
      <c r="O49" s="71"/>
    </row>
    <row r="50" customFormat="false" ht="12.75" hidden="false" customHeight="false" outlineLevel="0" collapsed="false">
      <c r="A50" s="51" t="s">
        <v>137</v>
      </c>
      <c r="B50" s="53" t="n">
        <v>51.63559</v>
      </c>
      <c r="C50" s="53" t="n">
        <v>0</v>
      </c>
      <c r="D50" s="53" t="n">
        <v>11.175</v>
      </c>
      <c r="E50" s="53" t="n">
        <v>6.78631</v>
      </c>
      <c r="F50" s="53" t="n">
        <v>10042.77555</v>
      </c>
      <c r="G50" s="53" t="n">
        <v>-15.33333</v>
      </c>
      <c r="H50" s="53" t="n">
        <v>0</v>
      </c>
      <c r="I50" s="53" t="n">
        <v>0</v>
      </c>
      <c r="J50" s="53" t="n">
        <v>131.40445</v>
      </c>
      <c r="K50" s="53" t="n">
        <v>0</v>
      </c>
      <c r="L50" s="53" t="n">
        <v>0</v>
      </c>
      <c r="M50" s="53" t="n">
        <v>0</v>
      </c>
      <c r="N50" s="70" t="n">
        <v>10228.44357</v>
      </c>
      <c r="O50" s="71"/>
    </row>
    <row r="51" customFormat="false" ht="12.75" hidden="false" customHeight="false" outlineLevel="0" collapsed="false">
      <c r="A51" s="51" t="s">
        <v>138</v>
      </c>
      <c r="B51" s="53" t="n">
        <v>5776.77758</v>
      </c>
      <c r="C51" s="53" t="n">
        <v>0</v>
      </c>
      <c r="D51" s="53" t="n">
        <v>5072.01357</v>
      </c>
      <c r="E51" s="53" t="n">
        <v>0</v>
      </c>
      <c r="F51" s="53" t="n">
        <v>13167.73839</v>
      </c>
      <c r="G51" s="53" t="n">
        <v>1202.16838</v>
      </c>
      <c r="H51" s="53" t="n">
        <v>0</v>
      </c>
      <c r="I51" s="53" t="n">
        <v>0</v>
      </c>
      <c r="J51" s="53" t="n">
        <v>0</v>
      </c>
      <c r="K51" s="53" t="n">
        <v>5.86294</v>
      </c>
      <c r="L51" s="53" t="n">
        <v>0</v>
      </c>
      <c r="M51" s="53" t="n">
        <v>0</v>
      </c>
      <c r="N51" s="70" t="n">
        <v>25224.56086</v>
      </c>
      <c r="O51" s="71"/>
    </row>
    <row r="52" customFormat="false" ht="12.75" hidden="false" customHeight="false" outlineLevel="0" collapsed="false">
      <c r="A52" s="51" t="s">
        <v>139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8395.68048</v>
      </c>
      <c r="K52" s="53" t="n">
        <v>0</v>
      </c>
      <c r="L52" s="53" t="n">
        <v>0</v>
      </c>
      <c r="M52" s="53" t="n">
        <v>0</v>
      </c>
      <c r="N52" s="70" t="n">
        <v>8395.68048</v>
      </c>
      <c r="O52" s="71"/>
    </row>
    <row r="53" customFormat="false" ht="12.75" hidden="false" customHeight="false" outlineLevel="0" collapsed="false">
      <c r="A53" s="51" t="s">
        <v>140</v>
      </c>
      <c r="B53" s="53" t="n">
        <v>11899.55966</v>
      </c>
      <c r="C53" s="53" t="n">
        <v>0</v>
      </c>
      <c r="D53" s="53" t="n">
        <v>1785.46878</v>
      </c>
      <c r="E53" s="53" t="n">
        <v>48.47813</v>
      </c>
      <c r="F53" s="53" t="n">
        <v>152366.06118</v>
      </c>
      <c r="G53" s="53" t="n">
        <v>11468.16064</v>
      </c>
      <c r="H53" s="53" t="n">
        <v>0</v>
      </c>
      <c r="I53" s="53" t="n">
        <v>0</v>
      </c>
      <c r="J53" s="53" t="n">
        <v>13566.68658</v>
      </c>
      <c r="K53" s="53" t="n">
        <v>0</v>
      </c>
      <c r="L53" s="53" t="n">
        <v>395.2418</v>
      </c>
      <c r="M53" s="53" t="n">
        <v>0</v>
      </c>
      <c r="N53" s="70" t="n">
        <v>191529.65677</v>
      </c>
      <c r="O53" s="71"/>
    </row>
    <row r="54" customFormat="false" ht="12.75" hidden="false" customHeight="false" outlineLevel="0" collapsed="false">
      <c r="A54" s="51" t="s">
        <v>141</v>
      </c>
      <c r="B54" s="53" t="n">
        <v>56338.04825</v>
      </c>
      <c r="C54" s="53" t="n">
        <v>0</v>
      </c>
      <c r="D54" s="53" t="n">
        <v>370.79397</v>
      </c>
      <c r="E54" s="53" t="n">
        <v>40.53501</v>
      </c>
      <c r="F54" s="53" t="n">
        <v>173331.41605</v>
      </c>
      <c r="G54" s="53" t="n">
        <v>13171.0435</v>
      </c>
      <c r="H54" s="53" t="n">
        <v>0</v>
      </c>
      <c r="I54" s="53" t="n">
        <v>0</v>
      </c>
      <c r="J54" s="53" t="n">
        <v>261665.74018</v>
      </c>
      <c r="K54" s="53" t="n">
        <v>6164.07852</v>
      </c>
      <c r="L54" s="53" t="n">
        <v>711.76801</v>
      </c>
      <c r="M54" s="53" t="n">
        <v>0</v>
      </c>
      <c r="N54" s="70" t="n">
        <v>511793.42349</v>
      </c>
      <c r="O54" s="71"/>
    </row>
    <row r="55" customFormat="false" ht="12.75" hidden="false" customHeight="false" outlineLevel="0" collapsed="false">
      <c r="A55" s="51" t="s">
        <v>142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28305.66345</v>
      </c>
      <c r="K55" s="53" t="n">
        <v>0</v>
      </c>
      <c r="L55" s="53" t="n">
        <v>0</v>
      </c>
      <c r="M55" s="53" t="n">
        <v>0</v>
      </c>
      <c r="N55" s="70" t="n">
        <v>28305.66345</v>
      </c>
      <c r="O55" s="71"/>
    </row>
    <row r="56" customFormat="false" ht="12.75" hidden="false" customHeight="false" outlineLevel="0" collapsed="false">
      <c r="A56" s="51" t="s">
        <v>143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20060.3407</v>
      </c>
      <c r="G56" s="53" t="n">
        <v>0</v>
      </c>
      <c r="H56" s="53" t="n">
        <v>0</v>
      </c>
      <c r="I56" s="53" t="n">
        <v>0</v>
      </c>
      <c r="J56" s="53" t="n">
        <v>190558.08013</v>
      </c>
      <c r="K56" s="53" t="n">
        <v>0</v>
      </c>
      <c r="L56" s="53" t="n">
        <v>0</v>
      </c>
      <c r="M56" s="53" t="n">
        <v>0</v>
      </c>
      <c r="N56" s="70" t="n">
        <v>210618.42083</v>
      </c>
      <c r="O56" s="71"/>
    </row>
    <row r="57" customFormat="false" ht="12.75" hidden="false" customHeight="false" outlineLevel="0" collapsed="false">
      <c r="A57" s="51" t="s">
        <v>144</v>
      </c>
      <c r="B57" s="53" t="n">
        <v>6434.94508</v>
      </c>
      <c r="C57" s="53" t="n">
        <v>0</v>
      </c>
      <c r="D57" s="53" t="n">
        <v>57.67591</v>
      </c>
      <c r="E57" s="53" t="n">
        <v>9.14586</v>
      </c>
      <c r="F57" s="53" t="n">
        <v>162568.05952</v>
      </c>
      <c r="G57" s="53" t="n">
        <v>189.44383</v>
      </c>
      <c r="H57" s="53" t="n">
        <v>0</v>
      </c>
      <c r="I57" s="53" t="n">
        <v>819.22387</v>
      </c>
      <c r="J57" s="53" t="n">
        <v>9162.40727</v>
      </c>
      <c r="K57" s="53" t="n">
        <v>0</v>
      </c>
      <c r="L57" s="53" t="n">
        <v>0</v>
      </c>
      <c r="M57" s="53" t="n">
        <v>0</v>
      </c>
      <c r="N57" s="70" t="n">
        <v>179240.90134</v>
      </c>
      <c r="O57" s="71"/>
    </row>
    <row r="58" customFormat="false" ht="12.75" hidden="false" customHeight="false" outlineLevel="0" collapsed="false">
      <c r="A58" s="51" t="s">
        <v>145</v>
      </c>
      <c r="B58" s="53" t="n">
        <v>7692.4687</v>
      </c>
      <c r="C58" s="53" t="n">
        <v>12633.87809</v>
      </c>
      <c r="D58" s="53" t="n">
        <v>1324.16469</v>
      </c>
      <c r="E58" s="53" t="n">
        <v>904.99594</v>
      </c>
      <c r="F58" s="53" t="n">
        <v>27459.53086</v>
      </c>
      <c r="G58" s="53" t="n">
        <v>5</v>
      </c>
      <c r="H58" s="53" t="n">
        <v>5471.81994</v>
      </c>
      <c r="I58" s="53" t="n">
        <v>24.94499</v>
      </c>
      <c r="J58" s="53" t="n">
        <v>3312.136</v>
      </c>
      <c r="K58" s="53" t="n">
        <v>230.16689</v>
      </c>
      <c r="L58" s="53" t="n">
        <v>0</v>
      </c>
      <c r="M58" s="53" t="n">
        <v>0</v>
      </c>
      <c r="N58" s="70" t="n">
        <v>59059.1061</v>
      </c>
      <c r="O58" s="71"/>
    </row>
    <row r="59" customFormat="false" ht="12.75" hidden="false" customHeight="false" outlineLevel="0" collapsed="false">
      <c r="A59" s="51" t="s">
        <v>147</v>
      </c>
      <c r="B59" s="53" t="n">
        <v>271814.86016</v>
      </c>
      <c r="C59" s="53" t="n">
        <v>20395.8815</v>
      </c>
      <c r="D59" s="53" t="n">
        <v>48316.66402</v>
      </c>
      <c r="E59" s="53" t="n">
        <v>63497.98433</v>
      </c>
      <c r="F59" s="53" t="n">
        <v>611519.80691</v>
      </c>
      <c r="G59" s="53" t="n">
        <v>60786.29324</v>
      </c>
      <c r="H59" s="53" t="n">
        <v>1435.83152</v>
      </c>
      <c r="I59" s="53" t="n">
        <v>16572.56138</v>
      </c>
      <c r="J59" s="53" t="n">
        <v>103922.26472</v>
      </c>
      <c r="K59" s="53" t="n">
        <v>32648.84822</v>
      </c>
      <c r="L59" s="53" t="n">
        <v>0</v>
      </c>
      <c r="M59" s="53" t="n">
        <v>0</v>
      </c>
      <c r="N59" s="70" t="n">
        <v>1230910.996</v>
      </c>
      <c r="O59" s="71"/>
    </row>
    <row r="60" customFormat="false" ht="12.75" hidden="false" customHeight="false" outlineLevel="0" collapsed="false">
      <c r="A60" s="51" t="s">
        <v>148</v>
      </c>
      <c r="B60" s="53" t="n">
        <v>0</v>
      </c>
      <c r="C60" s="53" t="n">
        <v>0</v>
      </c>
      <c r="D60" s="53" t="n">
        <v>0</v>
      </c>
      <c r="E60" s="53" t="n">
        <v>0</v>
      </c>
      <c r="F60" s="53" t="n">
        <v>42958.6432</v>
      </c>
      <c r="G60" s="53" t="n">
        <v>0</v>
      </c>
      <c r="H60" s="53" t="n">
        <v>0</v>
      </c>
      <c r="I60" s="53" t="n">
        <v>0</v>
      </c>
      <c r="J60" s="53" t="n">
        <v>1254287.86768</v>
      </c>
      <c r="K60" s="53" t="n">
        <v>0</v>
      </c>
      <c r="L60" s="53" t="n">
        <v>0</v>
      </c>
      <c r="M60" s="53" t="n">
        <v>0</v>
      </c>
      <c r="N60" s="70" t="n">
        <v>1297246.51088</v>
      </c>
      <c r="O60" s="71"/>
    </row>
    <row r="61" customFormat="false" ht="12.75" hidden="false" customHeight="false" outlineLevel="0" collapsed="false">
      <c r="A61" s="51" t="s">
        <v>149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10219.796</v>
      </c>
      <c r="G61" s="53" t="n">
        <v>0</v>
      </c>
      <c r="H61" s="53" t="n">
        <v>31037.122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70" t="n">
        <v>41256.918</v>
      </c>
      <c r="O61" s="71"/>
    </row>
    <row r="62" customFormat="false" ht="12.75" hidden="false" customHeight="false" outlineLevel="0" collapsed="false">
      <c r="A62" s="51" t="s">
        <v>150</v>
      </c>
      <c r="B62" s="53" t="n">
        <v>0</v>
      </c>
      <c r="C62" s="53" t="n">
        <v>0</v>
      </c>
      <c r="D62" s="53" t="n">
        <v>0</v>
      </c>
      <c r="E62" s="53" t="n">
        <v>0</v>
      </c>
      <c r="F62" s="53" t="n">
        <v>10693.52136</v>
      </c>
      <c r="G62" s="53" t="n">
        <v>0</v>
      </c>
      <c r="H62" s="53" t="n">
        <v>0</v>
      </c>
      <c r="I62" s="53" t="n">
        <v>0</v>
      </c>
      <c r="J62" s="53" t="n">
        <v>5491.51</v>
      </c>
      <c r="K62" s="53" t="n">
        <v>0</v>
      </c>
      <c r="L62" s="53" t="n">
        <v>0</v>
      </c>
      <c r="M62" s="53" t="n">
        <v>776.85007</v>
      </c>
      <c r="N62" s="70" t="n">
        <v>16961.88143</v>
      </c>
      <c r="O62" s="71"/>
    </row>
    <row r="63" customFormat="false" ht="12.75" hidden="false" customHeight="false" outlineLevel="0" collapsed="false">
      <c r="A63" s="51" t="s">
        <v>151</v>
      </c>
      <c r="B63" s="53" t="n">
        <v>17413.18197</v>
      </c>
      <c r="C63" s="53" t="n">
        <v>0</v>
      </c>
      <c r="D63" s="53" t="n">
        <v>1231.68435</v>
      </c>
      <c r="E63" s="53" t="n">
        <v>30.92225</v>
      </c>
      <c r="F63" s="53" t="n">
        <v>249396.61116</v>
      </c>
      <c r="G63" s="53" t="n">
        <v>22408.64273</v>
      </c>
      <c r="H63" s="53" t="n">
        <v>18.23883</v>
      </c>
      <c r="I63" s="53" t="n">
        <v>0</v>
      </c>
      <c r="J63" s="53" t="n">
        <v>25286.71259</v>
      </c>
      <c r="K63" s="53" t="n">
        <v>0</v>
      </c>
      <c r="L63" s="53" t="n">
        <v>0</v>
      </c>
      <c r="M63" s="53" t="n">
        <v>0</v>
      </c>
      <c r="N63" s="70" t="n">
        <v>315785.99388</v>
      </c>
      <c r="O63" s="71"/>
    </row>
    <row r="64" customFormat="false" ht="12.75" hidden="false" customHeight="false" outlineLevel="0" collapsed="false">
      <c r="A64" s="51" t="s">
        <v>152</v>
      </c>
      <c r="B64" s="53" t="n">
        <v>0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353.0613</v>
      </c>
      <c r="I64" s="53" t="n">
        <v>4590</v>
      </c>
      <c r="J64" s="53" t="n">
        <v>0</v>
      </c>
      <c r="K64" s="53" t="n">
        <v>0</v>
      </c>
      <c r="L64" s="53" t="n">
        <v>0</v>
      </c>
      <c r="M64" s="53" t="n">
        <v>0</v>
      </c>
      <c r="N64" s="70" t="n">
        <v>4943.0613</v>
      </c>
      <c r="O64" s="71"/>
    </row>
    <row r="65" customFormat="false" ht="12.75" hidden="false" customHeight="false" outlineLevel="0" collapsed="false">
      <c r="A65" s="51" t="s">
        <v>153</v>
      </c>
      <c r="B65" s="53" t="n">
        <v>91659.59029</v>
      </c>
      <c r="C65" s="53" t="n">
        <v>0</v>
      </c>
      <c r="D65" s="53" t="n">
        <v>2099.7534</v>
      </c>
      <c r="E65" s="53" t="n">
        <v>1735.86841</v>
      </c>
      <c r="F65" s="53" t="n">
        <v>272135.06672</v>
      </c>
      <c r="G65" s="53" t="n">
        <v>3007.09997</v>
      </c>
      <c r="H65" s="53" t="n">
        <v>424.95788</v>
      </c>
      <c r="I65" s="53" t="n">
        <v>0</v>
      </c>
      <c r="J65" s="53" t="n">
        <v>-0.50717</v>
      </c>
      <c r="K65" s="53" t="n">
        <v>0</v>
      </c>
      <c r="L65" s="53" t="n">
        <v>0</v>
      </c>
      <c r="M65" s="53" t="n">
        <v>0</v>
      </c>
      <c r="N65" s="70" t="n">
        <v>371061.8295</v>
      </c>
      <c r="O65" s="71"/>
    </row>
    <row r="66" customFormat="false" ht="12.75" hidden="false" customHeight="false" outlineLevel="0" collapsed="false">
      <c r="A66" s="51" t="s">
        <v>154</v>
      </c>
      <c r="B66" s="53" t="n">
        <v>0</v>
      </c>
      <c r="C66" s="53" t="n">
        <v>0</v>
      </c>
      <c r="D66" s="53" t="n">
        <v>0</v>
      </c>
      <c r="E66" s="53" t="n">
        <v>0</v>
      </c>
      <c r="F66" s="53" t="n">
        <v>1.70757</v>
      </c>
      <c r="G66" s="53" t="n">
        <v>0</v>
      </c>
      <c r="H66" s="53" t="n">
        <v>0</v>
      </c>
      <c r="I66" s="53" t="n">
        <v>0</v>
      </c>
      <c r="J66" s="53" t="n">
        <v>17.33036</v>
      </c>
      <c r="K66" s="53" t="n">
        <v>0</v>
      </c>
      <c r="L66" s="53" t="n">
        <v>0</v>
      </c>
      <c r="M66" s="53" t="n">
        <v>0</v>
      </c>
      <c r="N66" s="70" t="n">
        <v>19.03793</v>
      </c>
      <c r="O66" s="71"/>
    </row>
    <row r="67" customFormat="false" ht="12.75" hidden="false" customHeight="false" outlineLevel="0" collapsed="false">
      <c r="A67" s="51" t="s">
        <v>155</v>
      </c>
      <c r="B67" s="53" t="n">
        <v>0</v>
      </c>
      <c r="C67" s="53" t="n">
        <v>0</v>
      </c>
      <c r="D67" s="53" t="n">
        <v>0</v>
      </c>
      <c r="E67" s="53" t="n">
        <v>0</v>
      </c>
      <c r="F67" s="53" t="n">
        <v>0.35261</v>
      </c>
      <c r="G67" s="53" t="n">
        <v>0</v>
      </c>
      <c r="H67" s="53" t="n">
        <v>0</v>
      </c>
      <c r="I67" s="53" t="n">
        <v>0</v>
      </c>
      <c r="J67" s="53" t="n">
        <v>6904.0243</v>
      </c>
      <c r="K67" s="53" t="n">
        <v>0</v>
      </c>
      <c r="L67" s="53" t="n">
        <v>0</v>
      </c>
      <c r="M67" s="53" t="n">
        <v>0</v>
      </c>
      <c r="N67" s="70" t="n">
        <v>6904.37691</v>
      </c>
      <c r="O67" s="71"/>
    </row>
    <row r="68" customFormat="false" ht="12.75" hidden="false" customHeight="false" outlineLevel="0" collapsed="false">
      <c r="A68" s="51" t="s">
        <v>156</v>
      </c>
      <c r="B68" s="53" t="n">
        <v>0</v>
      </c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58838.30716</v>
      </c>
      <c r="K68" s="53" t="n">
        <v>0</v>
      </c>
      <c r="L68" s="53" t="n">
        <v>0</v>
      </c>
      <c r="M68" s="53" t="n">
        <v>0</v>
      </c>
      <c r="N68" s="70" t="n">
        <v>58838.30716</v>
      </c>
      <c r="O68" s="71"/>
    </row>
    <row r="69" customFormat="false" ht="12.75" hidden="false" customHeight="false" outlineLevel="0" collapsed="false">
      <c r="A69" s="51" t="s">
        <v>158</v>
      </c>
      <c r="B69" s="53" t="n">
        <v>40143.79703</v>
      </c>
      <c r="C69" s="53" t="n">
        <v>0</v>
      </c>
      <c r="D69" s="53" t="n">
        <v>4903.2885</v>
      </c>
      <c r="E69" s="53" t="n">
        <v>0.64745</v>
      </c>
      <c r="F69" s="53" t="n">
        <v>77535.90211</v>
      </c>
      <c r="G69" s="53" t="n">
        <v>7175.91857</v>
      </c>
      <c r="H69" s="53" t="n">
        <v>54.44257</v>
      </c>
      <c r="I69" s="53" t="n">
        <v>0</v>
      </c>
      <c r="J69" s="53" t="n">
        <v>2985.47399</v>
      </c>
      <c r="K69" s="53" t="n">
        <v>0</v>
      </c>
      <c r="L69" s="53" t="n">
        <v>0</v>
      </c>
      <c r="M69" s="53" t="n">
        <v>0</v>
      </c>
      <c r="N69" s="70" t="n">
        <v>132799.47022</v>
      </c>
      <c r="O69" s="71"/>
    </row>
    <row r="70" customFormat="false" ht="12.75" hidden="false" customHeight="false" outlineLevel="0" collapsed="false">
      <c r="A70" s="51" t="s">
        <v>160</v>
      </c>
      <c r="B70" s="53" t="n">
        <v>0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65355.98145</v>
      </c>
      <c r="K70" s="53" t="n">
        <v>0</v>
      </c>
      <c r="L70" s="53" t="n">
        <v>0</v>
      </c>
      <c r="M70" s="53" t="n">
        <v>0</v>
      </c>
      <c r="N70" s="70" t="n">
        <v>65355.98145</v>
      </c>
      <c r="O70" s="71"/>
    </row>
    <row r="71" customFormat="false" ht="12.75" hidden="false" customHeight="false" outlineLevel="0" collapsed="false">
      <c r="A71" s="51" t="s">
        <v>161</v>
      </c>
      <c r="B71" s="53" t="n">
        <v>549.48958</v>
      </c>
      <c r="C71" s="53" t="n">
        <v>0</v>
      </c>
      <c r="D71" s="53" t="n">
        <v>1524.67971</v>
      </c>
      <c r="E71" s="53" t="n">
        <v>0</v>
      </c>
      <c r="F71" s="53" t="n">
        <v>7616.69751</v>
      </c>
      <c r="G71" s="53" t="n">
        <v>-5.3414</v>
      </c>
      <c r="H71" s="53" t="n">
        <v>26.39548</v>
      </c>
      <c r="I71" s="53" t="n">
        <v>0</v>
      </c>
      <c r="J71" s="53" t="n">
        <v>5173.74686</v>
      </c>
      <c r="K71" s="53" t="n">
        <v>0</v>
      </c>
      <c r="L71" s="53" t="n">
        <v>0</v>
      </c>
      <c r="M71" s="53" t="n">
        <v>0</v>
      </c>
      <c r="N71" s="70" t="n">
        <v>14885.66774</v>
      </c>
      <c r="O71" s="71"/>
    </row>
    <row r="72" customFormat="false" ht="12.75" hidden="false" customHeight="false" outlineLevel="0" collapsed="false">
      <c r="A72" s="51" t="s">
        <v>162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11343.84688</v>
      </c>
      <c r="G72" s="53" t="n">
        <v>0</v>
      </c>
      <c r="H72" s="53" t="n">
        <v>0</v>
      </c>
      <c r="I72" s="53" t="n">
        <v>0</v>
      </c>
      <c r="J72" s="53" t="n">
        <v>29485.64744</v>
      </c>
      <c r="K72" s="53" t="n">
        <v>0</v>
      </c>
      <c r="L72" s="53" t="n">
        <v>0</v>
      </c>
      <c r="M72" s="53" t="n">
        <v>0</v>
      </c>
      <c r="N72" s="70" t="n">
        <v>40829.49432</v>
      </c>
      <c r="O72" s="71"/>
    </row>
    <row r="73" customFormat="false" ht="12.75" hidden="false" customHeight="false" outlineLevel="0" collapsed="false">
      <c r="A73" s="51" t="s">
        <v>163</v>
      </c>
      <c r="B73" s="53" t="n">
        <v>0</v>
      </c>
      <c r="C73" s="53" t="n">
        <v>0</v>
      </c>
      <c r="D73" s="53" t="n">
        <v>0</v>
      </c>
      <c r="E73" s="53" t="n">
        <v>0</v>
      </c>
      <c r="F73" s="53" t="n">
        <v>12362.65281</v>
      </c>
      <c r="G73" s="53" t="n">
        <v>0</v>
      </c>
      <c r="H73" s="53" t="n">
        <v>0</v>
      </c>
      <c r="I73" s="53" t="n">
        <v>0</v>
      </c>
      <c r="J73" s="53" t="n">
        <v>0</v>
      </c>
      <c r="K73" s="53" t="n">
        <v>0</v>
      </c>
      <c r="L73" s="53" t="n">
        <v>0</v>
      </c>
      <c r="M73" s="53" t="n">
        <v>0</v>
      </c>
      <c r="N73" s="70" t="n">
        <v>12362.65281</v>
      </c>
      <c r="O73" s="71"/>
    </row>
    <row r="74" customFormat="false" ht="12.75" hidden="false" customHeight="false" outlineLevel="0" collapsed="false">
      <c r="A74" s="51" t="s">
        <v>164</v>
      </c>
      <c r="B74" s="53" t="n">
        <v>12695.23509</v>
      </c>
      <c r="C74" s="53" t="n">
        <v>0</v>
      </c>
      <c r="D74" s="53" t="n">
        <v>14.8397</v>
      </c>
      <c r="E74" s="53" t="n">
        <v>0</v>
      </c>
      <c r="F74" s="53" t="n">
        <v>66745.28435</v>
      </c>
      <c r="G74" s="53" t="n">
        <v>306.42422</v>
      </c>
      <c r="H74" s="53" t="n">
        <v>0</v>
      </c>
      <c r="I74" s="53" t="n">
        <v>0</v>
      </c>
      <c r="J74" s="53" t="n">
        <v>22307.95254</v>
      </c>
      <c r="K74" s="53" t="n">
        <v>0</v>
      </c>
      <c r="L74" s="53" t="n">
        <v>0</v>
      </c>
      <c r="M74" s="53" t="n">
        <v>0</v>
      </c>
      <c r="N74" s="70" t="n">
        <v>102069.7359</v>
      </c>
      <c r="O74" s="71"/>
    </row>
    <row r="75" customFormat="false" ht="12.75" hidden="false" customHeight="false" outlineLevel="0" collapsed="false">
      <c r="A75" s="51" t="s">
        <v>165</v>
      </c>
      <c r="B75" s="53" t="n">
        <v>92723.67777</v>
      </c>
      <c r="C75" s="53" t="n">
        <v>0</v>
      </c>
      <c r="D75" s="53" t="n">
        <v>6945.51792</v>
      </c>
      <c r="E75" s="53" t="n">
        <v>1348.49595</v>
      </c>
      <c r="F75" s="53" t="n">
        <v>1071494.38734</v>
      </c>
      <c r="G75" s="53" t="n">
        <v>48085.31038</v>
      </c>
      <c r="H75" s="53" t="n">
        <v>16066.13952</v>
      </c>
      <c r="I75" s="53" t="n">
        <v>0</v>
      </c>
      <c r="J75" s="53" t="n">
        <v>93346.91321</v>
      </c>
      <c r="K75" s="53" t="n">
        <v>0</v>
      </c>
      <c r="L75" s="53" t="n">
        <v>1548.64576</v>
      </c>
      <c r="M75" s="53" t="n">
        <v>0</v>
      </c>
      <c r="N75" s="70" t="n">
        <v>1331559.08785</v>
      </c>
      <c r="O75" s="71"/>
    </row>
    <row r="76" customFormat="false" ht="12.75" hidden="false" customHeight="false" outlineLevel="0" collapsed="false">
      <c r="A76" s="51" t="s">
        <v>166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5287.80184</v>
      </c>
      <c r="K76" s="53" t="n">
        <v>0</v>
      </c>
      <c r="L76" s="53" t="n">
        <v>0</v>
      </c>
      <c r="M76" s="53" t="n">
        <v>0</v>
      </c>
      <c r="N76" s="70" t="n">
        <v>5287.80184</v>
      </c>
      <c r="O76" s="71"/>
    </row>
    <row r="77" customFormat="false" ht="12.75" hidden="false" customHeight="false" outlineLevel="0" collapsed="false">
      <c r="A77" s="51" t="s">
        <v>167</v>
      </c>
      <c r="B77" s="53" t="n">
        <v>0</v>
      </c>
      <c r="C77" s="53" t="n">
        <v>0</v>
      </c>
      <c r="D77" s="53" t="n">
        <v>0</v>
      </c>
      <c r="E77" s="53" t="n">
        <v>0</v>
      </c>
      <c r="F77" s="53" t="n">
        <v>9778.3911</v>
      </c>
      <c r="G77" s="53" t="n">
        <v>0</v>
      </c>
      <c r="H77" s="53" t="n">
        <v>0</v>
      </c>
      <c r="I77" s="53" t="n">
        <v>0</v>
      </c>
      <c r="J77" s="53" t="n">
        <v>0</v>
      </c>
      <c r="K77" s="53" t="n">
        <v>0</v>
      </c>
      <c r="L77" s="53" t="n">
        <v>0</v>
      </c>
      <c r="M77" s="53" t="n">
        <v>0</v>
      </c>
      <c r="N77" s="70" t="n">
        <v>9778.3911</v>
      </c>
      <c r="O77" s="71"/>
    </row>
    <row r="78" customFormat="false" ht="12.75" hidden="false" customHeight="false" outlineLevel="0" collapsed="false">
      <c r="A78" s="51" t="s">
        <v>168</v>
      </c>
      <c r="B78" s="53" t="n">
        <v>12.74942</v>
      </c>
      <c r="C78" s="53" t="n">
        <v>-1.17245</v>
      </c>
      <c r="D78" s="53" t="n">
        <v>0</v>
      </c>
      <c r="E78" s="53" t="n">
        <v>40.70706</v>
      </c>
      <c r="F78" s="53" t="n">
        <v>13211.58261</v>
      </c>
      <c r="G78" s="53" t="n">
        <v>-0.0953</v>
      </c>
      <c r="H78" s="53" t="n">
        <v>0</v>
      </c>
      <c r="I78" s="53" t="n">
        <v>0</v>
      </c>
      <c r="J78" s="53" t="n">
        <v>33785.70469</v>
      </c>
      <c r="K78" s="53" t="n">
        <v>0</v>
      </c>
      <c r="L78" s="53" t="n">
        <v>0</v>
      </c>
      <c r="M78" s="53" t="n">
        <v>0</v>
      </c>
      <c r="N78" s="70" t="n">
        <v>47049.47603</v>
      </c>
      <c r="O78" s="71"/>
    </row>
    <row r="79" customFormat="false" ht="12.75" hidden="false" customHeight="false" outlineLevel="0" collapsed="false">
      <c r="A79" s="51" t="s">
        <v>169</v>
      </c>
      <c r="B79" s="53" t="n">
        <v>1882.26116</v>
      </c>
      <c r="C79" s="53" t="n">
        <v>0</v>
      </c>
      <c r="D79" s="53" t="n">
        <v>132.35947</v>
      </c>
      <c r="E79" s="53" t="n">
        <v>0</v>
      </c>
      <c r="F79" s="53" t="n">
        <v>9945.2774</v>
      </c>
      <c r="G79" s="53" t="n">
        <v>5921.77085</v>
      </c>
      <c r="H79" s="53" t="n">
        <v>4834.17229</v>
      </c>
      <c r="I79" s="53" t="n">
        <v>0</v>
      </c>
      <c r="J79" s="53" t="n">
        <v>6541.68409</v>
      </c>
      <c r="K79" s="53" t="n">
        <v>0</v>
      </c>
      <c r="L79" s="53" t="n">
        <v>0</v>
      </c>
      <c r="M79" s="53" t="n">
        <v>0</v>
      </c>
      <c r="N79" s="70" t="n">
        <v>29257.52526</v>
      </c>
      <c r="O79" s="71"/>
    </row>
    <row r="80" customFormat="false" ht="12.75" hidden="false" customHeight="false" outlineLevel="0" collapsed="false">
      <c r="A80" s="51" t="s">
        <v>170</v>
      </c>
      <c r="B80" s="53" t="n">
        <v>102575.44676</v>
      </c>
      <c r="C80" s="53" t="n">
        <v>0</v>
      </c>
      <c r="D80" s="53" t="n">
        <v>11118.08182</v>
      </c>
      <c r="E80" s="53" t="n">
        <v>2101.26141</v>
      </c>
      <c r="F80" s="53" t="n">
        <v>408572.52342</v>
      </c>
      <c r="G80" s="53" t="n">
        <v>3447.26506</v>
      </c>
      <c r="H80" s="53" t="n">
        <v>0</v>
      </c>
      <c r="I80" s="53" t="n">
        <v>0</v>
      </c>
      <c r="J80" s="53" t="n">
        <v>140519.03771</v>
      </c>
      <c r="K80" s="53" t="n">
        <v>9638.69682</v>
      </c>
      <c r="L80" s="53" t="n">
        <v>0</v>
      </c>
      <c r="M80" s="53" t="n">
        <v>0</v>
      </c>
      <c r="N80" s="70" t="n">
        <v>677972.313</v>
      </c>
      <c r="O80" s="71"/>
    </row>
    <row r="81" customFormat="false" ht="12.75" hidden="false" customHeight="false" outlineLevel="0" collapsed="false">
      <c r="A81" s="51" t="s">
        <v>171</v>
      </c>
      <c r="B81" s="53" t="n">
        <v>0</v>
      </c>
      <c r="C81" s="53" t="n">
        <v>0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71192.9661</v>
      </c>
      <c r="K81" s="53" t="n">
        <v>0</v>
      </c>
      <c r="L81" s="53" t="n">
        <v>0</v>
      </c>
      <c r="M81" s="53" t="n">
        <v>0</v>
      </c>
      <c r="N81" s="70" t="n">
        <v>71192.9661</v>
      </c>
      <c r="O81" s="71"/>
    </row>
    <row r="82" customFormat="false" ht="12.75" hidden="false" customHeight="false" outlineLevel="0" collapsed="false">
      <c r="A82" s="51" t="s">
        <v>172</v>
      </c>
      <c r="B82" s="53" t="n">
        <v>31254.94995</v>
      </c>
      <c r="C82" s="53" t="n">
        <v>0</v>
      </c>
      <c r="D82" s="53" t="n">
        <v>4423.42322</v>
      </c>
      <c r="E82" s="53" t="n">
        <v>10.20443</v>
      </c>
      <c r="F82" s="53" t="n">
        <v>29268.1452</v>
      </c>
      <c r="G82" s="53" t="n">
        <v>40296.12667</v>
      </c>
      <c r="H82" s="53" t="n">
        <v>46.59</v>
      </c>
      <c r="I82" s="53" t="n">
        <v>0</v>
      </c>
      <c r="J82" s="53" t="n">
        <v>9711.11819</v>
      </c>
      <c r="K82" s="53" t="n">
        <v>0</v>
      </c>
      <c r="L82" s="53" t="n">
        <v>20.35366</v>
      </c>
      <c r="M82" s="53" t="n">
        <v>0</v>
      </c>
      <c r="N82" s="70" t="n">
        <v>115030.91132</v>
      </c>
      <c r="O82" s="71"/>
    </row>
    <row r="83" customFormat="false" ht="12.75" hidden="false" customHeight="false" outlineLevel="0" collapsed="false">
      <c r="A83" s="51" t="s">
        <v>173</v>
      </c>
      <c r="B83" s="53" t="n">
        <v>2231.06495</v>
      </c>
      <c r="C83" s="53" t="n">
        <v>0</v>
      </c>
      <c r="D83" s="53" t="n">
        <v>0</v>
      </c>
      <c r="E83" s="53" t="n">
        <v>0</v>
      </c>
      <c r="F83" s="53" t="n">
        <v>0.00147</v>
      </c>
      <c r="G83" s="53" t="n">
        <v>-0.00054</v>
      </c>
      <c r="H83" s="53" t="n">
        <v>27.58974</v>
      </c>
      <c r="I83" s="53" t="n">
        <v>0</v>
      </c>
      <c r="J83" s="53" t="n">
        <v>13173.58889</v>
      </c>
      <c r="K83" s="53" t="n">
        <v>0</v>
      </c>
      <c r="L83" s="53" t="n">
        <v>0</v>
      </c>
      <c r="M83" s="53" t="n">
        <v>0</v>
      </c>
      <c r="N83" s="70" t="n">
        <v>15432.24451</v>
      </c>
      <c r="O83" s="71"/>
    </row>
    <row r="84" customFormat="false" ht="12.75" hidden="false" customHeight="false" outlineLevel="0" collapsed="false">
      <c r="A84" s="51" t="s">
        <v>174</v>
      </c>
      <c r="B84" s="53" t="n">
        <v>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0</v>
      </c>
      <c r="H84" s="53" t="n">
        <v>0</v>
      </c>
      <c r="I84" s="53" t="n">
        <v>0</v>
      </c>
      <c r="J84" s="53" t="n">
        <v>15670.16197</v>
      </c>
      <c r="K84" s="53" t="n">
        <v>0</v>
      </c>
      <c r="L84" s="53" t="n">
        <v>0</v>
      </c>
      <c r="M84" s="53" t="n">
        <v>0</v>
      </c>
      <c r="N84" s="70" t="n">
        <v>15670.16197</v>
      </c>
      <c r="O84" s="71"/>
    </row>
    <row r="85" customFormat="false" ht="12.75" hidden="false" customHeight="false" outlineLevel="0" collapsed="false">
      <c r="A85" s="51" t="s">
        <v>175</v>
      </c>
      <c r="B85" s="53" t="n">
        <v>6543.41231</v>
      </c>
      <c r="C85" s="53" t="n">
        <v>0</v>
      </c>
      <c r="D85" s="53" t="n">
        <v>188.88076</v>
      </c>
      <c r="E85" s="53" t="n">
        <v>2940.30854</v>
      </c>
      <c r="F85" s="53" t="n">
        <v>13119.4047</v>
      </c>
      <c r="G85" s="53" t="n">
        <v>95.01079</v>
      </c>
      <c r="H85" s="53" t="n">
        <v>464.89167</v>
      </c>
      <c r="I85" s="53" t="n">
        <v>0</v>
      </c>
      <c r="J85" s="53" t="n">
        <v>26536.48654</v>
      </c>
      <c r="K85" s="53" t="n">
        <v>67.0891</v>
      </c>
      <c r="L85" s="53" t="n">
        <v>0</v>
      </c>
      <c r="M85" s="53" t="n">
        <v>0</v>
      </c>
      <c r="N85" s="70" t="n">
        <v>49955.48441</v>
      </c>
      <c r="O85" s="71"/>
    </row>
    <row r="86" customFormat="false" ht="12.75" hidden="false" customHeight="false" outlineLevel="0" collapsed="false">
      <c r="A86" s="51" t="s">
        <v>176</v>
      </c>
      <c r="B86" s="53" t="n">
        <v>0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0</v>
      </c>
      <c r="H86" s="53" t="n">
        <v>0</v>
      </c>
      <c r="I86" s="53" t="n">
        <v>0</v>
      </c>
      <c r="J86" s="53" t="n">
        <v>842.41374</v>
      </c>
      <c r="K86" s="53" t="n">
        <v>88.66656</v>
      </c>
      <c r="L86" s="53" t="n">
        <v>0</v>
      </c>
      <c r="M86" s="53" t="n">
        <v>0</v>
      </c>
      <c r="N86" s="70" t="n">
        <v>931.0803</v>
      </c>
      <c r="O86" s="71"/>
    </row>
    <row r="87" customFormat="false" ht="12.75" hidden="false" customHeight="false" outlineLevel="0" collapsed="false">
      <c r="A87" s="51" t="s">
        <v>177</v>
      </c>
      <c r="B87" s="53" t="n">
        <v>14004.51595</v>
      </c>
      <c r="C87" s="53" t="n">
        <v>0</v>
      </c>
      <c r="D87" s="53" t="n">
        <v>0</v>
      </c>
      <c r="E87" s="53" t="n">
        <v>0</v>
      </c>
      <c r="F87" s="53" t="n">
        <v>15503.95629</v>
      </c>
      <c r="G87" s="53" t="n">
        <v>-0.07698</v>
      </c>
      <c r="H87" s="53" t="n">
        <v>0</v>
      </c>
      <c r="I87" s="53" t="n">
        <v>263.22448</v>
      </c>
      <c r="J87" s="53" t="n">
        <v>168875.39157</v>
      </c>
      <c r="K87" s="53" t="n">
        <v>0</v>
      </c>
      <c r="L87" s="53" t="n">
        <v>0</v>
      </c>
      <c r="M87" s="53" t="n">
        <v>0</v>
      </c>
      <c r="N87" s="70" t="n">
        <v>198647.01131</v>
      </c>
      <c r="O87" s="71"/>
    </row>
    <row r="88" customFormat="false" ht="12.75" hidden="false" customHeight="false" outlineLevel="0" collapsed="false">
      <c r="A88" s="51" t="s">
        <v>178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0</v>
      </c>
      <c r="H88" s="53" t="n">
        <v>1177.95605</v>
      </c>
      <c r="I88" s="53" t="n">
        <v>698.1216</v>
      </c>
      <c r="J88" s="53" t="n">
        <v>0</v>
      </c>
      <c r="K88" s="53" t="n">
        <v>0</v>
      </c>
      <c r="L88" s="53" t="n">
        <v>0</v>
      </c>
      <c r="M88" s="53" t="n">
        <v>0</v>
      </c>
      <c r="N88" s="70" t="n">
        <v>1876.07765</v>
      </c>
      <c r="O88" s="71"/>
    </row>
    <row r="89" customFormat="false" ht="12.75" hidden="false" customHeight="false" outlineLevel="0" collapsed="false">
      <c r="A89" s="51" t="s">
        <v>179</v>
      </c>
      <c r="B89" s="53" t="n">
        <v>2113.74264</v>
      </c>
      <c r="C89" s="53" t="n">
        <v>0</v>
      </c>
      <c r="D89" s="53" t="n">
        <v>0</v>
      </c>
      <c r="E89" s="53" t="n">
        <v>0</v>
      </c>
      <c r="F89" s="53" t="n">
        <v>10604.87454</v>
      </c>
      <c r="G89" s="53" t="n">
        <v>-2.21337</v>
      </c>
      <c r="H89" s="53" t="n">
        <v>1548.2527</v>
      </c>
      <c r="I89" s="53" t="n">
        <v>0</v>
      </c>
      <c r="J89" s="53" t="n">
        <v>35529.70476</v>
      </c>
      <c r="K89" s="53" t="n">
        <v>0</v>
      </c>
      <c r="L89" s="53" t="n">
        <v>0</v>
      </c>
      <c r="M89" s="53" t="n">
        <v>0</v>
      </c>
      <c r="N89" s="70" t="n">
        <v>49794.36127</v>
      </c>
      <c r="O89" s="71"/>
    </row>
    <row r="90" customFormat="false" ht="12.75" hidden="false" customHeight="false" outlineLevel="0" collapsed="false">
      <c r="A90" s="51" t="s">
        <v>180</v>
      </c>
      <c r="B90" s="53" t="n">
        <v>0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9573.75392</v>
      </c>
      <c r="J90" s="53" t="n">
        <v>0</v>
      </c>
      <c r="K90" s="53" t="n">
        <v>0</v>
      </c>
      <c r="L90" s="53" t="n">
        <v>0</v>
      </c>
      <c r="M90" s="53" t="n">
        <v>0</v>
      </c>
      <c r="N90" s="70" t="n">
        <v>9573.75392</v>
      </c>
      <c r="O90" s="71"/>
    </row>
    <row r="91" customFormat="false" ht="12.75" hidden="false" customHeight="false" outlineLevel="0" collapsed="false">
      <c r="A91" s="51" t="s">
        <v>181</v>
      </c>
      <c r="B91" s="53" t="n">
        <v>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127.59613</v>
      </c>
      <c r="I91" s="53" t="n">
        <v>0</v>
      </c>
      <c r="J91" s="53" t="n">
        <v>0</v>
      </c>
      <c r="K91" s="53" t="n">
        <v>0</v>
      </c>
      <c r="L91" s="53" t="n">
        <v>667.32601</v>
      </c>
      <c r="M91" s="53" t="n">
        <v>0</v>
      </c>
      <c r="N91" s="70" t="n">
        <v>794.92214</v>
      </c>
      <c r="O91" s="71"/>
    </row>
    <row r="92" customFormat="false" ht="12.75" hidden="false" customHeight="false" outlineLevel="0" collapsed="false">
      <c r="A92" s="51" t="s">
        <v>182</v>
      </c>
      <c r="B92" s="53" t="n">
        <v>16655.637</v>
      </c>
      <c r="C92" s="53" t="n">
        <v>0</v>
      </c>
      <c r="D92" s="53" t="n">
        <v>65.053</v>
      </c>
      <c r="E92" s="53" t="n">
        <v>0</v>
      </c>
      <c r="F92" s="53" t="n">
        <v>14366.629</v>
      </c>
      <c r="G92" s="53" t="n">
        <v>0.067</v>
      </c>
      <c r="H92" s="53" t="n">
        <v>172.136</v>
      </c>
      <c r="I92" s="53" t="n">
        <v>10653.12</v>
      </c>
      <c r="J92" s="53" t="n">
        <v>15200.011</v>
      </c>
      <c r="K92" s="53" t="n">
        <v>0</v>
      </c>
      <c r="L92" s="53" t="n">
        <v>0</v>
      </c>
      <c r="M92" s="53" t="n">
        <v>0</v>
      </c>
      <c r="N92" s="70" t="n">
        <v>57112.653</v>
      </c>
      <c r="O92" s="71"/>
    </row>
    <row r="93" customFormat="false" ht="12.75" hidden="false" customHeight="false" outlineLevel="0" collapsed="false">
      <c r="A93" s="51" t="s">
        <v>183</v>
      </c>
      <c r="B93" s="53" t="n">
        <v>398.47852</v>
      </c>
      <c r="C93" s="53" t="n">
        <v>0</v>
      </c>
      <c r="D93" s="53" t="n">
        <v>0</v>
      </c>
      <c r="E93" s="53" t="n">
        <v>0</v>
      </c>
      <c r="F93" s="53" t="n">
        <v>0.02819</v>
      </c>
      <c r="G93" s="53" t="n">
        <v>1.69189</v>
      </c>
      <c r="H93" s="53" t="n">
        <v>0</v>
      </c>
      <c r="I93" s="53" t="n">
        <v>0</v>
      </c>
      <c r="J93" s="53" t="n">
        <v>18247.74782</v>
      </c>
      <c r="K93" s="53" t="n">
        <v>0</v>
      </c>
      <c r="L93" s="53" t="n">
        <v>0</v>
      </c>
      <c r="M93" s="53" t="n">
        <v>0</v>
      </c>
      <c r="N93" s="70" t="n">
        <v>18647.94642</v>
      </c>
      <c r="O93" s="71"/>
    </row>
    <row r="94" customFormat="false" ht="12.75" hidden="false" customHeight="false" outlineLevel="0" collapsed="false">
      <c r="A94" s="51" t="s">
        <v>184</v>
      </c>
      <c r="B94" s="53" t="n">
        <v>0</v>
      </c>
      <c r="C94" s="53" t="n">
        <v>0</v>
      </c>
      <c r="D94" s="53" t="n">
        <v>0</v>
      </c>
      <c r="E94" s="53" t="n">
        <v>0</v>
      </c>
      <c r="F94" s="53" t="n">
        <v>9384.34347</v>
      </c>
      <c r="G94" s="53" t="n">
        <v>0</v>
      </c>
      <c r="H94" s="53" t="n">
        <v>0</v>
      </c>
      <c r="I94" s="53" t="n">
        <v>0</v>
      </c>
      <c r="J94" s="53" t="n">
        <v>1489.26742</v>
      </c>
      <c r="K94" s="53" t="n">
        <v>0</v>
      </c>
      <c r="L94" s="53" t="n">
        <v>0</v>
      </c>
      <c r="M94" s="53" t="n">
        <v>0</v>
      </c>
      <c r="N94" s="70" t="n">
        <v>10873.61089</v>
      </c>
      <c r="O94" s="71"/>
    </row>
    <row r="95" customFormat="false" ht="12.75" hidden="false" customHeight="false" outlineLevel="0" collapsed="false">
      <c r="A95" s="51" t="s">
        <v>185</v>
      </c>
      <c r="B95" s="53" t="n">
        <v>0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15832.12667</v>
      </c>
      <c r="K95" s="53" t="n">
        <v>0</v>
      </c>
      <c r="L95" s="53" t="n">
        <v>0</v>
      </c>
      <c r="M95" s="53" t="n">
        <v>0</v>
      </c>
      <c r="N95" s="70" t="n">
        <v>15832.12667</v>
      </c>
      <c r="O95" s="71"/>
    </row>
    <row r="96" customFormat="false" ht="12.75" hidden="false" customHeight="false" outlineLevel="0" collapsed="false">
      <c r="A96" s="51" t="s">
        <v>186</v>
      </c>
      <c r="B96" s="53" t="n">
        <v>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</v>
      </c>
      <c r="H96" s="53" t="n">
        <v>0</v>
      </c>
      <c r="I96" s="53" t="n">
        <v>0</v>
      </c>
      <c r="J96" s="53" t="n">
        <v>12121.84206</v>
      </c>
      <c r="K96" s="53" t="n">
        <v>0</v>
      </c>
      <c r="L96" s="53" t="n">
        <v>0</v>
      </c>
      <c r="M96" s="53" t="n">
        <v>0</v>
      </c>
      <c r="N96" s="70" t="n">
        <v>12121.84206</v>
      </c>
      <c r="O96" s="71"/>
    </row>
    <row r="97" customFormat="false" ht="12.75" hidden="false" customHeight="false" outlineLevel="0" collapsed="false">
      <c r="A97" s="51" t="s">
        <v>187</v>
      </c>
      <c r="B97" s="53" t="n">
        <v>231386.51087</v>
      </c>
      <c r="C97" s="53" t="n">
        <v>6148.16313</v>
      </c>
      <c r="D97" s="53" t="n">
        <v>15208.57337</v>
      </c>
      <c r="E97" s="53" t="n">
        <v>61049.07305</v>
      </c>
      <c r="F97" s="53" t="n">
        <v>688161.85422</v>
      </c>
      <c r="G97" s="53" t="n">
        <v>128049.28499</v>
      </c>
      <c r="H97" s="53" t="n">
        <v>1358.31204</v>
      </c>
      <c r="I97" s="53" t="n">
        <v>46380.87539</v>
      </c>
      <c r="J97" s="53" t="n">
        <v>49.18808</v>
      </c>
      <c r="K97" s="53" t="n">
        <v>7388.69515</v>
      </c>
      <c r="L97" s="53" t="n">
        <v>138.41651</v>
      </c>
      <c r="M97" s="53" t="n">
        <v>0</v>
      </c>
      <c r="N97" s="70" t="n">
        <v>1185318.9468</v>
      </c>
      <c r="O97" s="71"/>
    </row>
    <row r="98" customFormat="false" ht="12.75" hidden="false" customHeight="false" outlineLevel="0" collapsed="false">
      <c r="A98" s="51" t="s">
        <v>189</v>
      </c>
      <c r="B98" s="53" t="n">
        <v>0</v>
      </c>
      <c r="C98" s="53" t="n">
        <v>0</v>
      </c>
      <c r="D98" s="53" t="n">
        <v>0</v>
      </c>
      <c r="E98" s="53" t="n">
        <v>0</v>
      </c>
      <c r="F98" s="53" t="n">
        <v>9674.02854</v>
      </c>
      <c r="G98" s="53" t="n">
        <v>0</v>
      </c>
      <c r="H98" s="53" t="n">
        <v>0</v>
      </c>
      <c r="I98" s="53" t="n">
        <v>0</v>
      </c>
      <c r="J98" s="53" t="n">
        <v>241516.6842</v>
      </c>
      <c r="K98" s="53" t="n">
        <v>0</v>
      </c>
      <c r="L98" s="53" t="n">
        <v>0</v>
      </c>
      <c r="M98" s="53" t="n">
        <v>0</v>
      </c>
      <c r="N98" s="70" t="n">
        <v>251190.71274</v>
      </c>
      <c r="O98" s="71"/>
    </row>
    <row r="99" customFormat="false" ht="12.75" hidden="false" customHeight="false" outlineLevel="0" collapsed="false">
      <c r="A99" s="51" t="s">
        <v>190</v>
      </c>
      <c r="B99" s="53" t="n">
        <v>275.15906</v>
      </c>
      <c r="C99" s="53" t="n">
        <v>0</v>
      </c>
      <c r="D99" s="53" t="n">
        <v>1250.54708</v>
      </c>
      <c r="E99" s="53" t="n">
        <v>0</v>
      </c>
      <c r="F99" s="53" t="n">
        <v>15816.83559</v>
      </c>
      <c r="G99" s="53" t="n">
        <v>0</v>
      </c>
      <c r="H99" s="53" t="n">
        <v>6303.12851</v>
      </c>
      <c r="I99" s="53" t="n">
        <v>0</v>
      </c>
      <c r="J99" s="53" t="n">
        <v>0</v>
      </c>
      <c r="K99" s="53" t="n">
        <v>0</v>
      </c>
      <c r="L99" s="53" t="n">
        <v>0</v>
      </c>
      <c r="M99" s="53" t="n">
        <v>0</v>
      </c>
      <c r="N99" s="70" t="n">
        <v>23645.67024</v>
      </c>
      <c r="O99" s="71"/>
    </row>
    <row r="100" customFormat="false" ht="12.75" hidden="false" customHeight="false" outlineLevel="0" collapsed="false">
      <c r="A100" s="51" t="s">
        <v>191</v>
      </c>
      <c r="B100" s="53" t="n">
        <v>30095.92768</v>
      </c>
      <c r="C100" s="53" t="n">
        <v>40.3299</v>
      </c>
      <c r="D100" s="53" t="n">
        <v>1401.29929</v>
      </c>
      <c r="E100" s="53" t="n">
        <v>352.56425</v>
      </c>
      <c r="F100" s="53" t="n">
        <v>94640.85776</v>
      </c>
      <c r="G100" s="53" t="n">
        <v>23781.07391</v>
      </c>
      <c r="H100" s="53" t="n">
        <v>27.12219</v>
      </c>
      <c r="I100" s="53" t="n">
        <v>0</v>
      </c>
      <c r="J100" s="53" t="n">
        <v>17703.52547</v>
      </c>
      <c r="K100" s="53" t="n">
        <v>0</v>
      </c>
      <c r="L100" s="53" t="n">
        <v>0</v>
      </c>
      <c r="M100" s="53" t="n">
        <v>0</v>
      </c>
      <c r="N100" s="70" t="n">
        <v>168042.70045</v>
      </c>
      <c r="O100" s="71"/>
    </row>
    <row r="101" customFormat="false" ht="12.75" hidden="false" customHeight="false" outlineLevel="0" collapsed="false">
      <c r="A101" s="51" t="s">
        <v>192</v>
      </c>
      <c r="B101" s="53" t="n">
        <v>0</v>
      </c>
      <c r="C101" s="53" t="n">
        <v>0</v>
      </c>
      <c r="D101" s="53" t="n">
        <v>0</v>
      </c>
      <c r="E101" s="53" t="n">
        <v>0</v>
      </c>
      <c r="F101" s="53" t="n">
        <v>9495.53195</v>
      </c>
      <c r="G101" s="53" t="n">
        <v>0</v>
      </c>
      <c r="H101" s="53" t="n">
        <v>10374.31212</v>
      </c>
      <c r="I101" s="53" t="n">
        <v>1202.74875</v>
      </c>
      <c r="J101" s="53" t="n">
        <v>0</v>
      </c>
      <c r="K101" s="53" t="n">
        <v>0</v>
      </c>
      <c r="L101" s="53" t="n">
        <v>-261.9733</v>
      </c>
      <c r="M101" s="53" t="n">
        <v>0</v>
      </c>
      <c r="N101" s="70" t="n">
        <v>20810.61952</v>
      </c>
      <c r="O101" s="71"/>
    </row>
    <row r="102" customFormat="false" ht="12.75" hidden="false" customHeight="false" outlineLevel="0" collapsed="false">
      <c r="A102" s="51" t="s">
        <v>193</v>
      </c>
      <c r="B102" s="53" t="n">
        <v>10020.366</v>
      </c>
      <c r="C102" s="53" t="n">
        <v>1124.239</v>
      </c>
      <c r="D102" s="53" t="n">
        <v>423.96</v>
      </c>
      <c r="E102" s="53" t="n">
        <v>7232.378</v>
      </c>
      <c r="F102" s="53" t="n">
        <v>140543.543</v>
      </c>
      <c r="G102" s="53" t="n">
        <v>4714.518</v>
      </c>
      <c r="H102" s="53" t="n">
        <v>-39.804</v>
      </c>
      <c r="I102" s="53" t="n">
        <v>163.41</v>
      </c>
      <c r="J102" s="53" t="n">
        <v>40932.384</v>
      </c>
      <c r="K102" s="53" t="n">
        <v>0.567</v>
      </c>
      <c r="L102" s="53" t="n">
        <v>0</v>
      </c>
      <c r="M102" s="53" t="n">
        <v>0</v>
      </c>
      <c r="N102" s="70" t="n">
        <v>205115.561</v>
      </c>
      <c r="O102" s="71"/>
    </row>
    <row r="103" customFormat="false" ht="12.75" hidden="false" customHeight="false" outlineLevel="0" collapsed="false">
      <c r="A103" s="51" t="s">
        <v>194</v>
      </c>
      <c r="B103" s="53" t="n">
        <v>0</v>
      </c>
      <c r="C103" s="53" t="n">
        <v>0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266143.1735</v>
      </c>
      <c r="K103" s="53" t="n">
        <v>0</v>
      </c>
      <c r="L103" s="53" t="n">
        <v>0</v>
      </c>
      <c r="M103" s="53" t="n">
        <v>0</v>
      </c>
      <c r="N103" s="70" t="n">
        <v>266143.1735</v>
      </c>
      <c r="O103" s="71"/>
    </row>
    <row r="104" customFormat="false" ht="12.75" hidden="false" customHeight="false" outlineLevel="0" collapsed="false">
      <c r="A104" s="51" t="s">
        <v>195</v>
      </c>
      <c r="B104" s="53" t="n">
        <v>450412.70947</v>
      </c>
      <c r="C104" s="53" t="n">
        <v>19396.79059</v>
      </c>
      <c r="D104" s="53" t="n">
        <v>61220.03877</v>
      </c>
      <c r="E104" s="53" t="n">
        <v>159840.34819</v>
      </c>
      <c r="F104" s="53" t="n">
        <v>413274.2078</v>
      </c>
      <c r="G104" s="53" t="n">
        <v>79754.57494</v>
      </c>
      <c r="H104" s="53" t="n">
        <v>4962.69447</v>
      </c>
      <c r="I104" s="53" t="n">
        <v>0</v>
      </c>
      <c r="J104" s="53" t="n">
        <v>318522.09698</v>
      </c>
      <c r="K104" s="53" t="n">
        <v>8635.1189</v>
      </c>
      <c r="L104" s="53" t="n">
        <v>0</v>
      </c>
      <c r="M104" s="53" t="n">
        <v>0</v>
      </c>
      <c r="N104" s="70" t="n">
        <v>1516018.58011</v>
      </c>
      <c r="O104" s="71"/>
    </row>
    <row r="105" customFormat="false" ht="12.75" hidden="false" customHeight="false" outlineLevel="0" collapsed="false">
      <c r="A105" s="51" t="s">
        <v>196</v>
      </c>
      <c r="B105" s="53" t="n">
        <v>0</v>
      </c>
      <c r="C105" s="53" t="n">
        <v>0</v>
      </c>
      <c r="D105" s="53" t="n">
        <v>0</v>
      </c>
      <c r="E105" s="53" t="n">
        <v>0</v>
      </c>
      <c r="F105" s="53" t="n">
        <v>0</v>
      </c>
      <c r="G105" s="53" t="n">
        <v>0</v>
      </c>
      <c r="H105" s="53" t="n">
        <v>0</v>
      </c>
      <c r="I105" s="53" t="n">
        <v>0</v>
      </c>
      <c r="J105" s="53" t="n">
        <v>54908.13875</v>
      </c>
      <c r="K105" s="53" t="n">
        <v>0</v>
      </c>
      <c r="L105" s="53" t="n">
        <v>0</v>
      </c>
      <c r="M105" s="53" t="n">
        <v>0</v>
      </c>
      <c r="N105" s="70" t="n">
        <v>54908.13875</v>
      </c>
      <c r="O105" s="71"/>
    </row>
    <row r="106" customFormat="false" ht="12.75" hidden="false" customHeight="false" outlineLevel="0" collapsed="false">
      <c r="A106" s="51" t="s">
        <v>198</v>
      </c>
      <c r="B106" s="53" t="n">
        <v>85712.74511</v>
      </c>
      <c r="C106" s="53" t="n">
        <v>0</v>
      </c>
      <c r="D106" s="53" t="n">
        <v>6266.67593</v>
      </c>
      <c r="E106" s="53" t="n">
        <v>34934.6317</v>
      </c>
      <c r="F106" s="53" t="n">
        <v>374611.79181</v>
      </c>
      <c r="G106" s="53" t="n">
        <v>13015.65689</v>
      </c>
      <c r="H106" s="53" t="n">
        <v>157.7149</v>
      </c>
      <c r="I106" s="53" t="n">
        <v>354.96838</v>
      </c>
      <c r="J106" s="53" t="n">
        <v>283.61729</v>
      </c>
      <c r="K106" s="53" t="n">
        <v>7402.31623</v>
      </c>
      <c r="L106" s="53" t="n">
        <v>7264.06853</v>
      </c>
      <c r="M106" s="53" t="n">
        <v>0</v>
      </c>
      <c r="N106" s="70" t="n">
        <v>530004.18677</v>
      </c>
      <c r="O106" s="71"/>
    </row>
    <row r="107" customFormat="false" ht="12.75" hidden="false" customHeight="false" outlineLevel="0" collapsed="false">
      <c r="A107" s="51" t="s">
        <v>199</v>
      </c>
      <c r="B107" s="53" t="n">
        <v>0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187787.76194</v>
      </c>
      <c r="K107" s="53" t="n">
        <v>0</v>
      </c>
      <c r="L107" s="53" t="n">
        <v>0</v>
      </c>
      <c r="M107" s="53" t="n">
        <v>0</v>
      </c>
      <c r="N107" s="70" t="n">
        <v>187787.76194</v>
      </c>
      <c r="O107" s="71"/>
    </row>
    <row r="108" customFormat="false" ht="12.75" hidden="false" customHeight="false" outlineLevel="0" collapsed="false">
      <c r="A108" s="51" t="s">
        <v>200</v>
      </c>
      <c r="B108" s="53" t="n">
        <v>5954.105</v>
      </c>
      <c r="C108" s="53" t="n">
        <v>0</v>
      </c>
      <c r="D108" s="53" t="n">
        <v>5863.931</v>
      </c>
      <c r="E108" s="53" t="n">
        <v>0</v>
      </c>
      <c r="F108" s="53" t="n">
        <v>0</v>
      </c>
      <c r="G108" s="53" t="n">
        <v>4960.757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70" t="n">
        <v>16778.793</v>
      </c>
      <c r="O108" s="71"/>
    </row>
    <row r="109" customFormat="false" ht="12.75" hidden="false" customHeight="false" outlineLevel="0" collapsed="false">
      <c r="A109" s="51" t="s">
        <v>201</v>
      </c>
      <c r="B109" s="53" t="n">
        <v>35305.03412</v>
      </c>
      <c r="C109" s="53" t="n">
        <v>0</v>
      </c>
      <c r="D109" s="53" t="n">
        <v>1636.86405</v>
      </c>
      <c r="E109" s="53" t="n">
        <v>533.76757</v>
      </c>
      <c r="F109" s="53" t="n">
        <v>126363.80212</v>
      </c>
      <c r="G109" s="53" t="n">
        <v>44999.15679</v>
      </c>
      <c r="H109" s="53" t="n">
        <v>77.64847</v>
      </c>
      <c r="I109" s="53" t="n">
        <v>0</v>
      </c>
      <c r="J109" s="53" t="n">
        <v>11506.14937</v>
      </c>
      <c r="K109" s="53" t="n">
        <v>0</v>
      </c>
      <c r="L109" s="53" t="n">
        <v>0</v>
      </c>
      <c r="M109" s="53" t="n">
        <v>0</v>
      </c>
      <c r="N109" s="70" t="n">
        <v>220422.42249</v>
      </c>
      <c r="O109" s="71"/>
    </row>
    <row r="110" customFormat="false" ht="12.75" hidden="false" customHeight="false" outlineLevel="0" collapsed="false">
      <c r="A110" s="51" t="s">
        <v>202</v>
      </c>
      <c r="B110" s="53" t="n">
        <v>58716.95289</v>
      </c>
      <c r="C110" s="53" t="n">
        <v>0</v>
      </c>
      <c r="D110" s="53" t="n">
        <v>12612.09174</v>
      </c>
      <c r="E110" s="53" t="n">
        <v>33.46499</v>
      </c>
      <c r="F110" s="53" t="n">
        <v>14105.13224</v>
      </c>
      <c r="G110" s="53" t="n">
        <v>26629.4467</v>
      </c>
      <c r="H110" s="53" t="n">
        <v>1608.09031</v>
      </c>
      <c r="I110" s="53" t="n">
        <v>0</v>
      </c>
      <c r="J110" s="53" t="n">
        <v>14186.26881</v>
      </c>
      <c r="K110" s="53" t="n">
        <v>0</v>
      </c>
      <c r="L110" s="53" t="n">
        <v>60.63569</v>
      </c>
      <c r="M110" s="53" t="n">
        <v>0</v>
      </c>
      <c r="N110" s="70" t="n">
        <v>127952.08337</v>
      </c>
      <c r="O110" s="71"/>
    </row>
    <row r="111" s="74" customFormat="true" ht="13.5" hidden="false" customHeight="false" outlineLevel="0" collapsed="false">
      <c r="A111" s="58" t="s">
        <v>203</v>
      </c>
      <c r="B111" s="72" t="n">
        <v>2626491.42067</v>
      </c>
      <c r="C111" s="72" t="n">
        <v>120008.00694</v>
      </c>
      <c r="D111" s="72" t="n">
        <v>286785.0557</v>
      </c>
      <c r="E111" s="72" t="n">
        <v>459089.94146</v>
      </c>
      <c r="F111" s="72" t="n">
        <v>7784095.87527</v>
      </c>
      <c r="G111" s="72" t="n">
        <f aca="false">SUM(G7:G110)</f>
        <v>872413.35823</v>
      </c>
      <c r="H111" s="72" t="n">
        <v>109285.47269</v>
      </c>
      <c r="I111" s="72" t="n">
        <v>174850.73823</v>
      </c>
      <c r="J111" s="72" t="n">
        <v>8674359.68393</v>
      </c>
      <c r="K111" s="72" t="n">
        <v>582898.18397</v>
      </c>
      <c r="L111" s="72" t="n">
        <v>110801.28183</v>
      </c>
      <c r="M111" s="72" t="n">
        <v>776.86807</v>
      </c>
      <c r="N111" s="73" t="n">
        <v>21801855.88699</v>
      </c>
    </row>
    <row r="112" s="74" customFormat="true" ht="12.75" hidden="false" customHeight="false" outlineLevel="0" collapsed="false">
      <c r="A112" s="1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30"/>
    </row>
    <row r="113" s="74" customFormat="true" ht="15" hidden="false" customHeight="false" outlineLevel="0" collapsed="false">
      <c r="A113" s="75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</row>
    <row r="114" s="74" customFormat="true" ht="15" hidden="false" customHeight="false" outlineLevel="0" collapsed="false">
      <c r="A114" s="75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</row>
    <row r="115" customFormat="false" ht="15.75" hidden="false" customHeight="false" outlineLevel="0" collapsed="false"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8"/>
    </row>
    <row r="116" customFormat="false" ht="12.75" hidden="false" customHeight="false" outlineLevel="0" collapsed="false">
      <c r="A116" s="14"/>
    </row>
    <row r="117" s="6" customFormat="true" ht="12.75" hidden="false" customHeight="false" outlineLevel="0" collapsed="false">
      <c r="A117" s="66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4" activeCellId="0" sqref="C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2</v>
      </c>
      <c r="B3" s="79"/>
      <c r="C3" s="67"/>
      <c r="D3" s="67"/>
      <c r="E3" s="67"/>
      <c r="F3" s="67"/>
      <c r="G3" s="67"/>
      <c r="H3" s="79"/>
      <c r="I3" s="35" t="s">
        <v>1</v>
      </c>
    </row>
    <row r="4" customFormat="false" ht="18" hidden="false" customHeight="true" outlineLevel="0" collapsed="false">
      <c r="A4" s="36" t="s">
        <v>213</v>
      </c>
      <c r="B4" s="37"/>
      <c r="C4" s="38"/>
      <c r="D4" s="38"/>
      <c r="E4" s="38"/>
      <c r="F4" s="38"/>
      <c r="G4" s="38"/>
      <c r="H4" s="37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2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7" t="s">
        <v>216</v>
      </c>
      <c r="I6" s="49"/>
    </row>
    <row r="7" customFormat="false" ht="12.75" hidden="false" customHeight="false" outlineLevel="0" collapsed="false">
      <c r="A7" s="80" t="s">
        <v>87</v>
      </c>
      <c r="B7" s="53" t="n">
        <v>79716.95877</v>
      </c>
      <c r="C7" s="53" t="n">
        <v>79850.97029</v>
      </c>
      <c r="D7" s="53" t="n">
        <v>40735.54605</v>
      </c>
      <c r="E7" s="53" t="n">
        <v>42733.5449</v>
      </c>
      <c r="F7" s="53" t="n">
        <v>39936.2014</v>
      </c>
      <c r="G7" s="53" t="n">
        <v>18882.23134</v>
      </c>
      <c r="H7" s="53" t="n">
        <v>10152.52367</v>
      </c>
      <c r="I7" s="81" t="n">
        <v>0.441859700246866</v>
      </c>
    </row>
    <row r="8" customFormat="false" ht="12.75" hidden="false" customHeight="false" outlineLevel="0" collapsed="false">
      <c r="A8" s="51" t="s">
        <v>88</v>
      </c>
      <c r="B8" s="53" t="n">
        <v>232703.53475</v>
      </c>
      <c r="C8" s="53" t="n">
        <v>231504.35342</v>
      </c>
      <c r="D8" s="53" t="n">
        <v>99784.68275</v>
      </c>
      <c r="E8" s="53" t="n">
        <v>93666.25238</v>
      </c>
      <c r="F8" s="53" t="n">
        <v>81133.85988</v>
      </c>
      <c r="G8" s="53" t="n">
        <v>38192.95347</v>
      </c>
      <c r="H8" s="53" t="n">
        <v>27687.30013</v>
      </c>
      <c r="I8" s="81" t="n">
        <v>0.407755755136362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.23082</v>
      </c>
      <c r="E9" s="53" t="n">
        <v>0.26027</v>
      </c>
      <c r="F9" s="53" t="n">
        <v>0</v>
      </c>
      <c r="G9" s="53" t="n">
        <v>-1.49643</v>
      </c>
      <c r="H9" s="53" t="n">
        <v>0.03469</v>
      </c>
      <c r="I9" s="81" t="n">
        <v>-5.74952933492143</v>
      </c>
    </row>
    <row r="10" customFormat="false" ht="12.75" hidden="false" customHeight="false" outlineLevel="0" collapsed="false">
      <c r="A10" s="51" t="s">
        <v>93</v>
      </c>
      <c r="B10" s="53" t="n">
        <v>198.85485</v>
      </c>
      <c r="C10" s="53" t="n">
        <v>198.96856</v>
      </c>
      <c r="D10" s="53" t="n">
        <v>140.58583</v>
      </c>
      <c r="E10" s="53" t="n">
        <v>166.49176</v>
      </c>
      <c r="F10" s="53" t="n">
        <v>260.27933</v>
      </c>
      <c r="G10" s="53" t="n">
        <v>201.00748</v>
      </c>
      <c r="H10" s="53" t="n">
        <v>78.72446</v>
      </c>
      <c r="I10" s="81" t="n">
        <v>1.2073118813808</v>
      </c>
    </row>
    <row r="11" customFormat="false" ht="12.75" hidden="false" customHeight="false" outlineLevel="0" collapsed="false">
      <c r="A11" s="51" t="s">
        <v>94</v>
      </c>
      <c r="B11" s="53" t="n">
        <v>6143.82419</v>
      </c>
      <c r="C11" s="53" t="n">
        <v>6143.82419</v>
      </c>
      <c r="D11" s="53" t="n">
        <v>3822.01603</v>
      </c>
      <c r="E11" s="53" t="n">
        <v>3672.70321</v>
      </c>
      <c r="F11" s="53" t="n">
        <v>3506.09079</v>
      </c>
      <c r="G11" s="53" t="n">
        <v>2574.56069</v>
      </c>
      <c r="H11" s="53" t="n">
        <v>1135.6413</v>
      </c>
      <c r="I11" s="81" t="n">
        <v>0.700998840034232</v>
      </c>
    </row>
    <row r="12" customFormat="false" ht="12.75" hidden="false" customHeight="false" outlineLevel="0" collapsed="false">
      <c r="A12" s="51" t="s">
        <v>96</v>
      </c>
      <c r="B12" s="53" t="n">
        <v>0.13947</v>
      </c>
      <c r="C12" s="53" t="n">
        <v>0.13947</v>
      </c>
      <c r="D12" s="53" t="n">
        <v>0.13947</v>
      </c>
      <c r="E12" s="53" t="n">
        <v>0.03735</v>
      </c>
      <c r="F12" s="53" t="n">
        <v>-1.04678</v>
      </c>
      <c r="G12" s="53" t="n">
        <v>-1.37307</v>
      </c>
      <c r="H12" s="53" t="n">
        <v>0.09038</v>
      </c>
      <c r="I12" s="81" t="n">
        <v>-36.7622489959839</v>
      </c>
    </row>
    <row r="13" customFormat="false" ht="12.75" hidden="false" customHeight="false" outlineLevel="0" collapsed="false">
      <c r="A13" s="51" t="s">
        <v>97</v>
      </c>
      <c r="B13" s="53" t="n">
        <v>0</v>
      </c>
      <c r="C13" s="53" t="n">
        <v>16.98143</v>
      </c>
      <c r="D13" s="53" t="n">
        <v>18.55459</v>
      </c>
      <c r="E13" s="53" t="n">
        <v>12.29807</v>
      </c>
      <c r="F13" s="53" t="n">
        <v>0</v>
      </c>
      <c r="G13" s="53" t="n">
        <v>-0.16192</v>
      </c>
      <c r="H13" s="53" t="n">
        <v>2.98658</v>
      </c>
      <c r="I13" s="81" t="n">
        <v>-0.013166293572894</v>
      </c>
    </row>
    <row r="14" customFormat="false" ht="12.75" hidden="false" customHeight="false" outlineLevel="0" collapsed="false">
      <c r="A14" s="51" t="s">
        <v>98</v>
      </c>
      <c r="B14" s="53" t="n">
        <v>119.19517</v>
      </c>
      <c r="C14" s="53" t="n">
        <v>119.19517</v>
      </c>
      <c r="D14" s="53" t="n">
        <v>119.19517</v>
      </c>
      <c r="E14" s="53" t="n">
        <v>119.19517</v>
      </c>
      <c r="F14" s="53" t="n">
        <v>187.84855</v>
      </c>
      <c r="G14" s="53" t="n">
        <v>192.77131</v>
      </c>
      <c r="H14" s="53" t="n">
        <v>17.87929</v>
      </c>
      <c r="I14" s="81" t="n">
        <v>1.61727450869024</v>
      </c>
    </row>
    <row r="15" customFormat="false" ht="12.75" hidden="false" customHeight="false" outlineLevel="0" collapsed="false">
      <c r="A15" s="51" t="s">
        <v>99</v>
      </c>
      <c r="B15" s="53" t="n">
        <v>0</v>
      </c>
      <c r="C15" s="53" t="n">
        <v>0</v>
      </c>
      <c r="D15" s="53" t="n">
        <v>0.32488</v>
      </c>
      <c r="E15" s="53" t="n">
        <v>0.30391</v>
      </c>
      <c r="F15" s="53" t="n">
        <v>0</v>
      </c>
      <c r="G15" s="53" t="n">
        <v>-2.47611</v>
      </c>
      <c r="H15" s="53" t="n">
        <v>0.05026</v>
      </c>
      <c r="I15" s="81" t="n">
        <v>-8.14751077621664</v>
      </c>
    </row>
    <row r="16" customFormat="false" ht="12.75" hidden="false" customHeight="false" outlineLevel="0" collapsed="false">
      <c r="A16" s="51" t="s">
        <v>101</v>
      </c>
      <c r="B16" s="53" t="n">
        <v>13383.27791</v>
      </c>
      <c r="C16" s="53" t="n">
        <v>13372.89419</v>
      </c>
      <c r="D16" s="53" t="n">
        <v>6633.06595</v>
      </c>
      <c r="E16" s="53" t="n">
        <v>9012.59678</v>
      </c>
      <c r="F16" s="53" t="n">
        <v>18320.93208</v>
      </c>
      <c r="G16" s="53" t="n">
        <v>7087.04667</v>
      </c>
      <c r="H16" s="53" t="n">
        <v>3796.73742</v>
      </c>
      <c r="I16" s="81" t="n">
        <v>0.786349022706417</v>
      </c>
    </row>
    <row r="17" customFormat="false" ht="12.75" hidden="false" customHeight="false" outlineLevel="0" collapsed="false">
      <c r="A17" s="51" t="s">
        <v>102</v>
      </c>
      <c r="B17" s="53" t="n">
        <v>0</v>
      </c>
      <c r="C17" s="53" t="n">
        <v>0.58058</v>
      </c>
      <c r="D17" s="53" t="n">
        <v>4.19221</v>
      </c>
      <c r="E17" s="53" t="n">
        <v>3.88501</v>
      </c>
      <c r="F17" s="53" t="n">
        <v>179.1291</v>
      </c>
      <c r="G17" s="53" t="n">
        <v>137.80759</v>
      </c>
      <c r="H17" s="53" t="n">
        <v>0.58174</v>
      </c>
      <c r="I17" s="81" t="n">
        <v>35.4716178336735</v>
      </c>
    </row>
    <row r="18" customFormat="false" ht="12.75" hidden="false" customHeight="false" outlineLevel="0" collapsed="false">
      <c r="A18" s="51" t="s">
        <v>103</v>
      </c>
      <c r="B18" s="53" t="n">
        <v>1264.81477</v>
      </c>
      <c r="C18" s="53" t="n">
        <v>1264.81477</v>
      </c>
      <c r="D18" s="53" t="n">
        <v>850.27021</v>
      </c>
      <c r="E18" s="53" t="n">
        <v>803.79479</v>
      </c>
      <c r="F18" s="53" t="n">
        <v>476.20498</v>
      </c>
      <c r="G18" s="53" t="n">
        <v>349.99304</v>
      </c>
      <c r="H18" s="53" t="n">
        <v>243.1602</v>
      </c>
      <c r="I18" s="81" t="n">
        <v>0.435425862862336</v>
      </c>
    </row>
    <row r="19" customFormat="false" ht="12.75" hidden="false" customHeight="false" outlineLevel="0" collapsed="false">
      <c r="A19" s="51" t="s">
        <v>104</v>
      </c>
      <c r="B19" s="53" t="n">
        <v>-23.33785</v>
      </c>
      <c r="C19" s="53" t="n">
        <v>-287.05447</v>
      </c>
      <c r="D19" s="53" t="n">
        <v>-287.05447</v>
      </c>
      <c r="E19" s="53" t="n">
        <v>538.12613</v>
      </c>
      <c r="F19" s="53" t="n">
        <v>135.5331</v>
      </c>
      <c r="G19" s="53" t="n">
        <v>127.56434</v>
      </c>
      <c r="H19" s="53" t="n">
        <v>159.50436</v>
      </c>
      <c r="I19" s="81" t="n">
        <v>0.237052863424417</v>
      </c>
    </row>
    <row r="20" customFormat="false" ht="12.75" hidden="false" customHeight="false" outlineLevel="0" collapsed="false">
      <c r="A20" s="51" t="s">
        <v>106</v>
      </c>
      <c r="B20" s="53" t="n">
        <v>0</v>
      </c>
      <c r="C20" s="53" t="n">
        <v>0.6815</v>
      </c>
      <c r="D20" s="53" t="n">
        <v>3.74919</v>
      </c>
      <c r="E20" s="53" t="n">
        <v>3.44872</v>
      </c>
      <c r="F20" s="53" t="n">
        <v>2097.04003</v>
      </c>
      <c r="G20" s="53" t="n">
        <v>2084.39567</v>
      </c>
      <c r="H20" s="53" t="n">
        <v>0.495</v>
      </c>
      <c r="I20" s="81" t="n">
        <v>604.39689797954</v>
      </c>
    </row>
    <row r="21" customFormat="false" ht="12.75" hidden="false" customHeight="false" outlineLevel="0" collapsed="false">
      <c r="A21" s="51" t="s">
        <v>107</v>
      </c>
      <c r="B21" s="53" t="n">
        <v>399125.969</v>
      </c>
      <c r="C21" s="53" t="n">
        <v>353385.058</v>
      </c>
      <c r="D21" s="53" t="n">
        <v>127171.889</v>
      </c>
      <c r="E21" s="53" t="n">
        <v>110998.471</v>
      </c>
      <c r="F21" s="53" t="n">
        <v>118899.792</v>
      </c>
      <c r="G21" s="53" t="n">
        <v>62295.183</v>
      </c>
      <c r="H21" s="53" t="n">
        <v>26852.2</v>
      </c>
      <c r="I21" s="81" t="n">
        <v>0.561225595621042</v>
      </c>
    </row>
    <row r="22" customFormat="false" ht="12.75" hidden="false" customHeight="false" outlineLevel="0" collapsed="false">
      <c r="A22" s="51" t="s">
        <v>108</v>
      </c>
      <c r="B22" s="53" t="n">
        <v>0</v>
      </c>
      <c r="C22" s="53" t="n">
        <v>0</v>
      </c>
      <c r="D22" s="53" t="n">
        <v>22.62248</v>
      </c>
      <c r="E22" s="53" t="n">
        <v>146.67258</v>
      </c>
      <c r="F22" s="53" t="n">
        <v>0</v>
      </c>
      <c r="G22" s="53" t="n">
        <v>-36.96877</v>
      </c>
      <c r="H22" s="53" t="n">
        <v>3.41242</v>
      </c>
      <c r="I22" s="81" t="n">
        <v>-0.252049633271604</v>
      </c>
    </row>
    <row r="23" customFormat="false" ht="12.75" hidden="false" customHeight="false" outlineLevel="0" collapsed="false">
      <c r="A23" s="51" t="s">
        <v>109</v>
      </c>
      <c r="B23" s="53" t="n">
        <v>0</v>
      </c>
      <c r="C23" s="53" t="n">
        <v>0.01667</v>
      </c>
      <c r="D23" s="53" t="n">
        <v>131.38478</v>
      </c>
      <c r="E23" s="53" t="n">
        <v>63.00292</v>
      </c>
      <c r="F23" s="53" t="n">
        <v>0.23172</v>
      </c>
      <c r="G23" s="53" t="n">
        <v>-53.34817</v>
      </c>
      <c r="H23" s="53" t="n">
        <v>4.22699</v>
      </c>
      <c r="I23" s="81" t="n">
        <v>-0.846757102686669</v>
      </c>
    </row>
    <row r="24" customFormat="false" ht="12.75" hidden="false" customHeight="false" outlineLevel="0" collapsed="false">
      <c r="A24" s="51" t="s">
        <v>111</v>
      </c>
      <c r="B24" s="53" t="n">
        <v>77958.268</v>
      </c>
      <c r="C24" s="53" t="n">
        <v>76421.265</v>
      </c>
      <c r="D24" s="53" t="n">
        <v>76291.334</v>
      </c>
      <c r="E24" s="53" t="n">
        <v>78925.38</v>
      </c>
      <c r="F24" s="53" t="n">
        <v>28833.314</v>
      </c>
      <c r="G24" s="53" t="n">
        <v>23960.429</v>
      </c>
      <c r="H24" s="53" t="n">
        <v>4981.29</v>
      </c>
      <c r="I24" s="81" t="n">
        <v>0.303583321359999</v>
      </c>
    </row>
    <row r="25" customFormat="false" ht="12.75" hidden="false" customHeight="false" outlineLevel="0" collapsed="false">
      <c r="A25" s="51" t="s">
        <v>113</v>
      </c>
      <c r="B25" s="53" t="n">
        <v>0</v>
      </c>
      <c r="C25" s="53" t="n">
        <v>0</v>
      </c>
      <c r="D25" s="53" t="n">
        <v>0.24877</v>
      </c>
      <c r="E25" s="53" t="n">
        <v>0.23637</v>
      </c>
      <c r="F25" s="53" t="n">
        <v>0</v>
      </c>
      <c r="G25" s="53" t="n">
        <v>-2.49712</v>
      </c>
      <c r="H25" s="53" t="n">
        <v>0.03817</v>
      </c>
      <c r="I25" s="81" t="n">
        <v>-10.5644540339299</v>
      </c>
    </row>
    <row r="26" customFormat="false" ht="12.75" hidden="false" customHeight="false" outlineLevel="0" collapsed="false">
      <c r="A26" s="51" t="s">
        <v>116</v>
      </c>
      <c r="B26" s="53" t="n">
        <v>22661.73705</v>
      </c>
      <c r="C26" s="53" t="n">
        <v>25664.10254</v>
      </c>
      <c r="D26" s="53" t="n">
        <v>19933.71805</v>
      </c>
      <c r="E26" s="53" t="n">
        <v>20260.99132</v>
      </c>
      <c r="F26" s="53" t="n">
        <v>6489.15348</v>
      </c>
      <c r="G26" s="53" t="n">
        <v>6274.0177</v>
      </c>
      <c r="H26" s="53" t="n">
        <v>6051.26912</v>
      </c>
      <c r="I26" s="81" t="n">
        <v>0.309659956954169</v>
      </c>
    </row>
    <row r="27" customFormat="false" ht="12.75" hidden="false" customHeight="false" outlineLevel="0" collapsed="false">
      <c r="A27" s="51" t="s">
        <v>117</v>
      </c>
      <c r="B27" s="53" t="n">
        <v>423.15633</v>
      </c>
      <c r="C27" s="53" t="n">
        <v>423.20521</v>
      </c>
      <c r="D27" s="53" t="n">
        <v>317.65002</v>
      </c>
      <c r="E27" s="53" t="n">
        <v>300.47162</v>
      </c>
      <c r="F27" s="53" t="n">
        <v>17.03512</v>
      </c>
      <c r="G27" s="53" t="n">
        <v>-8.26431</v>
      </c>
      <c r="H27" s="53" t="n">
        <v>148.68893</v>
      </c>
      <c r="I27" s="81" t="n">
        <v>-0.0275044611534361</v>
      </c>
    </row>
    <row r="28" customFormat="false" ht="12.75" hidden="false" customHeight="false" outlineLevel="0" collapsed="false">
      <c r="A28" s="51" t="s">
        <v>118</v>
      </c>
      <c r="B28" s="53" t="n">
        <v>13417.56108</v>
      </c>
      <c r="C28" s="53" t="n">
        <v>14421.10162</v>
      </c>
      <c r="D28" s="53" t="n">
        <v>13015.49618</v>
      </c>
      <c r="E28" s="53" t="n">
        <v>11499.92646</v>
      </c>
      <c r="F28" s="53" t="n">
        <v>5289.52396</v>
      </c>
      <c r="G28" s="53" t="n">
        <v>4647.0869</v>
      </c>
      <c r="H28" s="53" t="n">
        <v>4751.40969</v>
      </c>
      <c r="I28" s="81" t="n">
        <v>0.404097097156567</v>
      </c>
    </row>
    <row r="29" customFormat="false" ht="12.75" hidden="false" customHeight="false" outlineLevel="0" collapsed="false">
      <c r="A29" s="51" t="s">
        <v>119</v>
      </c>
      <c r="B29" s="53" t="n">
        <v>0</v>
      </c>
      <c r="C29" s="53" t="n">
        <v>0</v>
      </c>
      <c r="D29" s="53" t="n">
        <v>0.43832</v>
      </c>
      <c r="E29" s="53" t="n">
        <v>0.34985</v>
      </c>
      <c r="F29" s="53" t="n">
        <v>0</v>
      </c>
      <c r="G29" s="53" t="n">
        <v>-6.43668</v>
      </c>
      <c r="H29" s="53" t="n">
        <v>-0.27319</v>
      </c>
      <c r="I29" s="81" t="n">
        <v>-18.3983993139917</v>
      </c>
    </row>
    <row r="30" customFormat="false" ht="12.75" hidden="false" customHeight="false" outlineLevel="0" collapsed="false">
      <c r="A30" s="51" t="s">
        <v>120</v>
      </c>
      <c r="B30" s="53" t="n">
        <v>0</v>
      </c>
      <c r="C30" s="53" t="n">
        <v>0</v>
      </c>
      <c r="D30" s="53" t="n">
        <v>1.30501</v>
      </c>
      <c r="E30" s="53" t="n">
        <v>1.04167</v>
      </c>
      <c r="F30" s="53" t="n">
        <v>0</v>
      </c>
      <c r="G30" s="53" t="n">
        <v>-68.62027</v>
      </c>
      <c r="H30" s="53" t="n">
        <v>-0.41435</v>
      </c>
      <c r="I30" s="81" t="n">
        <v>-65.8752483992051</v>
      </c>
    </row>
    <row r="31" customFormat="false" ht="12.75" hidden="false" customHeight="false" outlineLevel="0" collapsed="false">
      <c r="A31" s="51" t="s">
        <v>122</v>
      </c>
      <c r="B31" s="53" t="n">
        <v>0</v>
      </c>
      <c r="C31" s="53" t="n">
        <v>18.63106</v>
      </c>
      <c r="D31" s="53" t="n">
        <v>18.63106</v>
      </c>
      <c r="E31" s="53" t="n">
        <v>18.63106</v>
      </c>
      <c r="F31" s="53" t="n">
        <v>0</v>
      </c>
      <c r="G31" s="53" t="n">
        <v>15.62775</v>
      </c>
      <c r="H31" s="53" t="n">
        <v>5.23185</v>
      </c>
      <c r="I31" s="81" t="n">
        <v>0.838800905584545</v>
      </c>
    </row>
    <row r="32" customFormat="false" ht="12.75" hidden="false" customHeight="false" outlineLevel="0" collapsed="false">
      <c r="A32" s="51" t="s">
        <v>123</v>
      </c>
      <c r="B32" s="53" t="n">
        <v>15750.1085</v>
      </c>
      <c r="C32" s="53" t="n">
        <v>20242.57692</v>
      </c>
      <c r="D32" s="53" t="n">
        <v>6444.02031</v>
      </c>
      <c r="E32" s="53" t="n">
        <v>8155.49876</v>
      </c>
      <c r="F32" s="53" t="n">
        <v>15108.68289</v>
      </c>
      <c r="G32" s="53" t="n">
        <v>3059.31894</v>
      </c>
      <c r="H32" s="53" t="n">
        <v>2778.29228</v>
      </c>
      <c r="I32" s="81" t="n">
        <v>0.375123463325743</v>
      </c>
    </row>
    <row r="33" customFormat="false" ht="12.75" hidden="false" customHeight="false" outlineLevel="0" collapsed="false">
      <c r="A33" s="51" t="s">
        <v>124</v>
      </c>
      <c r="B33" s="53" t="n">
        <v>53197.82629</v>
      </c>
      <c r="C33" s="53" t="n">
        <v>53554.66907</v>
      </c>
      <c r="D33" s="53" t="n">
        <v>34697.37705</v>
      </c>
      <c r="E33" s="53" t="n">
        <v>33406.54036</v>
      </c>
      <c r="F33" s="53" t="n">
        <v>28542.00013</v>
      </c>
      <c r="G33" s="53" t="n">
        <v>24670.92639</v>
      </c>
      <c r="H33" s="53" t="n">
        <v>10265.4808</v>
      </c>
      <c r="I33" s="81" t="n">
        <v>0.738505877116813</v>
      </c>
    </row>
    <row r="34" customFormat="false" ht="12.75" hidden="false" customHeight="false" outlineLevel="0" collapsed="false">
      <c r="A34" s="51" t="s">
        <v>125</v>
      </c>
      <c r="B34" s="53" t="n">
        <v>-0.36718</v>
      </c>
      <c r="C34" s="53" t="n">
        <v>-0.36718</v>
      </c>
      <c r="D34" s="53" t="n">
        <v>2.51668</v>
      </c>
      <c r="E34" s="53" t="n">
        <v>6.94047</v>
      </c>
      <c r="F34" s="53" t="n">
        <v>575.29691</v>
      </c>
      <c r="G34" s="53" t="n">
        <v>413.06317</v>
      </c>
      <c r="H34" s="53" t="n">
        <v>1.14372</v>
      </c>
      <c r="I34" s="81" t="n">
        <v>59.5151581953383</v>
      </c>
    </row>
    <row r="35" customFormat="false" ht="12.75" hidden="false" customHeight="false" outlineLevel="0" collapsed="false">
      <c r="A35" s="51" t="s">
        <v>126</v>
      </c>
      <c r="B35" s="53" t="n">
        <v>2423.56006</v>
      </c>
      <c r="C35" s="53" t="n">
        <v>2424.67514</v>
      </c>
      <c r="D35" s="53" t="n">
        <v>1407.93094</v>
      </c>
      <c r="E35" s="53" t="n">
        <v>1451.95106</v>
      </c>
      <c r="F35" s="53" t="n">
        <v>2458.05533</v>
      </c>
      <c r="G35" s="53" t="n">
        <v>619.19389</v>
      </c>
      <c r="H35" s="53" t="n">
        <v>536.92029</v>
      </c>
      <c r="I35" s="81" t="n">
        <v>0.426456446817154</v>
      </c>
    </row>
    <row r="36" customFormat="false" ht="12.75" hidden="false" customHeight="false" outlineLevel="0" collapsed="false">
      <c r="A36" s="51" t="s">
        <v>127</v>
      </c>
      <c r="B36" s="53" t="n">
        <v>0</v>
      </c>
      <c r="C36" s="53" t="n">
        <v>0</v>
      </c>
      <c r="D36" s="53" t="n">
        <v>0.38669</v>
      </c>
      <c r="E36" s="53" t="n">
        <v>-0.46433</v>
      </c>
      <c r="F36" s="53" t="n">
        <v>0</v>
      </c>
      <c r="G36" s="53" t="n">
        <v>0.04687</v>
      </c>
      <c r="H36" s="53" t="n">
        <v>-0.0232</v>
      </c>
      <c r="I36" s="81" t="n">
        <v>-0.100941140998859</v>
      </c>
    </row>
    <row r="37" customFormat="false" ht="12.75" hidden="false" customHeight="false" outlineLevel="0" collapsed="false">
      <c r="A37" s="51" t="s">
        <v>128</v>
      </c>
      <c r="B37" s="53" t="n">
        <v>47.61062</v>
      </c>
      <c r="C37" s="53" t="n">
        <v>47.61062</v>
      </c>
      <c r="D37" s="53" t="n">
        <v>37.68611</v>
      </c>
      <c r="E37" s="53" t="n">
        <v>38.2656</v>
      </c>
      <c r="F37" s="53" t="n">
        <v>11.03036</v>
      </c>
      <c r="G37" s="53" t="n">
        <v>2.53174</v>
      </c>
      <c r="H37" s="53" t="n">
        <v>11.18917</v>
      </c>
      <c r="I37" s="81" t="n">
        <v>0.0661622972068908</v>
      </c>
    </row>
    <row r="38" customFormat="false" ht="12.75" hidden="false" customHeight="false" outlineLevel="0" collapsed="false">
      <c r="A38" s="51" t="s">
        <v>129</v>
      </c>
      <c r="B38" s="53" t="n">
        <v>1854.77863</v>
      </c>
      <c r="C38" s="53" t="n">
        <v>1854.77863</v>
      </c>
      <c r="D38" s="53" t="n">
        <v>1438.69462</v>
      </c>
      <c r="E38" s="53" t="n">
        <v>1293.47544</v>
      </c>
      <c r="F38" s="53" t="n">
        <v>851.25983</v>
      </c>
      <c r="G38" s="53" t="n">
        <v>870.88964</v>
      </c>
      <c r="H38" s="53" t="n">
        <v>673.28685</v>
      </c>
      <c r="I38" s="81" t="n">
        <v>0.673294299271736</v>
      </c>
    </row>
    <row r="39" customFormat="false" ht="12.75" hidden="false" customHeight="false" outlineLevel="0" collapsed="false">
      <c r="A39" s="51" t="s">
        <v>130</v>
      </c>
      <c r="B39" s="53" t="n">
        <v>7867.2323</v>
      </c>
      <c r="C39" s="53" t="n">
        <v>7866.38351</v>
      </c>
      <c r="D39" s="53" t="n">
        <v>6669.10202</v>
      </c>
      <c r="E39" s="53" t="n">
        <v>5975.48772</v>
      </c>
      <c r="F39" s="53" t="n">
        <v>4126.47814</v>
      </c>
      <c r="G39" s="53" t="n">
        <v>3798.26454</v>
      </c>
      <c r="H39" s="53" t="n">
        <v>1122.62772</v>
      </c>
      <c r="I39" s="81" t="n">
        <v>0.635640924721037</v>
      </c>
    </row>
    <row r="40" customFormat="false" ht="12.75" hidden="false" customHeight="false" outlineLevel="0" collapsed="false">
      <c r="A40" s="51" t="s">
        <v>133</v>
      </c>
      <c r="B40" s="53" t="n">
        <v>157.0007</v>
      </c>
      <c r="C40" s="53" t="n">
        <v>157.0007</v>
      </c>
      <c r="D40" s="53" t="n">
        <v>158.61212</v>
      </c>
      <c r="E40" s="53" t="n">
        <v>150.54469</v>
      </c>
      <c r="F40" s="53" t="n">
        <v>15.999</v>
      </c>
      <c r="G40" s="53" t="n">
        <v>-4.34383</v>
      </c>
      <c r="H40" s="53" t="n">
        <v>0.27516</v>
      </c>
      <c r="I40" s="81" t="n">
        <v>-0.0288540897722796</v>
      </c>
    </row>
    <row r="41" customFormat="false" ht="12.75" hidden="false" customHeight="false" outlineLevel="0" collapsed="false">
      <c r="A41" s="51" t="s">
        <v>135</v>
      </c>
      <c r="B41" s="53" t="n">
        <v>4318.434</v>
      </c>
      <c r="C41" s="53" t="n">
        <v>3249.479</v>
      </c>
      <c r="D41" s="53" t="n">
        <v>2591.754</v>
      </c>
      <c r="E41" s="53" t="n">
        <v>4868.638</v>
      </c>
      <c r="F41" s="53" t="n">
        <v>4754.242</v>
      </c>
      <c r="G41" s="53" t="n">
        <v>4468.728</v>
      </c>
      <c r="H41" s="53" t="n">
        <v>914.47</v>
      </c>
      <c r="I41" s="81" t="n">
        <v>0.917859984661008</v>
      </c>
    </row>
    <row r="42" customFormat="false" ht="12.75" hidden="false" customHeight="false" outlineLevel="0" collapsed="false">
      <c r="A42" s="51" t="s">
        <v>136</v>
      </c>
      <c r="B42" s="53" t="n">
        <v>30820.75141</v>
      </c>
      <c r="C42" s="53" t="n">
        <v>33829.84945</v>
      </c>
      <c r="D42" s="53" t="n">
        <v>10679.93602</v>
      </c>
      <c r="E42" s="53" t="n">
        <v>9570.35847</v>
      </c>
      <c r="F42" s="53" t="n">
        <v>10483.35458</v>
      </c>
      <c r="G42" s="53" t="n">
        <v>4090.4013</v>
      </c>
      <c r="H42" s="53" t="n">
        <v>2388.66258</v>
      </c>
      <c r="I42" s="81" t="n">
        <v>0.427403144074707</v>
      </c>
    </row>
    <row r="43" customFormat="false" ht="12.75" hidden="false" customHeight="false" outlineLevel="0" collapsed="false">
      <c r="A43" s="51" t="s">
        <v>137</v>
      </c>
      <c r="B43" s="53" t="n">
        <v>51.63559</v>
      </c>
      <c r="C43" s="53" t="n">
        <v>51.63559</v>
      </c>
      <c r="D43" s="53" t="n">
        <v>40.04325</v>
      </c>
      <c r="E43" s="53" t="n">
        <v>40.87337</v>
      </c>
      <c r="F43" s="53" t="n">
        <v>26.99256</v>
      </c>
      <c r="G43" s="53" t="n">
        <v>18.65063</v>
      </c>
      <c r="H43" s="53" t="n">
        <v>9.67026</v>
      </c>
      <c r="I43" s="81" t="n">
        <v>0.456302722285928</v>
      </c>
    </row>
    <row r="44" customFormat="false" ht="12.75" hidden="false" customHeight="false" outlineLevel="0" collapsed="false">
      <c r="A44" s="51" t="s">
        <v>138</v>
      </c>
      <c r="B44" s="53" t="n">
        <v>17985.82516</v>
      </c>
      <c r="C44" s="53" t="n">
        <v>5776.77758</v>
      </c>
      <c r="D44" s="53" t="n">
        <v>959.898</v>
      </c>
      <c r="E44" s="53" t="n">
        <v>880.31297</v>
      </c>
      <c r="F44" s="53" t="n">
        <v>852.65818</v>
      </c>
      <c r="G44" s="53" t="n">
        <v>126.03172</v>
      </c>
      <c r="H44" s="53" t="n">
        <v>455.82829</v>
      </c>
      <c r="I44" s="81" t="n">
        <v>0.143166946637172</v>
      </c>
    </row>
    <row r="45" customFormat="false" ht="12.75" hidden="false" customHeight="false" outlineLevel="0" collapsed="false">
      <c r="A45" s="51" t="s">
        <v>139</v>
      </c>
      <c r="B45" s="53" t="n">
        <v>0</v>
      </c>
      <c r="C45" s="53" t="n">
        <v>0</v>
      </c>
      <c r="D45" s="53" t="n">
        <v>6.64404</v>
      </c>
      <c r="E45" s="53" t="n">
        <v>6.30576</v>
      </c>
      <c r="F45" s="53" t="n">
        <v>0.31751</v>
      </c>
      <c r="G45" s="53" t="n">
        <v>-53.95257</v>
      </c>
      <c r="H45" s="53" t="n">
        <v>1.02163</v>
      </c>
      <c r="I45" s="81" t="n">
        <v>-8.5560773007536</v>
      </c>
    </row>
    <row r="46" customFormat="false" ht="12.75" hidden="false" customHeight="false" outlineLevel="0" collapsed="false">
      <c r="A46" s="51" t="s">
        <v>140</v>
      </c>
      <c r="B46" s="53" t="n">
        <v>11516.54743</v>
      </c>
      <c r="C46" s="53" t="n">
        <v>11899.55966</v>
      </c>
      <c r="D46" s="53" t="n">
        <v>8006.68745</v>
      </c>
      <c r="E46" s="53" t="n">
        <v>10668.88499</v>
      </c>
      <c r="F46" s="53" t="n">
        <v>11333.65014</v>
      </c>
      <c r="G46" s="53" t="n">
        <v>5721.8954</v>
      </c>
      <c r="H46" s="53" t="n">
        <v>3776.93232</v>
      </c>
      <c r="I46" s="81" t="n">
        <v>0.536316157251968</v>
      </c>
    </row>
    <row r="47" customFormat="false" ht="12.75" hidden="false" customHeight="false" outlineLevel="0" collapsed="false">
      <c r="A47" s="51" t="s">
        <v>141</v>
      </c>
      <c r="B47" s="53" t="n">
        <v>56353.42286</v>
      </c>
      <c r="C47" s="53" t="n">
        <v>56338.04825</v>
      </c>
      <c r="D47" s="53" t="n">
        <v>53275.24276</v>
      </c>
      <c r="E47" s="53" t="n">
        <v>49158.92759</v>
      </c>
      <c r="F47" s="53" t="n">
        <v>24713.92921</v>
      </c>
      <c r="G47" s="53" t="n">
        <v>20459.83459</v>
      </c>
      <c r="H47" s="53" t="n">
        <v>5593.97259</v>
      </c>
      <c r="I47" s="81" t="n">
        <v>0.416197740533339</v>
      </c>
    </row>
    <row r="48" customFormat="false" ht="12.75" hidden="false" customHeight="false" outlineLevel="0" collapsed="false">
      <c r="A48" s="51" t="s">
        <v>143</v>
      </c>
      <c r="B48" s="53" t="n">
        <v>0</v>
      </c>
      <c r="C48" s="53" t="n">
        <v>0</v>
      </c>
      <c r="D48" s="53" t="n">
        <v>4.563</v>
      </c>
      <c r="E48" s="53" t="n">
        <v>4.34157</v>
      </c>
      <c r="F48" s="53" t="n">
        <v>0</v>
      </c>
      <c r="G48" s="53" t="n">
        <v>-47.58471</v>
      </c>
      <c r="H48" s="53" t="n">
        <v>0.70244</v>
      </c>
      <c r="I48" s="81" t="n">
        <v>-10.9602540094943</v>
      </c>
    </row>
    <row r="49" customFormat="false" ht="12.75" hidden="false" customHeight="false" outlineLevel="0" collapsed="false">
      <c r="A49" s="51" t="s">
        <v>144</v>
      </c>
      <c r="B49" s="53" t="n">
        <v>6442.47135</v>
      </c>
      <c r="C49" s="53" t="n">
        <v>6434.94508</v>
      </c>
      <c r="D49" s="53" t="n">
        <v>4823.60924</v>
      </c>
      <c r="E49" s="53" t="n">
        <v>4174.60831</v>
      </c>
      <c r="F49" s="53" t="n">
        <v>12272.61718</v>
      </c>
      <c r="G49" s="53" t="n">
        <v>3741.69768</v>
      </c>
      <c r="H49" s="53" t="n">
        <v>1848.07398</v>
      </c>
      <c r="I49" s="81" t="n">
        <v>0.896299102130614</v>
      </c>
    </row>
    <row r="50" customFormat="false" ht="12.75" hidden="false" customHeight="false" outlineLevel="0" collapsed="false">
      <c r="A50" s="51" t="s">
        <v>145</v>
      </c>
      <c r="B50" s="53" t="n">
        <v>7692.4687</v>
      </c>
      <c r="C50" s="53" t="n">
        <v>7692.4687</v>
      </c>
      <c r="D50" s="53" t="n">
        <v>3179.52248</v>
      </c>
      <c r="E50" s="53" t="n">
        <v>2423.23574</v>
      </c>
      <c r="F50" s="53" t="n">
        <v>1752.214</v>
      </c>
      <c r="G50" s="53" t="n">
        <v>1659.94809</v>
      </c>
      <c r="H50" s="53" t="n">
        <v>122.0046</v>
      </c>
      <c r="I50" s="81" t="n">
        <v>0.685013043757765</v>
      </c>
    </row>
    <row r="51" customFormat="false" ht="12.75" hidden="false" customHeight="false" outlineLevel="0" collapsed="false">
      <c r="A51" s="51" t="s">
        <v>147</v>
      </c>
      <c r="B51" s="53" t="n">
        <v>287966.8219</v>
      </c>
      <c r="C51" s="53" t="n">
        <v>271814.86016</v>
      </c>
      <c r="D51" s="53" t="n">
        <v>136979.0461</v>
      </c>
      <c r="E51" s="53" t="n">
        <v>107578.87035</v>
      </c>
      <c r="F51" s="53" t="n">
        <v>133155.8731</v>
      </c>
      <c r="G51" s="53" t="n">
        <v>45473.31434</v>
      </c>
      <c r="H51" s="53" t="n">
        <v>23522.08743</v>
      </c>
      <c r="I51" s="81" t="n">
        <v>0.422697451572562</v>
      </c>
    </row>
    <row r="52" customFormat="false" ht="12.75" hidden="false" customHeight="false" outlineLevel="0" collapsed="false">
      <c r="A52" s="51" t="s">
        <v>148</v>
      </c>
      <c r="B52" s="53" t="n">
        <v>0</v>
      </c>
      <c r="C52" s="53" t="n">
        <v>0</v>
      </c>
      <c r="D52" s="53" t="n">
        <v>0.88842</v>
      </c>
      <c r="E52" s="53" t="n">
        <v>0.80966</v>
      </c>
      <c r="F52" s="53" t="n">
        <v>0</v>
      </c>
      <c r="G52" s="53" t="n">
        <v>-17.79691</v>
      </c>
      <c r="H52" s="53" t="n">
        <v>-0.01681</v>
      </c>
      <c r="I52" s="81" t="n">
        <v>-21.9807203023491</v>
      </c>
    </row>
    <row r="53" customFormat="false" ht="12.75" hidden="false" customHeight="false" outlineLevel="0" collapsed="false">
      <c r="A53" s="51" t="s">
        <v>149</v>
      </c>
      <c r="B53" s="53" t="n">
        <v>0</v>
      </c>
      <c r="C53" s="53" t="n">
        <v>0</v>
      </c>
      <c r="D53" s="53" t="n">
        <v>3.022</v>
      </c>
      <c r="E53" s="53" t="n">
        <v>2.732</v>
      </c>
      <c r="F53" s="53" t="n">
        <v>0</v>
      </c>
      <c r="G53" s="53" t="n">
        <v>93.188</v>
      </c>
      <c r="H53" s="53" t="n">
        <v>-0.249</v>
      </c>
      <c r="I53" s="81" t="n">
        <v>34.1098096632504</v>
      </c>
    </row>
    <row r="54" customFormat="false" ht="12.75" hidden="false" customHeight="false" outlineLevel="0" collapsed="false">
      <c r="A54" s="51" t="s">
        <v>150</v>
      </c>
      <c r="B54" s="53" t="n">
        <v>0</v>
      </c>
      <c r="C54" s="53" t="n">
        <v>0</v>
      </c>
      <c r="D54" s="53" t="n">
        <v>0.95975</v>
      </c>
      <c r="E54" s="53" t="n">
        <v>0.91092</v>
      </c>
      <c r="F54" s="53" t="n">
        <v>3.55001</v>
      </c>
      <c r="G54" s="53" t="n">
        <v>-7.08098</v>
      </c>
      <c r="H54" s="53" t="n">
        <v>0.14711</v>
      </c>
      <c r="I54" s="81" t="n">
        <v>-7.77343784305976</v>
      </c>
    </row>
    <row r="55" customFormat="false" ht="12.75" hidden="false" customHeight="false" outlineLevel="0" collapsed="false">
      <c r="A55" s="51" t="s">
        <v>151</v>
      </c>
      <c r="B55" s="53" t="n">
        <v>17138.89372</v>
      </c>
      <c r="C55" s="53" t="n">
        <v>17413.18197</v>
      </c>
      <c r="D55" s="53" t="n">
        <v>11866.8571</v>
      </c>
      <c r="E55" s="53" t="n">
        <v>15792.32644</v>
      </c>
      <c r="F55" s="53" t="n">
        <v>23753.89594</v>
      </c>
      <c r="G55" s="53" t="n">
        <v>20002.19327</v>
      </c>
      <c r="H55" s="53" t="n">
        <v>4779.96329</v>
      </c>
      <c r="I55" s="81" t="n">
        <v>1.26657673560603</v>
      </c>
    </row>
    <row r="56" customFormat="false" ht="12.75" hidden="false" customHeight="false" outlineLevel="0" collapsed="false">
      <c r="A56" s="51" t="s">
        <v>153</v>
      </c>
      <c r="B56" s="53" t="n">
        <v>89464.03022</v>
      </c>
      <c r="C56" s="53" t="n">
        <v>91659.59029</v>
      </c>
      <c r="D56" s="53" t="n">
        <v>84563.40532</v>
      </c>
      <c r="E56" s="53" t="n">
        <v>78375.29399</v>
      </c>
      <c r="F56" s="53" t="n">
        <v>38257.85389</v>
      </c>
      <c r="G56" s="53" t="n">
        <v>34530.69753</v>
      </c>
      <c r="H56" s="53" t="n">
        <v>27433.4748</v>
      </c>
      <c r="I56" s="81" t="n">
        <v>0.440581409932648</v>
      </c>
    </row>
    <row r="57" customFormat="false" ht="12.75" hidden="false" customHeight="false" outlineLevel="0" collapsed="false">
      <c r="A57" s="51" t="s">
        <v>154</v>
      </c>
      <c r="B57" s="53" t="n">
        <v>0</v>
      </c>
      <c r="C57" s="53" t="n">
        <v>0</v>
      </c>
      <c r="D57" s="53" t="n">
        <v>-1.09572</v>
      </c>
      <c r="E57" s="53" t="n">
        <v>-1.10279</v>
      </c>
      <c r="F57" s="53" t="n">
        <v>0</v>
      </c>
      <c r="G57" s="53" t="n">
        <v>7.10222</v>
      </c>
      <c r="H57" s="53" t="n">
        <v>0.04036</v>
      </c>
      <c r="I57" s="81" t="n">
        <v>-6.44022887403767</v>
      </c>
    </row>
    <row r="58" customFormat="false" ht="12.75" hidden="false" customHeight="false" outlineLevel="0" collapsed="false">
      <c r="A58" s="51" t="s">
        <v>155</v>
      </c>
      <c r="B58" s="53" t="n">
        <v>0</v>
      </c>
      <c r="C58" s="53" t="n">
        <v>0</v>
      </c>
      <c r="D58" s="53" t="n">
        <v>0.11966</v>
      </c>
      <c r="E58" s="53" t="n">
        <v>0.1076</v>
      </c>
      <c r="F58" s="53" t="n">
        <v>0</v>
      </c>
      <c r="G58" s="53" t="n">
        <v>-2.57193</v>
      </c>
      <c r="H58" s="53" t="n">
        <v>0.05076</v>
      </c>
      <c r="I58" s="81" t="n">
        <v>-23.9026951672862</v>
      </c>
    </row>
    <row r="59" customFormat="false" ht="12.75" hidden="false" customHeight="false" outlineLevel="0" collapsed="false">
      <c r="A59" s="51" t="s">
        <v>156</v>
      </c>
      <c r="B59" s="53" t="n">
        <v>0</v>
      </c>
      <c r="C59" s="53" t="n">
        <v>0</v>
      </c>
      <c r="D59" s="53" t="n">
        <v>0.52041</v>
      </c>
      <c r="E59" s="53" t="n">
        <v>0.37611</v>
      </c>
      <c r="F59" s="53" t="n">
        <v>0</v>
      </c>
      <c r="G59" s="53" t="n">
        <v>-3.54226</v>
      </c>
      <c r="H59" s="53" t="n">
        <v>0.03437</v>
      </c>
      <c r="I59" s="81" t="n">
        <v>-9.41814894578714</v>
      </c>
    </row>
    <row r="60" customFormat="false" ht="12.75" hidden="false" customHeight="false" outlineLevel="0" collapsed="false">
      <c r="A60" s="51" t="s">
        <v>157</v>
      </c>
      <c r="B60" s="53" t="n">
        <v>0</v>
      </c>
      <c r="C60" s="53" t="n">
        <v>0</v>
      </c>
      <c r="D60" s="53" t="n">
        <v>0.10952</v>
      </c>
      <c r="E60" s="53" t="n">
        <v>0.10452</v>
      </c>
      <c r="F60" s="53" t="n">
        <v>0</v>
      </c>
      <c r="G60" s="53" t="n">
        <v>-0.95614</v>
      </c>
      <c r="H60" s="53" t="n">
        <v>0.01472</v>
      </c>
      <c r="I60" s="81" t="n">
        <v>-9.14791427477995</v>
      </c>
    </row>
    <row r="61" customFormat="false" ht="12.75" hidden="false" customHeight="false" outlineLevel="0" collapsed="false">
      <c r="A61" s="51" t="s">
        <v>158</v>
      </c>
      <c r="B61" s="53" t="n">
        <v>21353.91658</v>
      </c>
      <c r="C61" s="53" t="n">
        <v>40143.79703</v>
      </c>
      <c r="D61" s="53" t="n">
        <v>5710.79133</v>
      </c>
      <c r="E61" s="53" t="n">
        <v>4440.52443</v>
      </c>
      <c r="F61" s="53" t="n">
        <v>6567.98121</v>
      </c>
      <c r="G61" s="53" t="n">
        <v>4601.39505</v>
      </c>
      <c r="H61" s="53" t="n">
        <v>1609.70547</v>
      </c>
      <c r="I61" s="81" t="n">
        <v>1.03622784257489</v>
      </c>
    </row>
    <row r="62" customFormat="false" ht="12.75" hidden="false" customHeight="false" outlineLevel="0" collapsed="false">
      <c r="A62" s="51" t="s">
        <v>159</v>
      </c>
      <c r="B62" s="53" t="n">
        <v>0</v>
      </c>
      <c r="C62" s="53" t="n">
        <v>0</v>
      </c>
      <c r="D62" s="53" t="n">
        <v>0.242</v>
      </c>
      <c r="E62" s="53" t="n">
        <v>0.815</v>
      </c>
      <c r="F62" s="53" t="n">
        <v>0</v>
      </c>
      <c r="G62" s="53" t="n">
        <v>7.187</v>
      </c>
      <c r="H62" s="53" t="n">
        <v>0.043</v>
      </c>
      <c r="I62" s="81" t="n">
        <v>8.81840490797546</v>
      </c>
    </row>
    <row r="63" customFormat="false" ht="12.75" hidden="false" customHeight="false" outlineLevel="0" collapsed="false">
      <c r="A63" s="51" t="s">
        <v>160</v>
      </c>
      <c r="B63" s="53" t="n">
        <v>0</v>
      </c>
      <c r="C63" s="53" t="n">
        <v>0</v>
      </c>
      <c r="D63" s="53" t="n">
        <v>0.1351</v>
      </c>
      <c r="E63" s="53" t="n">
        <v>0.13657</v>
      </c>
      <c r="F63" s="53" t="n">
        <v>0</v>
      </c>
      <c r="G63" s="53" t="n">
        <v>-0.90542</v>
      </c>
      <c r="H63" s="53" t="n">
        <v>0.02464</v>
      </c>
      <c r="I63" s="81" t="n">
        <v>-6.6297136999341</v>
      </c>
    </row>
    <row r="64" customFormat="false" ht="12.75" hidden="false" customHeight="false" outlineLevel="0" collapsed="false">
      <c r="A64" s="51" t="s">
        <v>161</v>
      </c>
      <c r="B64" s="53" t="n">
        <v>549.48958</v>
      </c>
      <c r="C64" s="53" t="n">
        <v>549.48958</v>
      </c>
      <c r="D64" s="53" t="n">
        <v>376.85137</v>
      </c>
      <c r="E64" s="53" t="n">
        <v>253.20028</v>
      </c>
      <c r="F64" s="53" t="n">
        <v>186</v>
      </c>
      <c r="G64" s="53" t="n">
        <v>116.32496</v>
      </c>
      <c r="H64" s="53" t="n">
        <v>66.0925</v>
      </c>
      <c r="I64" s="81" t="n">
        <v>0.45941876525571</v>
      </c>
    </row>
    <row r="65" customFormat="false" ht="12.75" hidden="false" customHeight="false" outlineLevel="0" collapsed="false">
      <c r="A65" s="51" t="s">
        <v>162</v>
      </c>
      <c r="B65" s="53" t="n">
        <v>0</v>
      </c>
      <c r="C65" s="53" t="n">
        <v>0</v>
      </c>
      <c r="D65" s="53" t="n">
        <v>0.09479</v>
      </c>
      <c r="E65" s="53" t="n">
        <v>0.08953</v>
      </c>
      <c r="F65" s="53" t="n">
        <v>0</v>
      </c>
      <c r="G65" s="53" t="n">
        <v>0.36992</v>
      </c>
      <c r="H65" s="53" t="n">
        <v>0.01729</v>
      </c>
      <c r="I65" s="81" t="n">
        <v>4.13179939685022</v>
      </c>
    </row>
    <row r="66" customFormat="false" ht="12.75" hidden="false" customHeight="false" outlineLevel="0" collapsed="false">
      <c r="A66" s="51" t="s">
        <v>163</v>
      </c>
      <c r="B66" s="53" t="n">
        <v>0</v>
      </c>
      <c r="C66" s="53" t="n">
        <v>0</v>
      </c>
      <c r="D66" s="53" t="n">
        <v>3.88353</v>
      </c>
      <c r="E66" s="53" t="n">
        <v>3.68422</v>
      </c>
      <c r="F66" s="53" t="n">
        <v>-454.79626</v>
      </c>
      <c r="G66" s="53" t="n">
        <v>240.96013</v>
      </c>
      <c r="H66" s="53" t="n">
        <v>0.6225</v>
      </c>
      <c r="I66" s="81" t="n">
        <v>65.4032956772397</v>
      </c>
    </row>
    <row r="67" customFormat="false" ht="12.75" hidden="false" customHeight="false" outlineLevel="0" collapsed="false">
      <c r="A67" s="51" t="s">
        <v>164</v>
      </c>
      <c r="B67" s="53" t="n">
        <v>11293.37656</v>
      </c>
      <c r="C67" s="53" t="n">
        <v>12695.23509</v>
      </c>
      <c r="D67" s="53" t="n">
        <v>8937.4638</v>
      </c>
      <c r="E67" s="53" t="n">
        <v>6269.63091</v>
      </c>
      <c r="F67" s="53" t="n">
        <v>2568.93135</v>
      </c>
      <c r="G67" s="53" t="n">
        <v>2004.96021</v>
      </c>
      <c r="H67" s="53" t="n">
        <v>1359.33187</v>
      </c>
      <c r="I67" s="81" t="n">
        <v>0.319789193140877</v>
      </c>
    </row>
    <row r="68" customFormat="false" ht="12.75" hidden="false" customHeight="false" outlineLevel="0" collapsed="false">
      <c r="A68" s="51" t="s">
        <v>165</v>
      </c>
      <c r="B68" s="53" t="n">
        <v>92738.21076</v>
      </c>
      <c r="C68" s="53" t="n">
        <v>92723.67777</v>
      </c>
      <c r="D68" s="53" t="n">
        <v>82597.24991</v>
      </c>
      <c r="E68" s="53" t="n">
        <v>81549.72299</v>
      </c>
      <c r="F68" s="53" t="n">
        <v>45853.247</v>
      </c>
      <c r="G68" s="53" t="n">
        <v>41141.21722</v>
      </c>
      <c r="H68" s="53" t="n">
        <v>26739.99358</v>
      </c>
      <c r="I68" s="81" t="n">
        <v>0.50449242145243</v>
      </c>
    </row>
    <row r="69" customFormat="false" ht="12.75" hidden="false" customHeight="false" outlineLevel="0" collapsed="false">
      <c r="A69" s="51" t="s">
        <v>166</v>
      </c>
      <c r="B69" s="53" t="n">
        <v>0</v>
      </c>
      <c r="C69" s="53" t="n">
        <v>0</v>
      </c>
      <c r="D69" s="53" t="n">
        <v>0.69474</v>
      </c>
      <c r="E69" s="53" t="n">
        <v>0.65942</v>
      </c>
      <c r="F69" s="53" t="n">
        <v>0</v>
      </c>
      <c r="G69" s="53" t="n">
        <v>-8.53031</v>
      </c>
      <c r="H69" s="53" t="n">
        <v>0.10655</v>
      </c>
      <c r="I69" s="81" t="n">
        <v>-12.9360801916836</v>
      </c>
    </row>
    <row r="70" customFormat="false" ht="12.75" hidden="false" customHeight="false" outlineLevel="0" collapsed="false">
      <c r="A70" s="51" t="s">
        <v>167</v>
      </c>
      <c r="B70" s="53" t="n">
        <v>0</v>
      </c>
      <c r="C70" s="53" t="n">
        <v>0</v>
      </c>
      <c r="D70" s="53" t="n">
        <v>0.4593</v>
      </c>
      <c r="E70" s="53" t="n">
        <v>-1.89394</v>
      </c>
      <c r="F70" s="53" t="n">
        <v>-38.29708</v>
      </c>
      <c r="G70" s="53" t="n">
        <v>-131.52649</v>
      </c>
      <c r="H70" s="53" t="n">
        <v>0.01455</v>
      </c>
      <c r="I70" s="81" t="n">
        <v>69.4459644972914</v>
      </c>
    </row>
    <row r="71" customFormat="false" ht="12.75" hidden="false" customHeight="false" outlineLevel="0" collapsed="false">
      <c r="A71" s="51" t="s">
        <v>168</v>
      </c>
      <c r="B71" s="53" t="n">
        <v>0</v>
      </c>
      <c r="C71" s="53" t="n">
        <v>12.74942</v>
      </c>
      <c r="D71" s="53" t="n">
        <v>34.74279</v>
      </c>
      <c r="E71" s="53" t="n">
        <v>30.42402</v>
      </c>
      <c r="F71" s="53" t="n">
        <v>0</v>
      </c>
      <c r="G71" s="53" t="n">
        <v>38.5113</v>
      </c>
      <c r="H71" s="53" t="n">
        <v>6.02748</v>
      </c>
      <c r="I71" s="81" t="n">
        <v>1.26581891544904</v>
      </c>
    </row>
    <row r="72" customFormat="false" ht="12.75" hidden="false" customHeight="false" outlineLevel="0" collapsed="false">
      <c r="A72" s="51" t="s">
        <v>169</v>
      </c>
      <c r="B72" s="53" t="n">
        <v>1882.26116</v>
      </c>
      <c r="C72" s="53" t="n">
        <v>1882.26116</v>
      </c>
      <c r="D72" s="53" t="n">
        <v>1110.78642</v>
      </c>
      <c r="E72" s="53" t="n">
        <v>1543.81713</v>
      </c>
      <c r="F72" s="53" t="n">
        <v>961.60987</v>
      </c>
      <c r="G72" s="53" t="n">
        <v>735.70011</v>
      </c>
      <c r="H72" s="53" t="n">
        <v>421.79111</v>
      </c>
      <c r="I72" s="81" t="n">
        <v>0.476546150255503</v>
      </c>
    </row>
    <row r="73" customFormat="false" ht="12.75" hidden="false" customHeight="false" outlineLevel="0" collapsed="false">
      <c r="A73" s="51" t="s">
        <v>170</v>
      </c>
      <c r="B73" s="53" t="n">
        <v>100518.28399</v>
      </c>
      <c r="C73" s="53" t="n">
        <v>102575.44676</v>
      </c>
      <c r="D73" s="53" t="n">
        <v>63986.37794</v>
      </c>
      <c r="E73" s="53" t="n">
        <v>59315.2049</v>
      </c>
      <c r="F73" s="53" t="n">
        <v>39536.96638</v>
      </c>
      <c r="G73" s="53" t="n">
        <v>30341.37213</v>
      </c>
      <c r="H73" s="53" t="n">
        <v>10065.35317</v>
      </c>
      <c r="I73" s="81" t="n">
        <v>0.511527730219474</v>
      </c>
    </row>
    <row r="74" customFormat="false" ht="12.75" hidden="false" customHeight="false" outlineLevel="0" collapsed="false">
      <c r="A74" s="51" t="s">
        <v>172</v>
      </c>
      <c r="B74" s="53" t="n">
        <v>29037.30385</v>
      </c>
      <c r="C74" s="53" t="n">
        <v>31254.94995</v>
      </c>
      <c r="D74" s="53" t="n">
        <v>12901.18805</v>
      </c>
      <c r="E74" s="53" t="n">
        <v>12632.24651</v>
      </c>
      <c r="F74" s="53" t="n">
        <v>988.52567</v>
      </c>
      <c r="G74" s="53" t="n">
        <v>6497.39446</v>
      </c>
      <c r="H74" s="53" t="n">
        <v>3546.37541</v>
      </c>
      <c r="I74" s="81" t="n">
        <v>0.514349878689947</v>
      </c>
    </row>
    <row r="75" customFormat="false" ht="12.75" hidden="false" customHeight="false" outlineLevel="0" collapsed="false">
      <c r="A75" s="51" t="s">
        <v>173</v>
      </c>
      <c r="B75" s="53" t="n">
        <v>2258.20842</v>
      </c>
      <c r="C75" s="53" t="n">
        <v>2231.06495</v>
      </c>
      <c r="D75" s="53" t="n">
        <v>2241.61897</v>
      </c>
      <c r="E75" s="53" t="n">
        <v>2310.82106</v>
      </c>
      <c r="F75" s="53" t="n">
        <v>320.10532</v>
      </c>
      <c r="G75" s="53" t="n">
        <v>84.63329</v>
      </c>
      <c r="H75" s="53" t="n">
        <v>-0.30334</v>
      </c>
      <c r="I75" s="81" t="n">
        <v>0.0366247700719847</v>
      </c>
    </row>
    <row r="76" customFormat="false" ht="12.75" hidden="false" customHeight="false" outlineLevel="0" collapsed="false">
      <c r="A76" s="51" t="s">
        <v>174</v>
      </c>
      <c r="B76" s="53" t="n">
        <v>0</v>
      </c>
      <c r="C76" s="53" t="n">
        <v>0</v>
      </c>
      <c r="D76" s="53" t="n">
        <v>0.30985</v>
      </c>
      <c r="E76" s="53" t="n">
        <v>0.29417</v>
      </c>
      <c r="F76" s="53" t="n">
        <v>0</v>
      </c>
      <c r="G76" s="53" t="n">
        <v>-2.38041</v>
      </c>
      <c r="H76" s="53" t="n">
        <v>0.04667</v>
      </c>
      <c r="I76" s="81" t="n">
        <v>-8.09195363225346</v>
      </c>
    </row>
    <row r="77" customFormat="false" ht="12.75" hidden="false" customHeight="false" outlineLevel="0" collapsed="false">
      <c r="A77" s="51" t="s">
        <v>175</v>
      </c>
      <c r="B77" s="53" t="n">
        <v>9755.30245</v>
      </c>
      <c r="C77" s="53" t="n">
        <v>6543.41231</v>
      </c>
      <c r="D77" s="53" t="n">
        <v>1958.63521</v>
      </c>
      <c r="E77" s="53" t="n">
        <v>2306.22043</v>
      </c>
      <c r="F77" s="53" t="n">
        <v>1813.25535</v>
      </c>
      <c r="G77" s="53" t="n">
        <v>765.41639</v>
      </c>
      <c r="H77" s="53" t="n">
        <v>614.94734</v>
      </c>
      <c r="I77" s="81" t="n">
        <v>0.331892120997298</v>
      </c>
    </row>
    <row r="78" customFormat="false" ht="12.75" hidden="false" customHeight="false" outlineLevel="0" collapsed="false">
      <c r="A78" s="51" t="s">
        <v>176</v>
      </c>
      <c r="B78" s="53" t="n">
        <v>0</v>
      </c>
      <c r="C78" s="53" t="n">
        <v>0</v>
      </c>
      <c r="D78" s="53" t="n">
        <v>0</v>
      </c>
      <c r="E78" s="53" t="n">
        <v>0</v>
      </c>
      <c r="F78" s="53" t="n">
        <v>0</v>
      </c>
      <c r="G78" s="53" t="n">
        <v>-1.18942</v>
      </c>
      <c r="H78" s="53" t="n">
        <v>0</v>
      </c>
      <c r="I78" s="81" t="n">
        <v>0</v>
      </c>
    </row>
    <row r="79" customFormat="false" ht="12.75" hidden="false" customHeight="false" outlineLevel="0" collapsed="false">
      <c r="A79" s="51" t="s">
        <v>177</v>
      </c>
      <c r="B79" s="53" t="n">
        <v>11746.80389</v>
      </c>
      <c r="C79" s="53" t="n">
        <v>14004.51595</v>
      </c>
      <c r="D79" s="53" t="n">
        <v>4704.58191</v>
      </c>
      <c r="E79" s="53" t="n">
        <v>4029.32702</v>
      </c>
      <c r="F79" s="53" t="n">
        <v>1261.82329</v>
      </c>
      <c r="G79" s="53" t="n">
        <v>6830.94619</v>
      </c>
      <c r="H79" s="53" t="n">
        <v>1392.946</v>
      </c>
      <c r="I79" s="81" t="n">
        <v>1.69530697213055</v>
      </c>
    </row>
    <row r="80" customFormat="false" ht="12.75" hidden="false" customHeight="false" outlineLevel="0" collapsed="false">
      <c r="A80" s="51" t="s">
        <v>178</v>
      </c>
      <c r="B80" s="53" t="n">
        <v>0</v>
      </c>
      <c r="C80" s="53" t="n">
        <v>0</v>
      </c>
      <c r="D80" s="53" t="n">
        <v>2.83942</v>
      </c>
      <c r="E80" s="53" t="n">
        <v>35.23587</v>
      </c>
      <c r="F80" s="53" t="n">
        <v>0</v>
      </c>
      <c r="G80" s="53" t="n">
        <v>-23.56225</v>
      </c>
      <c r="H80" s="53" t="n">
        <v>0.45945</v>
      </c>
      <c r="I80" s="81" t="n">
        <v>-0.668700673489827</v>
      </c>
    </row>
    <row r="81" customFormat="false" ht="12.75" hidden="false" customHeight="false" outlineLevel="0" collapsed="false">
      <c r="A81" s="51" t="s">
        <v>179</v>
      </c>
      <c r="B81" s="53" t="n">
        <v>2113.74264</v>
      </c>
      <c r="C81" s="53" t="n">
        <v>2113.74264</v>
      </c>
      <c r="D81" s="53" t="n">
        <v>143.24959</v>
      </c>
      <c r="E81" s="53" t="n">
        <v>142.96898</v>
      </c>
      <c r="F81" s="53" t="n">
        <v>201.93231</v>
      </c>
      <c r="G81" s="53" t="n">
        <v>206.41905</v>
      </c>
      <c r="H81" s="53" t="n">
        <v>54.53315</v>
      </c>
      <c r="I81" s="81" t="n">
        <v>1.44380305434088</v>
      </c>
    </row>
    <row r="82" customFormat="false" ht="12.75" hidden="false" customHeight="false" outlineLevel="0" collapsed="false">
      <c r="A82" s="51" t="s">
        <v>180</v>
      </c>
      <c r="B82" s="53" t="n">
        <v>0</v>
      </c>
      <c r="C82" s="53" t="n">
        <v>0</v>
      </c>
      <c r="D82" s="53" t="n">
        <v>0.35964</v>
      </c>
      <c r="E82" s="53" t="n">
        <v>0.34207</v>
      </c>
      <c r="F82" s="53" t="n">
        <v>0</v>
      </c>
      <c r="G82" s="53" t="n">
        <v>-3.49615</v>
      </c>
      <c r="H82" s="53" t="n">
        <v>0.05649</v>
      </c>
      <c r="I82" s="81" t="n">
        <v>-10.2205688894086</v>
      </c>
    </row>
    <row r="83" customFormat="false" ht="12.75" hidden="false" customHeight="false" outlineLevel="0" collapsed="false">
      <c r="A83" s="51" t="s">
        <v>181</v>
      </c>
      <c r="B83" s="53" t="n">
        <v>0</v>
      </c>
      <c r="C83" s="53" t="n">
        <v>0</v>
      </c>
      <c r="D83" s="53" t="n">
        <v>2.48971</v>
      </c>
      <c r="E83" s="53" t="n">
        <v>2.36291</v>
      </c>
      <c r="F83" s="53" t="n">
        <v>0</v>
      </c>
      <c r="G83" s="53" t="n">
        <v>-25.24562</v>
      </c>
      <c r="H83" s="53" t="n">
        <v>0.38172</v>
      </c>
      <c r="I83" s="81" t="n">
        <v>-10.6841225438125</v>
      </c>
    </row>
    <row r="84" customFormat="false" ht="12.75" hidden="false" customHeight="false" outlineLevel="0" collapsed="false">
      <c r="A84" s="51" t="s">
        <v>182</v>
      </c>
      <c r="B84" s="53" t="n">
        <v>18472.715</v>
      </c>
      <c r="C84" s="53" t="n">
        <v>16655.637</v>
      </c>
      <c r="D84" s="53" t="n">
        <v>15791.026</v>
      </c>
      <c r="E84" s="53" t="n">
        <v>15802.954</v>
      </c>
      <c r="F84" s="53" t="n">
        <v>11797.026</v>
      </c>
      <c r="G84" s="53" t="n">
        <v>9399.901</v>
      </c>
      <c r="H84" s="53" t="n">
        <v>2200.561</v>
      </c>
      <c r="I84" s="81" t="n">
        <v>0.594819234429209</v>
      </c>
    </row>
    <row r="85" customFormat="false" ht="12.75" hidden="false" customHeight="false" outlineLevel="0" collapsed="false">
      <c r="A85" s="51" t="s">
        <v>183</v>
      </c>
      <c r="B85" s="53" t="n">
        <v>0</v>
      </c>
      <c r="C85" s="53" t="n">
        <v>398.47852</v>
      </c>
      <c r="D85" s="53" t="n">
        <v>399.57589</v>
      </c>
      <c r="E85" s="53" t="n">
        <v>399.41868</v>
      </c>
      <c r="F85" s="53" t="n">
        <v>0</v>
      </c>
      <c r="G85" s="53" t="n">
        <v>60.99234</v>
      </c>
      <c r="H85" s="53" t="n">
        <v>151.60008</v>
      </c>
      <c r="I85" s="81" t="n">
        <v>0.152702772939914</v>
      </c>
    </row>
    <row r="86" customFormat="false" ht="12.75" hidden="false" customHeight="false" outlineLevel="0" collapsed="false">
      <c r="A86" s="51" t="s">
        <v>184</v>
      </c>
      <c r="B86" s="53" t="n">
        <v>0</v>
      </c>
      <c r="C86" s="53" t="n">
        <v>0</v>
      </c>
      <c r="D86" s="53" t="n">
        <v>0.09044</v>
      </c>
      <c r="E86" s="53" t="n">
        <v>0.08616</v>
      </c>
      <c r="F86" s="53" t="n">
        <v>0</v>
      </c>
      <c r="G86" s="53" t="n">
        <v>-0.8497</v>
      </c>
      <c r="H86" s="53" t="n">
        <v>0.01303</v>
      </c>
      <c r="I86" s="81" t="n">
        <v>-9.86188486536676</v>
      </c>
    </row>
    <row r="87" customFormat="false" ht="12.75" hidden="false" customHeight="false" outlineLevel="0" collapsed="false">
      <c r="A87" s="51" t="s">
        <v>185</v>
      </c>
      <c r="B87" s="53" t="n">
        <v>0</v>
      </c>
      <c r="C87" s="53" t="n">
        <v>0</v>
      </c>
      <c r="D87" s="53" t="n">
        <v>1.1396</v>
      </c>
      <c r="E87" s="53" t="n">
        <v>1.08388</v>
      </c>
      <c r="F87" s="53" t="n">
        <v>0</v>
      </c>
      <c r="G87" s="53" t="n">
        <v>-10.92465</v>
      </c>
      <c r="H87" s="53" t="n">
        <v>0.19919</v>
      </c>
      <c r="I87" s="81" t="n">
        <v>-10.0792061851866</v>
      </c>
    </row>
    <row r="88" customFormat="false" ht="12.75" hidden="false" customHeight="false" outlineLevel="0" collapsed="false">
      <c r="A88" s="51" t="s">
        <v>186</v>
      </c>
      <c r="B88" s="53" t="n">
        <v>0</v>
      </c>
      <c r="C88" s="53" t="n">
        <v>0</v>
      </c>
      <c r="D88" s="53" t="n">
        <v>0.36898</v>
      </c>
      <c r="E88" s="53" t="n">
        <v>0.31609</v>
      </c>
      <c r="F88" s="53" t="n">
        <v>0</v>
      </c>
      <c r="G88" s="53" t="n">
        <v>-4.4517</v>
      </c>
      <c r="H88" s="53" t="n">
        <v>0.05131</v>
      </c>
      <c r="I88" s="81" t="n">
        <v>-14.0836470625455</v>
      </c>
    </row>
    <row r="89" customFormat="false" ht="12.75" hidden="false" customHeight="false" outlineLevel="0" collapsed="false">
      <c r="A89" s="51" t="s">
        <v>187</v>
      </c>
      <c r="B89" s="53" t="n">
        <v>200808.38164</v>
      </c>
      <c r="C89" s="53" t="n">
        <v>231386.51087</v>
      </c>
      <c r="D89" s="53" t="n">
        <v>106590.05996</v>
      </c>
      <c r="E89" s="53" t="n">
        <v>96199.42788</v>
      </c>
      <c r="F89" s="53" t="n">
        <v>85316.13574</v>
      </c>
      <c r="G89" s="53" t="n">
        <v>46013.60366</v>
      </c>
      <c r="H89" s="53" t="n">
        <v>35255.52848</v>
      </c>
      <c r="I89" s="81" t="n">
        <v>0.478314732987786</v>
      </c>
    </row>
    <row r="90" customFormat="false" ht="12.75" hidden="false" customHeight="false" outlineLevel="0" collapsed="false">
      <c r="A90" s="51" t="s">
        <v>189</v>
      </c>
      <c r="B90" s="53" t="n">
        <v>0</v>
      </c>
      <c r="C90" s="53" t="n">
        <v>0</v>
      </c>
      <c r="D90" s="53" t="n">
        <v>86.49786</v>
      </c>
      <c r="E90" s="53" t="n">
        <v>47.69597</v>
      </c>
      <c r="F90" s="53" t="n">
        <v>0</v>
      </c>
      <c r="G90" s="53" t="n">
        <v>-103.91401</v>
      </c>
      <c r="H90" s="53" t="n">
        <v>4.17367</v>
      </c>
      <c r="I90" s="81" t="n">
        <v>-2.17867484401722</v>
      </c>
    </row>
    <row r="91" customFormat="false" ht="12.75" hidden="false" customHeight="false" outlineLevel="0" collapsed="false">
      <c r="A91" s="51" t="s">
        <v>190</v>
      </c>
      <c r="B91" s="53" t="n">
        <v>291.25414</v>
      </c>
      <c r="C91" s="53" t="n">
        <v>275.15906</v>
      </c>
      <c r="D91" s="53" t="n">
        <v>100.89974</v>
      </c>
      <c r="E91" s="53" t="n">
        <v>94.03296</v>
      </c>
      <c r="F91" s="53" t="n">
        <v>150</v>
      </c>
      <c r="G91" s="53" t="n">
        <v>17.88611</v>
      </c>
      <c r="H91" s="53" t="n">
        <v>1.4745</v>
      </c>
      <c r="I91" s="81" t="n">
        <v>0.19021107067139</v>
      </c>
    </row>
    <row r="92" customFormat="false" ht="12.75" hidden="false" customHeight="false" outlineLevel="0" collapsed="false">
      <c r="A92" s="51" t="s">
        <v>191</v>
      </c>
      <c r="B92" s="53" t="n">
        <v>28297.44008</v>
      </c>
      <c r="C92" s="53" t="n">
        <v>30095.92768</v>
      </c>
      <c r="D92" s="53" t="n">
        <v>20316.22937</v>
      </c>
      <c r="E92" s="53" t="n">
        <v>18320.77239</v>
      </c>
      <c r="F92" s="53" t="n">
        <v>11410.28332</v>
      </c>
      <c r="G92" s="53" t="n">
        <v>11076.96012</v>
      </c>
      <c r="H92" s="53" t="n">
        <v>5364.74156</v>
      </c>
      <c r="I92" s="81" t="n">
        <v>0.604612070070044</v>
      </c>
    </row>
    <row r="93" customFormat="false" ht="12.75" hidden="false" customHeight="false" outlineLevel="0" collapsed="false">
      <c r="A93" s="51" t="s">
        <v>192</v>
      </c>
      <c r="B93" s="53" t="n">
        <v>0</v>
      </c>
      <c r="C93" s="53" t="n">
        <v>0</v>
      </c>
      <c r="D93" s="53" t="n">
        <v>5.44315</v>
      </c>
      <c r="E93" s="53" t="n">
        <v>5.46187</v>
      </c>
      <c r="F93" s="53" t="n">
        <v>0</v>
      </c>
      <c r="G93" s="53" t="n">
        <v>-62.5484</v>
      </c>
      <c r="H93" s="53" t="n">
        <v>0.83461</v>
      </c>
      <c r="I93" s="81" t="n">
        <v>-11.4518287692677</v>
      </c>
    </row>
    <row r="94" customFormat="false" ht="12.75" hidden="false" customHeight="false" outlineLevel="0" collapsed="false">
      <c r="A94" s="51" t="s">
        <v>193</v>
      </c>
      <c r="B94" s="53" t="n">
        <v>12829.611</v>
      </c>
      <c r="C94" s="53" t="n">
        <v>10020.366</v>
      </c>
      <c r="D94" s="53" t="n">
        <v>7025.069</v>
      </c>
      <c r="E94" s="53" t="n">
        <v>6746.894</v>
      </c>
      <c r="F94" s="53" t="n">
        <v>11751.069</v>
      </c>
      <c r="G94" s="53" t="n">
        <v>11614.584</v>
      </c>
      <c r="H94" s="53" t="n">
        <v>1279.157</v>
      </c>
      <c r="I94" s="81" t="n">
        <v>1.72147124291563</v>
      </c>
    </row>
    <row r="95" customFormat="false" ht="12.75" hidden="false" customHeight="false" outlineLevel="0" collapsed="false">
      <c r="A95" s="51" t="s">
        <v>194</v>
      </c>
      <c r="B95" s="53" t="n">
        <v>0</v>
      </c>
      <c r="C95" s="53" t="n">
        <v>0</v>
      </c>
      <c r="D95" s="53" t="n">
        <v>1.55284</v>
      </c>
      <c r="E95" s="53" t="n">
        <v>1.47379</v>
      </c>
      <c r="F95" s="53" t="n">
        <v>0</v>
      </c>
      <c r="G95" s="53" t="n">
        <v>-15.74626</v>
      </c>
      <c r="H95" s="53" t="n">
        <v>0.23804</v>
      </c>
      <c r="I95" s="81" t="n">
        <v>-10.6841951702753</v>
      </c>
    </row>
    <row r="96" customFormat="false" ht="12.75" hidden="false" customHeight="false" outlineLevel="0" collapsed="false">
      <c r="A96" s="51" t="s">
        <v>195</v>
      </c>
      <c r="B96" s="53" t="n">
        <v>440711.44913</v>
      </c>
      <c r="C96" s="53" t="n">
        <v>450412.70947</v>
      </c>
      <c r="D96" s="53" t="n">
        <v>198690.08215</v>
      </c>
      <c r="E96" s="53" t="n">
        <v>193831.32943</v>
      </c>
      <c r="F96" s="53" t="n">
        <v>158616.21214</v>
      </c>
      <c r="G96" s="53" t="n">
        <v>78973.95832</v>
      </c>
      <c r="H96" s="53" t="n">
        <v>32031.9296</v>
      </c>
      <c r="I96" s="81" t="n">
        <v>0.407436499312257</v>
      </c>
    </row>
    <row r="97" customFormat="false" ht="12.75" hidden="false" customHeight="false" outlineLevel="0" collapsed="false">
      <c r="A97" s="51" t="s">
        <v>196</v>
      </c>
      <c r="B97" s="53" t="n">
        <v>0</v>
      </c>
      <c r="C97" s="53" t="n">
        <v>0</v>
      </c>
      <c r="D97" s="53" t="n">
        <v>10.3839</v>
      </c>
      <c r="E97" s="53" t="n">
        <v>10.33364</v>
      </c>
      <c r="F97" s="53" t="n">
        <v>0</v>
      </c>
      <c r="G97" s="53" t="n">
        <v>-13.17371</v>
      </c>
      <c r="H97" s="53" t="n">
        <v>0.20792</v>
      </c>
      <c r="I97" s="81" t="n">
        <v>-1.27483732740835</v>
      </c>
    </row>
    <row r="98" customFormat="false" ht="12.75" hidden="false" customHeight="false" outlineLevel="0" collapsed="false">
      <c r="A98" s="51" t="s">
        <v>197</v>
      </c>
      <c r="B98" s="53" t="n">
        <v>0</v>
      </c>
      <c r="C98" s="53" t="n">
        <v>0</v>
      </c>
      <c r="D98" s="53" t="n">
        <v>0.23473</v>
      </c>
      <c r="E98" s="53" t="n">
        <v>0.22298</v>
      </c>
      <c r="F98" s="53" t="n">
        <v>0</v>
      </c>
      <c r="G98" s="53" t="n">
        <v>-2.51305</v>
      </c>
      <c r="H98" s="53" t="n">
        <v>0.0372</v>
      </c>
      <c r="I98" s="81" t="n">
        <v>-11.2702932998475</v>
      </c>
    </row>
    <row r="99" customFormat="false" ht="12.75" hidden="false" customHeight="false" outlineLevel="0" collapsed="false">
      <c r="A99" s="51" t="s">
        <v>198</v>
      </c>
      <c r="B99" s="53" t="n">
        <v>83638.06163</v>
      </c>
      <c r="C99" s="53" t="n">
        <v>85712.74511</v>
      </c>
      <c r="D99" s="53" t="n">
        <v>50395.04113</v>
      </c>
      <c r="E99" s="53" t="n">
        <v>46639.38431</v>
      </c>
      <c r="F99" s="53" t="n">
        <v>37242.45565</v>
      </c>
      <c r="G99" s="53" t="n">
        <v>28301.78765</v>
      </c>
      <c r="H99" s="53" t="n">
        <v>15111.21514</v>
      </c>
      <c r="I99" s="81" t="n">
        <v>0.606821639451441</v>
      </c>
    </row>
    <row r="100" customFormat="false" ht="12.75" hidden="false" customHeight="false" outlineLevel="0" collapsed="false">
      <c r="A100" s="51" t="s">
        <v>199</v>
      </c>
      <c r="B100" s="53" t="n">
        <v>0</v>
      </c>
      <c r="C100" s="53" t="n">
        <v>0</v>
      </c>
      <c r="D100" s="53" t="n">
        <v>0.72925</v>
      </c>
      <c r="E100" s="53" t="n">
        <v>0.44633</v>
      </c>
      <c r="F100" s="53" t="n">
        <v>0</v>
      </c>
      <c r="G100" s="53" t="n">
        <v>-5.76432</v>
      </c>
      <c r="H100" s="53" t="n">
        <v>0.11295</v>
      </c>
      <c r="I100" s="81" t="n">
        <v>-12.9149284161943</v>
      </c>
    </row>
    <row r="101" customFormat="false" ht="12.75" hidden="false" customHeight="false" outlineLevel="0" collapsed="false">
      <c r="A101" s="51" t="s">
        <v>200</v>
      </c>
      <c r="B101" s="53" t="n">
        <v>5282.327</v>
      </c>
      <c r="C101" s="53" t="n">
        <v>5954.105</v>
      </c>
      <c r="D101" s="53" t="n">
        <v>1248.572</v>
      </c>
      <c r="E101" s="53" t="n">
        <v>1169.614</v>
      </c>
      <c r="F101" s="53" t="n">
        <v>803.64</v>
      </c>
      <c r="G101" s="53" t="n">
        <v>898.698</v>
      </c>
      <c r="H101" s="53" t="n">
        <v>28.226</v>
      </c>
      <c r="I101" s="81" t="n">
        <v>0.768371445622231</v>
      </c>
    </row>
    <row r="102" customFormat="false" ht="12.75" hidden="false" customHeight="false" outlineLevel="0" collapsed="false">
      <c r="A102" s="51" t="s">
        <v>201</v>
      </c>
      <c r="B102" s="53" t="n">
        <v>32758.56927</v>
      </c>
      <c r="C102" s="53" t="n">
        <v>35305.03412</v>
      </c>
      <c r="D102" s="53" t="n">
        <v>21326.30449</v>
      </c>
      <c r="E102" s="53" t="n">
        <v>18660.11131</v>
      </c>
      <c r="F102" s="53" t="n">
        <v>17530.66343</v>
      </c>
      <c r="G102" s="53" t="n">
        <v>15346.75937</v>
      </c>
      <c r="H102" s="53" t="n">
        <v>5136.07152</v>
      </c>
      <c r="I102" s="81" t="n">
        <v>0.822436646547528</v>
      </c>
    </row>
    <row r="103" customFormat="false" ht="12.75" hidden="false" customHeight="false" outlineLevel="0" collapsed="false">
      <c r="A103" s="51" t="s">
        <v>202</v>
      </c>
      <c r="B103" s="53" t="n">
        <v>61046.52288</v>
      </c>
      <c r="C103" s="53" t="n">
        <v>58716.95289</v>
      </c>
      <c r="D103" s="53" t="n">
        <v>14232.65088</v>
      </c>
      <c r="E103" s="53" t="n">
        <v>12619.98152</v>
      </c>
      <c r="F103" s="53" t="n">
        <v>83122.6442</v>
      </c>
      <c r="G103" s="53" t="n">
        <v>4178.82415</v>
      </c>
      <c r="H103" s="53" t="n">
        <v>2533.6051</v>
      </c>
      <c r="I103" s="81" t="n">
        <v>0.331127596611568</v>
      </c>
    </row>
    <row r="104" customFormat="false" ht="13.5" hidden="false" customHeight="false" outlineLevel="0" collapsed="false">
      <c r="A104" s="58" t="s">
        <v>203</v>
      </c>
      <c r="B104" s="72" t="n">
        <v>2625526.2374</v>
      </c>
      <c r="C104" s="72" t="n">
        <v>2626491.42067</v>
      </c>
      <c r="D104" s="72" t="n">
        <v>1377505.27242</v>
      </c>
      <c r="E104" s="72" t="n">
        <v>1292390.14431</v>
      </c>
      <c r="F104" s="72" t="n">
        <v>1136318.48752</v>
      </c>
      <c r="G104" s="72" t="n">
        <v>639611.16198</v>
      </c>
      <c r="H104" s="72" t="n">
        <v>317287.41212</v>
      </c>
      <c r="I104" s="82" t="n">
        <v>0.494905632634242</v>
      </c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9" customFormat="false" ht="12.75" hidden="false" customHeight="false" outlineLevel="0" collapsed="false">
      <c r="A109" s="66"/>
      <c r="B109" s="66"/>
    </row>
    <row r="110" customFormat="false" ht="12.75" hidden="false" customHeight="false" outlineLevel="0" collapsed="false">
      <c r="A110" s="66"/>
      <c r="B110" s="66"/>
    </row>
    <row r="111" customFormat="false" ht="12.75" hidden="false" customHeight="false" outlineLevel="0" collapsed="false">
      <c r="A111" s="66"/>
    </row>
    <row r="112" customFormat="false" ht="12.75" hidden="false" customHeight="false" outlineLevel="0" collapsed="false">
      <c r="A112" s="66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3"/>
      <c r="I2" s="31"/>
    </row>
    <row r="3" customFormat="false" ht="18" hidden="false" customHeight="true" outlineLevel="0" collapsed="false">
      <c r="A3" s="32" t="s">
        <v>217</v>
      </c>
      <c r="B3" s="79"/>
      <c r="C3" s="67"/>
      <c r="D3" s="67"/>
      <c r="E3" s="67"/>
      <c r="F3" s="67"/>
      <c r="G3" s="67"/>
      <c r="H3" s="67"/>
      <c r="I3" s="35" t="s">
        <v>1</v>
      </c>
    </row>
    <row r="4" customFormat="false" ht="18" hidden="false" customHeight="true" outlineLevel="0" collapsed="false">
      <c r="A4" s="36" t="s">
        <v>218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51" t="s">
        <v>88</v>
      </c>
      <c r="B7" s="53" t="n">
        <v>0</v>
      </c>
      <c r="C7" s="53" t="n">
        <v>7632.85404</v>
      </c>
      <c r="D7" s="53" t="n">
        <v>93.22487</v>
      </c>
      <c r="E7" s="53" t="n">
        <v>128.01815</v>
      </c>
      <c r="F7" s="53" t="n">
        <v>0</v>
      </c>
      <c r="G7" s="53" t="n">
        <v>-25.21266</v>
      </c>
      <c r="H7" s="53" t="n">
        <v>0.56017</v>
      </c>
      <c r="I7" s="81" t="n">
        <v>-0.196945979925503</v>
      </c>
    </row>
    <row r="8" customFormat="false" ht="12.75" hidden="false" customHeight="false" outlineLevel="0" collapsed="false">
      <c r="A8" s="51" t="s">
        <v>92</v>
      </c>
      <c r="B8" s="53" t="n">
        <v>0</v>
      </c>
      <c r="C8" s="53" t="n">
        <v>0</v>
      </c>
      <c r="D8" s="53" t="n">
        <v>0</v>
      </c>
      <c r="E8" s="53" t="n">
        <v>0.16994</v>
      </c>
      <c r="F8" s="53" t="n">
        <v>0</v>
      </c>
      <c r="G8" s="53" t="n">
        <v>-0.16088</v>
      </c>
      <c r="H8" s="53" t="n">
        <v>0</v>
      </c>
      <c r="I8" s="81" t="n">
        <v>-0.946687066023302</v>
      </c>
    </row>
    <row r="9" customFormat="false" ht="12.75" hidden="false" customHeight="false" outlineLevel="0" collapsed="false">
      <c r="A9" s="51" t="s">
        <v>93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0.76824</v>
      </c>
      <c r="H9" s="53" t="n">
        <v>0</v>
      </c>
      <c r="I9" s="81" t="n">
        <v>0</v>
      </c>
    </row>
    <row r="10" customFormat="false" ht="12.75" hidden="false" customHeight="false" outlineLevel="0" collapsed="false">
      <c r="A10" s="51" t="s">
        <v>94</v>
      </c>
      <c r="B10" s="53" t="n">
        <v>0</v>
      </c>
      <c r="C10" s="53" t="n">
        <v>0</v>
      </c>
      <c r="D10" s="53" t="n">
        <v>1E-005</v>
      </c>
      <c r="E10" s="53" t="n">
        <v>1E-005</v>
      </c>
      <c r="F10" s="53" t="n">
        <v>0</v>
      </c>
      <c r="G10" s="53" t="n">
        <v>-0.84362</v>
      </c>
      <c r="H10" s="53" t="n">
        <v>-2E-005</v>
      </c>
      <c r="I10" s="81" t="n">
        <v>0</v>
      </c>
    </row>
    <row r="11" customFormat="false" ht="12.75" hidden="false" customHeight="false" outlineLevel="0" collapsed="false">
      <c r="A11" s="51" t="s">
        <v>96</v>
      </c>
      <c r="B11" s="53" t="n">
        <v>0.0001</v>
      </c>
      <c r="C11" s="53" t="n">
        <v>0.0001</v>
      </c>
      <c r="D11" s="53" t="n">
        <v>0.0001</v>
      </c>
      <c r="E11" s="53" t="n">
        <v>0.0001</v>
      </c>
      <c r="F11" s="53" t="n">
        <v>0.05934</v>
      </c>
      <c r="G11" s="53" t="n">
        <v>0.13258</v>
      </c>
      <c r="H11" s="53" t="n">
        <v>0</v>
      </c>
      <c r="I11" s="81" t="n">
        <v>0</v>
      </c>
    </row>
    <row r="12" customFormat="false" ht="12.75" hidden="false" customHeight="false" outlineLevel="0" collapsed="false">
      <c r="A12" s="51" t="s">
        <v>97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-0.15432</v>
      </c>
      <c r="H12" s="53" t="n">
        <v>0</v>
      </c>
      <c r="I12" s="81" t="n">
        <v>0</v>
      </c>
    </row>
    <row r="13" customFormat="false" ht="12.75" hidden="false" customHeight="false" outlineLevel="0" collapsed="false">
      <c r="A13" s="51" t="s">
        <v>99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.06622</v>
      </c>
      <c r="H13" s="53" t="n">
        <v>0</v>
      </c>
      <c r="I13" s="81" t="n">
        <v>0</v>
      </c>
    </row>
    <row r="14" customFormat="false" ht="12.75" hidden="false" customHeight="false" outlineLevel="0" collapsed="false">
      <c r="A14" s="51" t="s">
        <v>101</v>
      </c>
      <c r="B14" s="53" t="n">
        <v>0</v>
      </c>
      <c r="C14" s="53" t="n">
        <v>0</v>
      </c>
      <c r="D14" s="53" t="n">
        <v>-2.24652</v>
      </c>
      <c r="E14" s="53" t="n">
        <v>-2.24652</v>
      </c>
      <c r="F14" s="53" t="n">
        <v>0</v>
      </c>
      <c r="G14" s="53" t="n">
        <v>-5.68723</v>
      </c>
      <c r="H14" s="53" t="n">
        <v>-0.00388</v>
      </c>
      <c r="I14" s="81" t="n">
        <v>2.53157327778075</v>
      </c>
    </row>
    <row r="15" customFormat="false" ht="12.75" hidden="false" customHeight="false" outlineLevel="0" collapsed="false">
      <c r="A15" s="51" t="s">
        <v>102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-2.45189</v>
      </c>
      <c r="H15" s="53" t="n">
        <v>0</v>
      </c>
      <c r="I15" s="81" t="n">
        <v>0</v>
      </c>
    </row>
    <row r="16" customFormat="false" ht="12.75" hidden="false" customHeight="false" outlineLevel="0" collapsed="false">
      <c r="A16" s="51" t="s">
        <v>103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-0.1056</v>
      </c>
      <c r="H16" s="53" t="n">
        <v>0</v>
      </c>
      <c r="I16" s="81" t="n">
        <v>0</v>
      </c>
    </row>
    <row r="17" customFormat="false" ht="12.75" hidden="false" customHeight="false" outlineLevel="0" collapsed="false">
      <c r="A17" s="51" t="s">
        <v>106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-2.0826</v>
      </c>
      <c r="H17" s="53" t="n">
        <v>0</v>
      </c>
      <c r="I17" s="81" t="n">
        <v>0</v>
      </c>
    </row>
    <row r="18" customFormat="false" ht="12.75" hidden="false" customHeight="false" outlineLevel="0" collapsed="false">
      <c r="A18" s="51" t="s">
        <v>107</v>
      </c>
      <c r="B18" s="53" t="n">
        <v>88795.298</v>
      </c>
      <c r="C18" s="53" t="n">
        <v>48918.475</v>
      </c>
      <c r="D18" s="53" t="n">
        <v>4994.028</v>
      </c>
      <c r="E18" s="53" t="n">
        <v>3790.863</v>
      </c>
      <c r="F18" s="53" t="n">
        <v>482.423</v>
      </c>
      <c r="G18" s="53" t="n">
        <v>128.161</v>
      </c>
      <c r="H18" s="53" t="n">
        <v>672.499</v>
      </c>
      <c r="I18" s="81" t="n">
        <v>0.0338078690788878</v>
      </c>
    </row>
    <row r="19" customFormat="false" ht="12.75" hidden="false" customHeight="false" outlineLevel="0" collapsed="false">
      <c r="A19" s="51" t="s">
        <v>108</v>
      </c>
      <c r="B19" s="53" t="n">
        <v>0</v>
      </c>
      <c r="C19" s="53" t="n">
        <v>0</v>
      </c>
      <c r="D19" s="53" t="n">
        <v>0</v>
      </c>
      <c r="E19" s="53" t="n">
        <v>-0.01417</v>
      </c>
      <c r="F19" s="53" t="n">
        <v>0</v>
      </c>
      <c r="G19" s="53" t="n">
        <v>4.83087</v>
      </c>
      <c r="H19" s="53" t="n">
        <v>0</v>
      </c>
      <c r="I19" s="81" t="n">
        <v>0</v>
      </c>
    </row>
    <row r="20" customFormat="false" ht="12.75" hidden="false" customHeight="false" outlineLevel="0" collapsed="false">
      <c r="A20" s="51" t="s">
        <v>109</v>
      </c>
      <c r="B20" s="53" t="n">
        <v>0</v>
      </c>
      <c r="C20" s="53" t="n">
        <v>0</v>
      </c>
      <c r="D20" s="53" t="n">
        <v>37.74884</v>
      </c>
      <c r="E20" s="53" t="n">
        <v>18.72613</v>
      </c>
      <c r="F20" s="53" t="n">
        <v>0</v>
      </c>
      <c r="G20" s="53" t="n">
        <v>-3.70587</v>
      </c>
      <c r="H20" s="53" t="n">
        <v>0.93627</v>
      </c>
      <c r="I20" s="81" t="n">
        <v>-0.197898337777213</v>
      </c>
    </row>
    <row r="21" customFormat="false" ht="12.75" hidden="false" customHeight="false" outlineLevel="0" collapsed="false">
      <c r="A21" s="51" t="s">
        <v>111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-49.846</v>
      </c>
      <c r="H21" s="53" t="n">
        <v>0</v>
      </c>
      <c r="I21" s="81" t="n">
        <v>0</v>
      </c>
    </row>
    <row r="22" customFormat="false" ht="12.75" hidden="false" customHeight="false" outlineLevel="0" collapsed="false">
      <c r="A22" s="51" t="s">
        <v>113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-0.17341</v>
      </c>
      <c r="H22" s="53" t="n">
        <v>0</v>
      </c>
      <c r="I22" s="81" t="n">
        <v>0</v>
      </c>
    </row>
    <row r="23" customFormat="false" ht="12.75" hidden="false" customHeight="false" outlineLevel="0" collapsed="false">
      <c r="A23" s="51" t="s">
        <v>116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.93017</v>
      </c>
      <c r="H23" s="53" t="n">
        <v>0</v>
      </c>
      <c r="I23" s="81" t="n">
        <v>0</v>
      </c>
    </row>
    <row r="24" customFormat="false" ht="12.75" hidden="false" customHeight="false" outlineLevel="0" collapsed="false">
      <c r="A24" s="51" t="s">
        <v>117</v>
      </c>
      <c r="B24" s="53" t="n">
        <v>0</v>
      </c>
      <c r="C24" s="53" t="n">
        <v>0</v>
      </c>
      <c r="D24" s="53" t="n">
        <v>4.13054</v>
      </c>
      <c r="E24" s="53" t="n">
        <v>2.04909</v>
      </c>
      <c r="F24" s="53" t="n">
        <v>0</v>
      </c>
      <c r="G24" s="53" t="n">
        <v>-1.44549</v>
      </c>
      <c r="H24" s="53" t="n">
        <v>0.10243</v>
      </c>
      <c r="I24" s="81" t="n">
        <v>-0.705430215363893</v>
      </c>
    </row>
    <row r="25" customFormat="false" ht="12.75" hidden="false" customHeight="false" outlineLevel="0" collapsed="false">
      <c r="A25" s="51" t="s">
        <v>118</v>
      </c>
      <c r="B25" s="53" t="n">
        <v>0</v>
      </c>
      <c r="C25" s="53" t="n">
        <v>0</v>
      </c>
      <c r="D25" s="53" t="n">
        <v>0</v>
      </c>
      <c r="E25" s="53" t="n">
        <v>1E-005</v>
      </c>
      <c r="F25" s="53" t="n">
        <v>0</v>
      </c>
      <c r="G25" s="53" t="n">
        <v>-4.97783</v>
      </c>
      <c r="H25" s="53" t="n">
        <v>0</v>
      </c>
      <c r="I25" s="81" t="n">
        <v>0</v>
      </c>
    </row>
    <row r="26" customFormat="false" ht="12.75" hidden="false" customHeight="false" outlineLevel="0" collapsed="false">
      <c r="A26" s="51" t="s">
        <v>119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-2.86906</v>
      </c>
      <c r="H26" s="53" t="n">
        <v>0</v>
      </c>
      <c r="I26" s="81" t="n">
        <v>0</v>
      </c>
    </row>
    <row r="27" customFormat="false" ht="12.75" hidden="false" customHeight="false" outlineLevel="0" collapsed="false">
      <c r="A27" s="51" t="s">
        <v>120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-8.22565</v>
      </c>
      <c r="H27" s="53" t="n">
        <v>0</v>
      </c>
      <c r="I27" s="81" t="n">
        <v>0</v>
      </c>
    </row>
    <row r="28" customFormat="false" ht="12.75" hidden="false" customHeight="false" outlineLevel="0" collapsed="false">
      <c r="A28" s="51" t="s">
        <v>123</v>
      </c>
      <c r="B28" s="53" t="n">
        <v>41.55395</v>
      </c>
      <c r="C28" s="53" t="n">
        <v>53.15223</v>
      </c>
      <c r="D28" s="53" t="n">
        <v>270.9496</v>
      </c>
      <c r="E28" s="53" t="n">
        <v>472.16227</v>
      </c>
      <c r="F28" s="53" t="n">
        <v>-10.06751</v>
      </c>
      <c r="G28" s="53" t="n">
        <v>1.39413</v>
      </c>
      <c r="H28" s="53" t="n">
        <v>126.80433</v>
      </c>
      <c r="I28" s="81" t="n">
        <v>0.00295265015563399</v>
      </c>
    </row>
    <row r="29" customFormat="false" ht="12.75" hidden="false" customHeight="false" outlineLevel="0" collapsed="false">
      <c r="A29" s="51" t="s">
        <v>124</v>
      </c>
      <c r="B29" s="53" t="n">
        <v>44.01308</v>
      </c>
      <c r="C29" s="53" t="n">
        <v>29.92887</v>
      </c>
      <c r="D29" s="53" t="n">
        <v>27.19917</v>
      </c>
      <c r="E29" s="53" t="n">
        <v>19.02757</v>
      </c>
      <c r="F29" s="53" t="n">
        <v>0</v>
      </c>
      <c r="G29" s="53" t="n">
        <v>12.31145</v>
      </c>
      <c r="H29" s="53" t="n">
        <v>5.86672</v>
      </c>
      <c r="I29" s="81" t="n">
        <v>0.647032174891487</v>
      </c>
    </row>
    <row r="30" customFormat="false" ht="12.75" hidden="false" customHeight="false" outlineLevel="0" collapsed="false">
      <c r="A30" s="51" t="s">
        <v>125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-1.95785</v>
      </c>
      <c r="H30" s="53" t="n">
        <v>0</v>
      </c>
      <c r="I30" s="81" t="n">
        <v>0</v>
      </c>
    </row>
    <row r="31" customFormat="false" ht="12.75" hidden="false" customHeight="false" outlineLevel="0" collapsed="false">
      <c r="A31" s="51" t="s">
        <v>126</v>
      </c>
      <c r="B31" s="53" t="n">
        <v>0</v>
      </c>
      <c r="C31" s="53" t="n">
        <v>0</v>
      </c>
      <c r="D31" s="53" t="n">
        <v>2E-005</v>
      </c>
      <c r="E31" s="53" t="n">
        <v>2E-005</v>
      </c>
      <c r="F31" s="53" t="n">
        <v>0</v>
      </c>
      <c r="G31" s="53" t="n">
        <v>-1.07642</v>
      </c>
      <c r="H31" s="53" t="n">
        <v>2E-005</v>
      </c>
      <c r="I31" s="81" t="n">
        <v>0</v>
      </c>
    </row>
    <row r="32" customFormat="false" ht="12.75" hidden="false" customHeight="false" outlineLevel="0" collapsed="false">
      <c r="A32" s="51" t="s">
        <v>127</v>
      </c>
      <c r="B32" s="53" t="n">
        <v>0.00178</v>
      </c>
      <c r="C32" s="53" t="n">
        <v>0.00178</v>
      </c>
      <c r="D32" s="53" t="n">
        <v>4.95917</v>
      </c>
      <c r="E32" s="53" t="n">
        <v>2.35743</v>
      </c>
      <c r="F32" s="53" t="n">
        <v>0</v>
      </c>
      <c r="G32" s="53" t="n">
        <v>1.38658</v>
      </c>
      <c r="H32" s="53" t="n">
        <v>0.12297</v>
      </c>
      <c r="I32" s="81" t="n">
        <v>0.58817441026881</v>
      </c>
    </row>
    <row r="33" customFormat="false" ht="12.75" hidden="false" customHeight="false" outlineLevel="0" collapsed="false">
      <c r="A33" s="51" t="s">
        <v>128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.03348</v>
      </c>
      <c r="H33" s="53" t="n">
        <v>0</v>
      </c>
      <c r="I33" s="81" t="n">
        <v>0</v>
      </c>
    </row>
    <row r="34" customFormat="false" ht="12.75" hidden="false" customHeight="false" outlineLevel="0" collapsed="false">
      <c r="A34" s="51" t="s">
        <v>129</v>
      </c>
      <c r="B34" s="53" t="n">
        <v>0</v>
      </c>
      <c r="C34" s="53" t="n">
        <v>0</v>
      </c>
      <c r="D34" s="53" t="n">
        <v>-0.10614</v>
      </c>
      <c r="E34" s="53" t="n">
        <v>-0.10614</v>
      </c>
      <c r="F34" s="53" t="n">
        <v>0</v>
      </c>
      <c r="G34" s="53" t="n">
        <v>-0.71516</v>
      </c>
      <c r="H34" s="53" t="n">
        <v>-2E-005</v>
      </c>
      <c r="I34" s="81" t="n">
        <v>6.73789334840776</v>
      </c>
    </row>
    <row r="35" customFormat="false" ht="12.75" hidden="false" customHeight="false" outlineLevel="0" collapsed="false">
      <c r="A35" s="51" t="s">
        <v>130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-8.62035</v>
      </c>
      <c r="H35" s="53" t="n">
        <v>0.00064</v>
      </c>
      <c r="I35" s="81" t="n">
        <v>0</v>
      </c>
    </row>
    <row r="36" customFormat="false" ht="12.75" hidden="false" customHeight="false" outlineLevel="0" collapsed="false">
      <c r="A36" s="51" t="s">
        <v>133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-1.12371</v>
      </c>
      <c r="H36" s="53" t="n">
        <v>0</v>
      </c>
      <c r="I36" s="81" t="n">
        <v>0</v>
      </c>
    </row>
    <row r="37" customFormat="false" ht="12.75" hidden="false" customHeight="false" outlineLevel="0" collapsed="false">
      <c r="A37" s="51" t="s">
        <v>135</v>
      </c>
      <c r="B37" s="53" t="n">
        <v>13.448</v>
      </c>
      <c r="C37" s="53" t="n">
        <v>0.097</v>
      </c>
      <c r="D37" s="53" t="n">
        <v>6.306</v>
      </c>
      <c r="E37" s="53" t="n">
        <v>6.306</v>
      </c>
      <c r="F37" s="53" t="n">
        <v>0.012</v>
      </c>
      <c r="G37" s="53" t="n">
        <v>-5.997</v>
      </c>
      <c r="H37" s="53" t="n">
        <v>0</v>
      </c>
      <c r="I37" s="81" t="n">
        <v>-0.950999048525214</v>
      </c>
    </row>
    <row r="38" customFormat="false" ht="12.75" hidden="false" customHeight="false" outlineLevel="0" collapsed="false">
      <c r="A38" s="51" t="s">
        <v>136</v>
      </c>
      <c r="B38" s="53" t="n">
        <v>2701.5563</v>
      </c>
      <c r="C38" s="53" t="n">
        <v>3635.38816</v>
      </c>
      <c r="D38" s="53" t="n">
        <v>1176.00585</v>
      </c>
      <c r="E38" s="53" t="n">
        <v>1182.6784</v>
      </c>
      <c r="F38" s="53" t="n">
        <v>0.237</v>
      </c>
      <c r="G38" s="53" t="n">
        <v>-17.23196</v>
      </c>
      <c r="H38" s="53" t="n">
        <v>389.15549</v>
      </c>
      <c r="I38" s="81" t="n">
        <v>-0.0145702838573868</v>
      </c>
    </row>
    <row r="39" customFormat="false" ht="12.75" hidden="false" customHeight="false" outlineLevel="0" collapsed="false">
      <c r="A39" s="51" t="s">
        <v>137</v>
      </c>
      <c r="B39" s="53" t="n">
        <v>0</v>
      </c>
      <c r="C39" s="53" t="n">
        <v>0</v>
      </c>
      <c r="D39" s="53" t="n">
        <v>3E-005</v>
      </c>
      <c r="E39" s="53" t="n">
        <v>3E-005</v>
      </c>
      <c r="F39" s="53" t="n">
        <v>0</v>
      </c>
      <c r="G39" s="53" t="n">
        <v>-0.2889</v>
      </c>
      <c r="H39" s="53" t="n">
        <v>-2E-005</v>
      </c>
      <c r="I39" s="81" t="n">
        <v>0</v>
      </c>
    </row>
    <row r="40" customFormat="false" ht="12.75" hidden="false" customHeight="false" outlineLevel="0" collapsed="false">
      <c r="A40" s="51" t="s">
        <v>138</v>
      </c>
      <c r="B40" s="53" t="n">
        <v>0</v>
      </c>
      <c r="C40" s="53" t="n">
        <v>0</v>
      </c>
      <c r="D40" s="53" t="n">
        <v>9.08714</v>
      </c>
      <c r="E40" s="53" t="n">
        <v>4.47507</v>
      </c>
      <c r="F40" s="53" t="n">
        <v>0</v>
      </c>
      <c r="G40" s="53" t="n">
        <v>0.45976</v>
      </c>
      <c r="H40" s="53" t="n">
        <v>0.22377</v>
      </c>
      <c r="I40" s="81" t="n">
        <v>0.102738057728706</v>
      </c>
    </row>
    <row r="41" customFormat="false" ht="12.75" hidden="false" customHeight="false" outlineLevel="0" collapsed="false">
      <c r="A41" s="51" t="s">
        <v>139</v>
      </c>
      <c r="B41" s="53" t="n">
        <v>0</v>
      </c>
      <c r="C41" s="53" t="n">
        <v>0</v>
      </c>
      <c r="D41" s="53" t="n">
        <v>2E-005</v>
      </c>
      <c r="E41" s="53" t="n">
        <v>2E-005</v>
      </c>
      <c r="F41" s="53" t="n">
        <v>0</v>
      </c>
      <c r="G41" s="53" t="n">
        <v>-4.63359</v>
      </c>
      <c r="H41" s="53" t="n">
        <v>0.00622</v>
      </c>
      <c r="I41" s="81" t="n">
        <v>0</v>
      </c>
    </row>
    <row r="42" customFormat="false" ht="12.75" hidden="false" customHeight="false" outlineLevel="0" collapsed="false">
      <c r="A42" s="51" t="s">
        <v>140</v>
      </c>
      <c r="B42" s="53" t="n">
        <v>0</v>
      </c>
      <c r="C42" s="53" t="n">
        <v>0</v>
      </c>
      <c r="D42" s="53" t="n">
        <v>-0.00011</v>
      </c>
      <c r="E42" s="53" t="n">
        <v>-0.00011</v>
      </c>
      <c r="F42" s="53" t="n">
        <v>0</v>
      </c>
      <c r="G42" s="53" t="n">
        <v>-0.12567</v>
      </c>
      <c r="H42" s="53" t="n">
        <v>-0.00018</v>
      </c>
      <c r="I42" s="81" t="n">
        <v>1142.45454545455</v>
      </c>
    </row>
    <row r="43" customFormat="false" ht="12.75" hidden="false" customHeight="false" outlineLevel="0" collapsed="false">
      <c r="A43" s="51" t="s">
        <v>141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301.1788</v>
      </c>
      <c r="G43" s="53" t="n">
        <v>49.444</v>
      </c>
      <c r="H43" s="53" t="n">
        <v>-6.14794</v>
      </c>
      <c r="I43" s="81" t="n">
        <v>0</v>
      </c>
    </row>
    <row r="44" customFormat="false" ht="12.75" hidden="false" customHeight="false" outlineLevel="0" collapsed="false">
      <c r="A44" s="51" t="s">
        <v>143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-3.47288</v>
      </c>
      <c r="H44" s="53" t="n">
        <v>0</v>
      </c>
      <c r="I44" s="81" t="n">
        <v>0</v>
      </c>
    </row>
    <row r="45" customFormat="false" ht="12.75" hidden="false" customHeight="false" outlineLevel="0" collapsed="false">
      <c r="A45" s="51" t="s">
        <v>144</v>
      </c>
      <c r="B45" s="53" t="n">
        <v>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-2.12535</v>
      </c>
      <c r="H45" s="53" t="n">
        <v>0</v>
      </c>
      <c r="I45" s="81" t="n">
        <v>0</v>
      </c>
    </row>
    <row r="46" customFormat="false" ht="12.75" hidden="false" customHeight="false" outlineLevel="0" collapsed="false">
      <c r="A46" s="51" t="s">
        <v>145</v>
      </c>
      <c r="B46" s="53" t="n">
        <v>12633.87809</v>
      </c>
      <c r="C46" s="53" t="n">
        <v>12633.87809</v>
      </c>
      <c r="D46" s="53" t="n">
        <v>-149.12135</v>
      </c>
      <c r="E46" s="53" t="n">
        <v>-149.12135</v>
      </c>
      <c r="F46" s="53" t="n">
        <v>0</v>
      </c>
      <c r="G46" s="53" t="n">
        <v>0.26249</v>
      </c>
      <c r="H46" s="53" t="n">
        <v>-362.94236</v>
      </c>
      <c r="I46" s="81" t="n">
        <v>-0.00176024425744536</v>
      </c>
    </row>
    <row r="47" customFormat="false" ht="12.75" hidden="false" customHeight="false" outlineLevel="0" collapsed="false">
      <c r="A47" s="51" t="s">
        <v>147</v>
      </c>
      <c r="B47" s="53" t="n">
        <v>2113.15456</v>
      </c>
      <c r="C47" s="53" t="n">
        <v>20395.8815</v>
      </c>
      <c r="D47" s="53" t="n">
        <v>1695.14346</v>
      </c>
      <c r="E47" s="53" t="n">
        <v>897.18824</v>
      </c>
      <c r="F47" s="53" t="n">
        <v>357.27496</v>
      </c>
      <c r="G47" s="53" t="n">
        <v>76.55532</v>
      </c>
      <c r="H47" s="53" t="n">
        <v>50.40589</v>
      </c>
      <c r="I47" s="81" t="n">
        <v>0.0853280466538438</v>
      </c>
    </row>
    <row r="48" customFormat="false" ht="12.75" hidden="false" customHeight="false" outlineLevel="0" collapsed="false">
      <c r="A48" s="51" t="s">
        <v>148</v>
      </c>
      <c r="B48" s="53" t="n">
        <v>0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-1.003</v>
      </c>
      <c r="H48" s="53" t="n">
        <v>1E-005</v>
      </c>
      <c r="I48" s="81" t="n">
        <v>0</v>
      </c>
    </row>
    <row r="49" customFormat="false" ht="12.75" hidden="false" customHeight="false" outlineLevel="0" collapsed="false">
      <c r="A49" s="51" t="s">
        <v>149</v>
      </c>
      <c r="B49" s="53" t="n">
        <v>0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.824</v>
      </c>
      <c r="H49" s="53" t="n">
        <v>0</v>
      </c>
      <c r="I49" s="81" t="n">
        <v>0</v>
      </c>
    </row>
    <row r="50" customFormat="false" ht="12.75" hidden="false" customHeight="false" outlineLevel="0" collapsed="false">
      <c r="A50" s="51" t="s">
        <v>150</v>
      </c>
      <c r="B50" s="53" t="n">
        <v>0</v>
      </c>
      <c r="C50" s="53" t="n">
        <v>0</v>
      </c>
      <c r="D50" s="53" t="n">
        <v>-1E-005</v>
      </c>
      <c r="E50" s="53" t="n">
        <v>-1E-005</v>
      </c>
      <c r="F50" s="53" t="n">
        <v>0</v>
      </c>
      <c r="G50" s="53" t="n">
        <v>-0.67173</v>
      </c>
      <c r="H50" s="53" t="n">
        <v>-2E-005</v>
      </c>
      <c r="I50" s="81" t="n">
        <v>0</v>
      </c>
    </row>
    <row r="51" customFormat="false" ht="12.75" hidden="false" customHeight="false" outlineLevel="0" collapsed="false">
      <c r="A51" s="51" t="s">
        <v>151</v>
      </c>
      <c r="B51" s="53" t="n">
        <v>0</v>
      </c>
      <c r="C51" s="53" t="n">
        <v>0</v>
      </c>
      <c r="D51" s="53" t="n">
        <v>-4.17605</v>
      </c>
      <c r="E51" s="53" t="n">
        <v>-3.50495</v>
      </c>
      <c r="F51" s="53" t="n">
        <v>-0.914</v>
      </c>
      <c r="G51" s="53" t="n">
        <v>-10.33057</v>
      </c>
      <c r="H51" s="53" t="n">
        <v>0</v>
      </c>
      <c r="I51" s="81" t="n">
        <v>2.94742293042697</v>
      </c>
    </row>
    <row r="52" customFormat="false" ht="12.75" hidden="false" customHeight="false" outlineLevel="0" collapsed="false">
      <c r="A52" s="51" t="s">
        <v>153</v>
      </c>
      <c r="B52" s="53" t="n">
        <v>0</v>
      </c>
      <c r="C52" s="53" t="n">
        <v>0</v>
      </c>
      <c r="D52" s="53" t="n">
        <v>9E-005</v>
      </c>
      <c r="E52" s="53" t="n">
        <v>9E-005</v>
      </c>
      <c r="F52" s="53" t="n">
        <v>0</v>
      </c>
      <c r="G52" s="53" t="n">
        <v>-5.80874</v>
      </c>
      <c r="H52" s="53" t="n">
        <v>0</v>
      </c>
      <c r="I52" s="81" t="n">
        <v>0</v>
      </c>
    </row>
    <row r="53" customFormat="false" ht="12.75" hidden="false" customHeight="false" outlineLevel="0" collapsed="false">
      <c r="A53" s="51" t="s">
        <v>154</v>
      </c>
      <c r="B53" s="53" t="n">
        <v>0</v>
      </c>
      <c r="C53" s="53" t="n">
        <v>0</v>
      </c>
      <c r="D53" s="53" t="n">
        <v>-1E-005</v>
      </c>
      <c r="E53" s="53" t="n">
        <v>-1E-005</v>
      </c>
      <c r="F53" s="53" t="n">
        <v>0</v>
      </c>
      <c r="G53" s="53" t="n">
        <v>-0.11287</v>
      </c>
      <c r="H53" s="53" t="n">
        <v>7E-005</v>
      </c>
      <c r="I53" s="81" t="n">
        <v>0</v>
      </c>
    </row>
    <row r="54" customFormat="false" ht="12.75" hidden="false" customHeight="false" outlineLevel="0" collapsed="false">
      <c r="A54" s="51" t="s">
        <v>155</v>
      </c>
      <c r="B54" s="53" t="n">
        <v>0</v>
      </c>
      <c r="C54" s="53" t="n">
        <v>0</v>
      </c>
      <c r="D54" s="53" t="n">
        <v>2E-005</v>
      </c>
      <c r="E54" s="53" t="n">
        <v>2E-005</v>
      </c>
      <c r="F54" s="53" t="n">
        <v>0</v>
      </c>
      <c r="G54" s="53" t="n">
        <v>-0.1692</v>
      </c>
      <c r="H54" s="53" t="n">
        <v>-1E-005</v>
      </c>
      <c r="I54" s="81" t="n">
        <v>0</v>
      </c>
    </row>
    <row r="55" customFormat="false" ht="12.75" hidden="false" customHeight="false" outlineLevel="0" collapsed="false">
      <c r="A55" s="51" t="s">
        <v>156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.09681</v>
      </c>
      <c r="H55" s="53" t="n">
        <v>0</v>
      </c>
      <c r="I55" s="81" t="n">
        <v>0</v>
      </c>
    </row>
    <row r="56" customFormat="false" ht="12.75" hidden="false" customHeight="false" outlineLevel="0" collapsed="false">
      <c r="A56" s="51" t="s">
        <v>157</v>
      </c>
      <c r="B56" s="53" t="n">
        <v>0</v>
      </c>
      <c r="C56" s="53" t="n">
        <v>0</v>
      </c>
      <c r="D56" s="53" t="n">
        <v>0.00044</v>
      </c>
      <c r="E56" s="53" t="n">
        <v>0.00044</v>
      </c>
      <c r="F56" s="53" t="n">
        <v>0</v>
      </c>
      <c r="G56" s="53" t="n">
        <v>-0.06556</v>
      </c>
      <c r="H56" s="53" t="n">
        <v>0</v>
      </c>
      <c r="I56" s="81" t="n">
        <v>-149</v>
      </c>
    </row>
    <row r="57" customFormat="false" ht="12.75" hidden="false" customHeight="false" outlineLevel="0" collapsed="false">
      <c r="A57" s="51" t="s">
        <v>158</v>
      </c>
      <c r="B57" s="53" t="n">
        <v>0</v>
      </c>
      <c r="C57" s="53" t="n">
        <v>0</v>
      </c>
      <c r="D57" s="53" t="n">
        <v>5.31641</v>
      </c>
      <c r="E57" s="53" t="n">
        <v>5.49297</v>
      </c>
      <c r="F57" s="53" t="n">
        <v>0</v>
      </c>
      <c r="G57" s="53" t="n">
        <v>-2.08386</v>
      </c>
      <c r="H57" s="53" t="n">
        <v>-22.94944</v>
      </c>
      <c r="I57" s="81" t="n">
        <v>-0.379368538331722</v>
      </c>
    </row>
    <row r="58" customFormat="false" ht="12.75" hidden="false" customHeight="false" outlineLevel="0" collapsed="false">
      <c r="A58" s="51" t="s">
        <v>159</v>
      </c>
      <c r="B58" s="53" t="n"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.426</v>
      </c>
      <c r="H58" s="53" t="n">
        <v>0</v>
      </c>
      <c r="I58" s="81" t="n">
        <v>0</v>
      </c>
    </row>
    <row r="59" customFormat="false" ht="12.75" hidden="false" customHeight="false" outlineLevel="0" collapsed="false">
      <c r="A59" s="51" t="s">
        <v>160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-0.07004</v>
      </c>
      <c r="H59" s="53" t="n">
        <v>0</v>
      </c>
      <c r="I59" s="81" t="n">
        <v>0</v>
      </c>
    </row>
    <row r="60" customFormat="false" ht="12.75" hidden="false" customHeight="false" outlineLevel="0" collapsed="false">
      <c r="A60" s="51" t="s">
        <v>161</v>
      </c>
      <c r="B60" s="53" t="n">
        <v>0</v>
      </c>
      <c r="C60" s="53" t="n">
        <v>0</v>
      </c>
      <c r="D60" s="53" t="n">
        <v>3E-005</v>
      </c>
      <c r="E60" s="53" t="n">
        <v>3E-005</v>
      </c>
      <c r="F60" s="53" t="n">
        <v>0</v>
      </c>
      <c r="G60" s="53" t="n">
        <v>-0.49323</v>
      </c>
      <c r="H60" s="53" t="n">
        <v>3E-005</v>
      </c>
      <c r="I60" s="81" t="n">
        <v>0</v>
      </c>
    </row>
    <row r="61" customFormat="false" ht="12.75" hidden="false" customHeight="false" outlineLevel="0" collapsed="false">
      <c r="A61" s="51" t="s">
        <v>162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-0.13578</v>
      </c>
      <c r="H61" s="53" t="n">
        <v>0</v>
      </c>
      <c r="I61" s="81" t="n">
        <v>0</v>
      </c>
    </row>
    <row r="62" customFormat="false" ht="12.75" hidden="false" customHeight="false" outlineLevel="0" collapsed="false">
      <c r="A62" s="51" t="s">
        <v>163</v>
      </c>
      <c r="B62" s="53" t="n">
        <v>0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-3.68623</v>
      </c>
      <c r="H62" s="53" t="n">
        <v>0</v>
      </c>
      <c r="I62" s="81" t="n">
        <v>0</v>
      </c>
    </row>
    <row r="63" customFormat="false" ht="12.75" hidden="false" customHeight="false" outlineLevel="0" collapsed="false">
      <c r="A63" s="51" t="s">
        <v>164</v>
      </c>
      <c r="B63" s="53" t="n">
        <v>0</v>
      </c>
      <c r="C63" s="53" t="n">
        <v>0</v>
      </c>
      <c r="D63" s="53" t="n">
        <v>-0.31808</v>
      </c>
      <c r="E63" s="53" t="n">
        <v>-0.31808</v>
      </c>
      <c r="F63" s="53" t="n">
        <v>0</v>
      </c>
      <c r="G63" s="53" t="n">
        <v>-2.0278</v>
      </c>
      <c r="H63" s="53" t="n">
        <v>-2E-005</v>
      </c>
      <c r="I63" s="81" t="n">
        <v>6.37512575452716</v>
      </c>
    </row>
    <row r="64" customFormat="false" ht="12.75" hidden="false" customHeight="false" outlineLevel="0" collapsed="false">
      <c r="A64" s="51" t="s">
        <v>165</v>
      </c>
      <c r="B64" s="53" t="n">
        <v>0</v>
      </c>
      <c r="C64" s="53" t="n">
        <v>0</v>
      </c>
      <c r="D64" s="53" t="n">
        <v>1E-005</v>
      </c>
      <c r="E64" s="53" t="n">
        <v>1E-005</v>
      </c>
      <c r="F64" s="53" t="n">
        <v>0</v>
      </c>
      <c r="G64" s="53" t="n">
        <v>-12.15373</v>
      </c>
      <c r="H64" s="53" t="n">
        <v>-0.0003</v>
      </c>
      <c r="I64" s="81" t="n">
        <v>0</v>
      </c>
    </row>
    <row r="65" customFormat="false" ht="12.75" hidden="false" customHeight="false" outlineLevel="0" collapsed="false">
      <c r="A65" s="51" t="s">
        <v>166</v>
      </c>
      <c r="B65" s="53" t="n">
        <v>0</v>
      </c>
      <c r="C65" s="53" t="n">
        <v>0</v>
      </c>
      <c r="D65" s="53" t="n">
        <v>-3E-005</v>
      </c>
      <c r="E65" s="53" t="n">
        <v>-3E-005</v>
      </c>
      <c r="F65" s="53" t="n">
        <v>0</v>
      </c>
      <c r="G65" s="53" t="n">
        <v>-0.8513</v>
      </c>
      <c r="H65" s="53" t="n">
        <v>4E-005</v>
      </c>
      <c r="I65" s="81" t="n">
        <v>0</v>
      </c>
    </row>
    <row r="66" customFormat="false" ht="12.75" hidden="false" customHeight="false" outlineLevel="0" collapsed="false">
      <c r="A66" s="51" t="s">
        <v>167</v>
      </c>
      <c r="B66" s="53" t="n">
        <v>0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-0.13194</v>
      </c>
      <c r="H66" s="53" t="n">
        <v>1E-005</v>
      </c>
      <c r="I66" s="81" t="n">
        <v>0</v>
      </c>
    </row>
    <row r="67" customFormat="false" ht="12.75" hidden="false" customHeight="false" outlineLevel="0" collapsed="false">
      <c r="A67" s="51" t="s">
        <v>168</v>
      </c>
      <c r="B67" s="53" t="n">
        <v>0</v>
      </c>
      <c r="C67" s="53" t="n">
        <v>-1.17245</v>
      </c>
      <c r="D67" s="53" t="n">
        <v>-1.05341</v>
      </c>
      <c r="E67" s="53" t="n">
        <v>-1.05341</v>
      </c>
      <c r="F67" s="53" t="n">
        <v>0</v>
      </c>
      <c r="G67" s="53" t="n">
        <v>-2.20234</v>
      </c>
      <c r="H67" s="53" t="n">
        <v>-0.04012</v>
      </c>
      <c r="I67" s="81" t="n">
        <v>2.09067694439962</v>
      </c>
    </row>
    <row r="68" customFormat="false" ht="12.75" hidden="false" customHeight="false" outlineLevel="0" collapsed="false">
      <c r="A68" s="51" t="s">
        <v>169</v>
      </c>
      <c r="B68" s="53" t="n">
        <v>0</v>
      </c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-1.12064</v>
      </c>
      <c r="H68" s="53" t="n">
        <v>0</v>
      </c>
      <c r="I68" s="81" t="n">
        <v>0</v>
      </c>
    </row>
    <row r="69" customFormat="false" ht="12.75" hidden="false" customHeight="false" outlineLevel="0" collapsed="false">
      <c r="A69" s="51" t="s">
        <v>170</v>
      </c>
      <c r="B69" s="53" t="n">
        <v>0</v>
      </c>
      <c r="C69" s="53" t="n">
        <v>0</v>
      </c>
      <c r="D69" s="53" t="n">
        <v>-1E-005</v>
      </c>
      <c r="E69" s="53" t="n">
        <v>-1E-005</v>
      </c>
      <c r="F69" s="53" t="n">
        <v>0</v>
      </c>
      <c r="G69" s="53" t="n">
        <v>-12.93125</v>
      </c>
      <c r="H69" s="53" t="n">
        <v>-9E-005</v>
      </c>
      <c r="I69" s="81" t="n">
        <v>0</v>
      </c>
    </row>
    <row r="70" customFormat="false" ht="12.75" hidden="false" customHeight="false" outlineLevel="0" collapsed="false">
      <c r="A70" s="51" t="s">
        <v>172</v>
      </c>
      <c r="B70" s="53" t="n">
        <v>0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-11.31431</v>
      </c>
      <c r="H70" s="53" t="n">
        <v>0</v>
      </c>
      <c r="I70" s="81" t="n">
        <v>0</v>
      </c>
    </row>
    <row r="71" customFormat="false" ht="12.75" hidden="false" customHeight="false" outlineLevel="0" collapsed="false">
      <c r="A71" s="51" t="s">
        <v>173</v>
      </c>
      <c r="B71" s="53" t="n">
        <v>0</v>
      </c>
      <c r="C71" s="53" t="n">
        <v>0</v>
      </c>
      <c r="D71" s="53" t="n">
        <v>-2.17669</v>
      </c>
      <c r="E71" s="53" t="n">
        <v>8.71173</v>
      </c>
      <c r="F71" s="53" t="n">
        <v>0</v>
      </c>
      <c r="G71" s="53" t="n">
        <v>0.17142</v>
      </c>
      <c r="H71" s="53" t="n">
        <v>0.00354</v>
      </c>
      <c r="I71" s="81" t="n">
        <v>0.019676918361795</v>
      </c>
    </row>
    <row r="72" customFormat="false" ht="12.75" hidden="false" customHeight="false" outlineLevel="0" collapsed="false">
      <c r="A72" s="51" t="s">
        <v>174</v>
      </c>
      <c r="B72" s="53" t="n">
        <v>0</v>
      </c>
      <c r="C72" s="53" t="n">
        <v>0</v>
      </c>
      <c r="D72" s="53" t="n">
        <v>0.12513</v>
      </c>
      <c r="E72" s="53" t="n">
        <v>0.12513</v>
      </c>
      <c r="F72" s="53" t="n">
        <v>0</v>
      </c>
      <c r="G72" s="53" t="n">
        <v>-0.01616</v>
      </c>
      <c r="H72" s="53" t="n">
        <v>0</v>
      </c>
      <c r="I72" s="81" t="n">
        <v>-0.129145688483977</v>
      </c>
    </row>
    <row r="73" customFormat="false" ht="12.75" hidden="false" customHeight="false" outlineLevel="0" collapsed="false">
      <c r="A73" s="51" t="s">
        <v>175</v>
      </c>
      <c r="B73" s="53" t="n">
        <v>0</v>
      </c>
      <c r="C73" s="53" t="n">
        <v>0</v>
      </c>
      <c r="D73" s="53" t="n">
        <v>0</v>
      </c>
      <c r="E73" s="53" t="n">
        <v>0</v>
      </c>
      <c r="F73" s="53" t="n">
        <v>0</v>
      </c>
      <c r="G73" s="53" t="n">
        <v>-3.02962</v>
      </c>
      <c r="H73" s="53" t="n">
        <v>1E-005</v>
      </c>
      <c r="I73" s="81" t="n">
        <v>0</v>
      </c>
    </row>
    <row r="74" customFormat="false" ht="12.75" hidden="false" customHeight="false" outlineLevel="0" collapsed="false">
      <c r="A74" s="51" t="s">
        <v>176</v>
      </c>
      <c r="B74" s="53" t="n">
        <v>0</v>
      </c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-0.10277</v>
      </c>
      <c r="H74" s="53" t="n">
        <v>0</v>
      </c>
      <c r="I74" s="81" t="n">
        <v>0</v>
      </c>
    </row>
    <row r="75" customFormat="false" ht="12.75" hidden="false" customHeight="false" outlineLevel="0" collapsed="false">
      <c r="A75" s="51" t="s">
        <v>177</v>
      </c>
      <c r="B75" s="53" t="n">
        <v>0</v>
      </c>
      <c r="C75" s="53" t="n">
        <v>0</v>
      </c>
      <c r="D75" s="53" t="n">
        <v>21.13701</v>
      </c>
      <c r="E75" s="53" t="n">
        <v>21.13701</v>
      </c>
      <c r="F75" s="53" t="n">
        <v>0</v>
      </c>
      <c r="G75" s="53" t="n">
        <v>-4.17918</v>
      </c>
      <c r="H75" s="53" t="n">
        <v>-0.03406</v>
      </c>
      <c r="I75" s="81" t="n">
        <v>-0.197718598798979</v>
      </c>
    </row>
    <row r="76" customFormat="false" ht="12.75" hidden="false" customHeight="false" outlineLevel="0" collapsed="false">
      <c r="A76" s="51" t="s">
        <v>178</v>
      </c>
      <c r="B76" s="53" t="n">
        <v>0</v>
      </c>
      <c r="C76" s="53" t="n">
        <v>0</v>
      </c>
      <c r="D76" s="53" t="n">
        <v>-3E-005</v>
      </c>
      <c r="E76" s="53" t="n">
        <v>-0.94541</v>
      </c>
      <c r="F76" s="53" t="n">
        <v>0</v>
      </c>
      <c r="G76" s="53" t="n">
        <v>0.27362</v>
      </c>
      <c r="H76" s="53" t="n">
        <v>0</v>
      </c>
      <c r="I76" s="81" t="n">
        <v>-0.289419405337367</v>
      </c>
    </row>
    <row r="77" customFormat="false" ht="12.75" hidden="false" customHeight="false" outlineLevel="0" collapsed="false">
      <c r="A77" s="51" t="s">
        <v>179</v>
      </c>
      <c r="B77" s="53" t="n">
        <v>0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0.07463</v>
      </c>
      <c r="H77" s="53" t="n">
        <v>1E-005</v>
      </c>
      <c r="I77" s="81" t="n">
        <v>0</v>
      </c>
    </row>
    <row r="78" customFormat="false" ht="12.75" hidden="false" customHeight="false" outlineLevel="0" collapsed="false">
      <c r="A78" s="51" t="s">
        <v>180</v>
      </c>
      <c r="B78" s="53" t="n">
        <v>0</v>
      </c>
      <c r="C78" s="53" t="n">
        <v>0</v>
      </c>
      <c r="D78" s="53" t="n">
        <v>0</v>
      </c>
      <c r="E78" s="53" t="n">
        <v>0</v>
      </c>
      <c r="F78" s="53" t="n">
        <v>0</v>
      </c>
      <c r="G78" s="53" t="n">
        <v>-0.24061</v>
      </c>
      <c r="H78" s="53" t="n">
        <v>0</v>
      </c>
      <c r="I78" s="81" t="n">
        <v>0</v>
      </c>
    </row>
    <row r="79" customFormat="false" ht="12.75" hidden="false" customHeight="false" outlineLevel="0" collapsed="false">
      <c r="A79" s="51" t="s">
        <v>181</v>
      </c>
      <c r="B79" s="53" t="n">
        <v>0</v>
      </c>
      <c r="C79" s="53" t="n">
        <v>0</v>
      </c>
      <c r="D79" s="53" t="n">
        <v>0</v>
      </c>
      <c r="E79" s="53" t="n">
        <v>0</v>
      </c>
      <c r="F79" s="53" t="n">
        <v>0</v>
      </c>
      <c r="G79" s="53" t="n">
        <v>-1.73603</v>
      </c>
      <c r="H79" s="53" t="n">
        <v>0</v>
      </c>
      <c r="I79" s="81" t="n">
        <v>0</v>
      </c>
    </row>
    <row r="80" customFormat="false" ht="12.75" hidden="false" customHeight="false" outlineLevel="0" collapsed="false">
      <c r="A80" s="51" t="s">
        <v>182</v>
      </c>
      <c r="B80" s="53" t="n">
        <v>0</v>
      </c>
      <c r="C80" s="53" t="n">
        <v>0</v>
      </c>
      <c r="D80" s="53" t="n">
        <v>0</v>
      </c>
      <c r="E80" s="53" t="n">
        <v>0</v>
      </c>
      <c r="F80" s="53" t="n">
        <v>0</v>
      </c>
      <c r="G80" s="53" t="n">
        <v>-1.332</v>
      </c>
      <c r="H80" s="53" t="n">
        <v>0</v>
      </c>
      <c r="I80" s="81" t="n">
        <v>0</v>
      </c>
    </row>
    <row r="81" customFormat="false" ht="12.75" hidden="false" customHeight="false" outlineLevel="0" collapsed="false">
      <c r="A81" s="51" t="s">
        <v>183</v>
      </c>
      <c r="B81" s="53" t="n">
        <v>0</v>
      </c>
      <c r="C81" s="53" t="n">
        <v>0</v>
      </c>
      <c r="D81" s="53" t="n">
        <v>4E-005</v>
      </c>
      <c r="E81" s="53" t="n">
        <v>4E-005</v>
      </c>
      <c r="F81" s="53" t="n">
        <v>0</v>
      </c>
      <c r="G81" s="53" t="n">
        <v>-0.74988</v>
      </c>
      <c r="H81" s="53" t="n">
        <v>0</v>
      </c>
      <c r="I81" s="81" t="n">
        <v>0</v>
      </c>
    </row>
    <row r="82" customFormat="false" ht="12.75" hidden="false" customHeight="false" outlineLevel="0" collapsed="false">
      <c r="A82" s="51" t="s">
        <v>184</v>
      </c>
      <c r="B82" s="53" t="n">
        <v>0</v>
      </c>
      <c r="C82" s="53" t="n">
        <v>0</v>
      </c>
      <c r="D82" s="53" t="n">
        <v>1E-005</v>
      </c>
      <c r="E82" s="53" t="n">
        <v>1E-005</v>
      </c>
      <c r="F82" s="53" t="n">
        <v>0</v>
      </c>
      <c r="G82" s="53" t="n">
        <v>-0.06126</v>
      </c>
      <c r="H82" s="53" t="n">
        <v>-2E-005</v>
      </c>
      <c r="I82" s="81" t="n">
        <v>0</v>
      </c>
    </row>
    <row r="83" customFormat="false" ht="12.75" hidden="false" customHeight="false" outlineLevel="0" collapsed="false">
      <c r="A83" s="51" t="s">
        <v>185</v>
      </c>
      <c r="B83" s="53" t="n">
        <v>0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-0.76253</v>
      </c>
      <c r="H83" s="53" t="n">
        <v>0</v>
      </c>
      <c r="I83" s="81" t="n">
        <v>0</v>
      </c>
    </row>
    <row r="84" customFormat="false" ht="12.75" hidden="false" customHeight="false" outlineLevel="0" collapsed="false">
      <c r="A84" s="51" t="s">
        <v>186</v>
      </c>
      <c r="B84" s="53" t="n">
        <v>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-0.2588</v>
      </c>
      <c r="H84" s="53" t="n">
        <v>0</v>
      </c>
      <c r="I84" s="81" t="n">
        <v>0</v>
      </c>
    </row>
    <row r="85" customFormat="false" ht="12.75" hidden="false" customHeight="false" outlineLevel="0" collapsed="false">
      <c r="A85" s="51" t="s">
        <v>187</v>
      </c>
      <c r="B85" s="53" t="n">
        <v>6148.16313</v>
      </c>
      <c r="C85" s="53" t="n">
        <v>6148.16313</v>
      </c>
      <c r="D85" s="53" t="n">
        <v>117.30855</v>
      </c>
      <c r="E85" s="53" t="n">
        <v>521.72367</v>
      </c>
      <c r="F85" s="53" t="n">
        <v>4655.83826</v>
      </c>
      <c r="G85" s="53" t="n">
        <v>-77.90813</v>
      </c>
      <c r="H85" s="53" t="n">
        <v>149.21511</v>
      </c>
      <c r="I85" s="81" t="n">
        <v>-0.149328340805392</v>
      </c>
    </row>
    <row r="86" customFormat="false" ht="12.75" hidden="false" customHeight="false" outlineLevel="0" collapsed="false">
      <c r="A86" s="51" t="s">
        <v>189</v>
      </c>
      <c r="B86" s="53" t="n">
        <v>0</v>
      </c>
      <c r="C86" s="53" t="n">
        <v>0</v>
      </c>
      <c r="D86" s="53" t="n">
        <v>10.46397</v>
      </c>
      <c r="E86" s="53" t="n">
        <v>5.15311</v>
      </c>
      <c r="F86" s="53" t="n">
        <v>0</v>
      </c>
      <c r="G86" s="53" t="n">
        <v>3.21337</v>
      </c>
      <c r="H86" s="53" t="n">
        <v>0.25765</v>
      </c>
      <c r="I86" s="81" t="n">
        <v>0.623578770878169</v>
      </c>
    </row>
    <row r="87" customFormat="false" ht="12.75" hidden="false" customHeight="false" outlineLevel="0" collapsed="false">
      <c r="A87" s="51" t="s">
        <v>190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-0.14115</v>
      </c>
      <c r="H87" s="53" t="n">
        <v>0</v>
      </c>
      <c r="I87" s="81" t="n">
        <v>0</v>
      </c>
    </row>
    <row r="88" customFormat="false" ht="12.75" hidden="false" customHeight="false" outlineLevel="0" collapsed="false">
      <c r="A88" s="51" t="s">
        <v>191</v>
      </c>
      <c r="B88" s="53" t="n">
        <v>0</v>
      </c>
      <c r="C88" s="53" t="n">
        <v>40.3299</v>
      </c>
      <c r="D88" s="53" t="n">
        <v>-55.09026</v>
      </c>
      <c r="E88" s="53" t="n">
        <v>-41.19437</v>
      </c>
      <c r="F88" s="53" t="n">
        <v>0</v>
      </c>
      <c r="G88" s="53" t="n">
        <v>1.46686</v>
      </c>
      <c r="H88" s="53" t="n">
        <v>3.13058</v>
      </c>
      <c r="I88" s="81" t="n">
        <v>-0.0356082639448061</v>
      </c>
    </row>
    <row r="89" customFormat="false" ht="12.75" hidden="false" customHeight="false" outlineLevel="0" collapsed="false">
      <c r="A89" s="51" t="s">
        <v>192</v>
      </c>
      <c r="B89" s="53" t="n">
        <v>0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-5.09381</v>
      </c>
      <c r="H89" s="53" t="n">
        <v>9E-005</v>
      </c>
      <c r="I89" s="81" t="n">
        <v>0</v>
      </c>
    </row>
    <row r="90" customFormat="false" ht="12.75" hidden="false" customHeight="false" outlineLevel="0" collapsed="false">
      <c r="A90" s="51" t="s">
        <v>193</v>
      </c>
      <c r="B90" s="53" t="n">
        <v>0</v>
      </c>
      <c r="C90" s="53" t="n">
        <v>1124.239</v>
      </c>
      <c r="D90" s="53" t="n">
        <v>1019.791</v>
      </c>
      <c r="E90" s="53" t="n">
        <v>855.159</v>
      </c>
      <c r="F90" s="53" t="n">
        <v>9.487</v>
      </c>
      <c r="G90" s="53" t="n">
        <v>37.501</v>
      </c>
      <c r="H90" s="53" t="n">
        <v>31.354</v>
      </c>
      <c r="I90" s="81" t="n">
        <v>0.0438526636567001</v>
      </c>
    </row>
    <row r="91" customFormat="false" ht="12.75" hidden="false" customHeight="false" outlineLevel="0" collapsed="false">
      <c r="A91" s="51" t="s">
        <v>194</v>
      </c>
      <c r="B91" s="53" t="n">
        <v>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-1.0828</v>
      </c>
      <c r="H91" s="53" t="n">
        <v>0</v>
      </c>
      <c r="I91" s="81" t="n">
        <v>0</v>
      </c>
    </row>
    <row r="92" customFormat="false" ht="12.75" hidden="false" customHeight="false" outlineLevel="0" collapsed="false">
      <c r="A92" s="51" t="s">
        <v>195</v>
      </c>
      <c r="B92" s="53" t="n">
        <v>9353.50789</v>
      </c>
      <c r="C92" s="53" t="n">
        <v>19396.79059</v>
      </c>
      <c r="D92" s="53" t="n">
        <v>844.38254</v>
      </c>
      <c r="E92" s="53" t="n">
        <v>422.50182</v>
      </c>
      <c r="F92" s="53" t="n">
        <v>755.15</v>
      </c>
      <c r="G92" s="53" t="n">
        <v>-16.74756</v>
      </c>
      <c r="H92" s="53" t="n">
        <v>220.04462</v>
      </c>
      <c r="I92" s="81" t="n">
        <v>-0.0396390245135512</v>
      </c>
    </row>
    <row r="93" customFormat="false" ht="12.75" hidden="false" customHeight="false" outlineLevel="0" collapsed="false">
      <c r="A93" s="51" t="s">
        <v>196</v>
      </c>
      <c r="B93" s="53" t="n">
        <v>0</v>
      </c>
      <c r="C93" s="53" t="n">
        <v>0</v>
      </c>
      <c r="D93" s="53" t="n">
        <v>0.68273</v>
      </c>
      <c r="E93" s="53" t="n">
        <v>0.68273</v>
      </c>
      <c r="F93" s="53" t="n">
        <v>0</v>
      </c>
      <c r="G93" s="53" t="n">
        <v>-0.79045</v>
      </c>
      <c r="H93" s="53" t="n">
        <v>1E-005</v>
      </c>
      <c r="I93" s="81" t="n">
        <v>-1.15777833111186</v>
      </c>
    </row>
    <row r="94" customFormat="false" ht="12.75" hidden="false" customHeight="false" outlineLevel="0" collapsed="false">
      <c r="A94" s="51" t="s">
        <v>197</v>
      </c>
      <c r="B94" s="53" t="n">
        <v>0</v>
      </c>
      <c r="C94" s="53" t="n">
        <v>0</v>
      </c>
      <c r="D94" s="53" t="n">
        <v>1E-005</v>
      </c>
      <c r="E94" s="53" t="n">
        <v>1E-005</v>
      </c>
      <c r="F94" s="53" t="n">
        <v>0</v>
      </c>
      <c r="G94" s="53" t="n">
        <v>-0.18339</v>
      </c>
      <c r="H94" s="53" t="n">
        <v>0</v>
      </c>
      <c r="I94" s="81" t="n">
        <v>0</v>
      </c>
    </row>
    <row r="95" customFormat="false" ht="12.75" hidden="false" customHeight="false" outlineLevel="0" collapsed="false">
      <c r="A95" s="51" t="s">
        <v>198</v>
      </c>
      <c r="B95" s="53" t="n">
        <v>0</v>
      </c>
      <c r="C95" s="53" t="n">
        <v>0</v>
      </c>
      <c r="D95" s="53" t="n">
        <v>0</v>
      </c>
      <c r="E95" s="53" t="n">
        <v>0</v>
      </c>
      <c r="F95" s="53" t="n">
        <v>2.61042</v>
      </c>
      <c r="G95" s="53" t="n">
        <v>1.13359</v>
      </c>
      <c r="H95" s="53" t="n">
        <v>0</v>
      </c>
      <c r="I95" s="81" t="n">
        <v>0</v>
      </c>
    </row>
    <row r="96" customFormat="false" ht="12.75" hidden="false" customHeight="false" outlineLevel="0" collapsed="false">
      <c r="A96" s="51" t="s">
        <v>199</v>
      </c>
      <c r="B96" s="53" t="n">
        <v>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.07083</v>
      </c>
      <c r="H96" s="53" t="n">
        <v>0</v>
      </c>
      <c r="I96" s="81" t="n">
        <v>0</v>
      </c>
    </row>
    <row r="97" customFormat="false" ht="12.75" hidden="false" customHeight="false" outlineLevel="0" collapsed="false">
      <c r="A97" s="51" t="s">
        <v>200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-0.65</v>
      </c>
      <c r="H97" s="53" t="n">
        <v>0</v>
      </c>
      <c r="I97" s="81" t="n">
        <v>0</v>
      </c>
    </row>
    <row r="98" customFormat="false" ht="12.75" hidden="false" customHeight="false" outlineLevel="0" collapsed="false">
      <c r="A98" s="51" t="s">
        <v>201</v>
      </c>
      <c r="B98" s="53" t="n">
        <v>0</v>
      </c>
      <c r="C98" s="53" t="n">
        <v>0</v>
      </c>
      <c r="D98" s="53" t="n">
        <v>1E-005</v>
      </c>
      <c r="E98" s="53" t="n">
        <v>1E-005</v>
      </c>
      <c r="F98" s="53" t="n">
        <v>0</v>
      </c>
      <c r="G98" s="53" t="n">
        <v>-12.81249</v>
      </c>
      <c r="H98" s="53" t="n">
        <v>0.00014</v>
      </c>
      <c r="I98" s="81" t="n">
        <v>0</v>
      </c>
    </row>
    <row r="99" customFormat="false" ht="12.75" hidden="false" customHeight="false" outlineLevel="0" collapsed="false">
      <c r="A99" s="51" t="s">
        <v>202</v>
      </c>
      <c r="B99" s="53" t="n">
        <v>0</v>
      </c>
      <c r="C99" s="53" t="n">
        <v>0</v>
      </c>
      <c r="D99" s="53" t="n">
        <v>-1.15422</v>
      </c>
      <c r="E99" s="53" t="n">
        <v>-1.15422</v>
      </c>
      <c r="F99" s="53" t="n">
        <v>0</v>
      </c>
      <c r="G99" s="53" t="n">
        <v>-6.30054</v>
      </c>
      <c r="H99" s="53" t="n">
        <v>-1E-005</v>
      </c>
      <c r="I99" s="81" t="n">
        <v>5.45869938140043</v>
      </c>
    </row>
    <row r="100" customFormat="false" ht="13.5" hidden="false" customHeight="false" outlineLevel="0" collapsed="false">
      <c r="A100" s="58" t="s">
        <v>203</v>
      </c>
      <c r="B100" s="72" t="n">
        <v>121844.57488</v>
      </c>
      <c r="C100" s="72" t="n">
        <v>120008.00694</v>
      </c>
      <c r="D100" s="72" t="n">
        <v>10122.5479</v>
      </c>
      <c r="E100" s="72" t="n">
        <v>8165.05052</v>
      </c>
      <c r="F100" s="72" t="n">
        <v>6553.28927</v>
      </c>
      <c r="G100" s="72" t="n">
        <v>-34.86581</v>
      </c>
      <c r="H100" s="72" t="n">
        <v>1258.57133</v>
      </c>
      <c r="I100" s="82" t="n">
        <v>-0.00427012789628152</v>
      </c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A102" s="14"/>
      <c r="B102" s="84"/>
    </row>
    <row r="103" customFormat="false" ht="12.75" hidden="false" customHeight="false" outlineLevel="0" collapsed="false">
      <c r="A103" s="14"/>
      <c r="B103" s="84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A105" s="66"/>
      <c r="B105" s="85"/>
    </row>
    <row r="106" customFormat="false" ht="12.75" hidden="false" customHeight="false" outlineLevel="0" collapsed="false">
      <c r="A106" s="66"/>
      <c r="B106" s="85"/>
    </row>
    <row r="107" customFormat="false" ht="12.75" hidden="false" customHeight="false" outlineLevel="0" collapsed="false">
      <c r="A107" s="66"/>
    </row>
    <row r="108" customFormat="false" ht="12.75" hidden="false" customHeight="false" outlineLevel="0" collapsed="false">
      <c r="A108" s="66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9</v>
      </c>
      <c r="B3" s="86"/>
      <c r="C3" s="87"/>
      <c r="D3" s="87"/>
      <c r="E3" s="87"/>
      <c r="F3" s="87"/>
      <c r="G3" s="87"/>
      <c r="H3" s="87"/>
      <c r="I3" s="35" t="s">
        <v>1</v>
      </c>
    </row>
    <row r="4" customFormat="false" ht="18" hidden="false" customHeight="false" outlineLevel="0" collapsed="false">
      <c r="A4" s="36" t="s">
        <v>220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8" t="s">
        <v>87</v>
      </c>
      <c r="B7" s="89" t="n">
        <v>16944.15713</v>
      </c>
      <c r="C7" s="89" t="n">
        <v>16947.11343</v>
      </c>
      <c r="D7" s="89" t="n">
        <v>5789.20861</v>
      </c>
      <c r="E7" s="89" t="n">
        <v>5875.78488</v>
      </c>
      <c r="F7" s="89" t="n">
        <v>8907.32367</v>
      </c>
      <c r="G7" s="89" t="n">
        <v>1254.34029</v>
      </c>
      <c r="H7" s="89" t="n">
        <v>244.71283</v>
      </c>
      <c r="I7" s="90" t="n">
        <v>0.213476210517768</v>
      </c>
    </row>
    <row r="8" customFormat="false" ht="12.75" hidden="false" customHeight="false" outlineLevel="0" collapsed="false">
      <c r="A8" s="51" t="s">
        <v>88</v>
      </c>
      <c r="B8" s="53" t="n">
        <v>14879.53744</v>
      </c>
      <c r="C8" s="53" t="n">
        <v>15346.6672</v>
      </c>
      <c r="D8" s="53" t="n">
        <v>5280.55179</v>
      </c>
      <c r="E8" s="53" t="n">
        <v>5238.31878</v>
      </c>
      <c r="F8" s="53" t="n">
        <v>5173.57235</v>
      </c>
      <c r="G8" s="53" t="n">
        <v>3141.77686</v>
      </c>
      <c r="H8" s="53" t="n">
        <v>267.42088</v>
      </c>
      <c r="I8" s="81" t="n">
        <v>0.599768168366416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-0.00398</v>
      </c>
      <c r="E9" s="53" t="n">
        <v>0.02064</v>
      </c>
      <c r="F9" s="53" t="n">
        <v>0</v>
      </c>
      <c r="G9" s="53" t="n">
        <v>0.74081</v>
      </c>
      <c r="H9" s="53" t="n">
        <v>0.00191</v>
      </c>
      <c r="I9" s="81" t="n">
        <v>35.8919573643411</v>
      </c>
    </row>
    <row r="10" customFormat="false" ht="12.75" hidden="false" customHeight="false" outlineLevel="0" collapsed="false">
      <c r="A10" s="51" t="s">
        <v>93</v>
      </c>
      <c r="B10" s="53" t="n">
        <v>0</v>
      </c>
      <c r="C10" s="53" t="n">
        <v>0</v>
      </c>
      <c r="D10" s="53" t="n">
        <v>-0.18997</v>
      </c>
      <c r="E10" s="53" t="n">
        <v>0.98724</v>
      </c>
      <c r="F10" s="53" t="n">
        <v>-39.50434</v>
      </c>
      <c r="G10" s="53" t="n">
        <v>-64.24091</v>
      </c>
      <c r="H10" s="53" t="n">
        <v>0.11274</v>
      </c>
      <c r="I10" s="81" t="n">
        <v>-65.0712187512662</v>
      </c>
    </row>
    <row r="11" customFormat="false" ht="12.75" hidden="false" customHeight="false" outlineLevel="0" collapsed="false">
      <c r="A11" s="51" t="s">
        <v>94</v>
      </c>
      <c r="B11" s="53" t="n">
        <v>81.16002</v>
      </c>
      <c r="C11" s="53" t="n">
        <v>81.16002</v>
      </c>
      <c r="D11" s="53" t="n">
        <v>28.35143</v>
      </c>
      <c r="E11" s="53" t="n">
        <v>30.18588</v>
      </c>
      <c r="F11" s="53" t="n">
        <v>0</v>
      </c>
      <c r="G11" s="53" t="n">
        <v>13.03814</v>
      </c>
      <c r="H11" s="53" t="n">
        <v>-3.59243</v>
      </c>
      <c r="I11" s="81" t="n">
        <v>0.43192843806442</v>
      </c>
    </row>
    <row r="12" customFormat="false" ht="12.75" hidden="false" customHeight="false" outlineLevel="0" collapsed="false">
      <c r="A12" s="51" t="s">
        <v>96</v>
      </c>
      <c r="B12" s="53" t="n">
        <v>-0.00323</v>
      </c>
      <c r="C12" s="53" t="n">
        <v>-0.00323</v>
      </c>
      <c r="D12" s="53" t="n">
        <v>-0.00323</v>
      </c>
      <c r="E12" s="53" t="n">
        <v>0.01674</v>
      </c>
      <c r="F12" s="53" t="n">
        <v>1.35233</v>
      </c>
      <c r="G12" s="53" t="n">
        <v>-7.51185</v>
      </c>
      <c r="H12" s="53" t="n">
        <v>0.02021</v>
      </c>
      <c r="I12" s="81" t="n">
        <v>-448.736559139785</v>
      </c>
    </row>
    <row r="13" customFormat="false" ht="12.75" hidden="false" customHeight="false" outlineLevel="0" collapsed="false">
      <c r="A13" s="51" t="s">
        <v>97</v>
      </c>
      <c r="B13" s="53" t="n">
        <v>0</v>
      </c>
      <c r="C13" s="53" t="n">
        <v>26.89633</v>
      </c>
      <c r="D13" s="53" t="n">
        <v>26.4966</v>
      </c>
      <c r="E13" s="53" t="n">
        <v>17.69495</v>
      </c>
      <c r="F13" s="53" t="n">
        <v>0</v>
      </c>
      <c r="G13" s="53" t="n">
        <v>7.99189</v>
      </c>
      <c r="H13" s="53" t="n">
        <v>1.72004</v>
      </c>
      <c r="I13" s="81" t="n">
        <v>0.451648069081857</v>
      </c>
    </row>
    <row r="14" customFormat="false" ht="12.75" hidden="false" customHeight="false" outlineLevel="0" collapsed="false">
      <c r="A14" s="51" t="s">
        <v>99</v>
      </c>
      <c r="B14" s="53" t="n">
        <v>0</v>
      </c>
      <c r="C14" s="53" t="n">
        <v>0</v>
      </c>
      <c r="D14" s="53" t="n">
        <v>-0.00501</v>
      </c>
      <c r="E14" s="53" t="n">
        <v>0.02824</v>
      </c>
      <c r="F14" s="53" t="n">
        <v>0</v>
      </c>
      <c r="G14" s="53" t="n">
        <v>-1.66249</v>
      </c>
      <c r="H14" s="53" t="n">
        <v>0.00583</v>
      </c>
      <c r="I14" s="81" t="n">
        <v>-58.8700424929179</v>
      </c>
    </row>
    <row r="15" customFormat="false" ht="12.75" hidden="false" customHeight="false" outlineLevel="0" collapsed="false">
      <c r="A15" s="51" t="s">
        <v>101</v>
      </c>
      <c r="B15" s="53" t="n">
        <v>3309.97568</v>
      </c>
      <c r="C15" s="53" t="n">
        <v>3175.35135</v>
      </c>
      <c r="D15" s="53" t="n">
        <v>1097.37245</v>
      </c>
      <c r="E15" s="53" t="n">
        <v>860.31488</v>
      </c>
      <c r="F15" s="53" t="n">
        <v>357.29695</v>
      </c>
      <c r="G15" s="53" t="n">
        <v>220.80924</v>
      </c>
      <c r="H15" s="53" t="n">
        <v>119.02532</v>
      </c>
      <c r="I15" s="81" t="n">
        <v>0.256660956509319</v>
      </c>
    </row>
    <row r="16" customFormat="false" ht="12.75" hidden="false" customHeight="false" outlineLevel="0" collapsed="false">
      <c r="A16" s="51" t="s">
        <v>102</v>
      </c>
      <c r="B16" s="53" t="n">
        <v>0</v>
      </c>
      <c r="C16" s="53" t="n">
        <v>0</v>
      </c>
      <c r="D16" s="53" t="n">
        <v>-0.06164</v>
      </c>
      <c r="E16" s="53" t="n">
        <v>0.32124</v>
      </c>
      <c r="F16" s="53" t="n">
        <v>799.82893</v>
      </c>
      <c r="G16" s="53" t="n">
        <v>243.36834</v>
      </c>
      <c r="H16" s="53" t="n">
        <v>0.0672</v>
      </c>
      <c r="I16" s="81" t="n">
        <v>757.590399701158</v>
      </c>
    </row>
    <row r="17" customFormat="false" ht="12.75" hidden="false" customHeight="false" outlineLevel="0" collapsed="false">
      <c r="A17" s="51" t="s">
        <v>103</v>
      </c>
      <c r="B17" s="53" t="n">
        <v>15.77896</v>
      </c>
      <c r="C17" s="53" t="n">
        <v>15.77896</v>
      </c>
      <c r="D17" s="53" t="n">
        <v>7.51844</v>
      </c>
      <c r="E17" s="53" t="n">
        <v>5.72066</v>
      </c>
      <c r="F17" s="53" t="n">
        <v>0</v>
      </c>
      <c r="G17" s="53" t="n">
        <v>4.66946</v>
      </c>
      <c r="H17" s="53" t="n">
        <v>-0.92763</v>
      </c>
      <c r="I17" s="81" t="n">
        <v>0.816244978726231</v>
      </c>
    </row>
    <row r="18" customFormat="false" ht="12.75" hidden="false" customHeight="false" outlineLevel="0" collapsed="false">
      <c r="A18" s="51" t="s">
        <v>104</v>
      </c>
      <c r="B18" s="53" t="n">
        <v>4.526</v>
      </c>
      <c r="C18" s="53" t="n">
        <v>4.526</v>
      </c>
      <c r="D18" s="53" t="n">
        <v>4.526</v>
      </c>
      <c r="E18" s="53" t="n">
        <v>83.14439</v>
      </c>
      <c r="F18" s="53" t="n">
        <v>0</v>
      </c>
      <c r="G18" s="53" t="n">
        <v>8.82108</v>
      </c>
      <c r="H18" s="53" t="n">
        <v>20.47996</v>
      </c>
      <c r="I18" s="81" t="n">
        <v>0.106093507932405</v>
      </c>
    </row>
    <row r="19" customFormat="false" ht="12.75" hidden="false" customHeight="false" outlineLevel="0" collapsed="false">
      <c r="A19" s="51" t="s">
        <v>106</v>
      </c>
      <c r="B19" s="53" t="n">
        <v>0</v>
      </c>
      <c r="C19" s="53" t="n">
        <v>0</v>
      </c>
      <c r="D19" s="53" t="n">
        <v>-0.05237</v>
      </c>
      <c r="E19" s="53" t="n">
        <v>0.27283</v>
      </c>
      <c r="F19" s="53" t="n">
        <v>0</v>
      </c>
      <c r="G19" s="53" t="n">
        <v>20.984</v>
      </c>
      <c r="H19" s="53" t="n">
        <v>0.05705</v>
      </c>
      <c r="I19" s="81" t="n">
        <v>76.912363009933</v>
      </c>
    </row>
    <row r="20" customFormat="false" ht="12.75" hidden="false" customHeight="false" outlineLevel="0" collapsed="false">
      <c r="A20" s="51" t="s">
        <v>107</v>
      </c>
      <c r="B20" s="53" t="n">
        <v>32171.241</v>
      </c>
      <c r="C20" s="53" t="n">
        <v>33787.725</v>
      </c>
      <c r="D20" s="53" t="n">
        <v>9373.127</v>
      </c>
      <c r="E20" s="53" t="n">
        <v>7909.25</v>
      </c>
      <c r="F20" s="53" t="n">
        <v>9007.63</v>
      </c>
      <c r="G20" s="53" t="n">
        <v>7218.428</v>
      </c>
      <c r="H20" s="53" t="n">
        <v>-41.62</v>
      </c>
      <c r="I20" s="81" t="n">
        <v>0.91265644656573</v>
      </c>
    </row>
    <row r="21" customFormat="false" ht="12.75" hidden="false" customHeight="false" outlineLevel="0" collapsed="false">
      <c r="A21" s="51" t="s">
        <v>108</v>
      </c>
      <c r="B21" s="53" t="n">
        <v>0</v>
      </c>
      <c r="C21" s="53" t="n">
        <v>0</v>
      </c>
      <c r="D21" s="53" t="n">
        <v>-0.38833</v>
      </c>
      <c r="E21" s="53" t="n">
        <v>-11.82507</v>
      </c>
      <c r="F21" s="53" t="n">
        <v>0</v>
      </c>
      <c r="G21" s="53" t="n">
        <v>161.69185</v>
      </c>
      <c r="H21" s="53" t="n">
        <v>0.42361</v>
      </c>
      <c r="I21" s="81" t="n">
        <v>-13.6736484435187</v>
      </c>
    </row>
    <row r="22" customFormat="false" ht="12.75" hidden="false" customHeight="false" outlineLevel="0" collapsed="false">
      <c r="A22" s="51" t="s">
        <v>109</v>
      </c>
      <c r="B22" s="53" t="n">
        <v>0</v>
      </c>
      <c r="C22" s="53" t="n">
        <v>0</v>
      </c>
      <c r="D22" s="53" t="n">
        <v>-0.09117</v>
      </c>
      <c r="E22" s="53" t="n">
        <v>0.47628</v>
      </c>
      <c r="F22" s="53" t="n">
        <v>0</v>
      </c>
      <c r="G22" s="53" t="n">
        <v>36.31158</v>
      </c>
      <c r="H22" s="53" t="n">
        <v>0.09867</v>
      </c>
      <c r="I22" s="81" t="n">
        <v>76.239984882842</v>
      </c>
    </row>
    <row r="23" customFormat="false" ht="12.75" hidden="false" customHeight="false" outlineLevel="0" collapsed="false">
      <c r="A23" s="51" t="s">
        <v>111</v>
      </c>
      <c r="B23" s="53" t="n">
        <v>253.126</v>
      </c>
      <c r="C23" s="53" t="n">
        <v>253.126</v>
      </c>
      <c r="D23" s="53" t="n">
        <v>105.409</v>
      </c>
      <c r="E23" s="53" t="n">
        <v>115.892</v>
      </c>
      <c r="F23" s="53" t="n">
        <v>0.059</v>
      </c>
      <c r="G23" s="53" t="n">
        <v>696.219</v>
      </c>
      <c r="H23" s="53" t="n">
        <v>-18.783</v>
      </c>
      <c r="I23" s="81" t="n">
        <v>6.00748110309599</v>
      </c>
    </row>
    <row r="24" customFormat="false" ht="12.75" hidden="false" customHeight="false" outlineLevel="0" collapsed="false">
      <c r="A24" s="51" t="s">
        <v>113</v>
      </c>
      <c r="B24" s="53" t="n">
        <v>0</v>
      </c>
      <c r="C24" s="53" t="n">
        <v>0</v>
      </c>
      <c r="D24" s="53" t="n">
        <v>-0.00427</v>
      </c>
      <c r="E24" s="53" t="n">
        <v>0.03374</v>
      </c>
      <c r="F24" s="53" t="n">
        <v>0</v>
      </c>
      <c r="G24" s="53" t="n">
        <v>1.70782</v>
      </c>
      <c r="H24" s="53" t="n">
        <v>0.00464</v>
      </c>
      <c r="I24" s="81" t="n">
        <v>50.6170717249555</v>
      </c>
    </row>
    <row r="25" customFormat="false" ht="12.75" hidden="false" customHeight="false" outlineLevel="0" collapsed="false">
      <c r="A25" s="51" t="s">
        <v>116</v>
      </c>
      <c r="B25" s="53" t="n">
        <v>12531.20118</v>
      </c>
      <c r="C25" s="53" t="n">
        <v>11582.11158</v>
      </c>
      <c r="D25" s="53" t="n">
        <v>5436.4808</v>
      </c>
      <c r="E25" s="53" t="n">
        <v>5708.35984</v>
      </c>
      <c r="F25" s="53" t="n">
        <v>3202.66627</v>
      </c>
      <c r="G25" s="53" t="n">
        <v>3037.70925</v>
      </c>
      <c r="H25" s="53" t="n">
        <v>604.47528</v>
      </c>
      <c r="I25" s="81" t="n">
        <v>0.532150974210484</v>
      </c>
    </row>
    <row r="26" customFormat="false" ht="12.75" hidden="false" customHeight="false" outlineLevel="0" collapsed="false">
      <c r="A26" s="51" t="s">
        <v>117</v>
      </c>
      <c r="B26" s="53" t="n">
        <v>57.28258</v>
      </c>
      <c r="C26" s="53" t="n">
        <v>57.28258</v>
      </c>
      <c r="D26" s="53" t="n">
        <v>34.20003</v>
      </c>
      <c r="E26" s="53" t="n">
        <v>28.42297</v>
      </c>
      <c r="F26" s="53" t="n">
        <v>0.88091</v>
      </c>
      <c r="G26" s="53" t="n">
        <v>15.09287</v>
      </c>
      <c r="H26" s="53" t="n">
        <v>10.9237</v>
      </c>
      <c r="I26" s="81" t="n">
        <v>0.531009602444783</v>
      </c>
    </row>
    <row r="27" customFormat="false" ht="12.75" hidden="false" customHeight="false" outlineLevel="0" collapsed="false">
      <c r="A27" s="51" t="s">
        <v>118</v>
      </c>
      <c r="B27" s="53" t="n">
        <v>90.79941</v>
      </c>
      <c r="C27" s="53" t="n">
        <v>90.79941</v>
      </c>
      <c r="D27" s="53" t="n">
        <v>73.3586</v>
      </c>
      <c r="E27" s="53" t="n">
        <v>59.74894</v>
      </c>
      <c r="F27" s="53" t="n">
        <v>555.61053</v>
      </c>
      <c r="G27" s="53" t="n">
        <v>-72.91659</v>
      </c>
      <c r="H27" s="53" t="n">
        <v>20.57034</v>
      </c>
      <c r="I27" s="81" t="n">
        <v>-1.22038298922123</v>
      </c>
    </row>
    <row r="28" customFormat="false" ht="12.75" hidden="false" customHeight="false" outlineLevel="0" collapsed="false">
      <c r="A28" s="51" t="s">
        <v>119</v>
      </c>
      <c r="B28" s="53" t="n">
        <v>0</v>
      </c>
      <c r="C28" s="53" t="n">
        <v>0</v>
      </c>
      <c r="D28" s="53" t="n">
        <v>-0.02894</v>
      </c>
      <c r="E28" s="53" t="n">
        <v>0.15115</v>
      </c>
      <c r="F28" s="53" t="n">
        <v>0</v>
      </c>
      <c r="G28" s="53" t="n">
        <v>11.02666</v>
      </c>
      <c r="H28" s="53" t="n">
        <v>0.03136</v>
      </c>
      <c r="I28" s="81" t="n">
        <v>72.951769765134</v>
      </c>
    </row>
    <row r="29" customFormat="false" ht="12.75" hidden="false" customHeight="false" outlineLevel="0" collapsed="false">
      <c r="A29" s="51" t="s">
        <v>120</v>
      </c>
      <c r="B29" s="53" t="n">
        <v>0</v>
      </c>
      <c r="C29" s="53" t="n">
        <v>0</v>
      </c>
      <c r="D29" s="53" t="n">
        <v>-0.08617</v>
      </c>
      <c r="E29" s="53" t="n">
        <v>0.45001</v>
      </c>
      <c r="F29" s="53" t="n">
        <v>0</v>
      </c>
      <c r="G29" s="53" t="n">
        <v>30.04627</v>
      </c>
      <c r="H29" s="53" t="n">
        <v>0.09327</v>
      </c>
      <c r="I29" s="81" t="n">
        <v>66.768005155441</v>
      </c>
    </row>
    <row r="30" customFormat="false" ht="12.75" hidden="false" customHeight="false" outlineLevel="0" collapsed="false">
      <c r="A30" s="51" t="s">
        <v>123</v>
      </c>
      <c r="B30" s="53" t="n">
        <v>1033.48427</v>
      </c>
      <c r="C30" s="53" t="n">
        <v>2070.83533</v>
      </c>
      <c r="D30" s="53" t="n">
        <v>543.26328</v>
      </c>
      <c r="E30" s="53" t="n">
        <v>470.23318</v>
      </c>
      <c r="F30" s="53" t="n">
        <v>59.06797</v>
      </c>
      <c r="G30" s="53" t="n">
        <v>464.04767</v>
      </c>
      <c r="H30" s="53" t="n">
        <v>-204.14375</v>
      </c>
      <c r="I30" s="81" t="n">
        <v>0.986845866554972</v>
      </c>
    </row>
    <row r="31" customFormat="false" ht="12.75" hidden="false" customHeight="false" outlineLevel="0" collapsed="false">
      <c r="A31" s="51" t="s">
        <v>124</v>
      </c>
      <c r="B31" s="53" t="n">
        <v>2858.72921</v>
      </c>
      <c r="C31" s="53" t="n">
        <v>1855.78542</v>
      </c>
      <c r="D31" s="53" t="n">
        <v>190.04921</v>
      </c>
      <c r="E31" s="53" t="n">
        <v>308.28693</v>
      </c>
      <c r="F31" s="53" t="n">
        <v>10473.39629</v>
      </c>
      <c r="G31" s="53" t="n">
        <v>5261.3532</v>
      </c>
      <c r="H31" s="53" t="n">
        <v>-145.78505</v>
      </c>
      <c r="I31" s="81" t="n">
        <v>17.066416665799</v>
      </c>
    </row>
    <row r="32" customFormat="false" ht="12.75" hidden="false" customHeight="false" outlineLevel="0" collapsed="false">
      <c r="A32" s="51" t="s">
        <v>125</v>
      </c>
      <c r="B32" s="53" t="n">
        <v>0</v>
      </c>
      <c r="C32" s="53" t="n">
        <v>0</v>
      </c>
      <c r="D32" s="53" t="n">
        <v>-0.04921</v>
      </c>
      <c r="E32" s="53" t="n">
        <v>0.26573</v>
      </c>
      <c r="F32" s="53" t="n">
        <v>0</v>
      </c>
      <c r="G32" s="53" t="n">
        <v>19.72638</v>
      </c>
      <c r="H32" s="53" t="n">
        <v>0.05363</v>
      </c>
      <c r="I32" s="81" t="n">
        <v>74.2346742934558</v>
      </c>
    </row>
    <row r="33" customFormat="false" ht="12.75" hidden="false" customHeight="false" outlineLevel="0" collapsed="false">
      <c r="A33" s="51" t="s">
        <v>126</v>
      </c>
      <c r="B33" s="53" t="n">
        <v>2880.87765</v>
      </c>
      <c r="C33" s="53" t="n">
        <v>2880.87765</v>
      </c>
      <c r="D33" s="53" t="n">
        <v>2758.35799</v>
      </c>
      <c r="E33" s="53" t="n">
        <v>2178.14981</v>
      </c>
      <c r="F33" s="53" t="n">
        <v>183.76139</v>
      </c>
      <c r="G33" s="53" t="n">
        <v>-96.67996</v>
      </c>
      <c r="H33" s="53" t="n">
        <v>808.27186</v>
      </c>
      <c r="I33" s="81" t="n">
        <v>-0.0443862766262161</v>
      </c>
    </row>
    <row r="34" customFormat="false" ht="12.75" hidden="false" customHeight="false" outlineLevel="0" collapsed="false">
      <c r="A34" s="51" t="s">
        <v>128</v>
      </c>
      <c r="B34" s="53" t="n">
        <v>1.29182</v>
      </c>
      <c r="C34" s="53" t="n">
        <v>1.29182</v>
      </c>
      <c r="D34" s="53" t="n">
        <v>0.36661</v>
      </c>
      <c r="E34" s="53" t="n">
        <v>7.17675</v>
      </c>
      <c r="F34" s="53" t="n">
        <v>0</v>
      </c>
      <c r="G34" s="53" t="n">
        <v>1.2851</v>
      </c>
      <c r="H34" s="53" t="n">
        <v>2.09536</v>
      </c>
      <c r="I34" s="81" t="n">
        <v>0.179064339708085</v>
      </c>
    </row>
    <row r="35" customFormat="false" ht="12.75" hidden="false" customHeight="false" outlineLevel="0" collapsed="false">
      <c r="A35" s="51" t="s">
        <v>129</v>
      </c>
      <c r="B35" s="53" t="n">
        <v>44.76532</v>
      </c>
      <c r="C35" s="53" t="n">
        <v>44.76532</v>
      </c>
      <c r="D35" s="53" t="n">
        <v>41.92779</v>
      </c>
      <c r="E35" s="53" t="n">
        <v>45.05519</v>
      </c>
      <c r="F35" s="53" t="n">
        <v>3.60938</v>
      </c>
      <c r="G35" s="53" t="n">
        <v>11.50816</v>
      </c>
      <c r="H35" s="53" t="n">
        <v>10.71547</v>
      </c>
      <c r="I35" s="81" t="n">
        <v>0.255423626001799</v>
      </c>
    </row>
    <row r="36" customFormat="false" ht="12.75" hidden="false" customHeight="false" outlineLevel="0" collapsed="false">
      <c r="A36" s="51" t="s">
        <v>130</v>
      </c>
      <c r="B36" s="53" t="n">
        <v>196.06057</v>
      </c>
      <c r="C36" s="53" t="n">
        <v>148.13223</v>
      </c>
      <c r="D36" s="53" t="n">
        <v>85.33884</v>
      </c>
      <c r="E36" s="53" t="n">
        <v>106.73264</v>
      </c>
      <c r="F36" s="53" t="n">
        <v>546.47028</v>
      </c>
      <c r="G36" s="53" t="n">
        <v>379.08511</v>
      </c>
      <c r="H36" s="53" t="n">
        <v>-3.81048</v>
      </c>
      <c r="I36" s="81" t="n">
        <v>3.5517261636178</v>
      </c>
    </row>
    <row r="37" customFormat="false" ht="12.75" hidden="false" customHeight="false" outlineLevel="0" collapsed="false">
      <c r="A37" s="51" t="s">
        <v>133</v>
      </c>
      <c r="B37" s="53" t="n">
        <v>0</v>
      </c>
      <c r="C37" s="53" t="n">
        <v>0</v>
      </c>
      <c r="D37" s="53" t="n">
        <v>-0.02475</v>
      </c>
      <c r="E37" s="53" t="n">
        <v>0.21508</v>
      </c>
      <c r="F37" s="53" t="n">
        <v>0</v>
      </c>
      <c r="G37" s="53" t="n">
        <v>11.69673</v>
      </c>
      <c r="H37" s="53" t="n">
        <v>0.061</v>
      </c>
      <c r="I37" s="81" t="n">
        <v>54.3831597545099</v>
      </c>
    </row>
    <row r="38" customFormat="false" ht="12.75" hidden="false" customHeight="false" outlineLevel="0" collapsed="false">
      <c r="A38" s="51" t="s">
        <v>135</v>
      </c>
      <c r="B38" s="53" t="n">
        <v>277.126</v>
      </c>
      <c r="C38" s="53" t="n">
        <v>156.039</v>
      </c>
      <c r="D38" s="53" t="n">
        <v>90.16</v>
      </c>
      <c r="E38" s="53" t="n">
        <v>307.463</v>
      </c>
      <c r="F38" s="53" t="n">
        <v>79.752</v>
      </c>
      <c r="G38" s="53" t="n">
        <v>120.43</v>
      </c>
      <c r="H38" s="53" t="n">
        <v>44.584</v>
      </c>
      <c r="I38" s="81" t="n">
        <v>0.391689406530217</v>
      </c>
    </row>
    <row r="39" customFormat="false" ht="12.75" hidden="false" customHeight="false" outlineLevel="0" collapsed="false">
      <c r="A39" s="51" t="s">
        <v>136</v>
      </c>
      <c r="B39" s="53" t="n">
        <v>2752.28792</v>
      </c>
      <c r="C39" s="53" t="n">
        <v>2789.29528</v>
      </c>
      <c r="D39" s="53" t="n">
        <v>579.49589</v>
      </c>
      <c r="E39" s="53" t="n">
        <v>579.92414</v>
      </c>
      <c r="F39" s="53" t="n">
        <v>1289.38591</v>
      </c>
      <c r="G39" s="53" t="n">
        <v>-328.50631</v>
      </c>
      <c r="H39" s="53" t="n">
        <v>-252.28427</v>
      </c>
      <c r="I39" s="81" t="n">
        <v>-0.566464279276252</v>
      </c>
    </row>
    <row r="40" customFormat="false" ht="12.75" hidden="false" customHeight="false" outlineLevel="0" collapsed="false">
      <c r="A40" s="51" t="s">
        <v>137</v>
      </c>
      <c r="B40" s="53" t="n">
        <v>11.175</v>
      </c>
      <c r="C40" s="53" t="n">
        <v>11.175</v>
      </c>
      <c r="D40" s="53" t="n">
        <v>11.16734</v>
      </c>
      <c r="E40" s="53" t="n">
        <v>19.17751</v>
      </c>
      <c r="F40" s="53" t="n">
        <v>3</v>
      </c>
      <c r="G40" s="53" t="n">
        <v>3.0441</v>
      </c>
      <c r="H40" s="53" t="n">
        <v>3.5327</v>
      </c>
      <c r="I40" s="81" t="n">
        <v>0.158732807335259</v>
      </c>
    </row>
    <row r="41" customFormat="false" ht="12.75" hidden="false" customHeight="false" outlineLevel="0" collapsed="false">
      <c r="A41" s="51" t="s">
        <v>138</v>
      </c>
      <c r="B41" s="53" t="n">
        <v>5683.0941</v>
      </c>
      <c r="C41" s="53" t="n">
        <v>5072.01357</v>
      </c>
      <c r="D41" s="53" t="n">
        <v>1174.94272</v>
      </c>
      <c r="E41" s="53" t="n">
        <v>1208.63172</v>
      </c>
      <c r="F41" s="53" t="n">
        <v>1929.36097</v>
      </c>
      <c r="G41" s="53" t="n">
        <v>208.28187</v>
      </c>
      <c r="H41" s="53" t="n">
        <v>-35.3072</v>
      </c>
      <c r="I41" s="81" t="n">
        <v>0.172328647803485</v>
      </c>
    </row>
    <row r="42" customFormat="false" ht="12.75" hidden="false" customHeight="false" outlineLevel="0" collapsed="false">
      <c r="A42" s="51" t="s">
        <v>139</v>
      </c>
      <c r="B42" s="53" t="n">
        <v>0</v>
      </c>
      <c r="C42" s="53" t="n">
        <v>0</v>
      </c>
      <c r="D42" s="53" t="n">
        <v>-0.06364</v>
      </c>
      <c r="E42" s="53" t="n">
        <v>0.64648</v>
      </c>
      <c r="F42" s="53" t="n">
        <v>0</v>
      </c>
      <c r="G42" s="53" t="n">
        <v>45.59426</v>
      </c>
      <c r="H42" s="53" t="n">
        <v>0.17551</v>
      </c>
      <c r="I42" s="81" t="n">
        <v>70.5269459225343</v>
      </c>
    </row>
    <row r="43" customFormat="false" ht="12.75" hidden="false" customHeight="false" outlineLevel="0" collapsed="false">
      <c r="A43" s="51" t="s">
        <v>140</v>
      </c>
      <c r="B43" s="53" t="n">
        <v>1797.30605</v>
      </c>
      <c r="C43" s="53" t="n">
        <v>1785.46878</v>
      </c>
      <c r="D43" s="53" t="n">
        <v>590.11189</v>
      </c>
      <c r="E43" s="53" t="n">
        <v>837.77547</v>
      </c>
      <c r="F43" s="53" t="n">
        <v>905.53267</v>
      </c>
      <c r="G43" s="53" t="n">
        <v>839.89245</v>
      </c>
      <c r="H43" s="53" t="n">
        <v>5.88179</v>
      </c>
      <c r="I43" s="81" t="n">
        <v>1.00252690616497</v>
      </c>
    </row>
    <row r="44" customFormat="false" ht="12.75" hidden="false" customHeight="false" outlineLevel="0" collapsed="false">
      <c r="A44" s="51" t="s">
        <v>141</v>
      </c>
      <c r="B44" s="53" t="n">
        <v>370.84894</v>
      </c>
      <c r="C44" s="53" t="n">
        <v>370.79397</v>
      </c>
      <c r="D44" s="53" t="n">
        <v>177.87017</v>
      </c>
      <c r="E44" s="53" t="n">
        <v>166.54871</v>
      </c>
      <c r="F44" s="53" t="n">
        <v>-1013.47979</v>
      </c>
      <c r="G44" s="53" t="n">
        <v>-539.6227</v>
      </c>
      <c r="H44" s="53" t="n">
        <v>-7.0087</v>
      </c>
      <c r="I44" s="81" t="n">
        <v>-3.2400292983356</v>
      </c>
    </row>
    <row r="45" customFormat="false" ht="12.75" hidden="false" customHeight="false" outlineLevel="0" collapsed="false">
      <c r="A45" s="51" t="s">
        <v>143</v>
      </c>
      <c r="B45" s="53" t="n">
        <v>0</v>
      </c>
      <c r="C45" s="53" t="n">
        <v>0</v>
      </c>
      <c r="D45" s="53" t="n">
        <v>-0.07862</v>
      </c>
      <c r="E45" s="53" t="n">
        <v>0.41083</v>
      </c>
      <c r="F45" s="53" t="n">
        <v>0</v>
      </c>
      <c r="G45" s="53" t="n">
        <v>31.36436</v>
      </c>
      <c r="H45" s="53" t="n">
        <v>0.08518</v>
      </c>
      <c r="I45" s="81" t="n">
        <v>76.3438891999124</v>
      </c>
    </row>
    <row r="46" customFormat="false" ht="12.75" hidden="false" customHeight="false" outlineLevel="0" collapsed="false">
      <c r="A46" s="51" t="s">
        <v>144</v>
      </c>
      <c r="B46" s="53" t="n">
        <v>95.84131</v>
      </c>
      <c r="C46" s="53" t="n">
        <v>57.67591</v>
      </c>
      <c r="D46" s="53" t="n">
        <v>57.04649</v>
      </c>
      <c r="E46" s="53" t="n">
        <v>62.18205</v>
      </c>
      <c r="F46" s="53" t="n">
        <v>8.75086</v>
      </c>
      <c r="G46" s="53" t="n">
        <v>26.74453</v>
      </c>
      <c r="H46" s="53" t="n">
        <v>9.4244</v>
      </c>
      <c r="I46" s="81" t="n">
        <v>0.430100487198476</v>
      </c>
    </row>
    <row r="47" customFormat="false" ht="12.75" hidden="false" customHeight="false" outlineLevel="0" collapsed="false">
      <c r="A47" s="51" t="s">
        <v>145</v>
      </c>
      <c r="B47" s="53" t="n">
        <v>1324.16469</v>
      </c>
      <c r="C47" s="53" t="n">
        <v>1324.16469</v>
      </c>
      <c r="D47" s="53" t="n">
        <v>378.86518</v>
      </c>
      <c r="E47" s="53" t="n">
        <v>222.72837</v>
      </c>
      <c r="F47" s="53" t="n">
        <v>15.98243</v>
      </c>
      <c r="G47" s="53" t="n">
        <v>50.47155</v>
      </c>
      <c r="H47" s="53" t="n">
        <v>-147.72652</v>
      </c>
      <c r="I47" s="81" t="n">
        <v>0.226605842803052</v>
      </c>
    </row>
    <row r="48" customFormat="false" ht="12.75" hidden="false" customHeight="false" outlineLevel="0" collapsed="false">
      <c r="A48" s="51" t="s">
        <v>147</v>
      </c>
      <c r="B48" s="53" t="n">
        <v>48211.09142</v>
      </c>
      <c r="C48" s="53" t="n">
        <v>48316.66402</v>
      </c>
      <c r="D48" s="53" t="n">
        <v>13247.78454</v>
      </c>
      <c r="E48" s="53" t="n">
        <v>13478.8577</v>
      </c>
      <c r="F48" s="53" t="n">
        <v>14458.71674</v>
      </c>
      <c r="G48" s="53" t="n">
        <v>5380.06369</v>
      </c>
      <c r="H48" s="53" t="n">
        <v>1349.4772</v>
      </c>
      <c r="I48" s="81" t="n">
        <v>0.399148341034864</v>
      </c>
    </row>
    <row r="49" customFormat="false" ht="12.75" hidden="false" customHeight="false" outlineLevel="0" collapsed="false">
      <c r="A49" s="51" t="s">
        <v>148</v>
      </c>
      <c r="B49" s="53" t="n">
        <v>0</v>
      </c>
      <c r="C49" s="53" t="n">
        <v>0</v>
      </c>
      <c r="D49" s="53" t="n">
        <v>-0.02661</v>
      </c>
      <c r="E49" s="53" t="n">
        <v>0.13619</v>
      </c>
      <c r="F49" s="53" t="n">
        <v>0</v>
      </c>
      <c r="G49" s="53" t="n">
        <v>8.26696</v>
      </c>
      <c r="H49" s="53" t="n">
        <v>0.02829</v>
      </c>
      <c r="I49" s="81" t="n">
        <v>60.7016667890447</v>
      </c>
    </row>
    <row r="50" customFormat="false" ht="12.75" hidden="false" customHeight="false" outlineLevel="0" collapsed="false">
      <c r="A50" s="51" t="s">
        <v>149</v>
      </c>
      <c r="B50" s="53" t="n">
        <v>0</v>
      </c>
      <c r="C50" s="53" t="n">
        <v>0</v>
      </c>
      <c r="D50" s="53" t="n">
        <v>-0.058</v>
      </c>
      <c r="E50" s="53" t="n">
        <v>0.304</v>
      </c>
      <c r="F50" s="53" t="n">
        <v>0</v>
      </c>
      <c r="G50" s="53" t="n">
        <v>26.361</v>
      </c>
      <c r="H50" s="53" t="n">
        <v>0.056</v>
      </c>
      <c r="I50" s="81" t="n">
        <v>86.7138157894737</v>
      </c>
    </row>
    <row r="51" customFormat="false" ht="12.75" hidden="false" customHeight="false" outlineLevel="0" collapsed="false">
      <c r="A51" s="51" t="s">
        <v>150</v>
      </c>
      <c r="B51" s="53" t="n">
        <v>0</v>
      </c>
      <c r="C51" s="53" t="n">
        <v>0</v>
      </c>
      <c r="D51" s="53" t="n">
        <v>-0.01651</v>
      </c>
      <c r="E51" s="53" t="n">
        <v>0.08606</v>
      </c>
      <c r="F51" s="53" t="n">
        <v>2.50041</v>
      </c>
      <c r="G51" s="53" t="n">
        <v>8.74456</v>
      </c>
      <c r="H51" s="53" t="n">
        <v>0.01782</v>
      </c>
      <c r="I51" s="81" t="n">
        <v>101.61003950732</v>
      </c>
    </row>
    <row r="52" customFormat="false" ht="12.75" hidden="false" customHeight="false" outlineLevel="0" collapsed="false">
      <c r="A52" s="51" t="s">
        <v>151</v>
      </c>
      <c r="B52" s="53" t="n">
        <v>1207.60114</v>
      </c>
      <c r="C52" s="53" t="n">
        <v>1231.68435</v>
      </c>
      <c r="D52" s="53" t="n">
        <v>558.86193</v>
      </c>
      <c r="E52" s="53" t="n">
        <v>977.23658</v>
      </c>
      <c r="F52" s="53" t="n">
        <v>2367.67762</v>
      </c>
      <c r="G52" s="53" t="n">
        <v>1681.53627</v>
      </c>
      <c r="H52" s="53" t="n">
        <v>33.82515</v>
      </c>
      <c r="I52" s="81" t="n">
        <v>1.7207054099428</v>
      </c>
    </row>
    <row r="53" customFormat="false" ht="12.75" hidden="false" customHeight="false" outlineLevel="0" collapsed="false">
      <c r="A53" s="51" t="s">
        <v>153</v>
      </c>
      <c r="B53" s="53" t="n">
        <v>2096.35301</v>
      </c>
      <c r="C53" s="53" t="n">
        <v>2099.7534</v>
      </c>
      <c r="D53" s="53" t="n">
        <v>1134.78159</v>
      </c>
      <c r="E53" s="53" t="n">
        <v>944.3805</v>
      </c>
      <c r="F53" s="53" t="n">
        <v>194.82012</v>
      </c>
      <c r="G53" s="53" t="n">
        <v>144.90678</v>
      </c>
      <c r="H53" s="53" t="n">
        <v>208.79913</v>
      </c>
      <c r="I53" s="81" t="n">
        <v>0.153441097100163</v>
      </c>
    </row>
    <row r="54" customFormat="false" ht="12.75" hidden="false" customHeight="false" outlineLevel="0" collapsed="false">
      <c r="A54" s="51" t="s">
        <v>154</v>
      </c>
      <c r="B54" s="53" t="n">
        <v>0</v>
      </c>
      <c r="C54" s="53" t="n">
        <v>0</v>
      </c>
      <c r="D54" s="53" t="n">
        <v>-0.00937</v>
      </c>
      <c r="E54" s="53" t="n">
        <v>0.0165</v>
      </c>
      <c r="F54" s="53" t="n">
        <v>0</v>
      </c>
      <c r="G54" s="53" t="n">
        <v>-6.76448</v>
      </c>
      <c r="H54" s="53" t="n">
        <v>0.00447</v>
      </c>
      <c r="I54" s="81" t="n">
        <v>-409.968484848485</v>
      </c>
    </row>
    <row r="55" customFormat="false" ht="12.75" hidden="false" customHeight="false" outlineLevel="0" collapsed="false">
      <c r="A55" s="51" t="s">
        <v>155</v>
      </c>
      <c r="B55" s="53" t="n">
        <v>0</v>
      </c>
      <c r="C55" s="53" t="n">
        <v>0</v>
      </c>
      <c r="D55" s="53" t="n">
        <v>0</v>
      </c>
      <c r="E55" s="53" t="n">
        <v>0.02553</v>
      </c>
      <c r="F55" s="53" t="n">
        <v>0</v>
      </c>
      <c r="G55" s="53" t="n">
        <v>1.59283</v>
      </c>
      <c r="H55" s="53" t="n">
        <v>0.00573</v>
      </c>
      <c r="I55" s="81" t="n">
        <v>62.3905209557383</v>
      </c>
    </row>
    <row r="56" customFormat="false" ht="12.75" hidden="false" customHeight="false" outlineLevel="0" collapsed="false">
      <c r="A56" s="51" t="s">
        <v>156</v>
      </c>
      <c r="B56" s="53" t="n">
        <v>0</v>
      </c>
      <c r="C56" s="53" t="n">
        <v>0</v>
      </c>
      <c r="D56" s="53" t="n">
        <v>0.00724</v>
      </c>
      <c r="E56" s="53" t="n">
        <v>0.0557</v>
      </c>
      <c r="F56" s="53" t="n">
        <v>0</v>
      </c>
      <c r="G56" s="53" t="n">
        <v>2.84953</v>
      </c>
      <c r="H56" s="53" t="n">
        <v>0.00843</v>
      </c>
      <c r="I56" s="81" t="n">
        <v>51.1585278276481</v>
      </c>
    </row>
    <row r="57" customFormat="false" ht="12.75" hidden="false" customHeight="false" outlineLevel="0" collapsed="false">
      <c r="A57" s="51" t="s">
        <v>157</v>
      </c>
      <c r="B57" s="53" t="n">
        <v>0</v>
      </c>
      <c r="C57" s="53" t="n">
        <v>0</v>
      </c>
      <c r="D57" s="53" t="n">
        <v>-0.00168</v>
      </c>
      <c r="E57" s="53" t="n">
        <v>0.00862</v>
      </c>
      <c r="F57" s="53" t="n">
        <v>0</v>
      </c>
      <c r="G57" s="53" t="n">
        <v>0.66485</v>
      </c>
      <c r="H57" s="53" t="n">
        <v>0.00179</v>
      </c>
      <c r="I57" s="81" t="n">
        <v>77.1287703016241</v>
      </c>
    </row>
    <row r="58" customFormat="false" ht="12.75" hidden="false" customHeight="false" outlineLevel="0" collapsed="false">
      <c r="A58" s="51" t="s">
        <v>158</v>
      </c>
      <c r="B58" s="53" t="n">
        <v>5966.19762</v>
      </c>
      <c r="C58" s="53" t="n">
        <v>4903.2885</v>
      </c>
      <c r="D58" s="53" t="n">
        <v>600.22244</v>
      </c>
      <c r="E58" s="53" t="n">
        <v>487.77126</v>
      </c>
      <c r="F58" s="53" t="n">
        <v>24.10043</v>
      </c>
      <c r="G58" s="53" t="n">
        <v>101.45925</v>
      </c>
      <c r="H58" s="53" t="n">
        <v>-47.01735</v>
      </c>
      <c r="I58" s="81" t="n">
        <v>0.208005797635556</v>
      </c>
    </row>
    <row r="59" customFormat="false" ht="12.75" hidden="false" customHeight="false" outlineLevel="0" collapsed="false">
      <c r="A59" s="51" t="s">
        <v>159</v>
      </c>
      <c r="B59" s="53" t="n">
        <v>0</v>
      </c>
      <c r="C59" s="53" t="n">
        <v>0</v>
      </c>
      <c r="D59" s="53" t="n">
        <v>0</v>
      </c>
      <c r="E59" s="53" t="n">
        <v>0.04</v>
      </c>
      <c r="F59" s="53" t="n">
        <v>0</v>
      </c>
      <c r="G59" s="53" t="n">
        <v>-0.184</v>
      </c>
      <c r="H59" s="53" t="n">
        <v>0.003</v>
      </c>
      <c r="I59" s="81" t="n">
        <v>-4.6</v>
      </c>
    </row>
    <row r="60" customFormat="false" ht="12.75" hidden="false" customHeight="false" outlineLevel="0" collapsed="false">
      <c r="A60" s="51" t="s">
        <v>160</v>
      </c>
      <c r="B60" s="53" t="n">
        <v>0</v>
      </c>
      <c r="C60" s="53" t="n">
        <v>0</v>
      </c>
      <c r="D60" s="53" t="n">
        <v>-0.00204</v>
      </c>
      <c r="E60" s="53" t="n">
        <v>0.01077</v>
      </c>
      <c r="F60" s="53" t="n">
        <v>0</v>
      </c>
      <c r="G60" s="53" t="n">
        <v>0.82301</v>
      </c>
      <c r="H60" s="53" t="n">
        <v>0.00227</v>
      </c>
      <c r="I60" s="81" t="n">
        <v>76.4168987929434</v>
      </c>
    </row>
    <row r="61" customFormat="false" ht="12.75" hidden="false" customHeight="false" outlineLevel="0" collapsed="false">
      <c r="A61" s="51" t="s">
        <v>161</v>
      </c>
      <c r="B61" s="53" t="n">
        <v>1524.67971</v>
      </c>
      <c r="C61" s="53" t="n">
        <v>1524.67971</v>
      </c>
      <c r="D61" s="53" t="n">
        <v>882.82509</v>
      </c>
      <c r="E61" s="53" t="n">
        <v>721.63788</v>
      </c>
      <c r="F61" s="53" t="n">
        <v>13.27333</v>
      </c>
      <c r="G61" s="53" t="n">
        <v>-60.0277</v>
      </c>
      <c r="H61" s="53" t="n">
        <v>221.40987</v>
      </c>
      <c r="I61" s="81" t="n">
        <v>-0.0831825790519755</v>
      </c>
    </row>
    <row r="62" customFormat="false" ht="12.75" hidden="false" customHeight="false" outlineLevel="0" collapsed="false">
      <c r="A62" s="51" t="s">
        <v>162</v>
      </c>
      <c r="B62" s="53" t="n">
        <v>0</v>
      </c>
      <c r="C62" s="53" t="n">
        <v>0</v>
      </c>
      <c r="D62" s="53" t="n">
        <v>-0.00163</v>
      </c>
      <c r="E62" s="53" t="n">
        <v>0.00595</v>
      </c>
      <c r="F62" s="53" t="n">
        <v>0</v>
      </c>
      <c r="G62" s="53" t="n">
        <v>6.01042</v>
      </c>
      <c r="H62" s="53" t="n">
        <v>-0.00088</v>
      </c>
      <c r="I62" s="81" t="n">
        <v>1010.15462184874</v>
      </c>
    </row>
    <row r="63" customFormat="false" ht="12.75" hidden="false" customHeight="false" outlineLevel="0" collapsed="false">
      <c r="A63" s="51" t="s">
        <v>163</v>
      </c>
      <c r="B63" s="53" t="n">
        <v>0</v>
      </c>
      <c r="C63" s="53" t="n">
        <v>0</v>
      </c>
      <c r="D63" s="53" t="n">
        <v>-0.06629</v>
      </c>
      <c r="E63" s="53" t="n">
        <v>0.34542</v>
      </c>
      <c r="F63" s="53" t="n">
        <v>-48.3392</v>
      </c>
      <c r="G63" s="53" t="n">
        <v>-288.80403</v>
      </c>
      <c r="H63" s="53" t="n">
        <v>0.07221</v>
      </c>
      <c r="I63" s="81" t="n">
        <v>-836.095275317005</v>
      </c>
    </row>
    <row r="64" customFormat="false" ht="12.75" hidden="false" customHeight="false" outlineLevel="0" collapsed="false">
      <c r="A64" s="51" t="s">
        <v>164</v>
      </c>
      <c r="B64" s="53" t="n">
        <v>14.8397</v>
      </c>
      <c r="C64" s="53" t="n">
        <v>14.8397</v>
      </c>
      <c r="D64" s="53" t="n">
        <v>7.77825</v>
      </c>
      <c r="E64" s="53" t="n">
        <v>12.86247</v>
      </c>
      <c r="F64" s="53" t="n">
        <v>0.85545</v>
      </c>
      <c r="G64" s="53" t="n">
        <v>17.42021</v>
      </c>
      <c r="H64" s="53" t="n">
        <v>1.75876</v>
      </c>
      <c r="I64" s="81" t="n">
        <v>1.35434407232825</v>
      </c>
    </row>
    <row r="65" customFormat="false" ht="12.75" hidden="false" customHeight="false" outlineLevel="0" collapsed="false">
      <c r="A65" s="51" t="s">
        <v>165</v>
      </c>
      <c r="B65" s="53" t="n">
        <v>6945.51792</v>
      </c>
      <c r="C65" s="53" t="n">
        <v>6945.51792</v>
      </c>
      <c r="D65" s="53" t="n">
        <v>6458.84597</v>
      </c>
      <c r="E65" s="53" t="n">
        <v>6612.84068</v>
      </c>
      <c r="F65" s="53" t="n">
        <v>2836.86568</v>
      </c>
      <c r="G65" s="53" t="n">
        <v>3050.83235</v>
      </c>
      <c r="H65" s="53" t="n">
        <v>1123.99934</v>
      </c>
      <c r="I65" s="81" t="n">
        <v>0.461349743269484</v>
      </c>
    </row>
    <row r="66" customFormat="false" ht="12.75" hidden="false" customHeight="false" outlineLevel="0" collapsed="false">
      <c r="A66" s="51" t="s">
        <v>166</v>
      </c>
      <c r="B66" s="53" t="n">
        <v>0</v>
      </c>
      <c r="C66" s="53" t="n">
        <v>0</v>
      </c>
      <c r="D66" s="53" t="n">
        <v>-0.01193</v>
      </c>
      <c r="E66" s="53" t="n">
        <v>0.06235</v>
      </c>
      <c r="F66" s="53" t="n">
        <v>0</v>
      </c>
      <c r="G66" s="53" t="n">
        <v>5.42366</v>
      </c>
      <c r="H66" s="53" t="n">
        <v>0.0129</v>
      </c>
      <c r="I66" s="81" t="n">
        <v>86.9873295910184</v>
      </c>
    </row>
    <row r="67" customFormat="false" ht="12.75" hidden="false" customHeight="false" outlineLevel="0" collapsed="false">
      <c r="A67" s="51" t="s">
        <v>167</v>
      </c>
      <c r="B67" s="53" t="n">
        <v>0</v>
      </c>
      <c r="C67" s="53" t="n">
        <v>0</v>
      </c>
      <c r="D67" s="53" t="n">
        <v>-0.00695</v>
      </c>
      <c r="E67" s="53" t="n">
        <v>0.00332</v>
      </c>
      <c r="F67" s="53" t="n">
        <v>-80.383</v>
      </c>
      <c r="G67" s="53" t="n">
        <v>-77.2838</v>
      </c>
      <c r="H67" s="53" t="n">
        <v>0.00954</v>
      </c>
      <c r="I67" s="81" t="n">
        <v>0</v>
      </c>
    </row>
    <row r="68" customFormat="false" ht="12.75" hidden="false" customHeight="false" outlineLevel="0" collapsed="false">
      <c r="A68" s="51" t="s">
        <v>168</v>
      </c>
      <c r="B68" s="53" t="n">
        <v>0</v>
      </c>
      <c r="C68" s="53" t="n">
        <v>0</v>
      </c>
      <c r="D68" s="53" t="n">
        <v>0.03448</v>
      </c>
      <c r="E68" s="53" t="n">
        <v>0.42763</v>
      </c>
      <c r="F68" s="53" t="n">
        <v>0</v>
      </c>
      <c r="G68" s="53" t="n">
        <v>107.39758</v>
      </c>
      <c r="H68" s="53" t="n">
        <v>0.0668</v>
      </c>
      <c r="I68" s="81" t="n">
        <v>251.146037462292</v>
      </c>
    </row>
    <row r="69" customFormat="false" ht="12.75" hidden="false" customHeight="false" outlineLevel="0" collapsed="false">
      <c r="A69" s="51" t="s">
        <v>169</v>
      </c>
      <c r="B69" s="53" t="n">
        <v>127.99915</v>
      </c>
      <c r="C69" s="53" t="n">
        <v>132.35947</v>
      </c>
      <c r="D69" s="53" t="n">
        <v>76.82965</v>
      </c>
      <c r="E69" s="53" t="n">
        <v>73.33484</v>
      </c>
      <c r="F69" s="53" t="n">
        <v>50</v>
      </c>
      <c r="G69" s="53" t="n">
        <v>-1.57016</v>
      </c>
      <c r="H69" s="53" t="n">
        <v>-12.08765</v>
      </c>
      <c r="I69" s="81" t="n">
        <v>-0.02141083283198</v>
      </c>
    </row>
    <row r="70" customFormat="false" ht="12.75" hidden="false" customHeight="false" outlineLevel="0" collapsed="false">
      <c r="A70" s="51" t="s">
        <v>170</v>
      </c>
      <c r="B70" s="53" t="n">
        <v>11118.0638</v>
      </c>
      <c r="C70" s="53" t="n">
        <v>11118.08182</v>
      </c>
      <c r="D70" s="53" t="n">
        <v>7536.5171</v>
      </c>
      <c r="E70" s="53" t="n">
        <v>7590.39603</v>
      </c>
      <c r="F70" s="53" t="n">
        <v>6284.76933</v>
      </c>
      <c r="G70" s="53" t="n">
        <v>4447.21585</v>
      </c>
      <c r="H70" s="53" t="n">
        <v>1817.69056</v>
      </c>
      <c r="I70" s="81" t="n">
        <v>0.585900370998165</v>
      </c>
    </row>
    <row r="71" customFormat="false" ht="12.75" hidden="false" customHeight="false" outlineLevel="0" collapsed="false">
      <c r="A71" s="51" t="s">
        <v>172</v>
      </c>
      <c r="B71" s="53" t="n">
        <v>4408.0946</v>
      </c>
      <c r="C71" s="53" t="n">
        <v>4423.42322</v>
      </c>
      <c r="D71" s="53" t="n">
        <v>3536.99991</v>
      </c>
      <c r="E71" s="53" t="n">
        <v>3842.62656</v>
      </c>
      <c r="F71" s="53" t="n">
        <v>1016.91253</v>
      </c>
      <c r="G71" s="53" t="n">
        <v>-31.8758</v>
      </c>
      <c r="H71" s="53" t="n">
        <v>523.63661</v>
      </c>
      <c r="I71" s="81" t="n">
        <v>-0.0082953155874715</v>
      </c>
    </row>
    <row r="72" customFormat="false" ht="12.75" hidden="false" customHeight="false" outlineLevel="0" collapsed="false">
      <c r="A72" s="51" t="s">
        <v>173</v>
      </c>
      <c r="B72" s="53" t="n">
        <v>0</v>
      </c>
      <c r="C72" s="53" t="n">
        <v>0</v>
      </c>
      <c r="D72" s="53" t="n">
        <v>-0.20528</v>
      </c>
      <c r="E72" s="53" t="n">
        <v>6.79278</v>
      </c>
      <c r="F72" s="53" t="n">
        <v>456.29854</v>
      </c>
      <c r="G72" s="53" t="n">
        <v>607.58249</v>
      </c>
      <c r="H72" s="53" t="n">
        <v>0.65064</v>
      </c>
      <c r="I72" s="81" t="n">
        <v>89.4453360774234</v>
      </c>
    </row>
    <row r="73" customFormat="false" ht="12.75" hidden="false" customHeight="false" outlineLevel="0" collapsed="false">
      <c r="A73" s="51" t="s">
        <v>174</v>
      </c>
      <c r="B73" s="53" t="n">
        <v>0</v>
      </c>
      <c r="C73" s="53" t="n">
        <v>0</v>
      </c>
      <c r="D73" s="53" t="n">
        <v>-0.0048</v>
      </c>
      <c r="E73" s="53" t="n">
        <v>0.02703</v>
      </c>
      <c r="F73" s="53" t="n">
        <v>0</v>
      </c>
      <c r="G73" s="53" t="n">
        <v>1.50607</v>
      </c>
      <c r="H73" s="53" t="n">
        <v>0.00578</v>
      </c>
      <c r="I73" s="81" t="n">
        <v>55.7184609692934</v>
      </c>
    </row>
    <row r="74" customFormat="false" ht="12.75" hidden="false" customHeight="false" outlineLevel="0" collapsed="false">
      <c r="A74" s="51" t="s">
        <v>175</v>
      </c>
      <c r="B74" s="53" t="n">
        <v>191.899</v>
      </c>
      <c r="C74" s="53" t="n">
        <v>188.88076</v>
      </c>
      <c r="D74" s="53" t="n">
        <v>23.4474</v>
      </c>
      <c r="E74" s="53" t="n">
        <v>23.82832</v>
      </c>
      <c r="F74" s="53" t="n">
        <v>-479.99548</v>
      </c>
      <c r="G74" s="53" t="n">
        <v>-165.05418</v>
      </c>
      <c r="H74" s="53" t="n">
        <v>-2.02274</v>
      </c>
      <c r="I74" s="81" t="n">
        <v>-6.92680726127566</v>
      </c>
    </row>
    <row r="75" customFormat="false" ht="12.75" hidden="false" customHeight="false" outlineLevel="0" collapsed="false">
      <c r="A75" s="51" t="s">
        <v>176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.81611</v>
      </c>
      <c r="H75" s="53" t="n">
        <v>0</v>
      </c>
      <c r="I75" s="81" t="n">
        <v>0</v>
      </c>
    </row>
    <row r="76" customFormat="false" ht="12.75" hidden="false" customHeight="false" outlineLevel="0" collapsed="false">
      <c r="A76" s="51" t="s">
        <v>177</v>
      </c>
      <c r="B76" s="53" t="n">
        <v>0</v>
      </c>
      <c r="C76" s="53" t="n">
        <v>0</v>
      </c>
      <c r="D76" s="53" t="n">
        <v>-0.15557</v>
      </c>
      <c r="E76" s="53" t="n">
        <v>0.36143</v>
      </c>
      <c r="F76" s="53" t="n">
        <v>-47.13023</v>
      </c>
      <c r="G76" s="53" t="n">
        <v>-4.54912</v>
      </c>
      <c r="H76" s="53" t="n">
        <v>0.03047</v>
      </c>
      <c r="I76" s="81" t="n">
        <v>-12.586448274908</v>
      </c>
    </row>
    <row r="77" customFormat="false" ht="12.75" hidden="false" customHeight="false" outlineLevel="0" collapsed="false">
      <c r="A77" s="51" t="s">
        <v>178</v>
      </c>
      <c r="B77" s="53" t="n">
        <v>0</v>
      </c>
      <c r="C77" s="53" t="n">
        <v>0</v>
      </c>
      <c r="D77" s="53" t="n">
        <v>-0.05232</v>
      </c>
      <c r="E77" s="53" t="n">
        <v>0.27266</v>
      </c>
      <c r="F77" s="53" t="n">
        <v>0</v>
      </c>
      <c r="G77" s="53" t="n">
        <v>20.92605</v>
      </c>
      <c r="H77" s="53" t="n">
        <v>0.05649</v>
      </c>
      <c r="I77" s="81" t="n">
        <v>76.7477811193428</v>
      </c>
    </row>
    <row r="78" customFormat="false" ht="12.75" hidden="false" customHeight="false" outlineLevel="0" collapsed="false">
      <c r="A78" s="51" t="s">
        <v>179</v>
      </c>
      <c r="B78" s="53" t="n">
        <v>0</v>
      </c>
      <c r="C78" s="53" t="n">
        <v>0</v>
      </c>
      <c r="D78" s="53" t="n">
        <v>-0.01417</v>
      </c>
      <c r="E78" s="53" t="n">
        <v>0.07363</v>
      </c>
      <c r="F78" s="53" t="n">
        <v>0</v>
      </c>
      <c r="G78" s="53" t="n">
        <v>5.69542</v>
      </c>
      <c r="H78" s="53" t="n">
        <v>0.01528</v>
      </c>
      <c r="I78" s="81" t="n">
        <v>77.351894608176</v>
      </c>
    </row>
    <row r="79" customFormat="false" ht="12.75" hidden="false" customHeight="false" outlineLevel="0" collapsed="false">
      <c r="A79" s="51" t="s">
        <v>180</v>
      </c>
      <c r="B79" s="53" t="n">
        <v>0</v>
      </c>
      <c r="C79" s="53" t="n">
        <v>0</v>
      </c>
      <c r="D79" s="53" t="n">
        <v>-0.00555</v>
      </c>
      <c r="E79" s="53" t="n">
        <v>0.03133</v>
      </c>
      <c r="F79" s="53" t="n">
        <v>0</v>
      </c>
      <c r="G79" s="53" t="n">
        <v>2.36778</v>
      </c>
      <c r="H79" s="53" t="n">
        <v>0.00643</v>
      </c>
      <c r="I79" s="81" t="n">
        <v>75.57548675391</v>
      </c>
    </row>
    <row r="80" customFormat="false" ht="12.75" hidden="false" customHeight="false" outlineLevel="0" collapsed="false">
      <c r="A80" s="51" t="s">
        <v>181</v>
      </c>
      <c r="B80" s="53" t="n">
        <v>0</v>
      </c>
      <c r="C80" s="53" t="n">
        <v>0</v>
      </c>
      <c r="D80" s="53" t="n">
        <v>-0.04275</v>
      </c>
      <c r="E80" s="53" t="n">
        <v>0.22336</v>
      </c>
      <c r="F80" s="53" t="n">
        <v>0</v>
      </c>
      <c r="G80" s="53" t="n">
        <v>17.08404</v>
      </c>
      <c r="H80" s="53" t="n">
        <v>0.04626</v>
      </c>
      <c r="I80" s="81" t="n">
        <v>76.4865687679083</v>
      </c>
    </row>
    <row r="81" customFormat="false" ht="12.75" hidden="false" customHeight="false" outlineLevel="0" collapsed="false">
      <c r="A81" s="51" t="s">
        <v>182</v>
      </c>
      <c r="B81" s="53" t="n">
        <v>313.841</v>
      </c>
      <c r="C81" s="53" t="n">
        <v>65.053</v>
      </c>
      <c r="D81" s="53" t="n">
        <v>14.093</v>
      </c>
      <c r="E81" s="53" t="n">
        <v>11.908</v>
      </c>
      <c r="F81" s="53" t="n">
        <v>0.486</v>
      </c>
      <c r="G81" s="53" t="n">
        <v>18.929</v>
      </c>
      <c r="H81" s="53" t="n">
        <v>3.099</v>
      </c>
      <c r="I81" s="81" t="n">
        <v>1.58960362781323</v>
      </c>
    </row>
    <row r="82" customFormat="false" ht="12.75" hidden="false" customHeight="false" outlineLevel="0" collapsed="false">
      <c r="A82" s="51" t="s">
        <v>183</v>
      </c>
      <c r="B82" s="53" t="n">
        <v>0</v>
      </c>
      <c r="C82" s="53" t="n">
        <v>0</v>
      </c>
      <c r="D82" s="53" t="n">
        <v>-0.02112</v>
      </c>
      <c r="E82" s="53" t="n">
        <v>0.10229</v>
      </c>
      <c r="F82" s="53" t="n">
        <v>0</v>
      </c>
      <c r="G82" s="53" t="n">
        <v>42.98351</v>
      </c>
      <c r="H82" s="53" t="n">
        <v>0.02147</v>
      </c>
      <c r="I82" s="81" t="n">
        <v>420.212239710627</v>
      </c>
    </row>
    <row r="83" customFormat="false" ht="12.75" hidden="false" customHeight="false" outlineLevel="0" collapsed="false">
      <c r="A83" s="51" t="s">
        <v>184</v>
      </c>
      <c r="B83" s="53" t="n">
        <v>0</v>
      </c>
      <c r="C83" s="53" t="n">
        <v>0</v>
      </c>
      <c r="D83" s="53" t="n">
        <v>-0.00124</v>
      </c>
      <c r="E83" s="53" t="n">
        <v>0.0078</v>
      </c>
      <c r="F83" s="53" t="n">
        <v>0</v>
      </c>
      <c r="G83" s="53" t="n">
        <v>0.58255</v>
      </c>
      <c r="H83" s="53" t="n">
        <v>0.00159</v>
      </c>
      <c r="I83" s="81" t="n">
        <v>74.6858974358974</v>
      </c>
    </row>
    <row r="84" customFormat="false" ht="12.75" hidden="false" customHeight="false" outlineLevel="0" collapsed="false">
      <c r="A84" s="51" t="s">
        <v>185</v>
      </c>
      <c r="B84" s="53" t="n">
        <v>0</v>
      </c>
      <c r="C84" s="53" t="n">
        <v>0</v>
      </c>
      <c r="D84" s="53" t="n">
        <v>-0.01755</v>
      </c>
      <c r="E84" s="53" t="n">
        <v>0.09933</v>
      </c>
      <c r="F84" s="53" t="n">
        <v>0</v>
      </c>
      <c r="G84" s="53" t="n">
        <v>7.58019</v>
      </c>
      <c r="H84" s="53" t="n">
        <v>0.02034</v>
      </c>
      <c r="I84" s="81" t="n">
        <v>76.3131984294775</v>
      </c>
    </row>
    <row r="85" customFormat="false" ht="12.75" hidden="false" customHeight="false" outlineLevel="0" collapsed="false">
      <c r="A85" s="51" t="s">
        <v>186</v>
      </c>
      <c r="B85" s="53" t="n">
        <v>0</v>
      </c>
      <c r="C85" s="53" t="n">
        <v>0</v>
      </c>
      <c r="D85" s="53" t="n">
        <v>-0.00707</v>
      </c>
      <c r="E85" s="53" t="n">
        <v>0.03443</v>
      </c>
      <c r="F85" s="53" t="n">
        <v>0</v>
      </c>
      <c r="G85" s="53" t="n">
        <v>2.43463</v>
      </c>
      <c r="H85" s="53" t="n">
        <v>0.00717</v>
      </c>
      <c r="I85" s="81" t="n">
        <v>70.7124600638978</v>
      </c>
    </row>
    <row r="86" customFormat="false" ht="12.75" hidden="false" customHeight="false" outlineLevel="0" collapsed="false">
      <c r="A86" s="51" t="s">
        <v>187</v>
      </c>
      <c r="B86" s="53" t="n">
        <v>14729.57008</v>
      </c>
      <c r="C86" s="53" t="n">
        <v>15208.57337</v>
      </c>
      <c r="D86" s="53" t="n">
        <v>7831.24799</v>
      </c>
      <c r="E86" s="53" t="n">
        <v>6113.54291</v>
      </c>
      <c r="F86" s="53" t="n">
        <v>12034.2476</v>
      </c>
      <c r="G86" s="53" t="n">
        <v>3768.95077</v>
      </c>
      <c r="H86" s="53" t="n">
        <v>1375.31116</v>
      </c>
      <c r="I86" s="81" t="n">
        <v>0.616492077586481</v>
      </c>
    </row>
    <row r="87" customFormat="false" ht="12.75" hidden="false" customHeight="false" outlineLevel="0" collapsed="false">
      <c r="A87" s="51" t="s">
        <v>189</v>
      </c>
      <c r="B87" s="53" t="n">
        <v>0</v>
      </c>
      <c r="C87" s="53" t="n">
        <v>0</v>
      </c>
      <c r="D87" s="53" t="n">
        <v>-0.25946</v>
      </c>
      <c r="E87" s="53" t="n">
        <v>1.35312</v>
      </c>
      <c r="F87" s="53" t="n">
        <v>0</v>
      </c>
      <c r="G87" s="53" t="n">
        <v>117.32449</v>
      </c>
      <c r="H87" s="53" t="n">
        <v>0.28043</v>
      </c>
      <c r="I87" s="81" t="n">
        <v>86.7066409483269</v>
      </c>
    </row>
    <row r="88" customFormat="false" ht="12.75" hidden="false" customHeight="false" outlineLevel="0" collapsed="false">
      <c r="A88" s="51" t="s">
        <v>190</v>
      </c>
      <c r="B88" s="53" t="n">
        <v>1292.07123</v>
      </c>
      <c r="C88" s="53" t="n">
        <v>1250.54708</v>
      </c>
      <c r="D88" s="53" t="n">
        <v>711.34725</v>
      </c>
      <c r="E88" s="53" t="n">
        <v>543.21871</v>
      </c>
      <c r="F88" s="53" t="n">
        <v>433.8</v>
      </c>
      <c r="G88" s="53" t="n">
        <v>274.63137</v>
      </c>
      <c r="H88" s="53" t="n">
        <v>266.05463</v>
      </c>
      <c r="I88" s="81" t="n">
        <v>0.50556316442046</v>
      </c>
    </row>
    <row r="89" customFormat="false" ht="12.75" hidden="false" customHeight="false" outlineLevel="0" collapsed="false">
      <c r="A89" s="51" t="s">
        <v>191</v>
      </c>
      <c r="B89" s="53" t="n">
        <v>1433.1318</v>
      </c>
      <c r="C89" s="53" t="n">
        <v>1401.29929</v>
      </c>
      <c r="D89" s="53" t="n">
        <v>463.2498</v>
      </c>
      <c r="E89" s="53" t="n">
        <v>527.03452</v>
      </c>
      <c r="F89" s="53" t="n">
        <v>1529.35476</v>
      </c>
      <c r="G89" s="53" t="n">
        <v>546.50727</v>
      </c>
      <c r="H89" s="53" t="n">
        <v>-25.05047</v>
      </c>
      <c r="I89" s="81" t="n">
        <v>1.03694776956925</v>
      </c>
    </row>
    <row r="90" customFormat="false" ht="12.75" hidden="false" customHeight="false" outlineLevel="0" collapsed="false">
      <c r="A90" s="51" t="s">
        <v>192</v>
      </c>
      <c r="B90" s="53" t="n">
        <v>0</v>
      </c>
      <c r="C90" s="53" t="n">
        <v>0</v>
      </c>
      <c r="D90" s="53" t="n">
        <v>-0.09353</v>
      </c>
      <c r="E90" s="53" t="n">
        <v>1.94416</v>
      </c>
      <c r="F90" s="53" t="n">
        <v>0</v>
      </c>
      <c r="G90" s="53" t="n">
        <v>37.35083</v>
      </c>
      <c r="H90" s="53" t="n">
        <v>0.10118</v>
      </c>
      <c r="I90" s="81" t="n">
        <v>19.2118086988725</v>
      </c>
    </row>
    <row r="91" customFormat="false" ht="12.75" hidden="false" customHeight="false" outlineLevel="0" collapsed="false">
      <c r="A91" s="51" t="s">
        <v>193</v>
      </c>
      <c r="B91" s="53" t="n">
        <v>145.316</v>
      </c>
      <c r="C91" s="53" t="n">
        <v>423.96</v>
      </c>
      <c r="D91" s="53" t="n">
        <v>410.196</v>
      </c>
      <c r="E91" s="53" t="n">
        <v>347.085</v>
      </c>
      <c r="F91" s="53" t="n">
        <v>357.411</v>
      </c>
      <c r="G91" s="53" t="n">
        <v>450.648</v>
      </c>
      <c r="H91" s="53" t="n">
        <v>52.525</v>
      </c>
      <c r="I91" s="81" t="n">
        <v>1.29837935952288</v>
      </c>
    </row>
    <row r="92" customFormat="false" ht="12.75" hidden="false" customHeight="false" outlineLevel="0" collapsed="false">
      <c r="A92" s="51" t="s">
        <v>194</v>
      </c>
      <c r="B92" s="53" t="n">
        <v>0</v>
      </c>
      <c r="C92" s="53" t="n">
        <v>0</v>
      </c>
      <c r="D92" s="53" t="n">
        <v>-0.02668</v>
      </c>
      <c r="E92" s="53" t="n">
        <v>0.13927</v>
      </c>
      <c r="F92" s="53" t="n">
        <v>0</v>
      </c>
      <c r="G92" s="53" t="n">
        <v>10.65553</v>
      </c>
      <c r="H92" s="53" t="n">
        <v>0.02886</v>
      </c>
      <c r="I92" s="81" t="n">
        <v>76.5098729087384</v>
      </c>
    </row>
    <row r="93" customFormat="false" ht="12.75" hidden="false" customHeight="false" outlineLevel="0" collapsed="false">
      <c r="A93" s="51" t="s">
        <v>195</v>
      </c>
      <c r="B93" s="53" t="n">
        <v>60868.96464</v>
      </c>
      <c r="C93" s="53" t="n">
        <v>61220.03877</v>
      </c>
      <c r="D93" s="53" t="n">
        <v>15748.96926</v>
      </c>
      <c r="E93" s="53" t="n">
        <v>13504.87406</v>
      </c>
      <c r="F93" s="53" t="n">
        <v>14785.68609</v>
      </c>
      <c r="G93" s="53" t="n">
        <v>4527.06595</v>
      </c>
      <c r="H93" s="53" t="n">
        <v>254.80527</v>
      </c>
      <c r="I93" s="81" t="n">
        <v>0.335217191207187</v>
      </c>
    </row>
    <row r="94" customFormat="false" ht="12.75" hidden="false" customHeight="false" outlineLevel="0" collapsed="false">
      <c r="A94" s="51" t="s">
        <v>196</v>
      </c>
      <c r="B94" s="53" t="n">
        <v>0</v>
      </c>
      <c r="C94" s="53" t="n">
        <v>0</v>
      </c>
      <c r="D94" s="53" t="n">
        <v>3.3795</v>
      </c>
      <c r="E94" s="53" t="n">
        <v>3.52516</v>
      </c>
      <c r="F94" s="53" t="n">
        <v>0</v>
      </c>
      <c r="G94" s="53" t="n">
        <v>9.56157</v>
      </c>
      <c r="H94" s="53" t="n">
        <v>0.02527</v>
      </c>
      <c r="I94" s="81" t="n">
        <v>2.71237901258383</v>
      </c>
    </row>
    <row r="95" customFormat="false" ht="12.75" hidden="false" customHeight="false" outlineLevel="0" collapsed="false">
      <c r="A95" s="51" t="s">
        <v>197</v>
      </c>
      <c r="B95" s="53" t="n">
        <v>0</v>
      </c>
      <c r="C95" s="53" t="n">
        <v>0</v>
      </c>
      <c r="D95" s="53" t="n">
        <v>-0.00415</v>
      </c>
      <c r="E95" s="53" t="n">
        <v>0.02177</v>
      </c>
      <c r="F95" s="53" t="n">
        <v>0</v>
      </c>
      <c r="G95" s="53" t="n">
        <v>6.6526</v>
      </c>
      <c r="H95" s="53" t="n">
        <v>0.00454</v>
      </c>
      <c r="I95" s="81" t="n">
        <v>305.585668350942</v>
      </c>
    </row>
    <row r="96" customFormat="false" ht="12.75" hidden="false" customHeight="false" outlineLevel="0" collapsed="false">
      <c r="A96" s="51" t="s">
        <v>198</v>
      </c>
      <c r="B96" s="53" t="n">
        <v>6265.00364</v>
      </c>
      <c r="C96" s="53" t="n">
        <v>6266.67593</v>
      </c>
      <c r="D96" s="53" t="n">
        <v>2209.83597</v>
      </c>
      <c r="E96" s="53" t="n">
        <v>1474.01737</v>
      </c>
      <c r="F96" s="53" t="n">
        <v>2072.04865</v>
      </c>
      <c r="G96" s="53" t="n">
        <v>976.42121</v>
      </c>
      <c r="H96" s="53" t="n">
        <v>126.28434</v>
      </c>
      <c r="I96" s="81" t="n">
        <v>0.662421780009282</v>
      </c>
    </row>
    <row r="97" customFormat="false" ht="12.75" hidden="false" customHeight="false" outlineLevel="0" collapsed="false">
      <c r="A97" s="51" t="s">
        <v>199</v>
      </c>
      <c r="B97" s="53" t="n">
        <v>0</v>
      </c>
      <c r="C97" s="53" t="n">
        <v>0</v>
      </c>
      <c r="D97" s="53" t="n">
        <v>-0.01125</v>
      </c>
      <c r="E97" s="53" t="n">
        <v>0.06391</v>
      </c>
      <c r="F97" s="53" t="n">
        <v>0</v>
      </c>
      <c r="G97" s="53" t="n">
        <v>4.51089</v>
      </c>
      <c r="H97" s="53" t="n">
        <v>0.01316</v>
      </c>
      <c r="I97" s="81" t="n">
        <v>70.5819120638398</v>
      </c>
    </row>
    <row r="98" customFormat="false" ht="12.75" hidden="false" customHeight="false" outlineLevel="0" collapsed="false">
      <c r="A98" s="51" t="s">
        <v>200</v>
      </c>
      <c r="B98" s="53" t="n">
        <v>6148.099</v>
      </c>
      <c r="C98" s="53" t="n">
        <v>5863.931</v>
      </c>
      <c r="D98" s="53" t="n">
        <v>3450.529</v>
      </c>
      <c r="E98" s="53" t="n">
        <v>2693.413</v>
      </c>
      <c r="F98" s="53" t="n">
        <v>579.023</v>
      </c>
      <c r="G98" s="53" t="n">
        <v>804.714</v>
      </c>
      <c r="H98" s="53" t="n">
        <v>50.916</v>
      </c>
      <c r="I98" s="81" t="n">
        <v>0.298771113082175</v>
      </c>
    </row>
    <row r="99" customFormat="false" ht="12.75" hidden="false" customHeight="false" outlineLevel="0" collapsed="false">
      <c r="A99" s="51" t="s">
        <v>201</v>
      </c>
      <c r="B99" s="53" t="n">
        <v>1628.18526</v>
      </c>
      <c r="C99" s="53" t="n">
        <v>1636.86405</v>
      </c>
      <c r="D99" s="53" t="n">
        <v>657.40539</v>
      </c>
      <c r="E99" s="53" t="n">
        <v>706.08308</v>
      </c>
      <c r="F99" s="53" t="n">
        <v>309.13156</v>
      </c>
      <c r="G99" s="53" t="n">
        <v>353.59869</v>
      </c>
      <c r="H99" s="53" t="n">
        <v>29.5114</v>
      </c>
      <c r="I99" s="81" t="n">
        <v>0.500789071450346</v>
      </c>
    </row>
    <row r="100" customFormat="false" ht="12.75" hidden="false" customHeight="false" outlineLevel="0" collapsed="false">
      <c r="A100" s="51" t="s">
        <v>202</v>
      </c>
      <c r="B100" s="53" t="n">
        <v>12798.17179</v>
      </c>
      <c r="C100" s="53" t="n">
        <v>12612.09174</v>
      </c>
      <c r="D100" s="53" t="n">
        <v>2237.54101</v>
      </c>
      <c r="E100" s="53" t="n">
        <v>2135.63391</v>
      </c>
      <c r="F100" s="53" t="n">
        <v>4582.18773</v>
      </c>
      <c r="G100" s="53" t="n">
        <v>951.16382</v>
      </c>
      <c r="H100" s="53" t="n">
        <v>-1053.59735</v>
      </c>
      <c r="I100" s="81" t="n">
        <v>0.445377747349966</v>
      </c>
    </row>
    <row r="101" customFormat="false" ht="13.5" hidden="false" customHeight="false" outlineLevel="0" collapsed="false">
      <c r="A101" s="58" t="s">
        <v>203</v>
      </c>
      <c r="B101" s="72" t="n">
        <v>287100.52653</v>
      </c>
      <c r="C101" s="72" t="n">
        <v>286785.0557</v>
      </c>
      <c r="D101" s="72" t="n">
        <v>101736.03911</v>
      </c>
      <c r="E101" s="72" t="n">
        <v>95284.55968</v>
      </c>
      <c r="F101" s="72" t="n">
        <v>106185.62562</v>
      </c>
      <c r="G101" s="72" t="n">
        <v>50411.85843</v>
      </c>
      <c r="H101" s="72" t="n">
        <v>7615.0683</v>
      </c>
      <c r="I101" s="82" t="n">
        <v>0.529066394380173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6"/>
      <c r="B106" s="66"/>
    </row>
    <row r="107" customFormat="false" ht="12.75" hidden="false" customHeight="false" outlineLevel="0" collapsed="false">
      <c r="A107" s="66"/>
      <c r="B107" s="66"/>
    </row>
    <row r="108" customFormat="false" ht="12.75" hidden="false" customHeight="false" outlineLevel="0" collapsed="false">
      <c r="A108" s="66"/>
    </row>
    <row r="109" customFormat="false" ht="12.75" hidden="false" customHeight="false" outlineLevel="0" collapsed="false">
      <c r="A109" s="66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1</v>
      </c>
      <c r="B3" s="86"/>
      <c r="C3" s="87"/>
      <c r="D3" s="87"/>
      <c r="E3" s="87"/>
      <c r="F3" s="87"/>
      <c r="G3" s="87"/>
      <c r="H3" s="87"/>
      <c r="I3" s="35" t="s">
        <v>1</v>
      </c>
    </row>
    <row r="4" customFormat="false" ht="18" hidden="false" customHeight="false" outlineLevel="0" collapsed="false">
      <c r="A4" s="36" t="s">
        <v>222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23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8" t="s">
        <v>87</v>
      </c>
      <c r="B7" s="89" t="n">
        <v>157.43741</v>
      </c>
      <c r="C7" s="89" t="n">
        <v>157.43741</v>
      </c>
      <c r="D7" s="89" t="n">
        <v>4.58165</v>
      </c>
      <c r="E7" s="89" t="n">
        <v>12.64056</v>
      </c>
      <c r="F7" s="89" t="n">
        <v>0</v>
      </c>
      <c r="G7" s="89" t="n">
        <v>-5.10812</v>
      </c>
      <c r="H7" s="89" t="n">
        <v>-0.86943</v>
      </c>
      <c r="I7" s="90" t="n">
        <v>-0.404105514312657</v>
      </c>
    </row>
    <row r="8" customFormat="false" ht="12.75" hidden="false" customHeight="false" outlineLevel="0" collapsed="false">
      <c r="A8" s="51" t="s">
        <v>88</v>
      </c>
      <c r="B8" s="53" t="n">
        <v>8851.56267</v>
      </c>
      <c r="C8" s="53" t="n">
        <v>11084.84727</v>
      </c>
      <c r="D8" s="53" t="n">
        <v>3363.46843</v>
      </c>
      <c r="E8" s="53" t="n">
        <v>4137.03497</v>
      </c>
      <c r="F8" s="53" t="n">
        <v>5854.95582</v>
      </c>
      <c r="G8" s="53" t="n">
        <v>2325.27211</v>
      </c>
      <c r="H8" s="53" t="n">
        <v>605.96544</v>
      </c>
      <c r="I8" s="81" t="n">
        <v>0.562062473936496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-0.58726</v>
      </c>
      <c r="E9" s="53" t="n">
        <v>-0.18312</v>
      </c>
      <c r="F9" s="53" t="n">
        <v>0</v>
      </c>
      <c r="G9" s="53" t="n">
        <v>-0.76314</v>
      </c>
      <c r="H9" s="53" t="n">
        <v>-0.01819</v>
      </c>
      <c r="I9" s="81" t="n">
        <v>4.16743119266055</v>
      </c>
    </row>
    <row r="10" customFormat="false" ht="12.75" hidden="false" customHeight="false" outlineLevel="0" collapsed="false">
      <c r="A10" s="51" t="s">
        <v>93</v>
      </c>
      <c r="B10" s="53" t="n">
        <v>0</v>
      </c>
      <c r="C10" s="53" t="n">
        <v>0</v>
      </c>
      <c r="D10" s="53" t="n">
        <v>-28.15253</v>
      </c>
      <c r="E10" s="53" t="n">
        <v>-28.15253</v>
      </c>
      <c r="F10" s="53" t="n">
        <v>-44.23218</v>
      </c>
      <c r="G10" s="53" t="n">
        <v>23.63934</v>
      </c>
      <c r="H10" s="53" t="n">
        <v>-0.87294</v>
      </c>
      <c r="I10" s="81" t="n">
        <v>-0.839687942788801</v>
      </c>
    </row>
    <row r="11" customFormat="false" ht="12.75" hidden="false" customHeight="false" outlineLevel="0" collapsed="false">
      <c r="A11" s="51" t="s">
        <v>94</v>
      </c>
      <c r="B11" s="53" t="n">
        <v>320.24047</v>
      </c>
      <c r="C11" s="53" t="n">
        <v>320.24047</v>
      </c>
      <c r="D11" s="53" t="n">
        <v>-6.0256</v>
      </c>
      <c r="E11" s="53" t="n">
        <v>1.07491</v>
      </c>
      <c r="F11" s="53" t="n">
        <v>0</v>
      </c>
      <c r="G11" s="53" t="n">
        <v>-3.9995</v>
      </c>
      <c r="H11" s="53" t="n">
        <v>4.92705</v>
      </c>
      <c r="I11" s="81" t="n">
        <v>-3.72077662315915</v>
      </c>
    </row>
    <row r="12" customFormat="false" ht="12.75" hidden="false" customHeight="false" outlineLevel="0" collapsed="false">
      <c r="A12" s="51" t="s">
        <v>96</v>
      </c>
      <c r="B12" s="53" t="n">
        <v>-0.51216</v>
      </c>
      <c r="C12" s="53" t="n">
        <v>-0.51216</v>
      </c>
      <c r="D12" s="53" t="n">
        <v>-0.51216</v>
      </c>
      <c r="E12" s="53" t="n">
        <v>-0.5126</v>
      </c>
      <c r="F12" s="53" t="n">
        <v>0.21196</v>
      </c>
      <c r="G12" s="53" t="n">
        <v>0.51934</v>
      </c>
      <c r="H12" s="53" t="n">
        <v>-0.00805</v>
      </c>
      <c r="I12" s="81" t="n">
        <v>-1.01314865392119</v>
      </c>
    </row>
    <row r="13" customFormat="false" ht="12.75" hidden="false" customHeight="false" outlineLevel="0" collapsed="false">
      <c r="A13" s="51" t="s">
        <v>97</v>
      </c>
      <c r="B13" s="53" t="n">
        <v>0</v>
      </c>
      <c r="C13" s="53" t="n">
        <v>0</v>
      </c>
      <c r="D13" s="53" t="n">
        <v>0.564</v>
      </c>
      <c r="E13" s="53" t="n">
        <v>0.54859</v>
      </c>
      <c r="F13" s="53" t="n">
        <v>0</v>
      </c>
      <c r="G13" s="53" t="n">
        <v>-0.7316</v>
      </c>
      <c r="H13" s="53" t="n">
        <v>0.01747</v>
      </c>
      <c r="I13" s="81" t="n">
        <v>-1.33360068539346</v>
      </c>
    </row>
    <row r="14" customFormat="false" ht="12.75" hidden="false" customHeight="false" outlineLevel="0" collapsed="false">
      <c r="A14" s="51" t="s">
        <v>99</v>
      </c>
      <c r="B14" s="53" t="n">
        <v>0</v>
      </c>
      <c r="C14" s="53" t="n">
        <v>0</v>
      </c>
      <c r="D14" s="53" t="n">
        <v>-0.79331</v>
      </c>
      <c r="E14" s="53" t="n">
        <v>-0.79331</v>
      </c>
      <c r="F14" s="53" t="n">
        <v>0</v>
      </c>
      <c r="G14" s="53" t="n">
        <v>0.23554</v>
      </c>
      <c r="H14" s="53" t="n">
        <v>-0.02456</v>
      </c>
      <c r="I14" s="81" t="n">
        <v>-0.296907892248932</v>
      </c>
    </row>
    <row r="15" customFormat="false" ht="12.75" hidden="false" customHeight="false" outlineLevel="0" collapsed="false">
      <c r="A15" s="51" t="s">
        <v>101</v>
      </c>
      <c r="B15" s="53" t="n">
        <v>65.27818</v>
      </c>
      <c r="C15" s="53" t="n">
        <v>65.27818</v>
      </c>
      <c r="D15" s="53" t="n">
        <v>-15.40342</v>
      </c>
      <c r="E15" s="53" t="n">
        <v>-18.43366</v>
      </c>
      <c r="F15" s="53" t="n">
        <v>52.70496</v>
      </c>
      <c r="G15" s="53" t="n">
        <v>-47.4584</v>
      </c>
      <c r="H15" s="53" t="n">
        <v>7.17963</v>
      </c>
      <c r="I15" s="81" t="n">
        <v>2.57455112007057</v>
      </c>
    </row>
    <row r="16" customFormat="false" ht="12.75" hidden="false" customHeight="false" outlineLevel="0" collapsed="false">
      <c r="A16" s="51" t="s">
        <v>102</v>
      </c>
      <c r="B16" s="53" t="n">
        <v>0</v>
      </c>
      <c r="C16" s="53" t="n">
        <v>0</v>
      </c>
      <c r="D16" s="53" t="n">
        <v>-9.14826</v>
      </c>
      <c r="E16" s="53" t="n">
        <v>-9.14826</v>
      </c>
      <c r="F16" s="53" t="n">
        <v>0.00203</v>
      </c>
      <c r="G16" s="53" t="n">
        <v>13.05379</v>
      </c>
      <c r="H16" s="53" t="n">
        <v>-0.28397</v>
      </c>
      <c r="I16" s="81" t="n">
        <v>-1.42691506362959</v>
      </c>
    </row>
    <row r="17" customFormat="false" ht="12.75" hidden="false" customHeight="false" outlineLevel="0" collapsed="false">
      <c r="A17" s="51" t="s">
        <v>103</v>
      </c>
      <c r="B17" s="53" t="n">
        <v>15.27266</v>
      </c>
      <c r="C17" s="53" t="n">
        <v>15.27266</v>
      </c>
      <c r="D17" s="53" t="n">
        <v>12.54888</v>
      </c>
      <c r="E17" s="53" t="n">
        <v>12.09852</v>
      </c>
      <c r="F17" s="53" t="n">
        <v>0</v>
      </c>
      <c r="G17" s="53" t="n">
        <v>-2.53289</v>
      </c>
      <c r="H17" s="53" t="n">
        <v>2.0074</v>
      </c>
      <c r="I17" s="81" t="n">
        <v>-0.209355359167898</v>
      </c>
    </row>
    <row r="18" customFormat="false" ht="12.75" hidden="false" customHeight="false" outlineLevel="0" collapsed="false">
      <c r="A18" s="51" t="s">
        <v>106</v>
      </c>
      <c r="B18" s="53" t="n">
        <v>0</v>
      </c>
      <c r="C18" s="53" t="n">
        <v>0</v>
      </c>
      <c r="D18" s="53" t="n">
        <v>-7.7704</v>
      </c>
      <c r="E18" s="53" t="n">
        <v>-7.7704</v>
      </c>
      <c r="F18" s="53" t="n">
        <v>0.00076</v>
      </c>
      <c r="G18" s="53" t="n">
        <v>-0.69228</v>
      </c>
      <c r="H18" s="53" t="n">
        <v>-0.24116</v>
      </c>
      <c r="I18" s="81" t="n">
        <v>0.0890919386389375</v>
      </c>
    </row>
    <row r="19" customFormat="false" ht="12.75" hidden="false" customHeight="false" outlineLevel="0" collapsed="false">
      <c r="A19" s="51" t="s">
        <v>107</v>
      </c>
      <c r="B19" s="53" t="n">
        <v>32939.136</v>
      </c>
      <c r="C19" s="53" t="n">
        <v>78413.417</v>
      </c>
      <c r="D19" s="53" t="n">
        <v>10227.035</v>
      </c>
      <c r="E19" s="53" t="n">
        <v>11637.998</v>
      </c>
      <c r="F19" s="53" t="n">
        <v>49154.566</v>
      </c>
      <c r="G19" s="53" t="n">
        <v>11220.403</v>
      </c>
      <c r="H19" s="53" t="n">
        <v>1022.788</v>
      </c>
      <c r="I19" s="81" t="n">
        <v>0.964117969430825</v>
      </c>
    </row>
    <row r="20" customFormat="false" ht="12.75" hidden="false" customHeight="false" outlineLevel="0" collapsed="false">
      <c r="A20" s="51" t="s">
        <v>108</v>
      </c>
      <c r="B20" s="53" t="n">
        <v>0</v>
      </c>
      <c r="C20" s="53" t="n">
        <v>0</v>
      </c>
      <c r="D20" s="53" t="n">
        <v>-57.54526</v>
      </c>
      <c r="E20" s="53" t="n">
        <v>-53.29131</v>
      </c>
      <c r="F20" s="53" t="n">
        <v>0</v>
      </c>
      <c r="G20" s="53" t="n">
        <v>21.30498</v>
      </c>
      <c r="H20" s="53" t="n">
        <v>-1.78439</v>
      </c>
      <c r="I20" s="81" t="n">
        <v>-0.39978337931644</v>
      </c>
    </row>
    <row r="21" customFormat="false" ht="12.75" hidden="false" customHeight="false" outlineLevel="0" collapsed="false">
      <c r="A21" s="51" t="s">
        <v>109</v>
      </c>
      <c r="B21" s="53" t="n">
        <v>0</v>
      </c>
      <c r="C21" s="53" t="n">
        <v>0</v>
      </c>
      <c r="D21" s="53" t="n">
        <v>199.87458</v>
      </c>
      <c r="E21" s="53" t="n">
        <v>103.17273</v>
      </c>
      <c r="F21" s="53" t="n">
        <v>0</v>
      </c>
      <c r="G21" s="53" t="n">
        <v>-17.58248</v>
      </c>
      <c r="H21" s="53" t="n">
        <v>7.04392</v>
      </c>
      <c r="I21" s="81" t="n">
        <v>-0.170417900156369</v>
      </c>
    </row>
    <row r="22" customFormat="false" ht="12.75" hidden="false" customHeight="false" outlineLevel="0" collapsed="false">
      <c r="A22" s="51" t="s">
        <v>111</v>
      </c>
      <c r="B22" s="53" t="n">
        <v>0</v>
      </c>
      <c r="C22" s="53" t="n">
        <v>0</v>
      </c>
      <c r="D22" s="53" t="n">
        <v>-189.146</v>
      </c>
      <c r="E22" s="53" t="n">
        <v>-189.146</v>
      </c>
      <c r="F22" s="53" t="n">
        <v>7.501</v>
      </c>
      <c r="G22" s="53" t="n">
        <v>-222.979</v>
      </c>
      <c r="H22" s="53" t="n">
        <v>-5.865</v>
      </c>
      <c r="I22" s="81" t="n">
        <v>1.17887240544341</v>
      </c>
    </row>
    <row r="23" customFormat="false" ht="12.75" hidden="false" customHeight="false" outlineLevel="0" collapsed="false">
      <c r="A23" s="51" t="s">
        <v>113</v>
      </c>
      <c r="B23" s="53" t="n">
        <v>0</v>
      </c>
      <c r="C23" s="53" t="n">
        <v>0</v>
      </c>
      <c r="D23" s="53" t="n">
        <v>-0.63314</v>
      </c>
      <c r="E23" s="53" t="n">
        <v>-0.63314</v>
      </c>
      <c r="F23" s="53" t="n">
        <v>0</v>
      </c>
      <c r="G23" s="53" t="n">
        <v>-0.82397</v>
      </c>
      <c r="H23" s="53" t="n">
        <v>-0.01966</v>
      </c>
      <c r="I23" s="81" t="n">
        <v>1.30140253340493</v>
      </c>
    </row>
    <row r="24" customFormat="false" ht="12.75" hidden="false" customHeight="false" outlineLevel="0" collapsed="false">
      <c r="A24" s="51" t="s">
        <v>116</v>
      </c>
      <c r="B24" s="53" t="n">
        <v>16751.95655</v>
      </c>
      <c r="C24" s="53" t="n">
        <v>16648.98555</v>
      </c>
      <c r="D24" s="53" t="n">
        <v>3152.31449</v>
      </c>
      <c r="E24" s="53" t="n">
        <v>6532.3654</v>
      </c>
      <c r="F24" s="53" t="n">
        <v>16085.31866</v>
      </c>
      <c r="G24" s="53" t="n">
        <v>5157.0247</v>
      </c>
      <c r="H24" s="53" t="n">
        <v>598.37697</v>
      </c>
      <c r="I24" s="81" t="n">
        <v>0.789457475847876</v>
      </c>
    </row>
    <row r="25" customFormat="false" ht="12.75" hidden="false" customHeight="false" outlineLevel="0" collapsed="false">
      <c r="A25" s="51" t="s">
        <v>117</v>
      </c>
      <c r="B25" s="53" t="n">
        <v>0</v>
      </c>
      <c r="C25" s="53" t="n">
        <v>0</v>
      </c>
      <c r="D25" s="53" t="n">
        <v>16.97555</v>
      </c>
      <c r="E25" s="53" t="n">
        <v>6.39439</v>
      </c>
      <c r="F25" s="53" t="n">
        <v>0</v>
      </c>
      <c r="G25" s="53" t="n">
        <v>-6.85436</v>
      </c>
      <c r="H25" s="53" t="n">
        <v>0.5789</v>
      </c>
      <c r="I25" s="81" t="n">
        <v>-1.07193336659165</v>
      </c>
    </row>
    <row r="26" customFormat="false" ht="12.75" hidden="false" customHeight="false" outlineLevel="0" collapsed="false">
      <c r="A26" s="51" t="s">
        <v>118</v>
      </c>
      <c r="B26" s="53" t="n">
        <v>1.40729</v>
      </c>
      <c r="C26" s="53" t="n">
        <v>1.40729</v>
      </c>
      <c r="D26" s="53" t="n">
        <v>-17.92533</v>
      </c>
      <c r="E26" s="53" t="n">
        <v>-18.28628</v>
      </c>
      <c r="F26" s="53" t="n">
        <v>29.58319</v>
      </c>
      <c r="G26" s="53" t="n">
        <v>6.50022</v>
      </c>
      <c r="H26" s="53" t="n">
        <v>-0.58856</v>
      </c>
      <c r="I26" s="81" t="n">
        <v>-0.355469783903561</v>
      </c>
    </row>
    <row r="27" customFormat="false" ht="12.75" hidden="false" customHeight="false" outlineLevel="0" collapsed="false">
      <c r="A27" s="51" t="s">
        <v>119</v>
      </c>
      <c r="B27" s="53" t="n">
        <v>0</v>
      </c>
      <c r="C27" s="53" t="n">
        <v>0</v>
      </c>
      <c r="D27" s="53" t="n">
        <v>-0.28371</v>
      </c>
      <c r="E27" s="53" t="n">
        <v>-0.28371</v>
      </c>
      <c r="F27" s="53" t="n">
        <v>0</v>
      </c>
      <c r="G27" s="53" t="n">
        <v>-24.99367</v>
      </c>
      <c r="H27" s="53" t="n">
        <v>-0.04252</v>
      </c>
      <c r="I27" s="81" t="n">
        <v>88.09583729865</v>
      </c>
    </row>
    <row r="28" customFormat="false" ht="12.75" hidden="false" customHeight="false" outlineLevel="0" collapsed="false">
      <c r="A28" s="51" t="s">
        <v>120</v>
      </c>
      <c r="B28" s="53" t="n">
        <v>0</v>
      </c>
      <c r="C28" s="53" t="n">
        <v>0</v>
      </c>
      <c r="D28" s="53" t="n">
        <v>-0.84471</v>
      </c>
      <c r="E28" s="53" t="n">
        <v>-0.84471</v>
      </c>
      <c r="F28" s="53" t="n">
        <v>0</v>
      </c>
      <c r="G28" s="53" t="n">
        <v>-24.50511</v>
      </c>
      <c r="H28" s="53" t="n">
        <v>-0.12653</v>
      </c>
      <c r="I28" s="81" t="n">
        <v>29.0100863018077</v>
      </c>
    </row>
    <row r="29" customFormat="false" ht="12.75" hidden="false" customHeight="false" outlineLevel="0" collapsed="false">
      <c r="A29" s="51" t="s">
        <v>123</v>
      </c>
      <c r="B29" s="53" t="n">
        <v>65.83139</v>
      </c>
      <c r="C29" s="53" t="n">
        <v>1422.26273</v>
      </c>
      <c r="D29" s="53" t="n">
        <v>272.98178</v>
      </c>
      <c r="E29" s="53" t="n">
        <v>245.5593</v>
      </c>
      <c r="F29" s="53" t="n">
        <v>591.94098</v>
      </c>
      <c r="G29" s="53" t="n">
        <v>-47.5539</v>
      </c>
      <c r="H29" s="53" t="n">
        <v>60.48495</v>
      </c>
      <c r="I29" s="81" t="n">
        <v>-0.193655463262845</v>
      </c>
    </row>
    <row r="30" customFormat="false" ht="12.75" hidden="false" customHeight="false" outlineLevel="0" collapsed="false">
      <c r="A30" s="51" t="s">
        <v>124</v>
      </c>
      <c r="B30" s="53" t="n">
        <v>5896.4432</v>
      </c>
      <c r="C30" s="53" t="n">
        <v>3171.2421</v>
      </c>
      <c r="D30" s="53" t="n">
        <v>1036.72842</v>
      </c>
      <c r="E30" s="53" t="n">
        <v>1382.5834</v>
      </c>
      <c r="F30" s="53" t="n">
        <v>3379.2161</v>
      </c>
      <c r="G30" s="53" t="n">
        <v>-411.38459</v>
      </c>
      <c r="H30" s="53" t="n">
        <v>99.88052</v>
      </c>
      <c r="I30" s="81" t="n">
        <v>-0.297547757336013</v>
      </c>
    </row>
    <row r="31" customFormat="false" ht="12.75" hidden="false" customHeight="false" outlineLevel="0" collapsed="false">
      <c r="A31" s="51" t="s">
        <v>125</v>
      </c>
      <c r="B31" s="53" t="n">
        <v>0</v>
      </c>
      <c r="C31" s="53" t="n">
        <v>0</v>
      </c>
      <c r="D31" s="53" t="n">
        <v>-7.30486</v>
      </c>
      <c r="E31" s="53" t="n">
        <v>-7.30486</v>
      </c>
      <c r="F31" s="53" t="n">
        <v>28.08153</v>
      </c>
      <c r="G31" s="53" t="n">
        <v>14.78032</v>
      </c>
      <c r="H31" s="53" t="n">
        <v>-0.22673</v>
      </c>
      <c r="I31" s="81" t="n">
        <v>-2.02335431479864</v>
      </c>
    </row>
    <row r="32" customFormat="false" ht="12.75" hidden="false" customHeight="false" outlineLevel="0" collapsed="false">
      <c r="A32" s="51" t="s">
        <v>126</v>
      </c>
      <c r="B32" s="53" t="n">
        <v>1136.97749</v>
      </c>
      <c r="C32" s="53" t="n">
        <v>1136.97749</v>
      </c>
      <c r="D32" s="53" t="n">
        <v>249.93646</v>
      </c>
      <c r="E32" s="53" t="n">
        <v>277.18944</v>
      </c>
      <c r="F32" s="53" t="n">
        <v>-12.95631</v>
      </c>
      <c r="G32" s="53" t="n">
        <v>-107.77572</v>
      </c>
      <c r="H32" s="53" t="n">
        <v>2.76052</v>
      </c>
      <c r="I32" s="81" t="n">
        <v>-0.388816110743613</v>
      </c>
    </row>
    <row r="33" customFormat="false" ht="12.75" hidden="false" customHeight="false" outlineLevel="0" collapsed="false">
      <c r="A33" s="51" t="s">
        <v>127</v>
      </c>
      <c r="B33" s="53" t="n">
        <v>0</v>
      </c>
      <c r="C33" s="53" t="n">
        <v>0</v>
      </c>
      <c r="D33" s="53" t="n">
        <v>19.15831</v>
      </c>
      <c r="E33" s="53" t="n">
        <v>10.72629</v>
      </c>
      <c r="F33" s="53" t="n">
        <v>0</v>
      </c>
      <c r="G33" s="53" t="n">
        <v>3.58649</v>
      </c>
      <c r="H33" s="53" t="n">
        <v>1.69449</v>
      </c>
      <c r="I33" s="81" t="n">
        <v>0.334364444742777</v>
      </c>
    </row>
    <row r="34" customFormat="false" ht="12.75" hidden="false" customHeight="false" outlineLevel="0" collapsed="false">
      <c r="A34" s="51" t="s">
        <v>128</v>
      </c>
      <c r="B34" s="53" t="n">
        <v>0</v>
      </c>
      <c r="C34" s="53" t="n">
        <v>0</v>
      </c>
      <c r="D34" s="53" t="n">
        <v>-0.07439</v>
      </c>
      <c r="E34" s="53" t="n">
        <v>-0.89245</v>
      </c>
      <c r="F34" s="53" t="n">
        <v>0</v>
      </c>
      <c r="G34" s="53" t="n">
        <v>0.08936</v>
      </c>
      <c r="H34" s="53" t="n">
        <v>-0.02772</v>
      </c>
      <c r="I34" s="81" t="n">
        <v>-0.100128858759594</v>
      </c>
    </row>
    <row r="35" customFormat="false" ht="12.75" hidden="false" customHeight="false" outlineLevel="0" collapsed="false">
      <c r="A35" s="51" t="s">
        <v>129</v>
      </c>
      <c r="B35" s="53" t="n">
        <v>0</v>
      </c>
      <c r="C35" s="53" t="n">
        <v>0</v>
      </c>
      <c r="D35" s="53" t="n">
        <v>-0.68697</v>
      </c>
      <c r="E35" s="53" t="n">
        <v>-0.68697</v>
      </c>
      <c r="F35" s="53" t="n">
        <v>0</v>
      </c>
      <c r="G35" s="53" t="n">
        <v>-2.95187</v>
      </c>
      <c r="H35" s="53" t="n">
        <v>1.8152</v>
      </c>
      <c r="I35" s="81" t="n">
        <v>4.29694164228423</v>
      </c>
    </row>
    <row r="36" customFormat="false" ht="12.75" hidden="false" customHeight="false" outlineLevel="0" collapsed="false">
      <c r="A36" s="51" t="s">
        <v>130</v>
      </c>
      <c r="B36" s="53" t="n">
        <v>831.4614</v>
      </c>
      <c r="C36" s="53" t="n">
        <v>831.4614</v>
      </c>
      <c r="D36" s="53" t="n">
        <v>-232.50198</v>
      </c>
      <c r="E36" s="53" t="n">
        <v>62.30134</v>
      </c>
      <c r="F36" s="53" t="n">
        <v>6525.3491</v>
      </c>
      <c r="G36" s="53" t="n">
        <v>-249.22605</v>
      </c>
      <c r="H36" s="53" t="n">
        <v>-296.12494</v>
      </c>
      <c r="I36" s="81" t="n">
        <v>-4.00033209558575</v>
      </c>
    </row>
    <row r="37" customFormat="false" ht="12.75" hidden="false" customHeight="false" outlineLevel="0" collapsed="false">
      <c r="A37" s="51" t="s">
        <v>133</v>
      </c>
      <c r="B37" s="53" t="n">
        <v>0</v>
      </c>
      <c r="C37" s="53" t="n">
        <v>0</v>
      </c>
      <c r="D37" s="53" t="n">
        <v>-3.89596</v>
      </c>
      <c r="E37" s="53" t="n">
        <v>-3.89594</v>
      </c>
      <c r="F37" s="53" t="n">
        <v>0</v>
      </c>
      <c r="G37" s="53" t="n">
        <v>-6.01438</v>
      </c>
      <c r="H37" s="53" t="n">
        <v>-0.12107</v>
      </c>
      <c r="I37" s="81" t="n">
        <v>1.54375580732763</v>
      </c>
    </row>
    <row r="38" customFormat="false" ht="12.75" hidden="false" customHeight="false" outlineLevel="0" collapsed="false">
      <c r="A38" s="51" t="s">
        <v>135</v>
      </c>
      <c r="B38" s="53" t="n">
        <v>96.59</v>
      </c>
      <c r="C38" s="53" t="n">
        <v>216.021</v>
      </c>
      <c r="D38" s="53" t="n">
        <v>18.314</v>
      </c>
      <c r="E38" s="53" t="n">
        <v>8.456</v>
      </c>
      <c r="F38" s="53" t="n">
        <v>24.277</v>
      </c>
      <c r="G38" s="53" t="n">
        <v>-7.073</v>
      </c>
      <c r="H38" s="53" t="n">
        <v>0.446</v>
      </c>
      <c r="I38" s="81" t="n">
        <v>-0.836447492904447</v>
      </c>
    </row>
    <row r="39" customFormat="false" ht="12.75" hidden="false" customHeight="false" outlineLevel="0" collapsed="false">
      <c r="A39" s="51" t="s">
        <v>136</v>
      </c>
      <c r="B39" s="53" t="n">
        <v>8762.9405</v>
      </c>
      <c r="C39" s="53" t="n">
        <v>8913.03424</v>
      </c>
      <c r="D39" s="53" t="n">
        <v>2737.95932</v>
      </c>
      <c r="E39" s="53" t="n">
        <v>2421.425</v>
      </c>
      <c r="F39" s="53" t="n">
        <v>3882.65049</v>
      </c>
      <c r="G39" s="53" t="n">
        <v>1904.44612</v>
      </c>
      <c r="H39" s="53" t="n">
        <v>784.10038</v>
      </c>
      <c r="I39" s="81" t="n">
        <v>0.786498082740535</v>
      </c>
    </row>
    <row r="40" customFormat="false" ht="12.75" hidden="false" customHeight="false" outlineLevel="0" collapsed="false">
      <c r="A40" s="51" t="s">
        <v>137</v>
      </c>
      <c r="B40" s="53" t="n">
        <v>6.78631</v>
      </c>
      <c r="C40" s="53" t="n">
        <v>6.78631</v>
      </c>
      <c r="D40" s="53" t="n">
        <v>0.27283</v>
      </c>
      <c r="E40" s="53" t="n">
        <v>1.73065</v>
      </c>
      <c r="F40" s="53" t="n">
        <v>-2.58698</v>
      </c>
      <c r="G40" s="53" t="n">
        <v>-4.44446</v>
      </c>
      <c r="H40" s="53" t="n">
        <v>-0.06915</v>
      </c>
      <c r="I40" s="81" t="n">
        <v>-2.56808713489152</v>
      </c>
    </row>
    <row r="41" customFormat="false" ht="12.75" hidden="false" customHeight="false" outlineLevel="0" collapsed="false">
      <c r="A41" s="51" t="s">
        <v>138</v>
      </c>
      <c r="B41" s="53" t="n">
        <v>0</v>
      </c>
      <c r="C41" s="53" t="n">
        <v>0</v>
      </c>
      <c r="D41" s="53" t="n">
        <v>45.56719</v>
      </c>
      <c r="E41" s="53" t="n">
        <v>9.54282</v>
      </c>
      <c r="F41" s="53" t="n">
        <v>0.02804</v>
      </c>
      <c r="G41" s="53" t="n">
        <v>1.64915</v>
      </c>
      <c r="H41" s="53" t="n">
        <v>1.47782</v>
      </c>
      <c r="I41" s="81" t="n">
        <v>0.172815792396797</v>
      </c>
    </row>
    <row r="42" customFormat="false" ht="12.75" hidden="false" customHeight="false" outlineLevel="0" collapsed="false">
      <c r="A42" s="51" t="s">
        <v>139</v>
      </c>
      <c r="B42" s="53" t="n">
        <v>0</v>
      </c>
      <c r="C42" s="53" t="n">
        <v>0</v>
      </c>
      <c r="D42" s="53" t="n">
        <v>-20.55204</v>
      </c>
      <c r="E42" s="53" t="n">
        <v>-20.55204</v>
      </c>
      <c r="F42" s="53" t="n">
        <v>0</v>
      </c>
      <c r="G42" s="53" t="n">
        <v>-21.97596</v>
      </c>
      <c r="H42" s="53" t="n">
        <v>-1.9113</v>
      </c>
      <c r="I42" s="81" t="n">
        <v>1.06928363315758</v>
      </c>
    </row>
    <row r="43" customFormat="false" ht="12.75" hidden="false" customHeight="false" outlineLevel="0" collapsed="false">
      <c r="A43" s="51" t="s">
        <v>140</v>
      </c>
      <c r="B43" s="53" t="n">
        <v>48.47813</v>
      </c>
      <c r="C43" s="53" t="n">
        <v>48.47813</v>
      </c>
      <c r="D43" s="53" t="n">
        <v>-4.1826</v>
      </c>
      <c r="E43" s="53" t="n">
        <v>-8.19854</v>
      </c>
      <c r="F43" s="53" t="n">
        <v>0</v>
      </c>
      <c r="G43" s="53" t="n">
        <v>-3.17841</v>
      </c>
      <c r="H43" s="53" t="n">
        <v>0.75406</v>
      </c>
      <c r="I43" s="81" t="n">
        <v>0.387680001561254</v>
      </c>
    </row>
    <row r="44" customFormat="false" ht="12.75" hidden="false" customHeight="false" outlineLevel="0" collapsed="false">
      <c r="A44" s="51" t="s">
        <v>141</v>
      </c>
      <c r="B44" s="53" t="n">
        <v>41.26032</v>
      </c>
      <c r="C44" s="53" t="n">
        <v>40.53501</v>
      </c>
      <c r="D44" s="53" t="n">
        <v>-40.65983</v>
      </c>
      <c r="E44" s="53" t="n">
        <v>-32.23259</v>
      </c>
      <c r="F44" s="53" t="n">
        <v>299.79327</v>
      </c>
      <c r="G44" s="53" t="n">
        <v>810.13229</v>
      </c>
      <c r="H44" s="53" t="n">
        <v>4.7397</v>
      </c>
      <c r="I44" s="81" t="n">
        <v>-25.1339495212764</v>
      </c>
    </row>
    <row r="45" customFormat="false" ht="12.75" hidden="false" customHeight="false" outlineLevel="0" collapsed="false">
      <c r="A45" s="51" t="s">
        <v>143</v>
      </c>
      <c r="B45" s="53" t="n">
        <v>0</v>
      </c>
      <c r="C45" s="53" t="n">
        <v>0</v>
      </c>
      <c r="D45" s="53" t="n">
        <v>-11.51923</v>
      </c>
      <c r="E45" s="53" t="n">
        <v>-11.51923</v>
      </c>
      <c r="F45" s="53" t="n">
        <v>0</v>
      </c>
      <c r="G45" s="53" t="n">
        <v>-16.56317</v>
      </c>
      <c r="H45" s="53" t="n">
        <v>-0.35801</v>
      </c>
      <c r="I45" s="81" t="n">
        <v>1.43787128132696</v>
      </c>
    </row>
    <row r="46" customFormat="false" ht="12.75" hidden="false" customHeight="false" outlineLevel="0" collapsed="false">
      <c r="A46" s="51" t="s">
        <v>144</v>
      </c>
      <c r="B46" s="53" t="n">
        <v>9.14586</v>
      </c>
      <c r="C46" s="53" t="n">
        <v>9.14586</v>
      </c>
      <c r="D46" s="53" t="n">
        <v>1.33843</v>
      </c>
      <c r="E46" s="53" t="n">
        <v>0.05533</v>
      </c>
      <c r="F46" s="53" t="n">
        <v>0</v>
      </c>
      <c r="G46" s="53" t="n">
        <v>-10.1305</v>
      </c>
      <c r="H46" s="53" t="n">
        <v>1.08414</v>
      </c>
      <c r="I46" s="81" t="n">
        <v>-183.092354961142</v>
      </c>
    </row>
    <row r="47" customFormat="false" ht="12.75" hidden="false" customHeight="false" outlineLevel="0" collapsed="false">
      <c r="A47" s="51" t="s">
        <v>145</v>
      </c>
      <c r="B47" s="53" t="n">
        <v>904.99594</v>
      </c>
      <c r="C47" s="53" t="n">
        <v>904.99594</v>
      </c>
      <c r="D47" s="53" t="n">
        <v>61.72222</v>
      </c>
      <c r="E47" s="53" t="n">
        <v>600.15132</v>
      </c>
      <c r="F47" s="53" t="n">
        <v>2490.98788</v>
      </c>
      <c r="G47" s="53" t="n">
        <v>14.83652</v>
      </c>
      <c r="H47" s="53" t="n">
        <v>62.50277</v>
      </c>
      <c r="I47" s="81" t="n">
        <v>0.0247212986218209</v>
      </c>
    </row>
    <row r="48" customFormat="false" ht="12.75" hidden="false" customHeight="false" outlineLevel="0" collapsed="false">
      <c r="A48" s="51" t="s">
        <v>147</v>
      </c>
      <c r="B48" s="53" t="n">
        <v>49488.79012</v>
      </c>
      <c r="C48" s="53" t="n">
        <v>63497.98433</v>
      </c>
      <c r="D48" s="53" t="n">
        <v>12198.12194</v>
      </c>
      <c r="E48" s="53" t="n">
        <v>10141.24881</v>
      </c>
      <c r="F48" s="53" t="n">
        <v>17180.42188</v>
      </c>
      <c r="G48" s="53" t="n">
        <v>3314.80844</v>
      </c>
      <c r="H48" s="53" t="n">
        <v>2657.23028</v>
      </c>
      <c r="I48" s="81" t="n">
        <v>0.326863929887152</v>
      </c>
    </row>
    <row r="49" customFormat="false" ht="12.75" hidden="false" customHeight="false" outlineLevel="0" collapsed="false">
      <c r="A49" s="51" t="s">
        <v>148</v>
      </c>
      <c r="B49" s="53" t="n">
        <v>0</v>
      </c>
      <c r="C49" s="53" t="n">
        <v>0</v>
      </c>
      <c r="D49" s="53" t="n">
        <v>-3.10379</v>
      </c>
      <c r="E49" s="53" t="n">
        <v>-3.10379</v>
      </c>
      <c r="F49" s="53" t="n">
        <v>0</v>
      </c>
      <c r="G49" s="53" t="n">
        <v>-5.10293</v>
      </c>
      <c r="H49" s="53" t="n">
        <v>-0.13369</v>
      </c>
      <c r="I49" s="81" t="n">
        <v>1.64409641116184</v>
      </c>
    </row>
    <row r="50" customFormat="false" ht="12.75" hidden="false" customHeight="false" outlineLevel="0" collapsed="false">
      <c r="A50" s="51" t="s">
        <v>149</v>
      </c>
      <c r="B50" s="53" t="n">
        <v>0</v>
      </c>
      <c r="C50" s="53" t="n">
        <v>0</v>
      </c>
      <c r="D50" s="53" t="n">
        <v>-3.497</v>
      </c>
      <c r="E50" s="53" t="n">
        <v>-3.497</v>
      </c>
      <c r="F50" s="53" t="n">
        <v>0</v>
      </c>
      <c r="G50" s="53" t="n">
        <v>2.264</v>
      </c>
      <c r="H50" s="53" t="n">
        <v>-0.155</v>
      </c>
      <c r="I50" s="81" t="n">
        <v>-0.647412067486417</v>
      </c>
    </row>
    <row r="51" customFormat="false" ht="12.75" hidden="false" customHeight="false" outlineLevel="0" collapsed="false">
      <c r="A51" s="51" t="s">
        <v>150</v>
      </c>
      <c r="B51" s="53" t="n">
        <v>0</v>
      </c>
      <c r="C51" s="53" t="n">
        <v>0</v>
      </c>
      <c r="D51" s="53" t="n">
        <v>-2.96854</v>
      </c>
      <c r="E51" s="53" t="n">
        <v>-2.96854</v>
      </c>
      <c r="F51" s="53" t="n">
        <v>0</v>
      </c>
      <c r="G51" s="53" t="n">
        <v>-3.36089</v>
      </c>
      <c r="H51" s="53" t="n">
        <v>-0.08876</v>
      </c>
      <c r="I51" s="81" t="n">
        <v>1.13216934924239</v>
      </c>
    </row>
    <row r="52" customFormat="false" ht="12.75" hidden="false" customHeight="false" outlineLevel="0" collapsed="false">
      <c r="A52" s="51" t="s">
        <v>151</v>
      </c>
      <c r="B52" s="53" t="n">
        <v>30.92225</v>
      </c>
      <c r="C52" s="53" t="n">
        <v>30.92225</v>
      </c>
      <c r="D52" s="53" t="n">
        <v>-26.71406</v>
      </c>
      <c r="E52" s="53" t="n">
        <v>15.998</v>
      </c>
      <c r="F52" s="53" t="n">
        <v>22.08659</v>
      </c>
      <c r="G52" s="53" t="n">
        <v>16.20123</v>
      </c>
      <c r="H52" s="53" t="n">
        <v>6.34132</v>
      </c>
      <c r="I52" s="81" t="n">
        <v>1.01270346293287</v>
      </c>
    </row>
    <row r="53" customFormat="false" ht="12.75" hidden="false" customHeight="false" outlineLevel="0" collapsed="false">
      <c r="A53" s="51" t="s">
        <v>153</v>
      </c>
      <c r="B53" s="53" t="n">
        <v>1719.18949</v>
      </c>
      <c r="C53" s="53" t="n">
        <v>1735.86841</v>
      </c>
      <c r="D53" s="53" t="n">
        <v>1111.19901</v>
      </c>
      <c r="E53" s="53" t="n">
        <v>1131.02332</v>
      </c>
      <c r="F53" s="53" t="n">
        <v>1818.02756</v>
      </c>
      <c r="G53" s="53" t="n">
        <v>828.74684</v>
      </c>
      <c r="H53" s="53" t="n">
        <v>233.89825</v>
      </c>
      <c r="I53" s="81" t="n">
        <v>0.732740718378822</v>
      </c>
    </row>
    <row r="54" customFormat="false" ht="12.75" hidden="false" customHeight="false" outlineLevel="0" collapsed="false">
      <c r="A54" s="51" t="s">
        <v>154</v>
      </c>
      <c r="B54" s="53" t="n">
        <v>0</v>
      </c>
      <c r="C54" s="53" t="n">
        <v>0</v>
      </c>
      <c r="D54" s="53" t="n">
        <v>-0.09014</v>
      </c>
      <c r="E54" s="53" t="n">
        <v>-0.09014</v>
      </c>
      <c r="F54" s="53" t="n">
        <v>0</v>
      </c>
      <c r="G54" s="53" t="n">
        <v>-0.80193</v>
      </c>
      <c r="H54" s="53" t="n">
        <v>0.01527</v>
      </c>
      <c r="I54" s="81" t="n">
        <v>8.89649434213446</v>
      </c>
    </row>
    <row r="55" customFormat="false" ht="12.75" hidden="false" customHeight="false" outlineLevel="0" collapsed="false">
      <c r="A55" s="51" t="s">
        <v>155</v>
      </c>
      <c r="B55" s="53" t="n">
        <v>0</v>
      </c>
      <c r="C55" s="53" t="n">
        <v>0</v>
      </c>
      <c r="D55" s="53" t="n">
        <v>-0.1323</v>
      </c>
      <c r="E55" s="53" t="n">
        <v>-0.1323</v>
      </c>
      <c r="F55" s="53" t="n">
        <v>0</v>
      </c>
      <c r="G55" s="53" t="n">
        <v>0.23936</v>
      </c>
      <c r="H55" s="53" t="n">
        <v>-0.02213</v>
      </c>
      <c r="I55" s="81" t="n">
        <v>-1.80922146636432</v>
      </c>
    </row>
    <row r="56" customFormat="false" ht="12.75" hidden="false" customHeight="false" outlineLevel="0" collapsed="false">
      <c r="A56" s="51" t="s">
        <v>156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.13236</v>
      </c>
      <c r="H56" s="53" t="n">
        <v>-0.03585</v>
      </c>
      <c r="I56" s="81" t="n">
        <v>0</v>
      </c>
    </row>
    <row r="57" customFormat="false" ht="12.75" hidden="false" customHeight="false" outlineLevel="0" collapsed="false">
      <c r="A57" s="51" t="s">
        <v>157</v>
      </c>
      <c r="B57" s="53" t="n">
        <v>0</v>
      </c>
      <c r="C57" s="53" t="n">
        <v>0</v>
      </c>
      <c r="D57" s="53" t="n">
        <v>-0.22562</v>
      </c>
      <c r="E57" s="53" t="n">
        <v>-0.22562</v>
      </c>
      <c r="F57" s="53" t="n">
        <v>0</v>
      </c>
      <c r="G57" s="53" t="n">
        <v>-0.2894</v>
      </c>
      <c r="H57" s="53" t="n">
        <v>-0.00762</v>
      </c>
      <c r="I57" s="81" t="n">
        <v>1.28268770499069</v>
      </c>
    </row>
    <row r="58" customFormat="false" ht="12.75" hidden="false" customHeight="false" outlineLevel="0" collapsed="false">
      <c r="A58" s="51" t="s">
        <v>158</v>
      </c>
      <c r="B58" s="53" t="n">
        <v>0</v>
      </c>
      <c r="C58" s="53" t="n">
        <v>0.64745</v>
      </c>
      <c r="D58" s="53" t="n">
        <v>-6.9777</v>
      </c>
      <c r="E58" s="53" t="n">
        <v>-7.17509</v>
      </c>
      <c r="F58" s="53" t="n">
        <v>0</v>
      </c>
      <c r="G58" s="53" t="n">
        <v>3.87035</v>
      </c>
      <c r="H58" s="53" t="n">
        <v>-0.2243</v>
      </c>
      <c r="I58" s="81" t="n">
        <v>-0.539414836608321</v>
      </c>
    </row>
    <row r="59" customFormat="false" ht="12.75" hidden="false" customHeight="false" outlineLevel="0" collapsed="false">
      <c r="A59" s="51" t="s">
        <v>159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3.13</v>
      </c>
      <c r="H59" s="53" t="n">
        <v>-0.005</v>
      </c>
      <c r="I59" s="81" t="n">
        <v>0</v>
      </c>
    </row>
    <row r="60" customFormat="false" ht="12.75" hidden="false" customHeight="false" outlineLevel="0" collapsed="false">
      <c r="A60" s="51" t="s">
        <v>160</v>
      </c>
      <c r="B60" s="53" t="n">
        <v>0</v>
      </c>
      <c r="C60" s="53" t="n">
        <v>0</v>
      </c>
      <c r="D60" s="53" t="n">
        <v>-0.30543</v>
      </c>
      <c r="E60" s="53" t="n">
        <v>-0.30543</v>
      </c>
      <c r="F60" s="53" t="n">
        <v>0</v>
      </c>
      <c r="G60" s="53" t="n">
        <v>-0.38744</v>
      </c>
      <c r="H60" s="53" t="n">
        <v>-0.0095</v>
      </c>
      <c r="I60" s="81" t="n">
        <v>1.26850669547851</v>
      </c>
    </row>
    <row r="61" customFormat="false" ht="12.75" hidden="false" customHeight="false" outlineLevel="0" collapsed="false">
      <c r="A61" s="51" t="s">
        <v>161</v>
      </c>
      <c r="B61" s="53" t="n">
        <v>0</v>
      </c>
      <c r="C61" s="53" t="n">
        <v>0</v>
      </c>
      <c r="D61" s="53" t="n">
        <v>-2.51803</v>
      </c>
      <c r="E61" s="53" t="n">
        <v>-2.51803</v>
      </c>
      <c r="F61" s="53" t="n">
        <v>0</v>
      </c>
      <c r="G61" s="53" t="n">
        <v>-2.43723</v>
      </c>
      <c r="H61" s="53" t="n">
        <v>-0.07531</v>
      </c>
      <c r="I61" s="81" t="n">
        <v>0.967911422818632</v>
      </c>
    </row>
    <row r="62" customFormat="false" ht="12.75" hidden="false" customHeight="false" outlineLevel="0" collapsed="false">
      <c r="A62" s="51" t="s">
        <v>162</v>
      </c>
      <c r="B62" s="53" t="n">
        <v>0</v>
      </c>
      <c r="C62" s="53" t="n">
        <v>0</v>
      </c>
      <c r="D62" s="53" t="n">
        <v>-0.24951</v>
      </c>
      <c r="E62" s="53" t="n">
        <v>-0.24951</v>
      </c>
      <c r="F62" s="53" t="n">
        <v>0</v>
      </c>
      <c r="G62" s="53" t="n">
        <v>-0.49222</v>
      </c>
      <c r="H62" s="53" t="n">
        <v>0.00915</v>
      </c>
      <c r="I62" s="81" t="n">
        <v>1.97274658330327</v>
      </c>
    </row>
    <row r="63" customFormat="false" ht="12.75" hidden="false" customHeight="false" outlineLevel="0" collapsed="false">
      <c r="A63" s="51" t="s">
        <v>163</v>
      </c>
      <c r="B63" s="53" t="n">
        <v>0</v>
      </c>
      <c r="C63" s="53" t="n">
        <v>0</v>
      </c>
      <c r="D63" s="53" t="n">
        <v>-9.83725</v>
      </c>
      <c r="E63" s="53" t="n">
        <v>-9.83725</v>
      </c>
      <c r="F63" s="53" t="n">
        <v>6.01935</v>
      </c>
      <c r="G63" s="53" t="n">
        <v>-75.78934</v>
      </c>
      <c r="H63" s="53" t="n">
        <v>-0.30533</v>
      </c>
      <c r="I63" s="81" t="n">
        <v>7.70432183791202</v>
      </c>
    </row>
    <row r="64" customFormat="false" ht="12.75" hidden="false" customHeight="false" outlineLevel="0" collapsed="false">
      <c r="A64" s="51" t="s">
        <v>164</v>
      </c>
      <c r="B64" s="53" t="n">
        <v>0</v>
      </c>
      <c r="C64" s="53" t="n">
        <v>0</v>
      </c>
      <c r="D64" s="53" t="n">
        <v>-7.57228</v>
      </c>
      <c r="E64" s="53" t="n">
        <v>-7.57228</v>
      </c>
      <c r="F64" s="53" t="n">
        <v>0</v>
      </c>
      <c r="G64" s="53" t="n">
        <v>-10.30816</v>
      </c>
      <c r="H64" s="53" t="n">
        <v>-0.22685</v>
      </c>
      <c r="I64" s="81" t="n">
        <v>1.36130201207562</v>
      </c>
    </row>
    <row r="65" customFormat="false" ht="12.75" hidden="false" customHeight="false" outlineLevel="0" collapsed="false">
      <c r="A65" s="51" t="s">
        <v>165</v>
      </c>
      <c r="B65" s="53" t="n">
        <v>1346.19706</v>
      </c>
      <c r="C65" s="53" t="n">
        <v>1348.49595</v>
      </c>
      <c r="D65" s="53" t="n">
        <v>1130.82229</v>
      </c>
      <c r="E65" s="53" t="n">
        <v>1089.71872</v>
      </c>
      <c r="F65" s="53" t="n">
        <v>753.04554</v>
      </c>
      <c r="G65" s="53" t="n">
        <v>578.22567</v>
      </c>
      <c r="H65" s="53" t="n">
        <v>485.60941</v>
      </c>
      <c r="I65" s="81" t="n">
        <v>0.530619195015756</v>
      </c>
    </row>
    <row r="66" customFormat="false" ht="12.75" hidden="false" customHeight="false" outlineLevel="0" collapsed="false">
      <c r="A66" s="51" t="s">
        <v>166</v>
      </c>
      <c r="B66" s="53" t="n">
        <v>0</v>
      </c>
      <c r="C66" s="53" t="n">
        <v>0</v>
      </c>
      <c r="D66" s="53" t="n">
        <v>-2.14939</v>
      </c>
      <c r="E66" s="53" t="n">
        <v>-2.14939</v>
      </c>
      <c r="F66" s="53" t="n">
        <v>0</v>
      </c>
      <c r="G66" s="53" t="n">
        <v>-3.67846</v>
      </c>
      <c r="H66" s="53" t="n">
        <v>-0.0643</v>
      </c>
      <c r="I66" s="81" t="n">
        <v>1.7113971871089</v>
      </c>
    </row>
    <row r="67" customFormat="false" ht="12.75" hidden="false" customHeight="false" outlineLevel="0" collapsed="false">
      <c r="A67" s="51" t="s">
        <v>167</v>
      </c>
      <c r="B67" s="53" t="n">
        <v>0</v>
      </c>
      <c r="C67" s="53" t="n">
        <v>0</v>
      </c>
      <c r="D67" s="53" t="n">
        <v>-1.0292</v>
      </c>
      <c r="E67" s="53" t="n">
        <v>-1.0292</v>
      </c>
      <c r="F67" s="53" t="n">
        <v>0.1005</v>
      </c>
      <c r="G67" s="53" t="n">
        <v>0.53073</v>
      </c>
      <c r="H67" s="53" t="n">
        <v>-0.03123</v>
      </c>
      <c r="I67" s="81" t="n">
        <v>-0.515672366886902</v>
      </c>
    </row>
    <row r="68" customFormat="false" ht="12.75" hidden="false" customHeight="false" outlineLevel="0" collapsed="false">
      <c r="A68" s="51" t="s">
        <v>168</v>
      </c>
      <c r="B68" s="53" t="n">
        <v>0</v>
      </c>
      <c r="C68" s="53" t="n">
        <v>40.70706</v>
      </c>
      <c r="D68" s="53" t="n">
        <v>-15.13512</v>
      </c>
      <c r="E68" s="53" t="n">
        <v>-15.13512</v>
      </c>
      <c r="F68" s="53" t="n">
        <v>0</v>
      </c>
      <c r="G68" s="53" t="n">
        <v>210.33764</v>
      </c>
      <c r="H68" s="53" t="n">
        <v>-0.25561</v>
      </c>
      <c r="I68" s="81" t="n">
        <v>-13.8973222544651</v>
      </c>
    </row>
    <row r="69" customFormat="false" ht="12.75" hidden="false" customHeight="false" outlineLevel="0" collapsed="false">
      <c r="A69" s="51" t="s">
        <v>169</v>
      </c>
      <c r="B69" s="53" t="n">
        <v>0</v>
      </c>
      <c r="C69" s="53" t="n">
        <v>0</v>
      </c>
      <c r="D69" s="53" t="n">
        <v>-4.09525</v>
      </c>
      <c r="E69" s="53" t="n">
        <v>-4.05564</v>
      </c>
      <c r="F69" s="53" t="n">
        <v>0.17744</v>
      </c>
      <c r="G69" s="53" t="n">
        <v>-5.53333</v>
      </c>
      <c r="H69" s="53" t="n">
        <v>-0.12874</v>
      </c>
      <c r="I69" s="81" t="n">
        <v>1.36435433125228</v>
      </c>
    </row>
    <row r="70" customFormat="false" ht="12.75" hidden="false" customHeight="false" outlineLevel="0" collapsed="false">
      <c r="A70" s="51" t="s">
        <v>170</v>
      </c>
      <c r="B70" s="53" t="n">
        <v>2069.2119</v>
      </c>
      <c r="C70" s="53" t="n">
        <v>2101.26141</v>
      </c>
      <c r="D70" s="53" t="n">
        <v>1173.7199</v>
      </c>
      <c r="E70" s="53" t="n">
        <v>804.35287</v>
      </c>
      <c r="F70" s="53" t="n">
        <v>376.95187</v>
      </c>
      <c r="G70" s="53" t="n">
        <v>423.85199</v>
      </c>
      <c r="H70" s="53" t="n">
        <v>177.90336</v>
      </c>
      <c r="I70" s="81" t="n">
        <v>0.526947818312627</v>
      </c>
    </row>
    <row r="71" customFormat="false" ht="12.75" hidden="false" customHeight="false" outlineLevel="0" collapsed="false">
      <c r="A71" s="51" t="s">
        <v>172</v>
      </c>
      <c r="B71" s="53" t="n">
        <v>13.86686</v>
      </c>
      <c r="C71" s="53" t="n">
        <v>10.20443</v>
      </c>
      <c r="D71" s="53" t="n">
        <v>-35.71831</v>
      </c>
      <c r="E71" s="53" t="n">
        <v>-24.388</v>
      </c>
      <c r="F71" s="53" t="n">
        <v>-2.08377</v>
      </c>
      <c r="G71" s="53" t="n">
        <v>-51.83839</v>
      </c>
      <c r="H71" s="53" t="n">
        <v>-1.34051</v>
      </c>
      <c r="I71" s="81" t="n">
        <v>2.1255695423979</v>
      </c>
    </row>
    <row r="72" customFormat="false" ht="12.75" hidden="false" customHeight="false" outlineLevel="0" collapsed="false">
      <c r="A72" s="51" t="s">
        <v>173</v>
      </c>
      <c r="B72" s="53" t="n">
        <v>0</v>
      </c>
      <c r="C72" s="53" t="n">
        <v>0</v>
      </c>
      <c r="D72" s="53" t="n">
        <v>16.30055</v>
      </c>
      <c r="E72" s="53" t="n">
        <v>63.21431</v>
      </c>
      <c r="F72" s="53" t="n">
        <v>1820.21283</v>
      </c>
      <c r="G72" s="53" t="n">
        <v>282.29994</v>
      </c>
      <c r="H72" s="53" t="n">
        <v>0.23406</v>
      </c>
      <c r="I72" s="81" t="n">
        <v>4.46576004705264</v>
      </c>
    </row>
    <row r="73" customFormat="false" ht="12.75" hidden="false" customHeight="false" outlineLevel="0" collapsed="false">
      <c r="A73" s="51" t="s">
        <v>174</v>
      </c>
      <c r="B73" s="53" t="n">
        <v>0</v>
      </c>
      <c r="C73" s="53" t="n">
        <v>0</v>
      </c>
      <c r="D73" s="53" t="n">
        <v>-0.87464</v>
      </c>
      <c r="E73" s="53" t="n">
        <v>-0.87464</v>
      </c>
      <c r="F73" s="53" t="n">
        <v>0</v>
      </c>
      <c r="G73" s="53" t="n">
        <v>-2.86722</v>
      </c>
      <c r="H73" s="53" t="n">
        <v>-0.00577</v>
      </c>
      <c r="I73" s="81" t="n">
        <v>3.27817159059727</v>
      </c>
    </row>
    <row r="74" customFormat="false" ht="12.75" hidden="false" customHeight="false" outlineLevel="0" collapsed="false">
      <c r="A74" s="51" t="s">
        <v>175</v>
      </c>
      <c r="B74" s="53" t="n">
        <v>2950.58885</v>
      </c>
      <c r="C74" s="53" t="n">
        <v>2940.30854</v>
      </c>
      <c r="D74" s="53" t="n">
        <v>212.47617</v>
      </c>
      <c r="E74" s="53" t="n">
        <v>153.11177</v>
      </c>
      <c r="F74" s="53" t="n">
        <v>1730.57415</v>
      </c>
      <c r="G74" s="53" t="n">
        <v>63.65642</v>
      </c>
      <c r="H74" s="53" t="n">
        <v>-68.44232</v>
      </c>
      <c r="I74" s="81" t="n">
        <v>0.415751316832142</v>
      </c>
    </row>
    <row r="75" customFormat="false" ht="12.75" hidden="false" customHeight="false" outlineLevel="0" collapsed="false">
      <c r="A75" s="51" t="s">
        <v>176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-0.46246</v>
      </c>
      <c r="H75" s="53" t="n">
        <v>0</v>
      </c>
      <c r="I75" s="81" t="n">
        <v>0</v>
      </c>
    </row>
    <row r="76" customFormat="false" ht="12.75" hidden="false" customHeight="false" outlineLevel="0" collapsed="false">
      <c r="A76" s="51" t="s">
        <v>177</v>
      </c>
      <c r="B76" s="53" t="n">
        <v>0</v>
      </c>
      <c r="C76" s="53" t="n">
        <v>0</v>
      </c>
      <c r="D76" s="53" t="n">
        <v>-30.85497</v>
      </c>
      <c r="E76" s="53" t="n">
        <v>-30.85497</v>
      </c>
      <c r="F76" s="53" t="n">
        <v>0.00155</v>
      </c>
      <c r="G76" s="53" t="n">
        <v>-20.90252</v>
      </c>
      <c r="H76" s="53" t="n">
        <v>-0.92355</v>
      </c>
      <c r="I76" s="81" t="n">
        <v>0.677444184842831</v>
      </c>
    </row>
    <row r="77" customFormat="false" ht="12.75" hidden="false" customHeight="false" outlineLevel="0" collapsed="false">
      <c r="A77" s="51" t="s">
        <v>178</v>
      </c>
      <c r="B77" s="53" t="n">
        <v>0</v>
      </c>
      <c r="C77" s="53" t="n">
        <v>0</v>
      </c>
      <c r="D77" s="53" t="n">
        <v>-9.41871</v>
      </c>
      <c r="E77" s="53" t="n">
        <v>-9.58103</v>
      </c>
      <c r="F77" s="53" t="n">
        <v>0</v>
      </c>
      <c r="G77" s="53" t="n">
        <v>0.66518</v>
      </c>
      <c r="H77" s="53" t="n">
        <v>-0.28163</v>
      </c>
      <c r="I77" s="81" t="n">
        <v>-0.0694267735306121</v>
      </c>
    </row>
    <row r="78" customFormat="false" ht="12.75" hidden="false" customHeight="false" outlineLevel="0" collapsed="false">
      <c r="A78" s="51" t="s">
        <v>179</v>
      </c>
      <c r="B78" s="53" t="n">
        <v>0</v>
      </c>
      <c r="C78" s="53" t="n">
        <v>0</v>
      </c>
      <c r="D78" s="53" t="n">
        <v>-2.54396</v>
      </c>
      <c r="E78" s="53" t="n">
        <v>-2.54396</v>
      </c>
      <c r="F78" s="53" t="n">
        <v>0</v>
      </c>
      <c r="G78" s="53" t="n">
        <v>0.20337</v>
      </c>
      <c r="H78" s="53" t="n">
        <v>-0.07606</v>
      </c>
      <c r="I78" s="81" t="n">
        <v>-0.0799422946901681</v>
      </c>
    </row>
    <row r="79" customFormat="false" ht="12.75" hidden="false" customHeight="false" outlineLevel="0" collapsed="false">
      <c r="A79" s="51" t="s">
        <v>180</v>
      </c>
      <c r="B79" s="53" t="n">
        <v>0</v>
      </c>
      <c r="C79" s="53" t="n">
        <v>0</v>
      </c>
      <c r="D79" s="53" t="n">
        <v>-0.87828</v>
      </c>
      <c r="E79" s="53" t="n">
        <v>-0.87828</v>
      </c>
      <c r="F79" s="53" t="n">
        <v>0</v>
      </c>
      <c r="G79" s="53" t="n">
        <v>-1.14129</v>
      </c>
      <c r="H79" s="53" t="n">
        <v>-0.02724</v>
      </c>
      <c r="I79" s="81" t="n">
        <v>1.29946030878535</v>
      </c>
    </row>
    <row r="80" customFormat="false" ht="12.75" hidden="false" customHeight="false" outlineLevel="0" collapsed="false">
      <c r="A80" s="51" t="s">
        <v>181</v>
      </c>
      <c r="B80" s="53" t="n">
        <v>0</v>
      </c>
      <c r="C80" s="53" t="n">
        <v>0</v>
      </c>
      <c r="D80" s="53" t="n">
        <v>-6.33774</v>
      </c>
      <c r="E80" s="53" t="n">
        <v>-6.33774</v>
      </c>
      <c r="F80" s="53" t="n">
        <v>0</v>
      </c>
      <c r="G80" s="53" t="n">
        <v>-8.23395</v>
      </c>
      <c r="H80" s="53" t="n">
        <v>-0.19649</v>
      </c>
      <c r="I80" s="81" t="n">
        <v>1.29919340332674</v>
      </c>
    </row>
    <row r="81" customFormat="false" ht="12.75" hidden="false" customHeight="false" outlineLevel="0" collapsed="false">
      <c r="A81" s="51" t="s">
        <v>182</v>
      </c>
      <c r="B81" s="53" t="n">
        <v>0</v>
      </c>
      <c r="C81" s="53" t="n">
        <v>0</v>
      </c>
      <c r="D81" s="53" t="n">
        <v>-6.223</v>
      </c>
      <c r="E81" s="53" t="n">
        <v>-6.223</v>
      </c>
      <c r="F81" s="53" t="n">
        <v>0</v>
      </c>
      <c r="G81" s="53" t="n">
        <v>-6.269</v>
      </c>
      <c r="H81" s="53" t="n">
        <v>0.684</v>
      </c>
      <c r="I81" s="81" t="n">
        <v>1.00739193315121</v>
      </c>
    </row>
    <row r="82" customFormat="false" ht="12.75" hidden="false" customHeight="false" outlineLevel="0" collapsed="false">
      <c r="A82" s="51" t="s">
        <v>183</v>
      </c>
      <c r="B82" s="53" t="n">
        <v>0</v>
      </c>
      <c r="C82" s="53" t="n">
        <v>0</v>
      </c>
      <c r="D82" s="53" t="n">
        <v>-3.57125</v>
      </c>
      <c r="E82" s="53" t="n">
        <v>-3.57125</v>
      </c>
      <c r="F82" s="53" t="n">
        <v>0</v>
      </c>
      <c r="G82" s="53" t="n">
        <v>-3.742</v>
      </c>
      <c r="H82" s="53" t="n">
        <v>-0.09117</v>
      </c>
      <c r="I82" s="81" t="n">
        <v>1.04781239061953</v>
      </c>
    </row>
    <row r="83" customFormat="false" ht="12.75" hidden="false" customHeight="false" outlineLevel="0" collapsed="false">
      <c r="A83" s="51" t="s">
        <v>184</v>
      </c>
      <c r="B83" s="53" t="n">
        <v>0</v>
      </c>
      <c r="C83" s="53" t="n">
        <v>0</v>
      </c>
      <c r="D83" s="53" t="n">
        <v>-0.26148</v>
      </c>
      <c r="E83" s="53" t="n">
        <v>-0.26148</v>
      </c>
      <c r="F83" s="53" t="n">
        <v>0</v>
      </c>
      <c r="G83" s="53" t="n">
        <v>-0.27867</v>
      </c>
      <c r="H83" s="53" t="n">
        <v>-0.00783</v>
      </c>
      <c r="I83" s="81" t="n">
        <v>1.06574116567233</v>
      </c>
    </row>
    <row r="84" customFormat="false" ht="12.75" hidden="false" customHeight="false" outlineLevel="0" collapsed="false">
      <c r="A84" s="51" t="s">
        <v>185</v>
      </c>
      <c r="B84" s="53" t="n">
        <v>0</v>
      </c>
      <c r="C84" s="53" t="n">
        <v>0</v>
      </c>
      <c r="D84" s="53" t="n">
        <v>-2.78279</v>
      </c>
      <c r="E84" s="53" t="n">
        <v>-2.78279</v>
      </c>
      <c r="F84" s="53" t="n">
        <v>0</v>
      </c>
      <c r="G84" s="53" t="n">
        <v>-3.61118</v>
      </c>
      <c r="H84" s="53" t="n">
        <v>-0.08647</v>
      </c>
      <c r="I84" s="81" t="n">
        <v>1.29768326032507</v>
      </c>
    </row>
    <row r="85" customFormat="false" ht="12.75" hidden="false" customHeight="false" outlineLevel="0" collapsed="false">
      <c r="A85" s="51" t="s">
        <v>186</v>
      </c>
      <c r="B85" s="53" t="n">
        <v>0</v>
      </c>
      <c r="C85" s="53" t="n">
        <v>0</v>
      </c>
      <c r="D85" s="53" t="n">
        <v>-1.20099</v>
      </c>
      <c r="E85" s="53" t="n">
        <v>-1.20099</v>
      </c>
      <c r="F85" s="53" t="n">
        <v>0</v>
      </c>
      <c r="G85" s="53" t="n">
        <v>-1.28591</v>
      </c>
      <c r="H85" s="53" t="n">
        <v>-0.03749</v>
      </c>
      <c r="I85" s="81" t="n">
        <v>1.07070833229253</v>
      </c>
    </row>
    <row r="86" customFormat="false" ht="12.75" hidden="false" customHeight="false" outlineLevel="0" collapsed="false">
      <c r="A86" s="51" t="s">
        <v>187</v>
      </c>
      <c r="B86" s="53" t="n">
        <v>60873.47489</v>
      </c>
      <c r="C86" s="53" t="n">
        <v>61049.07305</v>
      </c>
      <c r="D86" s="53" t="n">
        <v>19045.77139</v>
      </c>
      <c r="E86" s="53" t="n">
        <v>16531.62252</v>
      </c>
      <c r="F86" s="53" t="n">
        <v>17577.52456</v>
      </c>
      <c r="G86" s="53" t="n">
        <v>12887.27934</v>
      </c>
      <c r="H86" s="53" t="n">
        <v>4333.14998</v>
      </c>
      <c r="I86" s="81" t="n">
        <v>0.779553206251167</v>
      </c>
    </row>
    <row r="87" customFormat="false" ht="12.75" hidden="false" customHeight="false" outlineLevel="0" collapsed="false">
      <c r="A87" s="51" t="s">
        <v>189</v>
      </c>
      <c r="B87" s="53" t="n">
        <v>0</v>
      </c>
      <c r="C87" s="53" t="n">
        <v>0</v>
      </c>
      <c r="D87" s="53" t="n">
        <v>20.3521</v>
      </c>
      <c r="E87" s="53" t="n">
        <v>-6.01777</v>
      </c>
      <c r="F87" s="53" t="n">
        <v>0</v>
      </c>
      <c r="G87" s="53" t="n">
        <v>11.4185</v>
      </c>
      <c r="H87" s="53" t="n">
        <v>0.75846</v>
      </c>
      <c r="I87" s="81" t="n">
        <v>-1.89746367840579</v>
      </c>
    </row>
    <row r="88" customFormat="false" ht="12.75" hidden="false" customHeight="false" outlineLevel="0" collapsed="false">
      <c r="A88" s="51" t="s">
        <v>190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0.00918</v>
      </c>
      <c r="H88" s="53" t="n">
        <v>-0.00834</v>
      </c>
      <c r="I88" s="81" t="n">
        <v>0</v>
      </c>
    </row>
    <row r="89" customFormat="false" ht="12.75" hidden="false" customHeight="false" outlineLevel="0" collapsed="false">
      <c r="A89" s="51" t="s">
        <v>191</v>
      </c>
      <c r="B89" s="53" t="n">
        <v>351.25466</v>
      </c>
      <c r="C89" s="53" t="n">
        <v>352.56425</v>
      </c>
      <c r="D89" s="53" t="n">
        <v>132.30527</v>
      </c>
      <c r="E89" s="53" t="n">
        <v>128.87723</v>
      </c>
      <c r="F89" s="53" t="n">
        <v>-150.30485</v>
      </c>
      <c r="G89" s="53" t="n">
        <v>-121.64195</v>
      </c>
      <c r="H89" s="53" t="n">
        <v>11.69551</v>
      </c>
      <c r="I89" s="81" t="n">
        <v>-0.943859128567552</v>
      </c>
    </row>
    <row r="90" customFormat="false" ht="12.75" hidden="false" customHeight="false" outlineLevel="0" collapsed="false">
      <c r="A90" s="51" t="s">
        <v>192</v>
      </c>
      <c r="B90" s="53" t="n">
        <v>0</v>
      </c>
      <c r="C90" s="53" t="n">
        <v>0</v>
      </c>
      <c r="D90" s="53" t="n">
        <v>-13.85614</v>
      </c>
      <c r="E90" s="53" t="n">
        <v>-13.85614</v>
      </c>
      <c r="F90" s="53" t="n">
        <v>0</v>
      </c>
      <c r="G90" s="53" t="n">
        <v>-18.00188</v>
      </c>
      <c r="H90" s="53" t="n">
        <v>-0.42966</v>
      </c>
      <c r="I90" s="81" t="n">
        <v>1.29919876675611</v>
      </c>
    </row>
    <row r="91" customFormat="false" ht="12.75" hidden="false" customHeight="false" outlineLevel="0" collapsed="false">
      <c r="A91" s="51" t="s">
        <v>193</v>
      </c>
      <c r="B91" s="53" t="n">
        <v>6792.752</v>
      </c>
      <c r="C91" s="53" t="n">
        <v>7232.378</v>
      </c>
      <c r="D91" s="53" t="n">
        <v>139.227</v>
      </c>
      <c r="E91" s="53" t="n">
        <v>161.239</v>
      </c>
      <c r="F91" s="53" t="n">
        <v>3845.551</v>
      </c>
      <c r="G91" s="53" t="n">
        <v>212.902</v>
      </c>
      <c r="H91" s="53" t="n">
        <v>5.012</v>
      </c>
      <c r="I91" s="81" t="n">
        <v>1.32041255527509</v>
      </c>
    </row>
    <row r="92" customFormat="false" ht="12.75" hidden="false" customHeight="false" outlineLevel="0" collapsed="false">
      <c r="A92" s="51" t="s">
        <v>194</v>
      </c>
      <c r="B92" s="53" t="n">
        <v>0</v>
      </c>
      <c r="C92" s="53" t="n">
        <v>0</v>
      </c>
      <c r="D92" s="53" t="n">
        <v>-3.95284</v>
      </c>
      <c r="E92" s="53" t="n">
        <v>-3.95284</v>
      </c>
      <c r="F92" s="53" t="n">
        <v>0</v>
      </c>
      <c r="G92" s="53" t="n">
        <v>-5.13555</v>
      </c>
      <c r="H92" s="53" t="n">
        <v>-0.12255</v>
      </c>
      <c r="I92" s="81" t="n">
        <v>1.2992051284646</v>
      </c>
    </row>
    <row r="93" customFormat="false" ht="12.75" hidden="false" customHeight="false" outlineLevel="0" collapsed="false">
      <c r="A93" s="51" t="s">
        <v>195</v>
      </c>
      <c r="B93" s="53" t="n">
        <v>213299.72145</v>
      </c>
      <c r="C93" s="53" t="n">
        <v>159840.34819</v>
      </c>
      <c r="D93" s="53" t="n">
        <v>5258.37735</v>
      </c>
      <c r="E93" s="53" t="n">
        <v>3929.30965</v>
      </c>
      <c r="F93" s="53" t="n">
        <v>55741.62294</v>
      </c>
      <c r="G93" s="53" t="n">
        <v>2372.87146</v>
      </c>
      <c r="H93" s="53" t="n">
        <v>921.62618</v>
      </c>
      <c r="I93" s="81" t="n">
        <v>0.603890166813399</v>
      </c>
    </row>
    <row r="94" customFormat="false" ht="12.75" hidden="false" customHeight="false" outlineLevel="0" collapsed="false">
      <c r="A94" s="51" t="s">
        <v>196</v>
      </c>
      <c r="B94" s="53" t="n">
        <v>0</v>
      </c>
      <c r="C94" s="53" t="n">
        <v>0</v>
      </c>
      <c r="D94" s="53" t="n">
        <v>-4.01833</v>
      </c>
      <c r="E94" s="53" t="n">
        <v>-4.01833</v>
      </c>
      <c r="F94" s="53" t="n">
        <v>0</v>
      </c>
      <c r="G94" s="53" t="n">
        <v>-3.78818</v>
      </c>
      <c r="H94" s="53" t="n">
        <v>-0.126</v>
      </c>
      <c r="I94" s="81" t="n">
        <v>0.942724962857705</v>
      </c>
    </row>
    <row r="95" customFormat="false" ht="12.75" hidden="false" customHeight="false" outlineLevel="0" collapsed="false">
      <c r="A95" s="51" t="s">
        <v>197</v>
      </c>
      <c r="B95" s="53" t="n">
        <v>0</v>
      </c>
      <c r="C95" s="53" t="n">
        <v>0</v>
      </c>
      <c r="D95" s="53" t="n">
        <v>-0.65081</v>
      </c>
      <c r="E95" s="53" t="n">
        <v>-0.65081</v>
      </c>
      <c r="F95" s="53" t="n">
        <v>0</v>
      </c>
      <c r="G95" s="53" t="n">
        <v>-0.86668</v>
      </c>
      <c r="H95" s="53" t="n">
        <v>-0.01892</v>
      </c>
      <c r="I95" s="81" t="n">
        <v>1.33169435011755</v>
      </c>
    </row>
    <row r="96" customFormat="false" ht="12.75" hidden="false" customHeight="false" outlineLevel="0" collapsed="false">
      <c r="A96" s="51" t="s">
        <v>198</v>
      </c>
      <c r="B96" s="53" t="n">
        <v>33511.56964</v>
      </c>
      <c r="C96" s="53" t="n">
        <v>34934.6317</v>
      </c>
      <c r="D96" s="53" t="n">
        <v>2305.93005</v>
      </c>
      <c r="E96" s="53" t="n">
        <v>1035.89085</v>
      </c>
      <c r="F96" s="53" t="n">
        <v>36937.8893</v>
      </c>
      <c r="G96" s="53" t="n">
        <v>348.21684</v>
      </c>
      <c r="H96" s="53" t="n">
        <v>-133.15819</v>
      </c>
      <c r="I96" s="81" t="n">
        <v>0.336152056946926</v>
      </c>
    </row>
    <row r="97" customFormat="false" ht="12.75" hidden="false" customHeight="false" outlineLevel="0" collapsed="false">
      <c r="A97" s="51" t="s">
        <v>199</v>
      </c>
      <c r="B97" s="53" t="n">
        <v>0</v>
      </c>
      <c r="C97" s="53" t="n">
        <v>0</v>
      </c>
      <c r="D97" s="53" t="n">
        <v>-1.76198</v>
      </c>
      <c r="E97" s="53" t="n">
        <v>-1.76198</v>
      </c>
      <c r="F97" s="53" t="n">
        <v>0</v>
      </c>
      <c r="G97" s="53" t="n">
        <v>-0.0383</v>
      </c>
      <c r="H97" s="53" t="n">
        <v>-0.05473</v>
      </c>
      <c r="I97" s="81" t="n">
        <v>0.021736909613049</v>
      </c>
    </row>
    <row r="98" customFormat="false" ht="12.75" hidden="false" customHeight="false" outlineLevel="0" collapsed="false">
      <c r="A98" s="51" t="s">
        <v>200</v>
      </c>
      <c r="B98" s="53" t="n">
        <v>0</v>
      </c>
      <c r="C98" s="53" t="n">
        <v>0</v>
      </c>
      <c r="D98" s="53" t="n">
        <v>-4.371</v>
      </c>
      <c r="E98" s="53" t="n">
        <v>-4.371</v>
      </c>
      <c r="F98" s="53" t="n">
        <v>0.002</v>
      </c>
      <c r="G98" s="53" t="n">
        <v>-5.325</v>
      </c>
      <c r="H98" s="53" t="n">
        <v>-0.136</v>
      </c>
      <c r="I98" s="81" t="n">
        <v>1.21825669183253</v>
      </c>
    </row>
    <row r="99" customFormat="false" ht="12.75" hidden="false" customHeight="false" outlineLevel="0" collapsed="false">
      <c r="A99" s="51" t="s">
        <v>201</v>
      </c>
      <c r="B99" s="53" t="n">
        <v>533.76757</v>
      </c>
      <c r="C99" s="53" t="n">
        <v>533.76757</v>
      </c>
      <c r="D99" s="53" t="n">
        <v>59.73541</v>
      </c>
      <c r="E99" s="53" t="n">
        <v>59.90928</v>
      </c>
      <c r="F99" s="53" t="n">
        <v>104.34833</v>
      </c>
      <c r="G99" s="53" t="n">
        <v>72.36379</v>
      </c>
      <c r="H99" s="53" t="n">
        <v>24.17374</v>
      </c>
      <c r="I99" s="81" t="n">
        <v>1.20788949558399</v>
      </c>
    </row>
    <row r="100" customFormat="false" ht="12.75" hidden="false" customHeight="false" outlineLevel="0" collapsed="false">
      <c r="A100" s="51" t="s">
        <v>202</v>
      </c>
      <c r="B100" s="53" t="n">
        <v>33.46499</v>
      </c>
      <c r="C100" s="53" t="n">
        <v>33.46499</v>
      </c>
      <c r="D100" s="53" t="n">
        <v>-15.31567</v>
      </c>
      <c r="E100" s="53" t="n">
        <v>-16.70764</v>
      </c>
      <c r="F100" s="53" t="n">
        <v>0</v>
      </c>
      <c r="G100" s="53" t="n">
        <v>-482.67528</v>
      </c>
      <c r="H100" s="53" t="n">
        <v>-0.96757</v>
      </c>
      <c r="I100" s="81" t="n">
        <v>28.8894948658219</v>
      </c>
    </row>
    <row r="101" customFormat="false" ht="13.5" hidden="false" customHeight="false" outlineLevel="0" collapsed="false">
      <c r="A101" s="58" t="s">
        <v>203</v>
      </c>
      <c r="B101" s="72" t="n">
        <v>449917.46134</v>
      </c>
      <c r="C101" s="72" t="n">
        <v>459089.94146</v>
      </c>
      <c r="D101" s="72" t="n">
        <v>63338.33752</v>
      </c>
      <c r="E101" s="72" t="n">
        <v>62094.92467</v>
      </c>
      <c r="F101" s="72" t="n">
        <v>226109.56207</v>
      </c>
      <c r="G101" s="72" t="n">
        <v>41058.11463</v>
      </c>
      <c r="H101" s="72" t="n">
        <v>11611.07471</v>
      </c>
      <c r="I101" s="82" t="n">
        <v>0.66121530621385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6"/>
      <c r="B106" s="66"/>
    </row>
    <row r="107" customFormat="false" ht="12.75" hidden="false" customHeight="false" outlineLevel="0" collapsed="false">
      <c r="A107" s="66"/>
      <c r="B107" s="66"/>
    </row>
    <row r="108" customFormat="false" ht="12.75" hidden="false" customHeight="false" outlineLevel="0" collapsed="false">
      <c r="A108" s="66"/>
    </row>
    <row r="109" customFormat="false" ht="12.75" hidden="false" customHeight="false" outlineLevel="0" collapsed="false">
      <c r="A109" s="66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3-11-03T19:24:43Z</cp:lastPrinted>
  <cp:revision>0</cp:revision>
  <dc:subject/>
  <dc:title/>
</cp:coreProperties>
</file>