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3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7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6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7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7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4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5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6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7</definedName>
    <definedName function="false" hidden="false" localSheetId="22" name="_xlnm.Print_Area" vbProcedure="false">Provisões!$A$1:$Q$120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5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362">
  <si>
    <t xml:space="preserve">Mercado Brasileiro de Seguros</t>
  </si>
  <si>
    <t xml:space="preserve">Outubr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DO BRASIL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256450021148"/>
          <c:w val="0.490264735529736"/>
          <c:h val="0.5726772874665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56877390.36525</c:v>
                </c:pt>
                <c:pt idx="1">
                  <c:v>11052171.00012</c:v>
                </c:pt>
                <c:pt idx="2">
                  <c:v>10678875.862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365778053317"/>
          <c:y val="0.19834246382919"/>
          <c:w val="0.507997520148791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2248757.93194</c:v>
                </c:pt>
                <c:pt idx="1">
                  <c:v>37548264.25911</c:v>
                </c:pt>
                <c:pt idx="2">
                  <c:v>4512.47654</c:v>
                </c:pt>
                <c:pt idx="3">
                  <c:v>18806902.560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17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2</xdr:row>
      <xdr:rowOff>28440</xdr:rowOff>
    </xdr:from>
    <xdr:to>
      <xdr:col>4</xdr:col>
      <xdr:colOff>856080</xdr:colOff>
      <xdr:row>137</xdr:row>
      <xdr:rowOff>152640</xdr:rowOff>
    </xdr:to>
    <xdr:graphicFrame>
      <xdr:nvGraphicFramePr>
        <xdr:cNvPr id="46" name="Chart 5"/>
        <xdr:cNvGraphicFramePr/>
      </xdr:nvGraphicFramePr>
      <xdr:xfrm>
        <a:off x="29160" y="21002400"/>
        <a:ext cx="67852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2</xdr:row>
      <xdr:rowOff>28440</xdr:rowOff>
    </xdr:from>
    <xdr:to>
      <xdr:col>11</xdr:col>
      <xdr:colOff>30960</xdr:colOff>
      <xdr:row>137</xdr:row>
      <xdr:rowOff>162000</xdr:rowOff>
    </xdr:to>
    <xdr:graphicFrame>
      <xdr:nvGraphicFramePr>
        <xdr:cNvPr id="47" name="Chart 6"/>
        <xdr:cNvGraphicFramePr/>
      </xdr:nvGraphicFramePr>
      <xdr:xfrm>
        <a:off x="6894000" y="21002400"/>
        <a:ext cx="58064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4</v>
      </c>
      <c r="B4" s="89"/>
      <c r="C4" s="90"/>
      <c r="D4" s="90"/>
      <c r="E4" s="90"/>
      <c r="F4" s="90"/>
      <c r="G4" s="90"/>
      <c r="H4" s="90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12184.80212</v>
      </c>
      <c r="C7" s="87" t="n">
        <v>12184.80212</v>
      </c>
      <c r="D7" s="87" t="n">
        <v>5729.85204</v>
      </c>
      <c r="E7" s="87" t="n">
        <v>5729.85204</v>
      </c>
      <c r="F7" s="87" t="n">
        <v>0.05667</v>
      </c>
      <c r="G7" s="87" t="n">
        <v>4186.95923</v>
      </c>
      <c r="H7" s="87" t="n">
        <v>0</v>
      </c>
      <c r="I7" s="88" t="n">
        <v>0.730727285935293</v>
      </c>
    </row>
    <row r="8" customFormat="false" ht="12.75" hidden="false" customHeight="false" outlineLevel="0" collapsed="false">
      <c r="A8" s="50" t="s">
        <v>88</v>
      </c>
      <c r="B8" s="52" t="n">
        <v>271905.38664</v>
      </c>
      <c r="C8" s="52" t="n">
        <v>271869.87168</v>
      </c>
      <c r="D8" s="52" t="n">
        <v>268017.62892</v>
      </c>
      <c r="E8" s="52" t="n">
        <v>290644.25483</v>
      </c>
      <c r="F8" s="52" t="n">
        <v>245919.44423</v>
      </c>
      <c r="G8" s="52" t="n">
        <v>228686.9191</v>
      </c>
      <c r="H8" s="52" t="n">
        <v>58048.90183</v>
      </c>
      <c r="I8" s="79" t="n">
        <v>0.78682759180552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.0059</v>
      </c>
      <c r="F9" s="52" t="n">
        <v>0</v>
      </c>
      <c r="G9" s="52" t="n">
        <v>0.08303</v>
      </c>
      <c r="H9" s="52" t="n">
        <v>0.00211</v>
      </c>
      <c r="I9" s="79" t="n">
        <v>14.0728813559322</v>
      </c>
    </row>
    <row r="10" customFormat="false" ht="12.75" hidden="false" customHeight="false" outlineLevel="0" collapsed="false">
      <c r="A10" s="50" t="s">
        <v>92</v>
      </c>
      <c r="B10" s="52" t="n">
        <v>15286.2946</v>
      </c>
      <c r="C10" s="52" t="n">
        <v>15286.2946</v>
      </c>
      <c r="D10" s="52" t="n">
        <v>7178.1774</v>
      </c>
      <c r="E10" s="52" t="n">
        <v>7178.4594</v>
      </c>
      <c r="F10" s="52" t="n">
        <v>905.18389</v>
      </c>
      <c r="G10" s="52" t="n">
        <v>5798.48744</v>
      </c>
      <c r="H10" s="52" t="n">
        <v>-4.88948</v>
      </c>
      <c r="I10" s="79" t="n">
        <v>0.807762100040574</v>
      </c>
    </row>
    <row r="11" customFormat="false" ht="12.75" hidden="false" customHeight="false" outlineLevel="0" collapsed="false">
      <c r="A11" s="50" t="s">
        <v>93</v>
      </c>
      <c r="B11" s="52" t="n">
        <v>97488.35466</v>
      </c>
      <c r="C11" s="52" t="n">
        <v>97471.77479</v>
      </c>
      <c r="D11" s="52" t="n">
        <v>89283.09616</v>
      </c>
      <c r="E11" s="52" t="n">
        <v>80907.87525</v>
      </c>
      <c r="F11" s="52" t="n">
        <v>63590.96791</v>
      </c>
      <c r="G11" s="52" t="n">
        <v>62459.47209</v>
      </c>
      <c r="H11" s="52" t="n">
        <v>12754.40555</v>
      </c>
      <c r="I11" s="79" t="n">
        <v>0.771982602398152</v>
      </c>
    </row>
    <row r="12" customFormat="false" ht="12.75" hidden="false" customHeight="false" outlineLevel="0" collapsed="false">
      <c r="A12" s="50" t="s">
        <v>96</v>
      </c>
      <c r="B12" s="52" t="n">
        <v>-0.00011</v>
      </c>
      <c r="C12" s="52" t="n">
        <v>-0.00011</v>
      </c>
      <c r="D12" s="52" t="n">
        <v>-0.00011</v>
      </c>
      <c r="E12" s="52" t="n">
        <v>0.00463</v>
      </c>
      <c r="F12" s="52" t="n">
        <v>0.03477</v>
      </c>
      <c r="G12" s="52" t="n">
        <v>0.03477</v>
      </c>
      <c r="H12" s="52" t="n">
        <v>0.00181</v>
      </c>
      <c r="I12" s="79" t="n">
        <v>7.5097192224622</v>
      </c>
    </row>
    <row r="13" customFormat="false" ht="12.75" hidden="false" customHeight="false" outlineLevel="0" collapsed="false">
      <c r="A13" s="50" t="s">
        <v>97</v>
      </c>
      <c r="B13" s="52" t="n">
        <v>10466.7652</v>
      </c>
      <c r="C13" s="52" t="n">
        <v>10672.358</v>
      </c>
      <c r="D13" s="52" t="n">
        <v>5127.35855</v>
      </c>
      <c r="E13" s="52" t="n">
        <v>5021.82314</v>
      </c>
      <c r="F13" s="52" t="n">
        <v>0</v>
      </c>
      <c r="G13" s="52" t="n">
        <v>3990.64632</v>
      </c>
      <c r="H13" s="52" t="n">
        <v>18.1014</v>
      </c>
      <c r="I13" s="79" t="n">
        <v>0.794660864938386</v>
      </c>
    </row>
    <row r="14" customFormat="false" ht="12.75" hidden="false" customHeight="false" outlineLevel="0" collapsed="false">
      <c r="A14" s="50" t="s">
        <v>99</v>
      </c>
      <c r="B14" s="52" t="n">
        <v>10568.4144</v>
      </c>
      <c r="C14" s="52" t="n">
        <v>10568.4144</v>
      </c>
      <c r="D14" s="52" t="n">
        <v>4969.29843</v>
      </c>
      <c r="E14" s="52" t="n">
        <v>4969.30637</v>
      </c>
      <c r="F14" s="52" t="n">
        <v>0</v>
      </c>
      <c r="G14" s="52" t="n">
        <v>3659.50143</v>
      </c>
      <c r="H14" s="52" t="n">
        <v>360.33163</v>
      </c>
      <c r="I14" s="79" t="n">
        <v>0.736420972571269</v>
      </c>
    </row>
    <row r="15" customFormat="false" ht="12.75" hidden="false" customHeight="false" outlineLevel="0" collapsed="false">
      <c r="A15" s="50" t="s">
        <v>100</v>
      </c>
      <c r="B15" s="52" t="n">
        <v>2739.6767</v>
      </c>
      <c r="C15" s="52" t="n">
        <v>2739.6767</v>
      </c>
      <c r="D15" s="52" t="n">
        <v>1730.93972</v>
      </c>
      <c r="E15" s="52" t="n">
        <v>1576.71203</v>
      </c>
      <c r="F15" s="52" t="n">
        <v>305.93873</v>
      </c>
      <c r="G15" s="52" t="n">
        <v>468.23659</v>
      </c>
      <c r="H15" s="52" t="n">
        <v>231.50492</v>
      </c>
      <c r="I15" s="79" t="n">
        <v>0.296970265394626</v>
      </c>
    </row>
    <row r="16" customFormat="false" ht="12.75" hidden="false" customHeight="false" outlineLevel="0" collapsed="false">
      <c r="A16" s="50" t="s">
        <v>101</v>
      </c>
      <c r="B16" s="52" t="n">
        <v>75990.86512</v>
      </c>
      <c r="C16" s="52" t="n">
        <v>75991.20568</v>
      </c>
      <c r="D16" s="52" t="n">
        <v>66640.75592</v>
      </c>
      <c r="E16" s="52" t="n">
        <v>66212.46363</v>
      </c>
      <c r="F16" s="52" t="n">
        <v>45248.38185</v>
      </c>
      <c r="G16" s="52" t="n">
        <v>40256.15095</v>
      </c>
      <c r="H16" s="52" t="n">
        <v>12083.11945</v>
      </c>
      <c r="I16" s="79" t="n">
        <v>0.607984490275944</v>
      </c>
    </row>
    <row r="17" customFormat="false" ht="12.75" hidden="false" customHeight="false" outlineLevel="0" collapsed="false">
      <c r="A17" s="50" t="s">
        <v>102</v>
      </c>
      <c r="B17" s="52" t="n">
        <v>14198.79075</v>
      </c>
      <c r="C17" s="52" t="n">
        <v>14198.79075</v>
      </c>
      <c r="D17" s="52" t="n">
        <v>6677.09661</v>
      </c>
      <c r="E17" s="52" t="n">
        <v>6677.18796</v>
      </c>
      <c r="F17" s="52" t="n">
        <v>888.47163</v>
      </c>
      <c r="G17" s="52" t="n">
        <v>5808.89712</v>
      </c>
      <c r="H17" s="52" t="n">
        <v>0.03456</v>
      </c>
      <c r="I17" s="79" t="n">
        <v>0.869961599822929</v>
      </c>
    </row>
    <row r="18" customFormat="false" ht="12.75" hidden="false" customHeight="false" outlineLevel="0" collapsed="false">
      <c r="A18" s="50" t="s">
        <v>103</v>
      </c>
      <c r="B18" s="52" t="n">
        <v>40980.37316</v>
      </c>
      <c r="C18" s="52" t="n">
        <v>40980.37316</v>
      </c>
      <c r="D18" s="52" t="n">
        <v>34530.04104</v>
      </c>
      <c r="E18" s="52" t="n">
        <v>30954.75876</v>
      </c>
      <c r="F18" s="52" t="n">
        <v>23658.47684</v>
      </c>
      <c r="G18" s="52" t="n">
        <v>24802.44661</v>
      </c>
      <c r="H18" s="52" t="n">
        <v>4791.49069</v>
      </c>
      <c r="I18" s="79" t="n">
        <v>0.801248260479094</v>
      </c>
    </row>
    <row r="19" customFormat="false" ht="12.75" hidden="false" customHeight="false" outlineLevel="0" collapsed="false">
      <c r="A19" s="50" t="s">
        <v>105</v>
      </c>
      <c r="B19" s="52" t="n">
        <v>13368.57339</v>
      </c>
      <c r="C19" s="52" t="n">
        <v>13368.57339</v>
      </c>
      <c r="D19" s="52" t="n">
        <v>6286.51812</v>
      </c>
      <c r="E19" s="52" t="n">
        <v>6286.59571</v>
      </c>
      <c r="F19" s="52" t="n">
        <v>432.79356</v>
      </c>
      <c r="G19" s="52" t="n">
        <v>5036.82578</v>
      </c>
      <c r="H19" s="52" t="n">
        <v>0.02936</v>
      </c>
      <c r="I19" s="79" t="n">
        <v>0.801200842609935</v>
      </c>
    </row>
    <row r="20" customFormat="false" ht="12.75" hidden="false" customHeight="false" outlineLevel="0" collapsed="false">
      <c r="A20" s="50" t="s">
        <v>106</v>
      </c>
      <c r="B20" s="52" t="n">
        <v>1026190.015</v>
      </c>
      <c r="C20" s="52" t="n">
        <v>1026717.302</v>
      </c>
      <c r="D20" s="52" t="n">
        <v>992301.369</v>
      </c>
      <c r="E20" s="52" t="n">
        <v>885699.826</v>
      </c>
      <c r="F20" s="52" t="n">
        <v>742041.463</v>
      </c>
      <c r="G20" s="52" t="n">
        <v>697774.075</v>
      </c>
      <c r="H20" s="52" t="n">
        <v>148069.895</v>
      </c>
      <c r="I20" s="79" t="n">
        <v>0.787822301096399</v>
      </c>
    </row>
    <row r="21" customFormat="false" ht="12.75" hidden="false" customHeight="false" outlineLevel="0" collapsed="false">
      <c r="A21" s="50" t="s">
        <v>107</v>
      </c>
      <c r="B21" s="52" t="n">
        <v>89501.38018</v>
      </c>
      <c r="C21" s="52" t="n">
        <v>89501.38018</v>
      </c>
      <c r="D21" s="52" t="n">
        <v>42086.52818</v>
      </c>
      <c r="E21" s="52" t="n">
        <v>42086.99716</v>
      </c>
      <c r="F21" s="52" t="n">
        <v>0</v>
      </c>
      <c r="G21" s="52" t="n">
        <v>30957.4964</v>
      </c>
      <c r="H21" s="52" t="n">
        <v>0.20658</v>
      </c>
      <c r="I21" s="79" t="n">
        <v>0.735559638106526</v>
      </c>
    </row>
    <row r="22" customFormat="false" ht="12.75" hidden="false" customHeight="false" outlineLevel="0" collapsed="false">
      <c r="A22" s="50" t="s">
        <v>108</v>
      </c>
      <c r="B22" s="52" t="n">
        <v>396353.57362</v>
      </c>
      <c r="C22" s="52" t="n">
        <v>396413.82789</v>
      </c>
      <c r="D22" s="52" t="n">
        <v>383643.55007</v>
      </c>
      <c r="E22" s="52" t="n">
        <v>361029.06282</v>
      </c>
      <c r="F22" s="52" t="n">
        <v>273195.68702</v>
      </c>
      <c r="G22" s="52" t="n">
        <v>249578.93684</v>
      </c>
      <c r="H22" s="52" t="n">
        <v>45239.46313</v>
      </c>
      <c r="I22" s="79" t="n">
        <v>0.691298741687269</v>
      </c>
    </row>
    <row r="23" customFormat="false" ht="12.75" hidden="false" customHeight="false" outlineLevel="0" collapsed="false">
      <c r="A23" s="50" t="s">
        <v>110</v>
      </c>
      <c r="B23" s="52" t="n">
        <v>91321.645</v>
      </c>
      <c r="C23" s="52" t="n">
        <v>67740.387</v>
      </c>
      <c r="D23" s="52" t="n">
        <v>37030.971</v>
      </c>
      <c r="E23" s="52" t="n">
        <v>37033.757</v>
      </c>
      <c r="F23" s="52" t="n">
        <v>31270.056</v>
      </c>
      <c r="G23" s="52" t="n">
        <v>32985.003</v>
      </c>
      <c r="H23" s="52" t="n">
        <v>-4253.738</v>
      </c>
      <c r="I23" s="79" t="n">
        <v>0.89067395997657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</v>
      </c>
      <c r="E24" s="52" t="n">
        <v>0.01036</v>
      </c>
      <c r="F24" s="52" t="n">
        <v>0</v>
      </c>
      <c r="G24" s="52" t="n">
        <v>0.08956</v>
      </c>
      <c r="H24" s="52" t="n">
        <v>0.00228</v>
      </c>
      <c r="I24" s="79" t="n">
        <v>8.64478764478765</v>
      </c>
    </row>
    <row r="25" customFormat="false" ht="12.75" hidden="false" customHeight="false" outlineLevel="0" collapsed="false">
      <c r="A25" s="50" t="s">
        <v>115</v>
      </c>
      <c r="B25" s="52" t="n">
        <v>48060.90708</v>
      </c>
      <c r="C25" s="52" t="n">
        <v>48060.90708</v>
      </c>
      <c r="D25" s="52" t="n">
        <v>33002.12157</v>
      </c>
      <c r="E25" s="52" t="n">
        <v>30408.92756</v>
      </c>
      <c r="F25" s="52" t="n">
        <v>18225.76939</v>
      </c>
      <c r="G25" s="52" t="n">
        <v>19405.53148</v>
      </c>
      <c r="H25" s="52" t="n">
        <v>4056.21199</v>
      </c>
      <c r="I25" s="79" t="n">
        <v>0.638152445255126</v>
      </c>
    </row>
    <row r="26" customFormat="false" ht="12.75" hidden="false" customHeight="false" outlineLevel="0" collapsed="false">
      <c r="A26" s="50" t="s">
        <v>116</v>
      </c>
      <c r="B26" s="52" t="n">
        <v>12093.74774</v>
      </c>
      <c r="C26" s="52" t="n">
        <v>12093.74774</v>
      </c>
      <c r="D26" s="52" t="n">
        <v>5846.08312</v>
      </c>
      <c r="E26" s="52" t="n">
        <v>5892.84978</v>
      </c>
      <c r="F26" s="52" t="n">
        <v>414.00801</v>
      </c>
      <c r="G26" s="52" t="n">
        <v>4351.75479</v>
      </c>
      <c r="H26" s="52" t="n">
        <v>40.51242</v>
      </c>
      <c r="I26" s="79" t="n">
        <v>0.738480523425119</v>
      </c>
    </row>
    <row r="27" customFormat="false" ht="12.75" hidden="false" customHeight="false" outlineLevel="0" collapsed="false">
      <c r="A27" s="50" t="s">
        <v>117</v>
      </c>
      <c r="B27" s="52" t="n">
        <v>133546.71779</v>
      </c>
      <c r="C27" s="52" t="n">
        <v>137112.28676</v>
      </c>
      <c r="D27" s="52" t="n">
        <v>128337.38522</v>
      </c>
      <c r="E27" s="52" t="n">
        <v>123036.75037</v>
      </c>
      <c r="F27" s="52" t="n">
        <v>102905.06009</v>
      </c>
      <c r="G27" s="52" t="n">
        <v>102415.99298</v>
      </c>
      <c r="H27" s="52" t="n">
        <v>22055.0137</v>
      </c>
      <c r="I27" s="79" t="n">
        <v>0.832401641558408</v>
      </c>
    </row>
    <row r="28" customFormat="false" ht="12.75" hidden="false" customHeight="false" outlineLevel="0" collapsed="false">
      <c r="A28" s="50" t="s">
        <v>118</v>
      </c>
      <c r="B28" s="52" t="n">
        <v>0</v>
      </c>
      <c r="C28" s="52" t="n">
        <v>0</v>
      </c>
      <c r="D28" s="52" t="n">
        <v>0</v>
      </c>
      <c r="E28" s="52" t="n">
        <v>0.04296</v>
      </c>
      <c r="F28" s="52" t="n">
        <v>0</v>
      </c>
      <c r="G28" s="52" t="n">
        <v>1.26075</v>
      </c>
      <c r="H28" s="52" t="n">
        <v>0.0154</v>
      </c>
      <c r="I28" s="79" t="n">
        <v>29.3470670391061</v>
      </c>
    </row>
    <row r="29" customFormat="false" ht="12.75" hidden="false" customHeight="false" outlineLevel="0" collapsed="false">
      <c r="A29" s="50" t="s">
        <v>119</v>
      </c>
      <c r="B29" s="52" t="n">
        <v>0</v>
      </c>
      <c r="C29" s="52" t="n">
        <v>0</v>
      </c>
      <c r="D29" s="52" t="n">
        <v>0</v>
      </c>
      <c r="E29" s="52" t="n">
        <v>0.12794</v>
      </c>
      <c r="F29" s="52" t="n">
        <v>0</v>
      </c>
      <c r="G29" s="52" t="n">
        <v>1.56408</v>
      </c>
      <c r="H29" s="52" t="n">
        <v>0.04584</v>
      </c>
      <c r="I29" s="79" t="n">
        <v>12.2251055182117</v>
      </c>
    </row>
    <row r="30" customFormat="false" ht="12.75" hidden="false" customHeight="false" outlineLevel="0" collapsed="false">
      <c r="A30" s="50" t="s">
        <v>122</v>
      </c>
      <c r="B30" s="52" t="n">
        <v>20969.54476</v>
      </c>
      <c r="C30" s="52" t="n">
        <v>20969.54476</v>
      </c>
      <c r="D30" s="52" t="n">
        <v>9113.80226</v>
      </c>
      <c r="E30" s="52" t="n">
        <v>9157.53259</v>
      </c>
      <c r="F30" s="52" t="n">
        <v>4127.84014</v>
      </c>
      <c r="G30" s="52" t="n">
        <v>7436.04653</v>
      </c>
      <c r="H30" s="52" t="n">
        <v>28.39175</v>
      </c>
      <c r="I30" s="79" t="n">
        <v>0.81201420327132</v>
      </c>
    </row>
    <row r="31" customFormat="false" ht="12.75" hidden="false" customHeight="false" outlineLevel="0" collapsed="false">
      <c r="A31" s="50" t="s">
        <v>123</v>
      </c>
      <c r="B31" s="52" t="n">
        <v>22443.89685</v>
      </c>
      <c r="C31" s="52" t="n">
        <v>22443.89685</v>
      </c>
      <c r="D31" s="52" t="n">
        <v>10553.79061</v>
      </c>
      <c r="E31" s="52" t="n">
        <v>10554.359</v>
      </c>
      <c r="F31" s="52" t="n">
        <v>0</v>
      </c>
      <c r="G31" s="52" t="n">
        <v>7774.45273</v>
      </c>
      <c r="H31" s="52" t="n">
        <v>0.1852</v>
      </c>
      <c r="I31" s="79" t="n">
        <v>0.736610601363854</v>
      </c>
    </row>
    <row r="32" customFormat="false" ht="12.75" hidden="false" customHeight="false" outlineLevel="0" collapsed="false">
      <c r="A32" s="50" t="s">
        <v>124</v>
      </c>
      <c r="B32" s="52" t="n">
        <v>13581.74378</v>
      </c>
      <c r="C32" s="52" t="n">
        <v>13581.74378</v>
      </c>
      <c r="D32" s="52" t="n">
        <v>6386.60108</v>
      </c>
      <c r="E32" s="52" t="n">
        <v>7111.06472</v>
      </c>
      <c r="F32" s="52" t="n">
        <v>7614.36852</v>
      </c>
      <c r="G32" s="52" t="n">
        <v>9622.71219</v>
      </c>
      <c r="H32" s="52" t="n">
        <v>168.29607</v>
      </c>
      <c r="I32" s="79" t="n">
        <v>1.35320272967506</v>
      </c>
    </row>
    <row r="33" customFormat="false" ht="12.75" hidden="false" customHeight="false" outlineLevel="0" collapsed="false">
      <c r="A33" s="50" t="s">
        <v>125</v>
      </c>
      <c r="B33" s="52" t="n">
        <v>10687.1832</v>
      </c>
      <c r="C33" s="52" t="n">
        <v>10687.1832</v>
      </c>
      <c r="D33" s="52" t="n">
        <v>5022.8968</v>
      </c>
      <c r="E33" s="52" t="n">
        <v>5026.64019</v>
      </c>
      <c r="F33" s="52" t="n">
        <v>-54.91517</v>
      </c>
      <c r="G33" s="52" t="n">
        <v>3524.2844</v>
      </c>
      <c r="H33" s="52" t="n">
        <v>-45.38948</v>
      </c>
      <c r="I33" s="79" t="n">
        <v>0.70112127918191</v>
      </c>
    </row>
    <row r="34" customFormat="false" ht="12.75" hidden="false" customHeight="false" outlineLevel="0" collapsed="false">
      <c r="A34" s="50" t="s">
        <v>127</v>
      </c>
      <c r="B34" s="52" t="n">
        <v>20193.0707</v>
      </c>
      <c r="C34" s="52" t="n">
        <v>20193.0707</v>
      </c>
      <c r="D34" s="52" t="n">
        <v>14203.14075</v>
      </c>
      <c r="E34" s="52" t="n">
        <v>12147.53434</v>
      </c>
      <c r="F34" s="52" t="n">
        <v>7547.91103</v>
      </c>
      <c r="G34" s="52" t="n">
        <v>10843.17178</v>
      </c>
      <c r="H34" s="52" t="n">
        <v>1175.34946</v>
      </c>
      <c r="I34" s="79" t="n">
        <v>0.892623266294878</v>
      </c>
    </row>
    <row r="35" customFormat="false" ht="12.75" hidden="false" customHeight="false" outlineLevel="0" collapsed="false">
      <c r="A35" s="50" t="s">
        <v>128</v>
      </c>
      <c r="B35" s="52" t="n">
        <v>58110.56255</v>
      </c>
      <c r="C35" s="52" t="n">
        <v>58110.56255</v>
      </c>
      <c r="D35" s="52" t="n">
        <v>51746.37611</v>
      </c>
      <c r="E35" s="52" t="n">
        <v>49000.83568</v>
      </c>
      <c r="F35" s="52" t="n">
        <v>45110.71924</v>
      </c>
      <c r="G35" s="52" t="n">
        <v>44119.96561</v>
      </c>
      <c r="H35" s="52" t="n">
        <v>8775.94787</v>
      </c>
      <c r="I35" s="79" t="n">
        <v>0.900392105516842</v>
      </c>
    </row>
    <row r="36" customFormat="false" ht="12.75" hidden="false" customHeight="false" outlineLevel="0" collapsed="false">
      <c r="A36" s="50" t="s">
        <v>129</v>
      </c>
      <c r="B36" s="52" t="n">
        <v>37124.07112</v>
      </c>
      <c r="C36" s="52" t="n">
        <v>20568.86167</v>
      </c>
      <c r="D36" s="52" t="n">
        <v>9600.5788</v>
      </c>
      <c r="E36" s="52" t="n">
        <v>9437.64931</v>
      </c>
      <c r="F36" s="52" t="n">
        <v>11208.41508</v>
      </c>
      <c r="G36" s="52" t="n">
        <v>7273.36677</v>
      </c>
      <c r="H36" s="52" t="n">
        <v>6.68559</v>
      </c>
      <c r="I36" s="79" t="n">
        <v>0.770675676865132</v>
      </c>
    </row>
    <row r="37" customFormat="false" ht="12.75" hidden="false" customHeight="false" outlineLevel="0" collapsed="false">
      <c r="A37" s="50" t="s">
        <v>132</v>
      </c>
      <c r="B37" s="52" t="n">
        <v>11705.49048</v>
      </c>
      <c r="C37" s="52" t="n">
        <v>11705.49048</v>
      </c>
      <c r="D37" s="52" t="n">
        <v>5504.43965</v>
      </c>
      <c r="E37" s="52" t="n">
        <v>5504.48293</v>
      </c>
      <c r="F37" s="52" t="n">
        <v>0</v>
      </c>
      <c r="G37" s="52" t="n">
        <v>4052.3887</v>
      </c>
      <c r="H37" s="52" t="n">
        <v>0.01343</v>
      </c>
      <c r="I37" s="79" t="n">
        <v>0.736197886619661</v>
      </c>
    </row>
    <row r="38" customFormat="false" ht="12.75" hidden="false" customHeight="false" outlineLevel="0" collapsed="false">
      <c r="A38" s="50" t="s">
        <v>134</v>
      </c>
      <c r="B38" s="52" t="n">
        <v>25808.744</v>
      </c>
      <c r="C38" s="52" t="n">
        <v>25787.772</v>
      </c>
      <c r="D38" s="52" t="n">
        <v>20890.371</v>
      </c>
      <c r="E38" s="52" t="n">
        <v>29160.854</v>
      </c>
      <c r="F38" s="52" t="n">
        <v>17448.916</v>
      </c>
      <c r="G38" s="52" t="n">
        <v>16796.467</v>
      </c>
      <c r="H38" s="52" t="n">
        <v>4376.434</v>
      </c>
      <c r="I38" s="79" t="n">
        <v>0.575993659170613</v>
      </c>
    </row>
    <row r="39" customFormat="false" ht="12.75" hidden="false" customHeight="false" outlineLevel="0" collapsed="false">
      <c r="A39" s="50" t="s">
        <v>135</v>
      </c>
      <c r="B39" s="52" t="n">
        <v>77247.51825</v>
      </c>
      <c r="C39" s="52" t="n">
        <v>77247.51825</v>
      </c>
      <c r="D39" s="52" t="n">
        <v>67915.89083</v>
      </c>
      <c r="E39" s="52" t="n">
        <v>72237.28921</v>
      </c>
      <c r="F39" s="52" t="n">
        <v>67550.0607</v>
      </c>
      <c r="G39" s="52" t="n">
        <v>62771.27049</v>
      </c>
      <c r="H39" s="52" t="n">
        <v>12079.76994</v>
      </c>
      <c r="I39" s="79" t="n">
        <v>0.86895938616299</v>
      </c>
    </row>
    <row r="40" customFormat="false" ht="12.75" hidden="false" customHeight="false" outlineLevel="0" collapsed="false">
      <c r="A40" s="50" t="s">
        <v>136</v>
      </c>
      <c r="B40" s="52" t="n">
        <v>11054.17943</v>
      </c>
      <c r="C40" s="52" t="n">
        <v>11054.17943</v>
      </c>
      <c r="D40" s="52" t="n">
        <v>5457.48553</v>
      </c>
      <c r="E40" s="52" t="n">
        <v>5462.60372</v>
      </c>
      <c r="F40" s="52" t="n">
        <v>398.53326</v>
      </c>
      <c r="G40" s="52" t="n">
        <v>3947.58799</v>
      </c>
      <c r="H40" s="52" t="n">
        <v>66.40483</v>
      </c>
      <c r="I40" s="79" t="n">
        <v>0.722656848701447</v>
      </c>
    </row>
    <row r="41" customFormat="false" ht="12.75" hidden="false" customHeight="false" outlineLevel="0" collapsed="false">
      <c r="A41" s="50" t="s">
        <v>137</v>
      </c>
      <c r="B41" s="52" t="n">
        <v>14549.03131</v>
      </c>
      <c r="C41" s="52" t="n">
        <v>14565.00912</v>
      </c>
      <c r="D41" s="52" t="n">
        <v>8838.14249</v>
      </c>
      <c r="E41" s="52" t="n">
        <v>7937.032</v>
      </c>
      <c r="F41" s="52" t="n">
        <v>1992.32598</v>
      </c>
      <c r="G41" s="52" t="n">
        <v>5527.31021</v>
      </c>
      <c r="H41" s="52" t="n">
        <v>593.38355</v>
      </c>
      <c r="I41" s="79" t="n">
        <v>0.69639510209861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0</v>
      </c>
      <c r="E42" s="52" t="n">
        <v>0.16943</v>
      </c>
      <c r="F42" s="52" t="n">
        <v>0</v>
      </c>
      <c r="G42" s="52" t="n">
        <v>2.39235</v>
      </c>
      <c r="H42" s="52" t="n">
        <v>-0.82877</v>
      </c>
      <c r="I42" s="79" t="n">
        <v>14.119990556572</v>
      </c>
    </row>
    <row r="43" customFormat="false" ht="12.75" hidden="false" customHeight="false" outlineLevel="0" collapsed="false">
      <c r="A43" s="50" t="s">
        <v>139</v>
      </c>
      <c r="B43" s="52" t="n">
        <v>166682.89744</v>
      </c>
      <c r="C43" s="52" t="n">
        <v>166682.89744</v>
      </c>
      <c r="D43" s="52" t="n">
        <v>164164.10049</v>
      </c>
      <c r="E43" s="52" t="n">
        <v>159727.74789</v>
      </c>
      <c r="F43" s="52" t="n">
        <v>141239.77572</v>
      </c>
      <c r="G43" s="52" t="n">
        <v>127900.19833</v>
      </c>
      <c r="H43" s="52" t="n">
        <v>34748.80002</v>
      </c>
      <c r="I43" s="79" t="n">
        <v>0.800738757163729</v>
      </c>
    </row>
    <row r="44" customFormat="false" ht="12.75" hidden="false" customHeight="false" outlineLevel="0" collapsed="false">
      <c r="A44" s="50" t="s">
        <v>140</v>
      </c>
      <c r="B44" s="52" t="n">
        <v>199286.61872</v>
      </c>
      <c r="C44" s="52" t="n">
        <v>197049.32755</v>
      </c>
      <c r="D44" s="52" t="n">
        <v>196981.69657</v>
      </c>
      <c r="E44" s="52" t="n">
        <v>192047.6711</v>
      </c>
      <c r="F44" s="52" t="n">
        <v>159398.6055</v>
      </c>
      <c r="G44" s="52" t="n">
        <v>139430.75684</v>
      </c>
      <c r="H44" s="52" t="n">
        <v>26029.36064</v>
      </c>
      <c r="I44" s="79" t="n">
        <v>0.726021596832579</v>
      </c>
    </row>
    <row r="45" customFormat="false" ht="12.75" hidden="false" customHeight="false" outlineLevel="0" collapsed="false">
      <c r="A45" s="50" t="s">
        <v>142</v>
      </c>
      <c r="B45" s="52" t="n">
        <v>22064.27922</v>
      </c>
      <c r="C45" s="52" t="n">
        <v>22064.27922</v>
      </c>
      <c r="D45" s="52" t="n">
        <v>10374.72522</v>
      </c>
      <c r="E45" s="52" t="n">
        <v>10374.84161</v>
      </c>
      <c r="F45" s="52" t="n">
        <v>0</v>
      </c>
      <c r="G45" s="52" t="n">
        <v>7641.41884</v>
      </c>
      <c r="H45" s="52" t="n">
        <v>-0.07214</v>
      </c>
      <c r="I45" s="79" t="n">
        <v>0.736533542125083</v>
      </c>
    </row>
    <row r="46" customFormat="false" ht="12.75" hidden="false" customHeight="false" outlineLevel="0" collapsed="false">
      <c r="A46" s="50" t="s">
        <v>143</v>
      </c>
      <c r="B46" s="52" t="n">
        <v>186159.50987</v>
      </c>
      <c r="C46" s="52" t="n">
        <v>184555.50246</v>
      </c>
      <c r="D46" s="52" t="n">
        <v>176049.13152</v>
      </c>
      <c r="E46" s="52" t="n">
        <v>175063.24571</v>
      </c>
      <c r="F46" s="52" t="n">
        <v>139057.25797</v>
      </c>
      <c r="G46" s="52" t="n">
        <v>126873.11612</v>
      </c>
      <c r="H46" s="52" t="n">
        <v>42348.58207</v>
      </c>
      <c r="I46" s="79" t="n">
        <v>0.724727315579256</v>
      </c>
    </row>
    <row r="47" customFormat="false" ht="12.75" hidden="false" customHeight="false" outlineLevel="0" collapsed="false">
      <c r="A47" s="50" t="s">
        <v>144</v>
      </c>
      <c r="B47" s="52" t="n">
        <v>31751.77163</v>
      </c>
      <c r="C47" s="52" t="n">
        <v>31754.02573</v>
      </c>
      <c r="D47" s="52" t="n">
        <v>21713.07025</v>
      </c>
      <c r="E47" s="52" t="n">
        <v>14722.21701</v>
      </c>
      <c r="F47" s="52" t="n">
        <v>5934.07521</v>
      </c>
      <c r="G47" s="52" t="n">
        <v>9442.67486</v>
      </c>
      <c r="H47" s="52" t="n">
        <v>2668.93408</v>
      </c>
      <c r="I47" s="79" t="n">
        <v>0.641389462849658</v>
      </c>
    </row>
    <row r="48" customFormat="false" ht="12.75" hidden="false" customHeight="false" outlineLevel="0" collapsed="false">
      <c r="A48" s="50" t="s">
        <v>146</v>
      </c>
      <c r="B48" s="52" t="n">
        <v>682584.04797</v>
      </c>
      <c r="C48" s="52" t="n">
        <v>682682.87692</v>
      </c>
      <c r="D48" s="52" t="n">
        <v>640764.57407</v>
      </c>
      <c r="E48" s="52" t="n">
        <v>597754.94793</v>
      </c>
      <c r="F48" s="52" t="n">
        <v>439855.69023</v>
      </c>
      <c r="G48" s="52" t="n">
        <v>409370.74926</v>
      </c>
      <c r="H48" s="52" t="n">
        <v>124209.59107</v>
      </c>
      <c r="I48" s="79" t="n">
        <v>0.684847111140834</v>
      </c>
    </row>
    <row r="49" customFormat="false" ht="12.75" hidden="false" customHeight="false" outlineLevel="0" collapsed="false">
      <c r="A49" s="50" t="s">
        <v>147</v>
      </c>
      <c r="B49" s="52" t="n">
        <v>47113.94803</v>
      </c>
      <c r="C49" s="52" t="n">
        <v>47113.94803</v>
      </c>
      <c r="D49" s="52" t="n">
        <v>22154.9997</v>
      </c>
      <c r="E49" s="52" t="n">
        <v>22155.03743</v>
      </c>
      <c r="F49" s="52" t="n">
        <v>0</v>
      </c>
      <c r="G49" s="52" t="n">
        <v>15367.3688</v>
      </c>
      <c r="H49" s="52" t="n">
        <v>0.01392</v>
      </c>
      <c r="I49" s="79" t="n">
        <v>0.693628654366033</v>
      </c>
    </row>
    <row r="50" customFormat="false" ht="12.75" hidden="false" customHeight="false" outlineLevel="0" collapsed="false">
      <c r="A50" s="50" t="s">
        <v>148</v>
      </c>
      <c r="B50" s="52" t="n">
        <v>11227.928</v>
      </c>
      <c r="C50" s="52" t="n">
        <v>11227.928</v>
      </c>
      <c r="D50" s="52" t="n">
        <v>5279.636</v>
      </c>
      <c r="E50" s="52" t="n">
        <v>5279.721</v>
      </c>
      <c r="F50" s="52" t="n">
        <v>0</v>
      </c>
      <c r="G50" s="52" t="n">
        <v>3892.42</v>
      </c>
      <c r="H50" s="52" t="n">
        <v>-0.031</v>
      </c>
      <c r="I50" s="79" t="n">
        <v>0.737239713992463</v>
      </c>
    </row>
    <row r="51" customFormat="false" ht="12.75" hidden="false" customHeight="false" outlineLevel="0" collapsed="false">
      <c r="A51" s="50" t="s">
        <v>149</v>
      </c>
      <c r="B51" s="52" t="n">
        <v>11735.19572</v>
      </c>
      <c r="C51" s="52" t="n">
        <v>11735.19572</v>
      </c>
      <c r="D51" s="52" t="n">
        <v>5518.40466</v>
      </c>
      <c r="E51" s="52" t="n">
        <v>5518.42913</v>
      </c>
      <c r="F51" s="52" t="n">
        <v>11.60862</v>
      </c>
      <c r="G51" s="52" t="n">
        <v>4066.92305</v>
      </c>
      <c r="H51" s="52" t="n">
        <v>-0.04713</v>
      </c>
      <c r="I51" s="79" t="n">
        <v>0.736971147801983</v>
      </c>
    </row>
    <row r="52" customFormat="false" ht="12.75" hidden="false" customHeight="false" outlineLevel="0" collapsed="false">
      <c r="A52" s="50" t="s">
        <v>150</v>
      </c>
      <c r="B52" s="52" t="n">
        <v>288182.43661</v>
      </c>
      <c r="C52" s="52" t="n">
        <v>288253.09881</v>
      </c>
      <c r="D52" s="52" t="n">
        <v>275472.39335</v>
      </c>
      <c r="E52" s="52" t="n">
        <v>264116.54128</v>
      </c>
      <c r="F52" s="52" t="n">
        <v>212891.75173</v>
      </c>
      <c r="G52" s="52" t="n">
        <v>197315.9169</v>
      </c>
      <c r="H52" s="52" t="n">
        <v>47928.30516</v>
      </c>
      <c r="I52" s="79" t="n">
        <v>0.747078982420938</v>
      </c>
    </row>
    <row r="53" customFormat="false" ht="12.75" hidden="false" customHeight="false" outlineLevel="0" collapsed="false">
      <c r="A53" s="50" t="s">
        <v>152</v>
      </c>
      <c r="B53" s="52" t="n">
        <v>302118.31801</v>
      </c>
      <c r="C53" s="52" t="n">
        <v>302117.97965</v>
      </c>
      <c r="D53" s="52" t="n">
        <v>281893.36737</v>
      </c>
      <c r="E53" s="52" t="n">
        <v>285862.78043</v>
      </c>
      <c r="F53" s="52" t="n">
        <v>191716.93698</v>
      </c>
      <c r="G53" s="52" t="n">
        <v>164176.67457</v>
      </c>
      <c r="H53" s="52" t="n">
        <v>53346.05527</v>
      </c>
      <c r="I53" s="79" t="n">
        <v>0.574319868865203</v>
      </c>
    </row>
    <row r="54" customFormat="false" ht="12.75" hidden="false" customHeight="false" outlineLevel="0" collapsed="false">
      <c r="A54" s="50" t="s">
        <v>153</v>
      </c>
      <c r="B54" s="52" t="n">
        <v>18.17337</v>
      </c>
      <c r="C54" s="52" t="n">
        <v>18.17337</v>
      </c>
      <c r="D54" s="52" t="n">
        <v>9.08922</v>
      </c>
      <c r="E54" s="52" t="n">
        <v>1.8881</v>
      </c>
      <c r="F54" s="52" t="n">
        <v>0</v>
      </c>
      <c r="G54" s="52" t="n">
        <v>0.79059</v>
      </c>
      <c r="H54" s="52" t="n">
        <v>1.13879</v>
      </c>
      <c r="I54" s="79" t="n">
        <v>0.418722525289974</v>
      </c>
    </row>
    <row r="55" customFormat="false" ht="12.75" hidden="false" customHeight="false" outlineLevel="0" collapsed="false">
      <c r="A55" s="50" t="s">
        <v>154</v>
      </c>
      <c r="B55" s="52" t="n">
        <v>0.35261</v>
      </c>
      <c r="C55" s="52" t="n">
        <v>0.35261</v>
      </c>
      <c r="D55" s="52" t="n">
        <v>0.3086</v>
      </c>
      <c r="E55" s="52" t="n">
        <v>4.6531</v>
      </c>
      <c r="F55" s="52" t="n">
        <v>-12.97595</v>
      </c>
      <c r="G55" s="52" t="n">
        <v>-13.95967</v>
      </c>
      <c r="H55" s="52" t="n">
        <v>1.33493</v>
      </c>
      <c r="I55" s="79" t="n">
        <v>-3.00007951688122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</v>
      </c>
      <c r="E56" s="52" t="n">
        <v>0.01158</v>
      </c>
      <c r="F56" s="52" t="n">
        <v>0</v>
      </c>
      <c r="G56" s="52" t="n">
        <v>32.58373</v>
      </c>
      <c r="H56" s="52" t="n">
        <v>0.00415</v>
      </c>
      <c r="I56" s="79" t="n">
        <v>2813.79360967185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0</v>
      </c>
      <c r="E57" s="52" t="n">
        <v>0.00245</v>
      </c>
      <c r="F57" s="52" t="n">
        <v>0</v>
      </c>
      <c r="G57" s="52" t="n">
        <v>0.03468</v>
      </c>
      <c r="H57" s="52" t="n">
        <v>0.00088</v>
      </c>
      <c r="I57" s="79" t="n">
        <v>14.1551020408163</v>
      </c>
    </row>
    <row r="58" customFormat="false" ht="12.75" hidden="false" customHeight="false" outlineLevel="0" collapsed="false">
      <c r="A58" s="50" t="s">
        <v>157</v>
      </c>
      <c r="B58" s="52" t="n">
        <v>86786.39954</v>
      </c>
      <c r="C58" s="52" t="n">
        <v>86563.99166</v>
      </c>
      <c r="D58" s="52" t="n">
        <v>79160.0168</v>
      </c>
      <c r="E58" s="52" t="n">
        <v>85461.27311</v>
      </c>
      <c r="F58" s="52" t="n">
        <v>83547.55326</v>
      </c>
      <c r="G58" s="52" t="n">
        <v>79260.84863</v>
      </c>
      <c r="H58" s="52" t="n">
        <v>14803.49875</v>
      </c>
      <c r="I58" s="79" t="n">
        <v>0.927447553092039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11</v>
      </c>
      <c r="F59" s="52" t="n">
        <v>0</v>
      </c>
      <c r="G59" s="52" t="n">
        <v>0.008</v>
      </c>
      <c r="H59" s="52" t="n">
        <v>0.002</v>
      </c>
      <c r="I59" s="79" t="n">
        <v>0.727272727272727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.00305</v>
      </c>
      <c r="F60" s="52" t="n">
        <v>0</v>
      </c>
      <c r="G60" s="52" t="n">
        <v>0.12729</v>
      </c>
      <c r="H60" s="52" t="n">
        <v>0.00109</v>
      </c>
      <c r="I60" s="79" t="n">
        <v>41.7344262295082</v>
      </c>
    </row>
    <row r="61" customFormat="false" ht="12.75" hidden="false" customHeight="false" outlineLevel="0" collapsed="false">
      <c r="A61" s="50" t="s">
        <v>160</v>
      </c>
      <c r="B61" s="52" t="n">
        <v>8798.0825</v>
      </c>
      <c r="C61" s="52" t="n">
        <v>8798.0825</v>
      </c>
      <c r="D61" s="52" t="n">
        <v>8323.48277</v>
      </c>
      <c r="E61" s="52" t="n">
        <v>6404.49604</v>
      </c>
      <c r="F61" s="52" t="n">
        <v>3778.53121</v>
      </c>
      <c r="G61" s="52" t="n">
        <v>3199.07626</v>
      </c>
      <c r="H61" s="52" t="n">
        <v>1020.89438</v>
      </c>
      <c r="I61" s="79" t="n">
        <v>0.499504760408908</v>
      </c>
    </row>
    <row r="62" customFormat="false" ht="12.75" hidden="false" customHeight="false" outlineLevel="0" collapsed="false">
      <c r="A62" s="50" t="s">
        <v>161</v>
      </c>
      <c r="B62" s="52" t="n">
        <v>12455.65734</v>
      </c>
      <c r="C62" s="52" t="n">
        <v>12455.65734</v>
      </c>
      <c r="D62" s="52" t="n">
        <v>5857.20846</v>
      </c>
      <c r="E62" s="52" t="n">
        <v>5857.21087</v>
      </c>
      <c r="F62" s="52" t="n">
        <v>0</v>
      </c>
      <c r="G62" s="52" t="n">
        <v>4314.01589</v>
      </c>
      <c r="H62" s="52" t="n">
        <v>0.00086</v>
      </c>
      <c r="I62" s="79" t="n">
        <v>0.736530745733592</v>
      </c>
    </row>
    <row r="63" customFormat="false" ht="12.75" hidden="false" customHeight="false" outlineLevel="0" collapsed="false">
      <c r="A63" s="50" t="s">
        <v>162</v>
      </c>
      <c r="B63" s="52" t="n">
        <v>13573.24429</v>
      </c>
      <c r="C63" s="52" t="n">
        <v>13573.24429</v>
      </c>
      <c r="D63" s="52" t="n">
        <v>6382.74815</v>
      </c>
      <c r="E63" s="52" t="n">
        <v>6498.86383</v>
      </c>
      <c r="F63" s="52" t="n">
        <v>39.9178</v>
      </c>
      <c r="G63" s="52" t="n">
        <v>4744.26118</v>
      </c>
      <c r="H63" s="52" t="n">
        <v>0.03717</v>
      </c>
      <c r="I63" s="79" t="n">
        <v>0.730013938451762</v>
      </c>
    </row>
    <row r="64" customFormat="false" ht="12.75" hidden="false" customHeight="false" outlineLevel="0" collapsed="false">
      <c r="A64" s="50" t="s">
        <v>163</v>
      </c>
      <c r="B64" s="52" t="n">
        <v>74421.60249</v>
      </c>
      <c r="C64" s="52" t="n">
        <v>74421.60249</v>
      </c>
      <c r="D64" s="52" t="n">
        <v>67526.44828</v>
      </c>
      <c r="E64" s="52" t="n">
        <v>79416.2643</v>
      </c>
      <c r="F64" s="52" t="n">
        <v>74607.24448</v>
      </c>
      <c r="G64" s="52" t="n">
        <v>73179.28404</v>
      </c>
      <c r="H64" s="52" t="n">
        <v>15640.91629</v>
      </c>
      <c r="I64" s="79" t="n">
        <v>0.921464698510127</v>
      </c>
    </row>
    <row r="65" customFormat="false" ht="12.75" hidden="false" customHeight="false" outlineLevel="0" collapsed="false">
      <c r="A65" s="50" t="s">
        <v>164</v>
      </c>
      <c r="B65" s="52" t="n">
        <v>1186465.6986</v>
      </c>
      <c r="C65" s="52" t="n">
        <v>1186102.08854</v>
      </c>
      <c r="D65" s="52" t="n">
        <v>1162517.95901</v>
      </c>
      <c r="E65" s="52" t="n">
        <v>1107786.88557</v>
      </c>
      <c r="F65" s="52" t="n">
        <v>734191.56974</v>
      </c>
      <c r="G65" s="52" t="n">
        <v>660230.56489</v>
      </c>
      <c r="H65" s="52" t="n">
        <v>250790.4619</v>
      </c>
      <c r="I65" s="79" t="n">
        <v>0.595990594842875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</v>
      </c>
      <c r="E66" s="52" t="n">
        <v>0.01772</v>
      </c>
      <c r="F66" s="52" t="n">
        <v>0</v>
      </c>
      <c r="G66" s="52" t="n">
        <v>0.24679</v>
      </c>
      <c r="H66" s="52" t="n">
        <v>0.00635</v>
      </c>
      <c r="I66" s="79" t="n">
        <v>13.9272009029345</v>
      </c>
    </row>
    <row r="67" customFormat="false" ht="12.75" hidden="false" customHeight="false" outlineLevel="0" collapsed="false">
      <c r="A67" s="50" t="s">
        <v>166</v>
      </c>
      <c r="B67" s="52" t="n">
        <v>10739.68615</v>
      </c>
      <c r="C67" s="52" t="n">
        <v>10739.68615</v>
      </c>
      <c r="D67" s="52" t="n">
        <v>5049.82193</v>
      </c>
      <c r="E67" s="52" t="n">
        <v>5049.8321</v>
      </c>
      <c r="F67" s="52" t="n">
        <v>0</v>
      </c>
      <c r="G67" s="52" t="n">
        <v>3782.99451</v>
      </c>
      <c r="H67" s="52" t="n">
        <v>-0.02847</v>
      </c>
      <c r="I67" s="79" t="n">
        <v>0.749132730571379</v>
      </c>
    </row>
    <row r="68" customFormat="false" ht="12.75" hidden="false" customHeight="false" outlineLevel="0" collapsed="false">
      <c r="A68" s="50" t="s">
        <v>167</v>
      </c>
      <c r="B68" s="52" t="n">
        <v>14458.48591</v>
      </c>
      <c r="C68" s="52" t="n">
        <v>14462.03957</v>
      </c>
      <c r="D68" s="52" t="n">
        <v>6802.51145</v>
      </c>
      <c r="E68" s="52" t="n">
        <v>6842.66193</v>
      </c>
      <c r="F68" s="52" t="n">
        <v>0</v>
      </c>
      <c r="G68" s="52" t="n">
        <v>6096.2373</v>
      </c>
      <c r="H68" s="52" t="n">
        <v>6.70711</v>
      </c>
      <c r="I68" s="79" t="n">
        <v>0.89091604442308</v>
      </c>
    </row>
    <row r="69" customFormat="false" ht="12.75" hidden="false" customHeight="false" outlineLevel="0" collapsed="false">
      <c r="A69" s="50" t="s">
        <v>168</v>
      </c>
      <c r="B69" s="52" t="n">
        <v>10918.9905</v>
      </c>
      <c r="C69" s="52" t="n">
        <v>10918.9905</v>
      </c>
      <c r="D69" s="52" t="n">
        <v>5134.16268</v>
      </c>
      <c r="E69" s="52" t="n">
        <v>5134.2037</v>
      </c>
      <c r="F69" s="52" t="n">
        <v>17.80045</v>
      </c>
      <c r="G69" s="52" t="n">
        <v>3797.43736</v>
      </c>
      <c r="H69" s="52" t="n">
        <v>-0.03736</v>
      </c>
      <c r="I69" s="79" t="n">
        <v>0.739635118100203</v>
      </c>
    </row>
    <row r="70" customFormat="false" ht="12.75" hidden="false" customHeight="false" outlineLevel="0" collapsed="false">
      <c r="A70" s="50" t="s">
        <v>169</v>
      </c>
      <c r="B70" s="52" t="n">
        <v>456541.67527</v>
      </c>
      <c r="C70" s="52" t="n">
        <v>456537.36714</v>
      </c>
      <c r="D70" s="52" t="n">
        <v>441425.91549</v>
      </c>
      <c r="E70" s="52" t="n">
        <v>428671.9339</v>
      </c>
      <c r="F70" s="52" t="n">
        <v>374054.45165</v>
      </c>
      <c r="G70" s="52" t="n">
        <v>350512.02132</v>
      </c>
      <c r="H70" s="52" t="n">
        <v>56282.13002</v>
      </c>
      <c r="I70" s="79" t="n">
        <v>0.81766962938555</v>
      </c>
    </row>
    <row r="71" customFormat="false" ht="12.75" hidden="false" customHeight="false" outlineLevel="0" collapsed="false">
      <c r="A71" s="50" t="s">
        <v>171</v>
      </c>
      <c r="B71" s="52" t="n">
        <v>32072.83099</v>
      </c>
      <c r="C71" s="52" t="n">
        <v>32072.49571</v>
      </c>
      <c r="D71" s="52" t="n">
        <v>30540.5099</v>
      </c>
      <c r="E71" s="52" t="n">
        <v>33940.18227</v>
      </c>
      <c r="F71" s="52" t="n">
        <v>30619.19835</v>
      </c>
      <c r="G71" s="52" t="n">
        <v>25840.79055</v>
      </c>
      <c r="H71" s="52" t="n">
        <v>6686.10201</v>
      </c>
      <c r="I71" s="79" t="n">
        <v>0.761362751220134</v>
      </c>
    </row>
    <row r="72" customFormat="false" ht="12.75" hidden="false" customHeight="false" outlineLevel="0" collapsed="false">
      <c r="A72" s="50" t="s">
        <v>172</v>
      </c>
      <c r="B72" s="52" t="n">
        <v>14.63965</v>
      </c>
      <c r="C72" s="52" t="n">
        <v>0.00147</v>
      </c>
      <c r="D72" s="52" t="n">
        <v>-9.99835</v>
      </c>
      <c r="E72" s="52" t="n">
        <v>-9.79083</v>
      </c>
      <c r="F72" s="52" t="n">
        <v>558.85426</v>
      </c>
      <c r="G72" s="52" t="n">
        <v>566.46756</v>
      </c>
      <c r="H72" s="52" t="n">
        <v>-30.96402</v>
      </c>
      <c r="I72" s="79" t="n">
        <v>-57.8569498193718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0</v>
      </c>
      <c r="E73" s="52" t="n">
        <v>0.00775</v>
      </c>
      <c r="F73" s="52" t="n">
        <v>0</v>
      </c>
      <c r="G73" s="52" t="n">
        <v>0.2303</v>
      </c>
      <c r="H73" s="52" t="n">
        <v>0.00323</v>
      </c>
      <c r="I73" s="79" t="n">
        <v>29.7161290322581</v>
      </c>
    </row>
    <row r="74" customFormat="false" ht="12.75" hidden="false" customHeight="false" outlineLevel="0" collapsed="false">
      <c r="A74" s="50" t="s">
        <v>174</v>
      </c>
      <c r="B74" s="52" t="n">
        <v>14408.0316</v>
      </c>
      <c r="C74" s="52" t="n">
        <v>14408.0316</v>
      </c>
      <c r="D74" s="52" t="n">
        <v>6775.3069</v>
      </c>
      <c r="E74" s="52" t="n">
        <v>6775.41772</v>
      </c>
      <c r="F74" s="52" t="n">
        <v>66.92904</v>
      </c>
      <c r="G74" s="52" t="n">
        <v>5089.78074</v>
      </c>
      <c r="H74" s="52" t="n">
        <v>0.03972</v>
      </c>
      <c r="I74" s="79" t="n">
        <v>0.751212832970541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3962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17010.99224</v>
      </c>
      <c r="C76" s="52" t="n">
        <v>17010.99224</v>
      </c>
      <c r="D76" s="52" t="n">
        <v>7995.21034</v>
      </c>
      <c r="E76" s="52" t="n">
        <v>7995.68838</v>
      </c>
      <c r="F76" s="52" t="n">
        <v>799.94065</v>
      </c>
      <c r="G76" s="52" t="n">
        <v>6885.10712</v>
      </c>
      <c r="H76" s="52" t="n">
        <v>-0.74554</v>
      </c>
      <c r="I76" s="79" t="n">
        <v>0.86110248333615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-0.56365</v>
      </c>
      <c r="F77" s="52" t="n">
        <v>25.72612</v>
      </c>
      <c r="G77" s="52" t="n">
        <v>350.35756</v>
      </c>
      <c r="H77" s="52" t="n">
        <v>0.02784</v>
      </c>
      <c r="I77" s="79" t="n">
        <v>-621.587084183447</v>
      </c>
    </row>
    <row r="78" customFormat="false" ht="12.75" hidden="false" customHeight="false" outlineLevel="0" collapsed="false">
      <c r="A78" s="50" t="s">
        <v>178</v>
      </c>
      <c r="B78" s="52" t="n">
        <v>11650.62815</v>
      </c>
      <c r="C78" s="52" t="n">
        <v>11650.62815</v>
      </c>
      <c r="D78" s="52" t="n">
        <v>5478.15896</v>
      </c>
      <c r="E78" s="52" t="n">
        <v>5478.17994</v>
      </c>
      <c r="F78" s="52" t="n">
        <v>-91.60019</v>
      </c>
      <c r="G78" s="52" t="n">
        <v>4459.88063</v>
      </c>
      <c r="H78" s="52" t="n">
        <v>-0.05283</v>
      </c>
      <c r="I78" s="79" t="n">
        <v>0.814117221202486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0</v>
      </c>
      <c r="E79" s="52" t="n">
        <v>0.00881</v>
      </c>
      <c r="F79" s="52" t="n">
        <v>0</v>
      </c>
      <c r="G79" s="52" t="n">
        <v>0.12588</v>
      </c>
      <c r="H79" s="52" t="n">
        <v>0.00315</v>
      </c>
      <c r="I79" s="79" t="n">
        <v>14.2883087400681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0</v>
      </c>
      <c r="E80" s="52" t="n">
        <v>0.06348</v>
      </c>
      <c r="F80" s="52" t="n">
        <v>0</v>
      </c>
      <c r="G80" s="52" t="n">
        <v>0.89638</v>
      </c>
      <c r="H80" s="52" t="n">
        <v>0.02274</v>
      </c>
      <c r="I80" s="79" t="n">
        <v>14.1206679269061</v>
      </c>
    </row>
    <row r="81" customFormat="false" ht="12.75" hidden="false" customHeight="false" outlineLevel="0" collapsed="false">
      <c r="A81" s="50" t="s">
        <v>181</v>
      </c>
      <c r="B81" s="52" t="n">
        <v>11569.499</v>
      </c>
      <c r="C81" s="52" t="n">
        <v>15393.128</v>
      </c>
      <c r="D81" s="52" t="n">
        <v>9264.12</v>
      </c>
      <c r="E81" s="52" t="n">
        <v>11555.998</v>
      </c>
      <c r="F81" s="52" t="n">
        <v>-87.95</v>
      </c>
      <c r="G81" s="52" t="n">
        <v>9113.81</v>
      </c>
      <c r="H81" s="52" t="n">
        <v>1191.858</v>
      </c>
      <c r="I81" s="79" t="n">
        <v>0.788664899388179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.02819</v>
      </c>
      <c r="D82" s="52" t="n">
        <v>0.02819</v>
      </c>
      <c r="E82" s="52" t="n">
        <v>0.05763</v>
      </c>
      <c r="F82" s="52" t="n">
        <v>0</v>
      </c>
      <c r="G82" s="52" t="n">
        <v>42.95086</v>
      </c>
      <c r="H82" s="52" t="n">
        <v>0.01337</v>
      </c>
      <c r="I82" s="79" t="n">
        <v>745.286482734687</v>
      </c>
    </row>
    <row r="83" customFormat="false" ht="12.75" hidden="false" customHeight="false" outlineLevel="0" collapsed="false">
      <c r="A83" s="50" t="s">
        <v>183</v>
      </c>
      <c r="B83" s="52" t="n">
        <v>10305.92779</v>
      </c>
      <c r="C83" s="52" t="n">
        <v>10305.92779</v>
      </c>
      <c r="D83" s="52" t="n">
        <v>4846.31231</v>
      </c>
      <c r="E83" s="52" t="n">
        <v>4846.31447</v>
      </c>
      <c r="F83" s="52" t="n">
        <v>0</v>
      </c>
      <c r="G83" s="52" t="n">
        <v>3567.68984</v>
      </c>
      <c r="H83" s="52" t="n">
        <v>0.00076</v>
      </c>
      <c r="I83" s="79" t="n">
        <v>0.736165567068536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0</v>
      </c>
      <c r="E84" s="52" t="n">
        <v>0.02788</v>
      </c>
      <c r="F84" s="52" t="n">
        <v>0</v>
      </c>
      <c r="G84" s="52" t="n">
        <v>0.39374</v>
      </c>
      <c r="H84" s="52" t="n">
        <v>0.01</v>
      </c>
      <c r="I84" s="79" t="n">
        <v>14.122668579627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0</v>
      </c>
      <c r="D85" s="52" t="n">
        <v>0</v>
      </c>
      <c r="E85" s="52" t="n">
        <v>0.00991</v>
      </c>
      <c r="F85" s="52" t="n">
        <v>0</v>
      </c>
      <c r="G85" s="52" t="n">
        <v>0.13984</v>
      </c>
      <c r="H85" s="52" t="n">
        <v>0.00354</v>
      </c>
      <c r="I85" s="79" t="n">
        <v>14.1109989909183</v>
      </c>
    </row>
    <row r="86" customFormat="false" ht="12.75" hidden="false" customHeight="false" outlineLevel="0" collapsed="false">
      <c r="A86" s="50" t="s">
        <v>186</v>
      </c>
      <c r="B86" s="52" t="n">
        <v>751561.57934</v>
      </c>
      <c r="C86" s="52" t="n">
        <v>769548.92814</v>
      </c>
      <c r="D86" s="52" t="n">
        <v>739564.79949</v>
      </c>
      <c r="E86" s="52" t="n">
        <v>686346.46711</v>
      </c>
      <c r="F86" s="52" t="n">
        <v>500296.12948</v>
      </c>
      <c r="G86" s="52" t="n">
        <v>472287.42203</v>
      </c>
      <c r="H86" s="52" t="n">
        <v>141060.41235</v>
      </c>
      <c r="I86" s="79" t="n">
        <v>0.688118092919836</v>
      </c>
    </row>
    <row r="87" customFormat="false" ht="12.75" hidden="false" customHeight="false" outlineLevel="0" collapsed="false">
      <c r="A87" s="50" t="s">
        <v>188</v>
      </c>
      <c r="B87" s="52" t="n">
        <v>11146.39085</v>
      </c>
      <c r="C87" s="52" t="n">
        <v>11146.39085</v>
      </c>
      <c r="D87" s="52" t="n">
        <v>5242.39037</v>
      </c>
      <c r="E87" s="52" t="n">
        <v>5242.77568</v>
      </c>
      <c r="F87" s="52" t="n">
        <v>0</v>
      </c>
      <c r="G87" s="52" t="n">
        <v>3891.29079</v>
      </c>
      <c r="H87" s="52" t="n">
        <v>0.13809</v>
      </c>
      <c r="I87" s="79" t="n">
        <v>0.742219585103439</v>
      </c>
    </row>
    <row r="88" customFormat="false" ht="12.75" hidden="false" customHeight="false" outlineLevel="0" collapsed="false">
      <c r="A88" s="50" t="s">
        <v>189</v>
      </c>
      <c r="B88" s="52" t="n">
        <v>18100.18529</v>
      </c>
      <c r="C88" s="52" t="n">
        <v>17906.79347</v>
      </c>
      <c r="D88" s="52" t="n">
        <v>8946.64266</v>
      </c>
      <c r="E88" s="52" t="n">
        <v>8127.81811</v>
      </c>
      <c r="F88" s="52" t="n">
        <v>681.91846</v>
      </c>
      <c r="G88" s="52" t="n">
        <v>4490.92288</v>
      </c>
      <c r="H88" s="52" t="n">
        <v>535.26364</v>
      </c>
      <c r="I88" s="79" t="n">
        <v>0.552537325420044</v>
      </c>
    </row>
    <row r="89" customFormat="false" ht="12.75" hidden="false" customHeight="false" outlineLevel="0" collapsed="false">
      <c r="A89" s="50" t="s">
        <v>190</v>
      </c>
      <c r="B89" s="52" t="n">
        <v>106060.63279</v>
      </c>
      <c r="C89" s="52" t="n">
        <v>105982.7906</v>
      </c>
      <c r="D89" s="52" t="n">
        <v>96726.18811</v>
      </c>
      <c r="E89" s="52" t="n">
        <v>89230.28718</v>
      </c>
      <c r="F89" s="52" t="n">
        <v>67822.40088</v>
      </c>
      <c r="G89" s="52" t="n">
        <v>65538.47322</v>
      </c>
      <c r="H89" s="52" t="n">
        <v>15154.38403</v>
      </c>
      <c r="I89" s="79" t="n">
        <v>0.734486857447767</v>
      </c>
    </row>
    <row r="90" customFormat="false" ht="12.75" hidden="false" customHeight="false" outlineLevel="0" collapsed="false">
      <c r="A90" s="50" t="s">
        <v>191</v>
      </c>
      <c r="B90" s="52" t="n">
        <v>10432.91491</v>
      </c>
      <c r="C90" s="52" t="n">
        <v>10432.91491</v>
      </c>
      <c r="D90" s="52" t="n">
        <v>4905.84665</v>
      </c>
      <c r="E90" s="52" t="n">
        <v>4905.98545</v>
      </c>
      <c r="F90" s="52" t="n">
        <v>0</v>
      </c>
      <c r="G90" s="52" t="n">
        <v>3620.58758</v>
      </c>
      <c r="H90" s="52" t="n">
        <v>0.04974</v>
      </c>
      <c r="I90" s="79" t="n">
        <v>0.737993949818991</v>
      </c>
    </row>
    <row r="91" customFormat="false" ht="12.75" hidden="false" customHeight="false" outlineLevel="0" collapsed="false">
      <c r="A91" s="50" t="s">
        <v>192</v>
      </c>
      <c r="B91" s="52" t="n">
        <v>155365.118</v>
      </c>
      <c r="C91" s="52" t="n">
        <v>155371.244</v>
      </c>
      <c r="D91" s="52" t="n">
        <v>144663.975</v>
      </c>
      <c r="E91" s="52" t="n">
        <v>127228.273</v>
      </c>
      <c r="F91" s="52" t="n">
        <v>103308.718</v>
      </c>
      <c r="G91" s="52" t="n">
        <v>106544.937</v>
      </c>
      <c r="H91" s="52" t="n">
        <v>21767.852</v>
      </c>
      <c r="I91" s="79" t="n">
        <v>0.837431291706679</v>
      </c>
    </row>
    <row r="92" customFormat="false" ht="12.75" hidden="false" customHeight="false" outlineLevel="0" collapsed="false">
      <c r="A92" s="50" t="s">
        <v>193</v>
      </c>
      <c r="B92" s="52" t="n">
        <v>0</v>
      </c>
      <c r="C92" s="52" t="n">
        <v>0</v>
      </c>
      <c r="D92" s="52" t="n">
        <v>0</v>
      </c>
      <c r="E92" s="52" t="n">
        <v>0.0396</v>
      </c>
      <c r="F92" s="52" t="n">
        <v>0</v>
      </c>
      <c r="G92" s="52" t="n">
        <v>0.55906</v>
      </c>
      <c r="H92" s="52" t="n">
        <v>0.01419</v>
      </c>
      <c r="I92" s="79" t="n">
        <v>14.1176767676768</v>
      </c>
    </row>
    <row r="93" customFormat="false" ht="12.75" hidden="false" customHeight="false" outlineLevel="0" collapsed="false">
      <c r="A93" s="50" t="s">
        <v>194</v>
      </c>
      <c r="B93" s="52" t="n">
        <v>457916.48581</v>
      </c>
      <c r="C93" s="52" t="n">
        <v>458177.61492</v>
      </c>
      <c r="D93" s="52" t="n">
        <v>407155.28211</v>
      </c>
      <c r="E93" s="52" t="n">
        <v>423759.31882</v>
      </c>
      <c r="F93" s="52" t="n">
        <v>348200.54621</v>
      </c>
      <c r="G93" s="52" t="n">
        <v>325963.86111</v>
      </c>
      <c r="H93" s="52" t="n">
        <v>58131.93283</v>
      </c>
      <c r="I93" s="79" t="n">
        <v>0.769219334261908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0.13078</v>
      </c>
      <c r="E94" s="52" t="n">
        <v>0.16553</v>
      </c>
      <c r="F94" s="52" t="n">
        <v>0</v>
      </c>
      <c r="G94" s="52" t="n">
        <v>0.49075</v>
      </c>
      <c r="H94" s="52" t="n">
        <v>0.01252</v>
      </c>
      <c r="I94" s="79" t="n">
        <v>2.96471938621398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0</v>
      </c>
      <c r="E95" s="52" t="n">
        <v>0.00615</v>
      </c>
      <c r="F95" s="52" t="n">
        <v>0</v>
      </c>
      <c r="G95" s="52" t="n">
        <v>0.08695</v>
      </c>
      <c r="H95" s="52" t="n">
        <v>0.0022</v>
      </c>
      <c r="I95" s="79" t="n">
        <v>14.1382113821138</v>
      </c>
    </row>
    <row r="96" customFormat="false" ht="12.75" hidden="false" customHeight="false" outlineLevel="0" collapsed="false">
      <c r="A96" s="50" t="s">
        <v>197</v>
      </c>
      <c r="B96" s="52" t="n">
        <v>411744.99936</v>
      </c>
      <c r="C96" s="52" t="n">
        <v>432274.40961</v>
      </c>
      <c r="D96" s="52" t="n">
        <v>414637.16905</v>
      </c>
      <c r="E96" s="52" t="n">
        <v>401032.67795</v>
      </c>
      <c r="F96" s="52" t="n">
        <v>313007.40195</v>
      </c>
      <c r="G96" s="52" t="n">
        <v>291872.65889</v>
      </c>
      <c r="H96" s="52" t="n">
        <v>82479.26606</v>
      </c>
      <c r="I96" s="79" t="n">
        <v>0.727802682768884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0</v>
      </c>
      <c r="E97" s="52" t="n">
        <v>0.01781</v>
      </c>
      <c r="F97" s="52" t="n">
        <v>0</v>
      </c>
      <c r="G97" s="52" t="n">
        <v>-33.52988</v>
      </c>
      <c r="H97" s="52" t="n">
        <v>0.00638</v>
      </c>
      <c r="I97" s="79" t="n">
        <v>-1882.64345873105</v>
      </c>
    </row>
    <row r="98" customFormat="false" ht="12.75" hidden="false" customHeight="false" outlineLevel="0" collapsed="false">
      <c r="A98" s="50" t="s">
        <v>199</v>
      </c>
      <c r="B98" s="52" t="n">
        <v>0</v>
      </c>
      <c r="C98" s="52" t="n">
        <v>0</v>
      </c>
      <c r="D98" s="52" t="n">
        <v>0</v>
      </c>
      <c r="E98" s="52" t="n">
        <v>0.043</v>
      </c>
      <c r="F98" s="52" t="n">
        <v>0</v>
      </c>
      <c r="G98" s="52" t="n">
        <v>0.463</v>
      </c>
      <c r="H98" s="52" t="n">
        <v>0.017</v>
      </c>
      <c r="I98" s="79" t="n">
        <v>10.7674418604651</v>
      </c>
    </row>
    <row r="99" customFormat="false" ht="12.75" hidden="false" customHeight="false" outlineLevel="0" collapsed="false">
      <c r="A99" s="50" t="s">
        <v>200</v>
      </c>
      <c r="B99" s="52" t="n">
        <v>140932.14956</v>
      </c>
      <c r="C99" s="52" t="n">
        <v>140010.65907</v>
      </c>
      <c r="D99" s="52" t="n">
        <v>131543.53833</v>
      </c>
      <c r="E99" s="52" t="n">
        <v>136451.86819</v>
      </c>
      <c r="F99" s="52" t="n">
        <v>113223.66748</v>
      </c>
      <c r="G99" s="52" t="n">
        <v>107566.69287</v>
      </c>
      <c r="H99" s="52" t="n">
        <v>24440.9339</v>
      </c>
      <c r="I99" s="79" t="n">
        <v>0.788312349965195</v>
      </c>
    </row>
    <row r="100" customFormat="false" ht="12.75" hidden="false" customHeight="false" outlineLevel="0" collapsed="false">
      <c r="A100" s="50" t="s">
        <v>201</v>
      </c>
      <c r="B100" s="52" t="n">
        <v>15197.78007</v>
      </c>
      <c r="C100" s="52" t="n">
        <v>15185.03715</v>
      </c>
      <c r="D100" s="52" t="n">
        <v>8142.22279</v>
      </c>
      <c r="E100" s="52" t="n">
        <v>10416.59234</v>
      </c>
      <c r="F100" s="52" t="n">
        <v>3867.92352</v>
      </c>
      <c r="G100" s="52" t="n">
        <v>7295.91287</v>
      </c>
      <c r="H100" s="52" t="n">
        <v>680.55208</v>
      </c>
      <c r="I100" s="79" t="n">
        <v>0.700412633216287</v>
      </c>
    </row>
    <row r="101" customFormat="false" ht="13.5" hidden="false" customHeight="false" outlineLevel="0" collapsed="false">
      <c r="A101" s="56" t="s">
        <v>202</v>
      </c>
      <c r="B101" s="70" t="n">
        <v>8685297.10466</v>
      </c>
      <c r="C101" s="70" t="n">
        <v>8686593.15816</v>
      </c>
      <c r="D101" s="70" t="n">
        <v>7948625.8925</v>
      </c>
      <c r="E101" s="70" t="n">
        <v>7647163.02927</v>
      </c>
      <c r="F101" s="70" t="n">
        <v>5754575.56718</v>
      </c>
      <c r="G101" s="70" t="n">
        <v>5545892.06219</v>
      </c>
      <c r="H101" s="70" t="n">
        <v>1352639.02539</v>
      </c>
      <c r="I101" s="80" t="n">
        <v>0.72522215636867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I100" activeCellId="0" sqref="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>
      <c r="G1" s="91"/>
    </row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77267.37978</v>
      </c>
      <c r="C7" s="87" t="n">
        <v>77039.17859</v>
      </c>
      <c r="D7" s="87" t="n">
        <v>69079.30346</v>
      </c>
      <c r="E7" s="87" t="n">
        <v>69137.43062</v>
      </c>
      <c r="F7" s="87" t="n">
        <v>43448.6501</v>
      </c>
      <c r="G7" s="87" t="n">
        <v>38929.61069</v>
      </c>
      <c r="H7" s="87" t="n">
        <v>14554.52006</v>
      </c>
      <c r="I7" s="88" t="n">
        <v>0.563075751310007</v>
      </c>
    </row>
    <row r="8" customFormat="false" ht="12.75" hidden="false" customHeight="false" outlineLevel="0" collapsed="false">
      <c r="A8" s="50" t="s">
        <v>88</v>
      </c>
      <c r="B8" s="52" t="n">
        <v>89323.03899</v>
      </c>
      <c r="C8" s="52" t="n">
        <v>89820.87581</v>
      </c>
      <c r="D8" s="52" t="n">
        <v>77182.39291</v>
      </c>
      <c r="E8" s="52" t="n">
        <v>76961.83485</v>
      </c>
      <c r="F8" s="52" t="n">
        <v>37380.90664</v>
      </c>
      <c r="G8" s="52" t="n">
        <v>37097.50116</v>
      </c>
      <c r="H8" s="52" t="n">
        <v>17388.94639</v>
      </c>
      <c r="I8" s="79" t="n">
        <v>0.48202464549219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9E-005</v>
      </c>
      <c r="F9" s="52" t="n">
        <v>0</v>
      </c>
      <c r="G9" s="52" t="n">
        <v>0.27898</v>
      </c>
      <c r="H9" s="52" t="n">
        <v>0</v>
      </c>
      <c r="I9" s="79" t="n">
        <v>3099.77777777778</v>
      </c>
    </row>
    <row r="10" customFormat="false" ht="12.75" hidden="false" customHeight="false" outlineLevel="0" collapsed="false">
      <c r="A10" s="50" t="s">
        <v>92</v>
      </c>
      <c r="B10" s="52" t="n">
        <v>-22.40102</v>
      </c>
      <c r="C10" s="52" t="n">
        <v>19259.57458</v>
      </c>
      <c r="D10" s="52" t="n">
        <v>17311.00851</v>
      </c>
      <c r="E10" s="52" t="n">
        <v>17254.49258</v>
      </c>
      <c r="F10" s="52" t="n">
        <v>12.05928</v>
      </c>
      <c r="G10" s="52" t="n">
        <v>11008.49878</v>
      </c>
      <c r="H10" s="52" t="n">
        <v>3052.89317</v>
      </c>
      <c r="I10" s="79" t="n">
        <v>0.638007679968529</v>
      </c>
    </row>
    <row r="11" customFormat="false" ht="12.75" hidden="false" customHeight="false" outlineLevel="0" collapsed="false">
      <c r="A11" s="50" t="s">
        <v>93</v>
      </c>
      <c r="B11" s="52" t="n">
        <v>106.98823</v>
      </c>
      <c r="C11" s="52" t="n">
        <v>106.98823</v>
      </c>
      <c r="D11" s="52" t="n">
        <v>103.26744</v>
      </c>
      <c r="E11" s="52" t="n">
        <v>100.11136</v>
      </c>
      <c r="F11" s="52" t="n">
        <v>112.9531</v>
      </c>
      <c r="G11" s="52" t="n">
        <v>114.65391</v>
      </c>
      <c r="H11" s="52" t="n">
        <v>21.48615</v>
      </c>
      <c r="I11" s="79" t="n">
        <v>1.14526373430548</v>
      </c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.96087</v>
      </c>
      <c r="G12" s="52" t="n">
        <v>1.12499</v>
      </c>
      <c r="H12" s="52" t="n">
        <v>0.00191</v>
      </c>
      <c r="I12" s="79" t="n">
        <v>0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.01493</v>
      </c>
      <c r="E13" s="52" t="n">
        <v>0.01865</v>
      </c>
      <c r="F13" s="52" t="n">
        <v>0</v>
      </c>
      <c r="G13" s="52" t="n">
        <v>0.53003</v>
      </c>
      <c r="H13" s="52" t="n">
        <v>0</v>
      </c>
      <c r="I13" s="79" t="n">
        <v>28.4198391420912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1.37724</v>
      </c>
      <c r="H14" s="52" t="n">
        <v>0</v>
      </c>
      <c r="I14" s="79" t="n">
        <v>262.832061068702</v>
      </c>
    </row>
    <row r="15" customFormat="false" ht="12.75" hidden="false" customHeight="false" outlineLevel="0" collapsed="false">
      <c r="A15" s="50" t="s">
        <v>101</v>
      </c>
      <c r="B15" s="52" t="n">
        <v>7225.00874</v>
      </c>
      <c r="C15" s="52" t="n">
        <v>7751.46477</v>
      </c>
      <c r="D15" s="52" t="n">
        <v>5686.20599</v>
      </c>
      <c r="E15" s="52" t="n">
        <v>5690.06514</v>
      </c>
      <c r="F15" s="52" t="n">
        <v>11129.82821</v>
      </c>
      <c r="G15" s="52" t="n">
        <v>6601.59383</v>
      </c>
      <c r="H15" s="52" t="n">
        <v>631.75559</v>
      </c>
      <c r="I15" s="79" t="n">
        <v>1.16019652984148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.85933</v>
      </c>
      <c r="D16" s="52" t="n">
        <v>0.85933</v>
      </c>
      <c r="E16" s="52" t="n">
        <v>0.91966</v>
      </c>
      <c r="F16" s="52" t="n">
        <v>1.38724</v>
      </c>
      <c r="G16" s="52" t="n">
        <v>7.07628</v>
      </c>
      <c r="H16" s="52" t="n">
        <v>0.27736</v>
      </c>
      <c r="I16" s="79" t="n">
        <v>7.69445229758824</v>
      </c>
    </row>
    <row r="17" customFormat="false" ht="12.75" hidden="false" customHeight="false" outlineLevel="0" collapsed="false">
      <c r="A17" s="50" t="s">
        <v>103</v>
      </c>
      <c r="B17" s="52" t="n">
        <v>38.887</v>
      </c>
      <c r="C17" s="52" t="n">
        <v>38.887</v>
      </c>
      <c r="D17" s="52" t="n">
        <v>31.60322</v>
      </c>
      <c r="E17" s="52" t="n">
        <v>31.72284</v>
      </c>
      <c r="F17" s="52" t="n">
        <v>0</v>
      </c>
      <c r="G17" s="52" t="n">
        <v>-7.6443</v>
      </c>
      <c r="H17" s="52" t="n">
        <v>5.84373</v>
      </c>
      <c r="I17" s="79" t="n">
        <v>-0.240971489311802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3.00774</v>
      </c>
      <c r="D18" s="52" t="n">
        <v>3.00774</v>
      </c>
      <c r="E18" s="52" t="n">
        <v>3.05898</v>
      </c>
      <c r="F18" s="52" t="n">
        <v>5.34125</v>
      </c>
      <c r="G18" s="52" t="n">
        <v>4.21599</v>
      </c>
      <c r="H18" s="52" t="n">
        <v>0.97078</v>
      </c>
      <c r="I18" s="79" t="n">
        <v>1.37823392111096</v>
      </c>
    </row>
    <row r="19" customFormat="false" ht="12.75" hidden="false" customHeight="false" outlineLevel="0" collapsed="false">
      <c r="A19" s="50" t="s">
        <v>106</v>
      </c>
      <c r="B19" s="52" t="n">
        <v>106074.94</v>
      </c>
      <c r="C19" s="52" t="n">
        <v>108108.085</v>
      </c>
      <c r="D19" s="52" t="n">
        <v>91083.613</v>
      </c>
      <c r="E19" s="52" t="n">
        <v>90769.72</v>
      </c>
      <c r="F19" s="52" t="n">
        <v>55184.911</v>
      </c>
      <c r="G19" s="52" t="n">
        <v>41747.647</v>
      </c>
      <c r="H19" s="52" t="n">
        <v>12633.334</v>
      </c>
      <c r="I19" s="79" t="n">
        <v>0.459929225296718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73.60986</v>
      </c>
      <c r="H20" s="52" t="n">
        <v>0</v>
      </c>
      <c r="I20" s="79" t="n">
        <v>-2.81944775336201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6.10677</v>
      </c>
      <c r="H21" s="52" t="n">
        <v>0</v>
      </c>
      <c r="I21" s="79" t="n">
        <v>68.308389261745</v>
      </c>
    </row>
    <row r="22" customFormat="false" ht="12.75" hidden="false" customHeight="false" outlineLevel="0" collapsed="false">
      <c r="A22" s="50" t="s">
        <v>110</v>
      </c>
      <c r="B22" s="52" t="n">
        <v>4.358</v>
      </c>
      <c r="C22" s="52" t="n">
        <v>4.358</v>
      </c>
      <c r="D22" s="52" t="n">
        <v>4.296</v>
      </c>
      <c r="E22" s="52" t="n">
        <v>4.296</v>
      </c>
      <c r="F22" s="52" t="n">
        <v>0.035</v>
      </c>
      <c r="G22" s="52" t="n">
        <v>100.879</v>
      </c>
      <c r="H22" s="52" t="n">
        <v>0.436</v>
      </c>
      <c r="I22" s="79" t="n">
        <v>23.4820763500931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27473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28831.45056</v>
      </c>
      <c r="C24" s="52" t="n">
        <v>28326.9594</v>
      </c>
      <c r="D24" s="52" t="n">
        <v>24710.47442</v>
      </c>
      <c r="E24" s="52" t="n">
        <v>24123.50915</v>
      </c>
      <c r="F24" s="52" t="n">
        <v>10085.46098</v>
      </c>
      <c r="G24" s="52" t="n">
        <v>9131.28027</v>
      </c>
      <c r="H24" s="52" t="n">
        <v>5306.32466</v>
      </c>
      <c r="I24" s="79" t="n">
        <v>0.37852205552773</v>
      </c>
    </row>
    <row r="25" customFormat="false" ht="12.75" hidden="false" customHeight="false" outlineLevel="0" collapsed="false">
      <c r="A25" s="50" t="s">
        <v>116</v>
      </c>
      <c r="B25" s="52" t="n">
        <v>5.00355</v>
      </c>
      <c r="C25" s="52" t="n">
        <v>5.00355</v>
      </c>
      <c r="D25" s="52" t="n">
        <v>4.31455</v>
      </c>
      <c r="E25" s="52" t="n">
        <v>4.34945</v>
      </c>
      <c r="F25" s="52" t="n">
        <v>0.53868</v>
      </c>
      <c r="G25" s="52" t="n">
        <v>3.33052</v>
      </c>
      <c r="H25" s="52" t="n">
        <v>1.00071</v>
      </c>
      <c r="I25" s="79" t="n">
        <v>0.76573359850096</v>
      </c>
    </row>
    <row r="26" customFormat="false" ht="12.75" hidden="false" customHeight="false" outlineLevel="0" collapsed="false">
      <c r="A26" s="50" t="s">
        <v>117</v>
      </c>
      <c r="B26" s="52" t="n">
        <v>3920.72368</v>
      </c>
      <c r="C26" s="52" t="n">
        <v>3920.72368</v>
      </c>
      <c r="D26" s="52" t="n">
        <v>3700.26268</v>
      </c>
      <c r="E26" s="52" t="n">
        <v>3706.44631</v>
      </c>
      <c r="F26" s="52" t="n">
        <v>1879.59451</v>
      </c>
      <c r="G26" s="52" t="n">
        <v>1428.86963</v>
      </c>
      <c r="H26" s="52" t="n">
        <v>903.98646</v>
      </c>
      <c r="I26" s="79" t="n">
        <v>0.385509329015479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1.94201</v>
      </c>
      <c r="H27" s="52" t="n">
        <v>0</v>
      </c>
      <c r="I27" s="79" t="n">
        <v>68.4288231148696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4.71515</v>
      </c>
      <c r="H28" s="52" t="n">
        <v>0</v>
      </c>
      <c r="I28" s="79" t="n">
        <v>55.8071961178838</v>
      </c>
    </row>
    <row r="29" customFormat="false" ht="12.75" hidden="false" customHeight="false" outlineLevel="0" collapsed="false">
      <c r="A29" s="50" t="s">
        <v>122</v>
      </c>
      <c r="B29" s="52" t="n">
        <v>1072.26345</v>
      </c>
      <c r="C29" s="52" t="n">
        <v>1974.37734</v>
      </c>
      <c r="D29" s="52" t="n">
        <v>1618.94464</v>
      </c>
      <c r="E29" s="52" t="n">
        <v>1626.94352</v>
      </c>
      <c r="F29" s="52" t="n">
        <v>647.03238</v>
      </c>
      <c r="G29" s="52" t="n">
        <v>535.85654</v>
      </c>
      <c r="H29" s="52" t="n">
        <v>229.47996</v>
      </c>
      <c r="I29" s="79" t="n">
        <v>0.329363947434389</v>
      </c>
    </row>
    <row r="30" customFormat="false" ht="12.75" hidden="false" customHeight="false" outlineLevel="0" collapsed="false">
      <c r="A30" s="50" t="s">
        <v>123</v>
      </c>
      <c r="B30" s="52" t="n">
        <v>6606.56982</v>
      </c>
      <c r="C30" s="52" t="n">
        <v>6145.49879</v>
      </c>
      <c r="D30" s="52" t="n">
        <v>5558.16244</v>
      </c>
      <c r="E30" s="52" t="n">
        <v>5698.04451</v>
      </c>
      <c r="F30" s="52" t="n">
        <v>2131.8069</v>
      </c>
      <c r="G30" s="52" t="n">
        <v>850.94626</v>
      </c>
      <c r="H30" s="52" t="n">
        <v>873.90975</v>
      </c>
      <c r="I30" s="79" t="n">
        <v>0.149340051399493</v>
      </c>
    </row>
    <row r="31" customFormat="false" ht="12.75" hidden="false" customHeight="false" outlineLevel="0" collapsed="false">
      <c r="A31" s="50" t="s">
        <v>124</v>
      </c>
      <c r="B31" s="52" t="n">
        <v>-54.62731</v>
      </c>
      <c r="C31" s="52" t="n">
        <v>-44.10184</v>
      </c>
      <c r="D31" s="52" t="n">
        <v>-44.06875</v>
      </c>
      <c r="E31" s="52" t="n">
        <v>-44.02057</v>
      </c>
      <c r="F31" s="52" t="n">
        <v>512.51112</v>
      </c>
      <c r="G31" s="52" t="n">
        <v>463.01773</v>
      </c>
      <c r="H31" s="52" t="n">
        <v>-5.0376</v>
      </c>
      <c r="I31" s="79" t="n">
        <v>-10.5182129627127</v>
      </c>
    </row>
    <row r="32" customFormat="false" ht="12.75" hidden="false" customHeight="false" outlineLevel="0" collapsed="false">
      <c r="A32" s="50" t="s">
        <v>125</v>
      </c>
      <c r="B32" s="52" t="n">
        <v>-6.15464</v>
      </c>
      <c r="C32" s="52" t="n">
        <v>-6.15464</v>
      </c>
      <c r="D32" s="52" t="n">
        <v>-1.39094</v>
      </c>
      <c r="E32" s="52" t="n">
        <v>-1.35948</v>
      </c>
      <c r="F32" s="52" t="n">
        <v>16.2975</v>
      </c>
      <c r="G32" s="52" t="n">
        <v>10.36266</v>
      </c>
      <c r="H32" s="52" t="n">
        <v>-0.50796</v>
      </c>
      <c r="I32" s="79" t="n">
        <v>-7.6225174331362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.00596</v>
      </c>
      <c r="F33" s="52" t="n">
        <v>0</v>
      </c>
      <c r="G33" s="52" t="n">
        <v>1.41642</v>
      </c>
      <c r="H33" s="52" t="n">
        <v>0</v>
      </c>
      <c r="I33" s="79" t="n">
        <v>237.654362416107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1E-005</v>
      </c>
      <c r="E34" s="52" t="n">
        <v>0.01379</v>
      </c>
      <c r="F34" s="52" t="n">
        <v>0</v>
      </c>
      <c r="G34" s="52" t="n">
        <v>1.49964</v>
      </c>
      <c r="H34" s="52" t="n">
        <v>0</v>
      </c>
      <c r="I34" s="79" t="n">
        <v>108.748368382886</v>
      </c>
    </row>
    <row r="35" customFormat="false" ht="12.75" hidden="false" customHeight="false" outlineLevel="0" collapsed="false">
      <c r="A35" s="50" t="s">
        <v>129</v>
      </c>
      <c r="B35" s="52" t="n">
        <v>513.70199</v>
      </c>
      <c r="C35" s="52" t="n">
        <v>513.70199</v>
      </c>
      <c r="D35" s="52" t="n">
        <v>510.3295</v>
      </c>
      <c r="E35" s="52" t="n">
        <v>514.5653</v>
      </c>
      <c r="F35" s="52" t="n">
        <v>608.49204</v>
      </c>
      <c r="G35" s="52" t="n">
        <v>516.0907</v>
      </c>
      <c r="H35" s="52" t="n">
        <v>45.57646</v>
      </c>
      <c r="I35" s="79" t="n">
        <v>1.00296444396853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0.02604</v>
      </c>
      <c r="F36" s="52" t="n">
        <v>0</v>
      </c>
      <c r="G36" s="52" t="n">
        <v>1.72677</v>
      </c>
      <c r="H36" s="52" t="n">
        <v>0</v>
      </c>
      <c r="I36" s="79" t="n">
        <v>66.3122119815668</v>
      </c>
    </row>
    <row r="37" customFormat="false" ht="12.75" hidden="false" customHeight="false" outlineLevel="0" collapsed="false">
      <c r="A37" s="50" t="s">
        <v>134</v>
      </c>
      <c r="B37" s="52" t="n">
        <v>1085.297</v>
      </c>
      <c r="C37" s="52" t="n">
        <v>2287.802</v>
      </c>
      <c r="D37" s="52" t="n">
        <v>2047.989</v>
      </c>
      <c r="E37" s="52" t="n">
        <v>2078.873</v>
      </c>
      <c r="F37" s="52" t="n">
        <v>466.388</v>
      </c>
      <c r="G37" s="52" t="n">
        <v>690.361</v>
      </c>
      <c r="H37" s="52" t="n">
        <v>207.962</v>
      </c>
      <c r="I37" s="79" t="n">
        <v>0.332084259115396</v>
      </c>
    </row>
    <row r="38" customFormat="false" ht="12.75" hidden="false" customHeight="false" outlineLevel="0" collapsed="false">
      <c r="A38" s="50" t="s">
        <v>135</v>
      </c>
      <c r="B38" s="52" t="n">
        <v>21989.16929</v>
      </c>
      <c r="C38" s="52" t="n">
        <v>22331.09241</v>
      </c>
      <c r="D38" s="52" t="n">
        <v>13947.82452</v>
      </c>
      <c r="E38" s="52" t="n">
        <v>12436.27927</v>
      </c>
      <c r="F38" s="52" t="n">
        <v>5928.00824</v>
      </c>
      <c r="G38" s="52" t="n">
        <v>2719.22745</v>
      </c>
      <c r="H38" s="52" t="n">
        <v>3033.38653</v>
      </c>
      <c r="I38" s="79" t="n">
        <v>0.218652813350661</v>
      </c>
    </row>
    <row r="39" customFormat="false" ht="12.75" hidden="false" customHeight="false" outlineLevel="0" collapsed="false">
      <c r="A39" s="50" t="s">
        <v>136</v>
      </c>
      <c r="B39" s="52" t="n">
        <v>-15.33333</v>
      </c>
      <c r="C39" s="52" t="n">
        <v>-15.33333</v>
      </c>
      <c r="D39" s="52" t="n">
        <v>-15.33333</v>
      </c>
      <c r="E39" s="52" t="n">
        <v>-15.32627</v>
      </c>
      <c r="F39" s="52" t="n">
        <v>0</v>
      </c>
      <c r="G39" s="52" t="n">
        <v>6.48688</v>
      </c>
      <c r="H39" s="52" t="n">
        <v>-1.53333</v>
      </c>
      <c r="I39" s="79" t="n">
        <v>-0.423252363425674</v>
      </c>
    </row>
    <row r="40" customFormat="false" ht="12.75" hidden="false" customHeight="false" outlineLevel="0" collapsed="false">
      <c r="A40" s="50" t="s">
        <v>137</v>
      </c>
      <c r="B40" s="52" t="n">
        <v>1598.52812</v>
      </c>
      <c r="C40" s="52" t="n">
        <v>1371.61478</v>
      </c>
      <c r="D40" s="52" t="n">
        <v>1190.2347</v>
      </c>
      <c r="E40" s="52" t="n">
        <v>1201.22934</v>
      </c>
      <c r="F40" s="52" t="n">
        <v>471.48835</v>
      </c>
      <c r="G40" s="52" t="n">
        <v>23.47717</v>
      </c>
      <c r="H40" s="52" t="n">
        <v>260.50557</v>
      </c>
      <c r="I40" s="79" t="n">
        <v>0.0195442861893467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.1119</v>
      </c>
      <c r="F41" s="52" t="n">
        <v>0</v>
      </c>
      <c r="G41" s="52" t="n">
        <v>9.68869</v>
      </c>
      <c r="H41" s="52" t="n">
        <v>-0.04002</v>
      </c>
      <c r="I41" s="79" t="n">
        <v>86.5834673815907</v>
      </c>
    </row>
    <row r="42" customFormat="false" ht="12.75" hidden="false" customHeight="false" outlineLevel="0" collapsed="false">
      <c r="A42" s="50" t="s">
        <v>139</v>
      </c>
      <c r="B42" s="52" t="n">
        <v>12289.68998</v>
      </c>
      <c r="C42" s="52" t="n">
        <v>13066.44209</v>
      </c>
      <c r="D42" s="52" t="n">
        <v>10071.59847</v>
      </c>
      <c r="E42" s="52" t="n">
        <v>10691.07081</v>
      </c>
      <c r="F42" s="52" t="n">
        <v>5322.49522</v>
      </c>
      <c r="G42" s="52" t="n">
        <v>3088.04204</v>
      </c>
      <c r="H42" s="52" t="n">
        <v>2898.60152</v>
      </c>
      <c r="I42" s="79" t="n">
        <v>0.288843100460205</v>
      </c>
    </row>
    <row r="43" customFormat="false" ht="12.75" hidden="false" customHeight="false" outlineLevel="0" collapsed="false">
      <c r="A43" s="50" t="s">
        <v>140</v>
      </c>
      <c r="B43" s="52" t="n">
        <v>13854.6613</v>
      </c>
      <c r="C43" s="52" t="n">
        <v>14389.6053</v>
      </c>
      <c r="D43" s="52" t="n">
        <v>12348.46192</v>
      </c>
      <c r="E43" s="52" t="n">
        <v>12170.17319</v>
      </c>
      <c r="F43" s="52" t="n">
        <v>7154.2223</v>
      </c>
      <c r="G43" s="52" t="n">
        <v>6539.10881</v>
      </c>
      <c r="H43" s="52" t="n">
        <v>1882.80886</v>
      </c>
      <c r="I43" s="79" t="n">
        <v>0.537306142477336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0</v>
      </c>
      <c r="E44" s="52" t="n">
        <v>0.07687</v>
      </c>
      <c r="F44" s="52" t="n">
        <v>0</v>
      </c>
      <c r="G44" s="52" t="n">
        <v>4.91396</v>
      </c>
      <c r="H44" s="52" t="n">
        <v>0</v>
      </c>
      <c r="I44" s="79" t="n">
        <v>63.9255886561728</v>
      </c>
    </row>
    <row r="45" customFormat="false" ht="12.75" hidden="false" customHeight="false" outlineLevel="0" collapsed="false">
      <c r="A45" s="50" t="s">
        <v>143</v>
      </c>
      <c r="B45" s="52" t="n">
        <v>197.63471</v>
      </c>
      <c r="C45" s="52" t="n">
        <v>197.63471</v>
      </c>
      <c r="D45" s="52" t="n">
        <v>159.88226</v>
      </c>
      <c r="E45" s="52" t="n">
        <v>149.39269</v>
      </c>
      <c r="F45" s="52" t="n">
        <v>56.66981</v>
      </c>
      <c r="G45" s="52" t="n">
        <v>45.56513</v>
      </c>
      <c r="H45" s="52" t="n">
        <v>24.8411</v>
      </c>
      <c r="I45" s="79" t="n">
        <v>0.305002406744266</v>
      </c>
    </row>
    <row r="46" customFormat="false" ht="12.75" hidden="false" customHeight="false" outlineLevel="0" collapsed="false">
      <c r="A46" s="50" t="s">
        <v>144</v>
      </c>
      <c r="B46" s="52" t="n">
        <v>8.125</v>
      </c>
      <c r="C46" s="52" t="n">
        <v>8.125</v>
      </c>
      <c r="D46" s="52" t="n">
        <v>7.80051</v>
      </c>
      <c r="E46" s="52" t="n">
        <v>8.10658</v>
      </c>
      <c r="F46" s="52" t="n">
        <v>0.98458</v>
      </c>
      <c r="G46" s="52" t="n">
        <v>5.17627</v>
      </c>
      <c r="H46" s="52" t="n">
        <v>16.83866</v>
      </c>
      <c r="I46" s="79" t="n">
        <v>0.638526974383772</v>
      </c>
    </row>
    <row r="47" customFormat="false" ht="12.75" hidden="false" customHeight="false" outlineLevel="0" collapsed="false">
      <c r="A47" s="50" t="s">
        <v>146</v>
      </c>
      <c r="B47" s="52" t="n">
        <v>73986.32667</v>
      </c>
      <c r="C47" s="52" t="n">
        <v>68004.98011</v>
      </c>
      <c r="D47" s="52" t="n">
        <v>54578.44107</v>
      </c>
      <c r="E47" s="52" t="n">
        <v>54380.39319</v>
      </c>
      <c r="F47" s="52" t="n">
        <v>40069.44204</v>
      </c>
      <c r="G47" s="52" t="n">
        <v>29988.54894</v>
      </c>
      <c r="H47" s="52" t="n">
        <v>11086.95214</v>
      </c>
      <c r="I47" s="79" t="n">
        <v>0.551458847221329</v>
      </c>
    </row>
    <row r="48" customFormat="false" ht="12.75" hidden="false" customHeight="false" outlineLevel="0" collapsed="false">
      <c r="A48" s="50" t="s">
        <v>147</v>
      </c>
      <c r="B48" s="52" t="n">
        <v>0</v>
      </c>
      <c r="C48" s="52" t="n">
        <v>0</v>
      </c>
      <c r="D48" s="52" t="n">
        <v>0</v>
      </c>
      <c r="E48" s="52" t="n">
        <v>0.02678</v>
      </c>
      <c r="F48" s="52" t="n">
        <v>0</v>
      </c>
      <c r="G48" s="52" t="n">
        <v>2.41419</v>
      </c>
      <c r="H48" s="52" t="n">
        <v>0</v>
      </c>
      <c r="I48" s="79" t="n">
        <v>90.1489917849141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</v>
      </c>
      <c r="E49" s="52" t="n">
        <v>0.057</v>
      </c>
      <c r="F49" s="52" t="n">
        <v>0</v>
      </c>
      <c r="G49" s="52" t="n">
        <v>-93.643</v>
      </c>
      <c r="H49" s="52" t="n">
        <v>0</v>
      </c>
      <c r="I49" s="79" t="n">
        <v>-1642.85964912281</v>
      </c>
    </row>
    <row r="50" customFormat="false" ht="12.75" hidden="false" customHeight="false" outlineLevel="0" collapsed="false">
      <c r="A50" s="50" t="s">
        <v>149</v>
      </c>
      <c r="B50" s="52" t="n">
        <v>0</v>
      </c>
      <c r="C50" s="52" t="n">
        <v>0</v>
      </c>
      <c r="D50" s="52" t="n">
        <v>0</v>
      </c>
      <c r="E50" s="52" t="n">
        <v>0.01616</v>
      </c>
      <c r="F50" s="52" t="n">
        <v>0</v>
      </c>
      <c r="G50" s="52" t="n">
        <v>1.50566</v>
      </c>
      <c r="H50" s="52" t="n">
        <v>0</v>
      </c>
      <c r="I50" s="79" t="n">
        <v>93.1720297029703</v>
      </c>
    </row>
    <row r="51" customFormat="false" ht="12.75" hidden="false" customHeight="false" outlineLevel="0" collapsed="false">
      <c r="A51" s="50" t="s">
        <v>150</v>
      </c>
      <c r="B51" s="52" t="n">
        <v>24628.8673</v>
      </c>
      <c r="C51" s="52" t="n">
        <v>25711.28821</v>
      </c>
      <c r="D51" s="52" t="n">
        <v>24120.22645</v>
      </c>
      <c r="E51" s="52" t="n">
        <v>25311.70381</v>
      </c>
      <c r="F51" s="52" t="n">
        <v>15906.72573</v>
      </c>
      <c r="G51" s="52" t="n">
        <v>14175.10196</v>
      </c>
      <c r="H51" s="52" t="n">
        <v>5178.07512</v>
      </c>
      <c r="I51" s="79" t="n">
        <v>0.560021643205219</v>
      </c>
    </row>
    <row r="52" customFormat="false" ht="12.75" hidden="false" customHeight="false" outlineLevel="0" collapsed="false">
      <c r="A52" s="50" t="s">
        <v>152</v>
      </c>
      <c r="B52" s="52" t="n">
        <v>3485.74098</v>
      </c>
      <c r="C52" s="52" t="n">
        <v>3490.24451</v>
      </c>
      <c r="D52" s="52" t="n">
        <v>2889.76142</v>
      </c>
      <c r="E52" s="52" t="n">
        <v>2889.81169</v>
      </c>
      <c r="F52" s="52" t="n">
        <v>882.00646</v>
      </c>
      <c r="G52" s="52" t="n">
        <v>746.00146</v>
      </c>
      <c r="H52" s="52" t="n">
        <v>502.47748</v>
      </c>
      <c r="I52" s="79" t="n">
        <v>0.258148813841915</v>
      </c>
    </row>
    <row r="53" customFormat="false" ht="12.75" hidden="false" customHeight="false" outlineLevel="0" collapsed="false">
      <c r="A53" s="50" t="s">
        <v>153</v>
      </c>
      <c r="B53" s="52" t="n">
        <v>0</v>
      </c>
      <c r="C53" s="52" t="n">
        <v>0</v>
      </c>
      <c r="D53" s="52" t="n">
        <v>0</v>
      </c>
      <c r="E53" s="52" t="n">
        <v>0.00405</v>
      </c>
      <c r="F53" s="52" t="n">
        <v>0</v>
      </c>
      <c r="G53" s="52" t="n">
        <v>0.37559</v>
      </c>
      <c r="H53" s="52" t="n">
        <v>1E-005</v>
      </c>
      <c r="I53" s="79" t="n">
        <v>92.7382716049383</v>
      </c>
    </row>
    <row r="54" customFormat="false" ht="12.75" hidden="false" customHeight="false" outlineLevel="0" collapsed="false">
      <c r="A54" s="50" t="s">
        <v>154</v>
      </c>
      <c r="B54" s="52" t="n">
        <v>0</v>
      </c>
      <c r="C54" s="52" t="n">
        <v>0</v>
      </c>
      <c r="D54" s="52" t="n">
        <v>0</v>
      </c>
      <c r="E54" s="52" t="n">
        <v>0.00401</v>
      </c>
      <c r="F54" s="52" t="n">
        <v>0</v>
      </c>
      <c r="G54" s="52" t="n">
        <v>0.26291</v>
      </c>
      <c r="H54" s="52" t="n">
        <v>0</v>
      </c>
      <c r="I54" s="79" t="n">
        <v>65.5635910224439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</v>
      </c>
      <c r="E55" s="52" t="n">
        <v>0.00765</v>
      </c>
      <c r="F55" s="52" t="n">
        <v>0</v>
      </c>
      <c r="G55" s="52" t="n">
        <v>-0.84791</v>
      </c>
      <c r="H55" s="52" t="n">
        <v>0</v>
      </c>
      <c r="I55" s="79" t="n">
        <v>-110.837908496732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.04127</v>
      </c>
      <c r="E56" s="52" t="n">
        <v>0.04289</v>
      </c>
      <c r="F56" s="52" t="n">
        <v>0</v>
      </c>
      <c r="G56" s="52" t="n">
        <v>0.14695</v>
      </c>
      <c r="H56" s="52" t="n">
        <v>0</v>
      </c>
      <c r="I56" s="79" t="n">
        <v>3.4262065749592</v>
      </c>
    </row>
    <row r="57" customFormat="false" ht="12.75" hidden="false" customHeight="false" outlineLevel="0" collapsed="false">
      <c r="A57" s="50" t="s">
        <v>157</v>
      </c>
      <c r="B57" s="52" t="n">
        <v>5628.67734</v>
      </c>
      <c r="C57" s="52" t="n">
        <v>8142.72606</v>
      </c>
      <c r="D57" s="52" t="n">
        <v>4896.12174</v>
      </c>
      <c r="E57" s="52" t="n">
        <v>4908.21458</v>
      </c>
      <c r="F57" s="52" t="n">
        <v>2781.74676</v>
      </c>
      <c r="G57" s="52" t="n">
        <v>2164.60045</v>
      </c>
      <c r="H57" s="52" t="n">
        <v>519.2284</v>
      </c>
      <c r="I57" s="79" t="n">
        <v>0.441015855097354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</v>
      </c>
      <c r="E58" s="52" t="n">
        <v>0.003</v>
      </c>
      <c r="F58" s="52" t="n">
        <v>0</v>
      </c>
      <c r="G58" s="52" t="n">
        <v>0.037</v>
      </c>
      <c r="H58" s="52" t="n">
        <v>0</v>
      </c>
      <c r="I58" s="79" t="n">
        <v>12.3333333333333</v>
      </c>
    </row>
    <row r="59" customFormat="false" ht="12.75" hidden="false" customHeight="false" outlineLevel="0" collapsed="false">
      <c r="A59" s="50" t="s">
        <v>159</v>
      </c>
      <c r="B59" s="52" t="n">
        <v>0</v>
      </c>
      <c r="C59" s="52" t="n">
        <v>0</v>
      </c>
      <c r="D59" s="52" t="n">
        <v>0</v>
      </c>
      <c r="E59" s="52" t="n">
        <v>0.00202</v>
      </c>
      <c r="F59" s="52" t="n">
        <v>0</v>
      </c>
      <c r="G59" s="52" t="n">
        <v>0.1531</v>
      </c>
      <c r="H59" s="52" t="n">
        <v>0</v>
      </c>
      <c r="I59" s="79" t="n">
        <v>75.7920792079208</v>
      </c>
    </row>
    <row r="60" customFormat="false" ht="12.75" hidden="false" customHeight="false" outlineLevel="0" collapsed="false">
      <c r="A60" s="50" t="s">
        <v>160</v>
      </c>
      <c r="B60" s="52" t="n">
        <v>-5.3414</v>
      </c>
      <c r="C60" s="52" t="n">
        <v>-5.3414</v>
      </c>
      <c r="D60" s="52" t="n">
        <v>-5.3414</v>
      </c>
      <c r="E60" s="52" t="n">
        <v>-5.32772</v>
      </c>
      <c r="F60" s="52" t="n">
        <v>0</v>
      </c>
      <c r="G60" s="52" t="n">
        <v>1.13843</v>
      </c>
      <c r="H60" s="52" t="n">
        <v>-7.10954</v>
      </c>
      <c r="I60" s="79" t="n">
        <v>-0.213680523751248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</v>
      </c>
      <c r="E61" s="52" t="n">
        <v>0.0014</v>
      </c>
      <c r="F61" s="52" t="n">
        <v>0</v>
      </c>
      <c r="G61" s="52" t="n">
        <v>-0.01331</v>
      </c>
      <c r="H61" s="52" t="n">
        <v>0</v>
      </c>
      <c r="I61" s="79" t="n">
        <v>-9.50714285714286</v>
      </c>
    </row>
    <row r="62" customFormat="false" ht="12.75" hidden="false" customHeight="false" outlineLevel="0" collapsed="false">
      <c r="A62" s="50" t="s">
        <v>162</v>
      </c>
      <c r="B62" s="52" t="n">
        <v>0</v>
      </c>
      <c r="C62" s="52" t="n">
        <v>0</v>
      </c>
      <c r="D62" s="52" t="n">
        <v>0</v>
      </c>
      <c r="E62" s="52" t="n">
        <v>0.06487</v>
      </c>
      <c r="F62" s="52" t="n">
        <v>-143.62877</v>
      </c>
      <c r="G62" s="52" t="n">
        <v>238.1213</v>
      </c>
      <c r="H62" s="52" t="n">
        <v>-2E-005</v>
      </c>
      <c r="I62" s="79" t="n">
        <v>3670.74610759981</v>
      </c>
    </row>
    <row r="63" customFormat="false" ht="12.75" hidden="false" customHeight="false" outlineLevel="0" collapsed="false">
      <c r="A63" s="50" t="s">
        <v>163</v>
      </c>
      <c r="B63" s="52" t="n">
        <v>0.09666</v>
      </c>
      <c r="C63" s="52" t="n">
        <v>457.68322</v>
      </c>
      <c r="D63" s="52" t="n">
        <v>408.13626</v>
      </c>
      <c r="E63" s="52" t="n">
        <v>408.17748</v>
      </c>
      <c r="F63" s="52" t="n">
        <v>-52.79907</v>
      </c>
      <c r="G63" s="52" t="n">
        <v>-35.23287</v>
      </c>
      <c r="H63" s="52" t="n">
        <v>114.36734</v>
      </c>
      <c r="I63" s="79" t="n">
        <v>-0.0863175254058602</v>
      </c>
    </row>
    <row r="64" customFormat="false" ht="12.75" hidden="false" customHeight="false" outlineLevel="0" collapsed="false">
      <c r="A64" s="50" t="s">
        <v>164</v>
      </c>
      <c r="B64" s="52" t="n">
        <v>52978.08395</v>
      </c>
      <c r="C64" s="52" t="n">
        <v>52978.08395</v>
      </c>
      <c r="D64" s="52" t="n">
        <v>52127.98771</v>
      </c>
      <c r="E64" s="52" t="n">
        <v>52258.3674</v>
      </c>
      <c r="F64" s="52" t="n">
        <v>27240.01313</v>
      </c>
      <c r="G64" s="52" t="n">
        <v>25533.69574</v>
      </c>
      <c r="H64" s="52" t="n">
        <v>11500.39372</v>
      </c>
      <c r="I64" s="79" t="n">
        <v>0.488604926069696</v>
      </c>
    </row>
    <row r="65" customFormat="false" ht="12.75" hidden="false" customHeight="false" outlineLevel="0" collapsed="false">
      <c r="A65" s="50" t="s">
        <v>165</v>
      </c>
      <c r="B65" s="52" t="n">
        <v>0</v>
      </c>
      <c r="C65" s="52" t="n">
        <v>0</v>
      </c>
      <c r="D65" s="52" t="n">
        <v>0</v>
      </c>
      <c r="E65" s="52" t="n">
        <v>0.0117</v>
      </c>
      <c r="F65" s="52" t="n">
        <v>0</v>
      </c>
      <c r="G65" s="52" t="n">
        <v>-0.17389</v>
      </c>
      <c r="H65" s="52" t="n">
        <v>0</v>
      </c>
      <c r="I65" s="79" t="n">
        <v>-14.8623931623932</v>
      </c>
    </row>
    <row r="66" customFormat="false" ht="12.75" hidden="false" customHeight="false" outlineLevel="0" collapsed="false">
      <c r="A66" s="50" t="s">
        <v>166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-6.95887</v>
      </c>
      <c r="G66" s="52" t="n">
        <v>-5.35811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-0.0953</v>
      </c>
      <c r="D67" s="52" t="n">
        <v>-0.0568</v>
      </c>
      <c r="E67" s="52" t="n">
        <v>-0.00213</v>
      </c>
      <c r="F67" s="52" t="n">
        <v>0</v>
      </c>
      <c r="G67" s="52" t="n">
        <v>-12.96837</v>
      </c>
      <c r="H67" s="52" t="n">
        <v>0.03849</v>
      </c>
      <c r="I67" s="79" t="n">
        <v>6088.43661971831</v>
      </c>
    </row>
    <row r="68" customFormat="false" ht="12.75" hidden="false" customHeight="false" outlineLevel="0" collapsed="false">
      <c r="A68" s="50" t="s">
        <v>168</v>
      </c>
      <c r="B68" s="52" t="n">
        <v>6237.20269</v>
      </c>
      <c r="C68" s="52" t="n">
        <v>6602.716</v>
      </c>
      <c r="D68" s="52" t="n">
        <v>5956.46695</v>
      </c>
      <c r="E68" s="52" t="n">
        <v>5959.16719</v>
      </c>
      <c r="F68" s="52" t="n">
        <v>3212.14399</v>
      </c>
      <c r="G68" s="52" t="n">
        <v>3416.97421</v>
      </c>
      <c r="H68" s="52" t="n">
        <v>1437.79986</v>
      </c>
      <c r="I68" s="79" t="n">
        <v>0.573397943211592</v>
      </c>
    </row>
    <row r="69" customFormat="false" ht="12.75" hidden="false" customHeight="false" outlineLevel="0" collapsed="false">
      <c r="A69" s="50" t="s">
        <v>169</v>
      </c>
      <c r="B69" s="52" t="n">
        <v>3717.92138</v>
      </c>
      <c r="C69" s="52" t="n">
        <v>3773.97579</v>
      </c>
      <c r="D69" s="52" t="n">
        <v>3709.27422</v>
      </c>
      <c r="E69" s="52" t="n">
        <v>3711.30939</v>
      </c>
      <c r="F69" s="52" t="n">
        <v>1624.54621</v>
      </c>
      <c r="G69" s="52" t="n">
        <v>1605.93581</v>
      </c>
      <c r="H69" s="52" t="n">
        <v>684.46233</v>
      </c>
      <c r="I69" s="79" t="n">
        <v>0.432714075072033</v>
      </c>
    </row>
    <row r="70" customFormat="false" ht="12.75" hidden="false" customHeight="false" outlineLevel="0" collapsed="false">
      <c r="A70" s="50" t="s">
        <v>171</v>
      </c>
      <c r="B70" s="52" t="n">
        <v>45989.68046</v>
      </c>
      <c r="C70" s="52" t="n">
        <v>45078.77533</v>
      </c>
      <c r="D70" s="52" t="n">
        <v>40282.80604</v>
      </c>
      <c r="E70" s="52" t="n">
        <v>40117.54933</v>
      </c>
      <c r="F70" s="52" t="n">
        <v>17696.55445</v>
      </c>
      <c r="G70" s="52" t="n">
        <v>15816.71182</v>
      </c>
      <c r="H70" s="52" t="n">
        <v>8239.51758</v>
      </c>
      <c r="I70" s="79" t="n">
        <v>0.394259172959307</v>
      </c>
    </row>
    <row r="71" customFormat="false" ht="12.75" hidden="false" customHeight="false" outlineLevel="0" collapsed="false">
      <c r="A71" s="50" t="s">
        <v>172</v>
      </c>
      <c r="B71" s="52" t="n">
        <v>0</v>
      </c>
      <c r="C71" s="52" t="n">
        <v>-0.00059</v>
      </c>
      <c r="D71" s="52" t="n">
        <v>-10.46368</v>
      </c>
      <c r="E71" s="52" t="n">
        <v>22.73773</v>
      </c>
      <c r="F71" s="52" t="n">
        <v>18.53629</v>
      </c>
      <c r="G71" s="52" t="n">
        <v>245.94384</v>
      </c>
      <c r="H71" s="52" t="n">
        <v>0.04153</v>
      </c>
      <c r="I71" s="79" t="n">
        <v>10.8165520480716</v>
      </c>
    </row>
    <row r="72" customFormat="false" ht="12.75" hidden="false" customHeight="false" outlineLevel="0" collapsed="false">
      <c r="A72" s="50" t="s">
        <v>17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2.1408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4</v>
      </c>
      <c r="B73" s="52" t="n">
        <v>949.3789</v>
      </c>
      <c r="C73" s="52" t="n">
        <v>104.96016</v>
      </c>
      <c r="D73" s="52" t="n">
        <v>100.84009</v>
      </c>
      <c r="E73" s="52" t="n">
        <v>102.91484</v>
      </c>
      <c r="F73" s="52" t="n">
        <v>221.97157</v>
      </c>
      <c r="G73" s="52" t="n">
        <v>19.17341</v>
      </c>
      <c r="H73" s="52" t="n">
        <v>22.54181</v>
      </c>
      <c r="I73" s="79" t="n">
        <v>0.186303646782136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1.37599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6</v>
      </c>
      <c r="B75" s="52" t="n">
        <v>0</v>
      </c>
      <c r="C75" s="52" t="n">
        <v>-0.07698</v>
      </c>
      <c r="D75" s="52" t="n">
        <v>-0.13602</v>
      </c>
      <c r="E75" s="52" t="n">
        <v>-0.36983</v>
      </c>
      <c r="F75" s="52" t="n">
        <v>0</v>
      </c>
      <c r="G75" s="52" t="n">
        <v>10.91011</v>
      </c>
      <c r="H75" s="52" t="n">
        <v>-0.0274</v>
      </c>
      <c r="I75" s="79" t="n">
        <v>-29.500337993132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.05128</v>
      </c>
      <c r="F76" s="52" t="n">
        <v>0</v>
      </c>
      <c r="G76" s="52" t="n">
        <v>12.06858</v>
      </c>
      <c r="H76" s="52" t="n">
        <v>0</v>
      </c>
      <c r="I76" s="79" t="n">
        <v>235.346723868955</v>
      </c>
    </row>
    <row r="77" customFormat="false" ht="12.75" hidden="false" customHeight="false" outlineLevel="0" collapsed="false">
      <c r="A77" s="50" t="s">
        <v>178</v>
      </c>
      <c r="B77" s="52" t="n">
        <v>0</v>
      </c>
      <c r="C77" s="52" t="n">
        <v>-2.21337</v>
      </c>
      <c r="D77" s="52" t="n">
        <v>-2.21337</v>
      </c>
      <c r="E77" s="52" t="n">
        <v>-2.19951</v>
      </c>
      <c r="F77" s="52" t="n">
        <v>-0.24308</v>
      </c>
      <c r="G77" s="52" t="n">
        <v>3.05295</v>
      </c>
      <c r="H77" s="52" t="n">
        <v>-0.75905</v>
      </c>
      <c r="I77" s="79" t="n">
        <v>-1.38801369395911</v>
      </c>
    </row>
    <row r="78" customFormat="false" ht="12.75" hidden="false" customHeight="false" outlineLevel="0" collapsed="false">
      <c r="A78" s="50" t="s">
        <v>179</v>
      </c>
      <c r="B78" s="52" t="n">
        <v>0</v>
      </c>
      <c r="C78" s="52" t="n">
        <v>0</v>
      </c>
      <c r="D78" s="52" t="n">
        <v>0</v>
      </c>
      <c r="E78" s="52" t="n">
        <v>0.00581</v>
      </c>
      <c r="F78" s="52" t="n">
        <v>0</v>
      </c>
      <c r="G78" s="52" t="n">
        <v>0.3891</v>
      </c>
      <c r="H78" s="52" t="n">
        <v>0</v>
      </c>
      <c r="I78" s="79" t="n">
        <v>66.9707401032702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</v>
      </c>
      <c r="E79" s="52" t="n">
        <v>0.04193</v>
      </c>
      <c r="F79" s="52" t="n">
        <v>0</v>
      </c>
      <c r="G79" s="52" t="n">
        <v>2.84566</v>
      </c>
      <c r="H79" s="52" t="n">
        <v>0</v>
      </c>
      <c r="I79" s="79" t="n">
        <v>67.8669210589077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.067</v>
      </c>
      <c r="D80" s="52" t="n">
        <v>0.067</v>
      </c>
      <c r="E80" s="52" t="n">
        <v>0.067</v>
      </c>
      <c r="F80" s="52" t="n">
        <v>0</v>
      </c>
      <c r="G80" s="52" t="n">
        <v>15.453</v>
      </c>
      <c r="H80" s="52" t="n">
        <v>4.825</v>
      </c>
      <c r="I80" s="79" t="n">
        <v>230.641791044776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1.69189</v>
      </c>
      <c r="D81" s="52" t="n">
        <v>1.69189</v>
      </c>
      <c r="E81" s="52" t="n">
        <v>1.71134</v>
      </c>
      <c r="F81" s="52" t="n">
        <v>0</v>
      </c>
      <c r="G81" s="52" t="n">
        <v>73.82297</v>
      </c>
      <c r="H81" s="52" t="n">
        <v>0.00016</v>
      </c>
      <c r="I81" s="79" t="n">
        <v>43.1375238117499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12179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</v>
      </c>
      <c r="E83" s="52" t="n">
        <v>0.01842</v>
      </c>
      <c r="F83" s="52" t="n">
        <v>0</v>
      </c>
      <c r="G83" s="52" t="n">
        <v>1.24137</v>
      </c>
      <c r="H83" s="52" t="n">
        <v>0</v>
      </c>
      <c r="I83" s="79" t="n">
        <v>67.3925081433225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0</v>
      </c>
      <c r="E84" s="52" t="n">
        <v>0.00654</v>
      </c>
      <c r="F84" s="52" t="n">
        <v>0</v>
      </c>
      <c r="G84" s="52" t="n">
        <v>0.45956</v>
      </c>
      <c r="H84" s="52" t="n">
        <v>0</v>
      </c>
      <c r="I84" s="79" t="n">
        <v>70.2691131498471</v>
      </c>
    </row>
    <row r="85" customFormat="false" ht="12.75" hidden="false" customHeight="false" outlineLevel="0" collapsed="false">
      <c r="A85" s="50" t="s">
        <v>186</v>
      </c>
      <c r="B85" s="52" t="n">
        <v>150876.89302</v>
      </c>
      <c r="C85" s="52" t="n">
        <v>146687.97122</v>
      </c>
      <c r="D85" s="52" t="n">
        <v>138239.55932</v>
      </c>
      <c r="E85" s="52" t="n">
        <v>143981.05893</v>
      </c>
      <c r="F85" s="52" t="n">
        <v>88247.98418</v>
      </c>
      <c r="G85" s="52" t="n">
        <v>82606.47191</v>
      </c>
      <c r="H85" s="52" t="n">
        <v>31198.66298</v>
      </c>
      <c r="I85" s="79" t="n">
        <v>0.573731520825675</v>
      </c>
    </row>
    <row r="86" customFormat="false" ht="12.75" hidden="false" customHeight="false" outlineLevel="0" collapsed="false">
      <c r="A86" s="50" t="s">
        <v>188</v>
      </c>
      <c r="B86" s="52" t="n">
        <v>0</v>
      </c>
      <c r="C86" s="52" t="n">
        <v>0</v>
      </c>
      <c r="D86" s="52" t="n">
        <v>0</v>
      </c>
      <c r="E86" s="52" t="n">
        <v>0.25448</v>
      </c>
      <c r="F86" s="52" t="n">
        <v>0</v>
      </c>
      <c r="G86" s="52" t="n">
        <v>66.77706</v>
      </c>
      <c r="H86" s="52" t="n">
        <v>0</v>
      </c>
      <c r="I86" s="79" t="n">
        <v>262.405925809494</v>
      </c>
    </row>
    <row r="87" customFormat="false" ht="12.75" hidden="false" customHeight="false" outlineLevel="0" collapsed="false">
      <c r="A87" s="50" t="s">
        <v>189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30746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0</v>
      </c>
      <c r="B88" s="52" t="n">
        <v>26879.3749</v>
      </c>
      <c r="C88" s="52" t="n">
        <v>26544.9066</v>
      </c>
      <c r="D88" s="52" t="n">
        <v>23402.36447</v>
      </c>
      <c r="E88" s="52" t="n">
        <v>23208.55661</v>
      </c>
      <c r="F88" s="52" t="n">
        <v>5545.30139</v>
      </c>
      <c r="G88" s="52" t="n">
        <v>7325.53655</v>
      </c>
      <c r="H88" s="52" t="n">
        <v>3096.16227</v>
      </c>
      <c r="I88" s="79" t="n">
        <v>0.315639471816339</v>
      </c>
    </row>
    <row r="89" customFormat="false" ht="12.75" hidden="false" customHeight="false" outlineLevel="0" collapsed="false">
      <c r="A89" s="50" t="s">
        <v>191</v>
      </c>
      <c r="B89" s="52" t="n">
        <v>0</v>
      </c>
      <c r="C89" s="52" t="n">
        <v>0</v>
      </c>
      <c r="D89" s="52" t="n">
        <v>0</v>
      </c>
      <c r="E89" s="52" t="n">
        <v>0.09167</v>
      </c>
      <c r="F89" s="52" t="n">
        <v>0</v>
      </c>
      <c r="G89" s="52" t="n">
        <v>6.83476</v>
      </c>
      <c r="H89" s="52" t="n">
        <v>0</v>
      </c>
      <c r="I89" s="79" t="n">
        <v>74.5583069706556</v>
      </c>
    </row>
    <row r="90" customFormat="false" ht="12.75" hidden="false" customHeight="false" outlineLevel="0" collapsed="false">
      <c r="A90" s="50" t="s">
        <v>192</v>
      </c>
      <c r="B90" s="52" t="n">
        <v>2905.535</v>
      </c>
      <c r="C90" s="52" t="n">
        <v>5194.398</v>
      </c>
      <c r="D90" s="52" t="n">
        <v>4355.636</v>
      </c>
      <c r="E90" s="52" t="n">
        <v>4357.528</v>
      </c>
      <c r="F90" s="52" t="n">
        <v>846.199</v>
      </c>
      <c r="G90" s="52" t="n">
        <v>1525.989</v>
      </c>
      <c r="H90" s="52" t="n">
        <v>601.581</v>
      </c>
      <c r="I90" s="79" t="n">
        <v>0.350196028573999</v>
      </c>
    </row>
    <row r="91" customFormat="false" ht="12.75" hidden="false" customHeight="false" outlineLevel="0" collapsed="false">
      <c r="A91" s="50" t="s">
        <v>193</v>
      </c>
      <c r="B91" s="52" t="n">
        <v>0</v>
      </c>
      <c r="C91" s="52" t="n">
        <v>0</v>
      </c>
      <c r="D91" s="52" t="n">
        <v>0</v>
      </c>
      <c r="E91" s="52" t="n">
        <v>0.02615</v>
      </c>
      <c r="F91" s="52" t="n">
        <v>0</v>
      </c>
      <c r="G91" s="52" t="n">
        <v>1.77482</v>
      </c>
      <c r="H91" s="52" t="n">
        <v>0</v>
      </c>
      <c r="I91" s="79" t="n">
        <v>67.8707456978968</v>
      </c>
    </row>
    <row r="92" customFormat="false" ht="12.75" hidden="false" customHeight="false" outlineLevel="0" collapsed="false">
      <c r="A92" s="50" t="s">
        <v>194</v>
      </c>
      <c r="B92" s="52" t="n">
        <v>103998.2341</v>
      </c>
      <c r="C92" s="52" t="n">
        <v>89404.45012</v>
      </c>
      <c r="D92" s="52" t="n">
        <v>80563.01995</v>
      </c>
      <c r="E92" s="52" t="n">
        <v>77987.09027</v>
      </c>
      <c r="F92" s="52" t="n">
        <v>57632.02372</v>
      </c>
      <c r="G92" s="52" t="n">
        <v>43185.77528</v>
      </c>
      <c r="H92" s="52" t="n">
        <v>13485.95288</v>
      </c>
      <c r="I92" s="79" t="n">
        <v>0.55375543734849</v>
      </c>
    </row>
    <row r="93" customFormat="false" ht="12.75" hidden="false" customHeight="false" outlineLevel="0" collapsed="false">
      <c r="A93" s="50" t="s">
        <v>195</v>
      </c>
      <c r="B93" s="52" t="n">
        <v>0</v>
      </c>
      <c r="C93" s="52" t="n">
        <v>0</v>
      </c>
      <c r="D93" s="52" t="n">
        <v>1.7854</v>
      </c>
      <c r="E93" s="52" t="n">
        <v>1.80835</v>
      </c>
      <c r="F93" s="52" t="n">
        <v>0</v>
      </c>
      <c r="G93" s="52" t="n">
        <v>2.01203</v>
      </c>
      <c r="H93" s="52" t="n">
        <v>0</v>
      </c>
      <c r="I93" s="79" t="n">
        <v>1.11263306328974</v>
      </c>
    </row>
    <row r="94" customFormat="false" ht="12.75" hidden="false" customHeight="false" outlineLevel="0" collapsed="false">
      <c r="A94" s="50" t="s">
        <v>196</v>
      </c>
      <c r="B94" s="52" t="n">
        <v>0</v>
      </c>
      <c r="C94" s="52" t="n">
        <v>0</v>
      </c>
      <c r="D94" s="52" t="n">
        <v>0</v>
      </c>
      <c r="E94" s="52" t="n">
        <v>0.00406</v>
      </c>
      <c r="F94" s="52" t="n">
        <v>0</v>
      </c>
      <c r="G94" s="52" t="n">
        <v>-0.84653</v>
      </c>
      <c r="H94" s="52" t="n">
        <v>0</v>
      </c>
      <c r="I94" s="79" t="n">
        <v>-208.504926108374</v>
      </c>
    </row>
    <row r="95" customFormat="false" ht="12.75" hidden="false" customHeight="false" outlineLevel="0" collapsed="false">
      <c r="A95" s="50" t="s">
        <v>197</v>
      </c>
      <c r="B95" s="52" t="n">
        <v>13148.2532</v>
      </c>
      <c r="C95" s="52" t="n">
        <v>14434.39305</v>
      </c>
      <c r="D95" s="52" t="n">
        <v>12928.74044</v>
      </c>
      <c r="E95" s="52" t="n">
        <v>13322.58614</v>
      </c>
      <c r="F95" s="52" t="n">
        <v>5529.45801</v>
      </c>
      <c r="G95" s="52" t="n">
        <v>5466.73156</v>
      </c>
      <c r="H95" s="52" t="n">
        <v>3828.38026</v>
      </c>
      <c r="I95" s="79" t="n">
        <v>0.410335613712909</v>
      </c>
    </row>
    <row r="96" customFormat="false" ht="12.75" hidden="false" customHeight="false" outlineLevel="0" collapsed="false">
      <c r="A96" s="50" t="s">
        <v>198</v>
      </c>
      <c r="B96" s="52" t="n">
        <v>0</v>
      </c>
      <c r="C96" s="52" t="n">
        <v>0</v>
      </c>
      <c r="D96" s="52" t="n">
        <v>0</v>
      </c>
      <c r="E96" s="52" t="n">
        <v>0.01177</v>
      </c>
      <c r="F96" s="52" t="n">
        <v>0</v>
      </c>
      <c r="G96" s="52" t="n">
        <v>2.63853</v>
      </c>
      <c r="H96" s="52" t="n">
        <v>0</v>
      </c>
      <c r="I96" s="79" t="n">
        <v>224.17417162277</v>
      </c>
    </row>
    <row r="97" customFormat="false" ht="12.75" hidden="false" customHeight="false" outlineLevel="0" collapsed="false">
      <c r="A97" s="50" t="s">
        <v>199</v>
      </c>
      <c r="B97" s="52" t="n">
        <v>5374.459</v>
      </c>
      <c r="C97" s="52" t="n">
        <v>5426.084</v>
      </c>
      <c r="D97" s="52" t="n">
        <v>5011.831</v>
      </c>
      <c r="E97" s="52" t="n">
        <v>4904.384</v>
      </c>
      <c r="F97" s="52" t="n">
        <v>1000.912</v>
      </c>
      <c r="G97" s="52" t="n">
        <v>1072.173</v>
      </c>
      <c r="H97" s="52" t="n">
        <v>788.639</v>
      </c>
      <c r="I97" s="79" t="n">
        <v>0.218615222625308</v>
      </c>
    </row>
    <row r="98" customFormat="false" ht="12.75" hidden="false" customHeight="false" outlineLevel="0" collapsed="false">
      <c r="A98" s="50" t="s">
        <v>200</v>
      </c>
      <c r="B98" s="52" t="n">
        <v>53587.45303</v>
      </c>
      <c r="C98" s="52" t="n">
        <v>50437.44834</v>
      </c>
      <c r="D98" s="52" t="n">
        <v>44668.39151</v>
      </c>
      <c r="E98" s="52" t="n">
        <v>44302.05359</v>
      </c>
      <c r="F98" s="52" t="n">
        <v>30653.10801</v>
      </c>
      <c r="G98" s="52" t="n">
        <v>18110.70341</v>
      </c>
      <c r="H98" s="52" t="n">
        <v>7049.47738</v>
      </c>
      <c r="I98" s="79" t="n">
        <v>0.408800539532732</v>
      </c>
    </row>
    <row r="99" customFormat="false" ht="12.75" hidden="false" customHeight="false" outlineLevel="0" collapsed="false">
      <c r="A99" s="50" t="s">
        <v>201</v>
      </c>
      <c r="B99" s="52" t="n">
        <v>27520.16551</v>
      </c>
      <c r="C99" s="52" t="n">
        <v>28914.55958</v>
      </c>
      <c r="D99" s="52" t="n">
        <v>26180.69193</v>
      </c>
      <c r="E99" s="52" t="n">
        <v>26106.79356</v>
      </c>
      <c r="F99" s="52" t="n">
        <v>16377.01975</v>
      </c>
      <c r="G99" s="52" t="n">
        <v>17321.99198</v>
      </c>
      <c r="H99" s="52" t="n">
        <v>4374.92936</v>
      </c>
      <c r="I99" s="79" t="n">
        <v>0.663505150113119</v>
      </c>
    </row>
    <row r="100" customFormat="false" ht="13.5" hidden="false" customHeight="false" outlineLevel="0" collapsed="false">
      <c r="A100" s="56" t="s">
        <v>202</v>
      </c>
      <c r="B100" s="70" t="n">
        <v>973801.90558</v>
      </c>
      <c r="C100" s="70" t="n">
        <v>977989.94578</v>
      </c>
      <c r="D100" s="70" t="n">
        <v>860706.72997</v>
      </c>
      <c r="E100" s="70" t="n">
        <v>862513.12061</v>
      </c>
      <c r="F100" s="70" t="n">
        <v>497841.0862</v>
      </c>
      <c r="G100" s="70" t="n">
        <v>432395.04268</v>
      </c>
      <c r="H100" s="70" t="n">
        <v>167675.17856</v>
      </c>
      <c r="I100" s="80" t="n">
        <v>0.5013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7</v>
      </c>
      <c r="B3" s="92"/>
      <c r="C3" s="93"/>
      <c r="D3" s="93"/>
      <c r="E3" s="93"/>
      <c r="F3" s="93"/>
      <c r="G3" s="93"/>
      <c r="H3" s="93"/>
      <c r="I3" s="35" t="s">
        <v>1</v>
      </c>
    </row>
    <row r="4" customFormat="false" ht="17.25" hidden="false" customHeight="true" outlineLevel="0" collapsed="false">
      <c r="A4" s="36" t="s">
        <v>22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10.1284</v>
      </c>
      <c r="C7" s="87" t="n">
        <v>10.1284</v>
      </c>
      <c r="D7" s="87" t="n">
        <v>7.64191</v>
      </c>
      <c r="E7" s="87" t="n">
        <v>7.40535</v>
      </c>
      <c r="F7" s="87" t="n">
        <v>39.8695</v>
      </c>
      <c r="G7" s="87" t="n">
        <v>6.08156</v>
      </c>
      <c r="H7" s="87" t="n">
        <v>1.58661</v>
      </c>
      <c r="I7" s="88" t="n">
        <v>0.821238699048661</v>
      </c>
    </row>
    <row r="8" customFormat="false" ht="12.75" hidden="false" customHeight="false" outlineLevel="0" collapsed="false">
      <c r="A8" s="50" t="s">
        <v>88</v>
      </c>
      <c r="B8" s="52" t="n">
        <v>94.28492</v>
      </c>
      <c r="C8" s="52" t="n">
        <v>103.62646</v>
      </c>
      <c r="D8" s="52" t="n">
        <v>111.78957</v>
      </c>
      <c r="E8" s="52" t="n">
        <v>295.89201</v>
      </c>
      <c r="F8" s="52" t="n">
        <v>865.36901</v>
      </c>
      <c r="G8" s="52" t="n">
        <v>626.23359</v>
      </c>
      <c r="H8" s="52" t="n">
        <v>-44.89123</v>
      </c>
      <c r="I8" s="79" t="n">
        <v>2.1164261583136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20531</v>
      </c>
      <c r="E9" s="52" t="n">
        <v>0.25922</v>
      </c>
      <c r="F9" s="52" t="n">
        <v>0</v>
      </c>
      <c r="G9" s="52" t="n">
        <v>0.60503</v>
      </c>
      <c r="H9" s="52" t="n">
        <v>0.0807</v>
      </c>
      <c r="I9" s="79" t="n">
        <v>2.33404058328833</v>
      </c>
    </row>
    <row r="10" customFormat="false" ht="12.75" hidden="false" customHeight="false" outlineLevel="0" collapsed="false">
      <c r="A10" s="50" t="s">
        <v>92</v>
      </c>
      <c r="B10" s="52" t="n">
        <v>125.85522</v>
      </c>
      <c r="C10" s="52" t="n">
        <v>268.31198</v>
      </c>
      <c r="D10" s="52" t="n">
        <v>44.70838</v>
      </c>
      <c r="E10" s="52" t="n">
        <v>91.44991</v>
      </c>
      <c r="F10" s="52" t="n">
        <v>0</v>
      </c>
      <c r="G10" s="52" t="n">
        <v>27.63971</v>
      </c>
      <c r="H10" s="52" t="n">
        <v>-116.88269</v>
      </c>
      <c r="I10" s="79" t="n">
        <v>0.30223878842527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1.23774</v>
      </c>
      <c r="E11" s="52" t="n">
        <v>1.55933</v>
      </c>
      <c r="F11" s="52" t="n">
        <v>0</v>
      </c>
      <c r="G11" s="52" t="n">
        <v>3.64861</v>
      </c>
      <c r="H11" s="52" t="n">
        <v>0.48649</v>
      </c>
      <c r="I11" s="79" t="n">
        <v>2.33985750290189</v>
      </c>
    </row>
    <row r="12" customFormat="false" ht="12.75" hidden="false" customHeight="false" outlineLevel="0" collapsed="false">
      <c r="A12" s="50" t="s">
        <v>96</v>
      </c>
      <c r="B12" s="52" t="n">
        <v>0.13508</v>
      </c>
      <c r="C12" s="52" t="n">
        <v>0.13508</v>
      </c>
      <c r="D12" s="52" t="n">
        <v>0.13508</v>
      </c>
      <c r="E12" s="52" t="n">
        <v>0.2711</v>
      </c>
      <c r="F12" s="52" t="n">
        <v>0.46212</v>
      </c>
      <c r="G12" s="52" t="n">
        <v>0.5775</v>
      </c>
      <c r="H12" s="52" t="n">
        <v>0.04761</v>
      </c>
      <c r="I12" s="79" t="n">
        <v>2.13021025451863</v>
      </c>
    </row>
    <row r="13" customFormat="false" ht="12.75" hidden="false" customHeight="false" outlineLevel="0" collapsed="false">
      <c r="A13" s="50" t="s">
        <v>97</v>
      </c>
      <c r="B13" s="52" t="n">
        <v>13.6403</v>
      </c>
      <c r="C13" s="52" t="n">
        <v>195.17793</v>
      </c>
      <c r="D13" s="52" t="n">
        <v>175.81983</v>
      </c>
      <c r="E13" s="52" t="n">
        <v>110.37906</v>
      </c>
      <c r="F13" s="52" t="n">
        <v>0</v>
      </c>
      <c r="G13" s="52" t="n">
        <v>10.41025</v>
      </c>
      <c r="H13" s="52" t="n">
        <v>32.76469</v>
      </c>
      <c r="I13" s="79" t="n">
        <v>0.0943136315891801</v>
      </c>
    </row>
    <row r="14" customFormat="false" ht="12.75" hidden="false" customHeight="false" outlineLevel="0" collapsed="false">
      <c r="A14" s="50" t="s">
        <v>99</v>
      </c>
      <c r="B14" s="52" t="n">
        <v>12241.85291</v>
      </c>
      <c r="C14" s="52" t="n">
        <v>12848.33072</v>
      </c>
      <c r="D14" s="52" t="n">
        <v>2382.78283</v>
      </c>
      <c r="E14" s="52" t="n">
        <v>1300.40337</v>
      </c>
      <c r="F14" s="52" t="n">
        <v>310.30018</v>
      </c>
      <c r="G14" s="52" t="n">
        <v>176.58907</v>
      </c>
      <c r="H14" s="52" t="n">
        <v>-2070.08793</v>
      </c>
      <c r="I14" s="79" t="n">
        <v>0.135795610864958</v>
      </c>
    </row>
    <row r="15" customFormat="false" ht="12.75" hidden="false" customHeight="false" outlineLevel="0" collapsed="false">
      <c r="A15" s="50" t="s">
        <v>101</v>
      </c>
      <c r="B15" s="52" t="n">
        <v>43.88663</v>
      </c>
      <c r="C15" s="52" t="n">
        <v>43.88663</v>
      </c>
      <c r="D15" s="52" t="n">
        <v>-69.80676</v>
      </c>
      <c r="E15" s="52" t="n">
        <v>75.51727</v>
      </c>
      <c r="F15" s="52" t="n">
        <v>196.71361</v>
      </c>
      <c r="G15" s="52" t="n">
        <v>185.77712</v>
      </c>
      <c r="H15" s="52" t="n">
        <v>-0.92366</v>
      </c>
      <c r="I15" s="79" t="n">
        <v>2.46006138728267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</v>
      </c>
      <c r="D16" s="52" t="n">
        <v>4.20221</v>
      </c>
      <c r="E16" s="52" t="n">
        <v>5.03018</v>
      </c>
      <c r="F16" s="52" t="n">
        <v>0</v>
      </c>
      <c r="G16" s="52" t="n">
        <v>10.08459</v>
      </c>
      <c r="H16" s="52" t="n">
        <v>2.26803</v>
      </c>
      <c r="I16" s="79" t="n">
        <v>2.00481692504046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.37281</v>
      </c>
      <c r="E17" s="52" t="n">
        <v>-0.07457</v>
      </c>
      <c r="F17" s="52" t="n">
        <v>0</v>
      </c>
      <c r="G17" s="52" t="n">
        <v>3.60927</v>
      </c>
      <c r="H17" s="52" t="n">
        <v>0.19644</v>
      </c>
      <c r="I17" s="79" t="n">
        <v>-48.4010996379241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0</v>
      </c>
      <c r="D18" s="52" t="n">
        <v>3.28655</v>
      </c>
      <c r="E18" s="52" t="n">
        <v>3.98983</v>
      </c>
      <c r="F18" s="52" t="n">
        <v>0</v>
      </c>
      <c r="G18" s="52" t="n">
        <v>21.35261</v>
      </c>
      <c r="H18" s="52" t="n">
        <v>1.64371</v>
      </c>
      <c r="I18" s="79" t="n">
        <v>5.35175934814265</v>
      </c>
    </row>
    <row r="19" customFormat="false" ht="12.75" hidden="false" customHeight="false" outlineLevel="0" collapsed="false">
      <c r="A19" s="50" t="s">
        <v>106</v>
      </c>
      <c r="B19" s="52" t="n">
        <v>60.828</v>
      </c>
      <c r="C19" s="52" t="n">
        <v>-113.461</v>
      </c>
      <c r="D19" s="52" t="n">
        <v>-8.524</v>
      </c>
      <c r="E19" s="52" t="n">
        <v>42.512</v>
      </c>
      <c r="F19" s="52" t="n">
        <v>84.689</v>
      </c>
      <c r="G19" s="52" t="n">
        <v>390.914</v>
      </c>
      <c r="H19" s="52" t="n">
        <v>10.203</v>
      </c>
      <c r="I19" s="79" t="n">
        <v>9.19538012796387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20.10843</v>
      </c>
      <c r="E20" s="52" t="n">
        <v>24.57377</v>
      </c>
      <c r="F20" s="52" t="n">
        <v>0</v>
      </c>
      <c r="G20" s="52" t="n">
        <v>58.51254</v>
      </c>
      <c r="H20" s="52" t="n">
        <v>7.90342</v>
      </c>
      <c r="I20" s="79" t="n">
        <v>2.38109740589254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5.92077</v>
      </c>
      <c r="E21" s="52" t="n">
        <v>7.14772</v>
      </c>
      <c r="F21" s="52" t="n">
        <v>0</v>
      </c>
      <c r="G21" s="52" t="n">
        <v>13.92016</v>
      </c>
      <c r="H21" s="52" t="n">
        <v>1.85607</v>
      </c>
      <c r="I21" s="79" t="n">
        <v>1.9474965443526</v>
      </c>
    </row>
    <row r="22" customFormat="false" ht="12.75" hidden="false" customHeight="false" outlineLevel="0" collapsed="false">
      <c r="A22" s="50" t="s">
        <v>110</v>
      </c>
      <c r="B22" s="52" t="n">
        <v>4062.556</v>
      </c>
      <c r="C22" s="52" t="n">
        <v>4007.672</v>
      </c>
      <c r="D22" s="52" t="n">
        <v>2969.234</v>
      </c>
      <c r="E22" s="52" t="n">
        <v>2786.844</v>
      </c>
      <c r="F22" s="52" t="n">
        <v>2770.522</v>
      </c>
      <c r="G22" s="52" t="n">
        <v>2423.597</v>
      </c>
      <c r="H22" s="52" t="n">
        <v>-216.413</v>
      </c>
      <c r="I22" s="79" t="n">
        <v>0.86965650032797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.22134</v>
      </c>
      <c r="E23" s="52" t="n">
        <v>0.29704</v>
      </c>
      <c r="F23" s="52" t="n">
        <v>0</v>
      </c>
      <c r="G23" s="52" t="n">
        <v>0.65238</v>
      </c>
      <c r="H23" s="52" t="n">
        <v>0.08696</v>
      </c>
      <c r="I23" s="79" t="n">
        <v>2.19626986264476</v>
      </c>
    </row>
    <row r="24" customFormat="false" ht="12.75" hidden="false" customHeight="false" outlineLevel="0" collapsed="false">
      <c r="A24" s="50" t="s">
        <v>115</v>
      </c>
      <c r="B24" s="52" t="n">
        <v>3616.47973</v>
      </c>
      <c r="C24" s="52" t="n">
        <v>3986.62657</v>
      </c>
      <c r="D24" s="52" t="n">
        <v>169.21283</v>
      </c>
      <c r="E24" s="52" t="n">
        <v>140.38501</v>
      </c>
      <c r="F24" s="52" t="n">
        <v>0</v>
      </c>
      <c r="G24" s="52" t="n">
        <v>18.90012</v>
      </c>
      <c r="H24" s="52" t="n">
        <v>-623.93131</v>
      </c>
      <c r="I24" s="79" t="n">
        <v>0.134630613339701</v>
      </c>
    </row>
    <row r="25" customFormat="false" ht="12.75" hidden="false" customHeight="false" outlineLevel="0" collapsed="false">
      <c r="A25" s="50" t="s">
        <v>116</v>
      </c>
      <c r="B25" s="52" t="n">
        <v>0</v>
      </c>
      <c r="C25" s="52" t="n">
        <v>0</v>
      </c>
      <c r="D25" s="52" t="n">
        <v>1.7533</v>
      </c>
      <c r="E25" s="52" t="n">
        <v>2.23233</v>
      </c>
      <c r="F25" s="52" t="n">
        <v>0</v>
      </c>
      <c r="G25" s="52" t="n">
        <v>5.43473</v>
      </c>
      <c r="H25" s="52" t="n">
        <v>0.69612</v>
      </c>
      <c r="I25" s="79" t="n">
        <v>2.43455492691493</v>
      </c>
    </row>
    <row r="26" customFormat="false" ht="12.75" hidden="false" customHeight="false" outlineLevel="0" collapsed="false">
      <c r="A26" s="50" t="s">
        <v>117</v>
      </c>
      <c r="B26" s="52" t="n">
        <v>0</v>
      </c>
      <c r="C26" s="52" t="n">
        <v>2.86573</v>
      </c>
      <c r="D26" s="52" t="n">
        <v>9.18324</v>
      </c>
      <c r="E26" s="52" t="n">
        <v>25.83192</v>
      </c>
      <c r="F26" s="52" t="n">
        <v>81.46414</v>
      </c>
      <c r="G26" s="52" t="n">
        <v>132.97698</v>
      </c>
      <c r="H26" s="52" t="n">
        <v>8.30419</v>
      </c>
      <c r="I26" s="79" t="n">
        <v>5.14777763325374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0.64382</v>
      </c>
      <c r="E27" s="52" t="n">
        <v>1.06526</v>
      </c>
      <c r="F27" s="52" t="n">
        <v>0</v>
      </c>
      <c r="G27" s="52" t="n">
        <v>1.71539</v>
      </c>
      <c r="H27" s="52" t="n">
        <v>0.46285</v>
      </c>
      <c r="I27" s="79" t="n">
        <v>1.61030171038056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1.91692</v>
      </c>
      <c r="E28" s="52" t="n">
        <v>3.17161</v>
      </c>
      <c r="F28" s="52" t="n">
        <v>0</v>
      </c>
      <c r="G28" s="52" t="n">
        <v>11.79175</v>
      </c>
      <c r="H28" s="52" t="n">
        <v>0.97922</v>
      </c>
      <c r="I28" s="79" t="n">
        <v>3.71790667831165</v>
      </c>
    </row>
    <row r="29" customFormat="false" ht="12.75" hidden="false" customHeight="false" outlineLevel="0" collapsed="false">
      <c r="A29" s="50" t="s">
        <v>122</v>
      </c>
      <c r="B29" s="52" t="n">
        <v>14.2294</v>
      </c>
      <c r="C29" s="52" t="n">
        <v>15.20803</v>
      </c>
      <c r="D29" s="52" t="n">
        <v>15.76496</v>
      </c>
      <c r="E29" s="52" t="n">
        <v>22.68028</v>
      </c>
      <c r="F29" s="52" t="n">
        <v>0.19421</v>
      </c>
      <c r="G29" s="52" t="n">
        <v>25.58108</v>
      </c>
      <c r="H29" s="52" t="n">
        <v>5.1641</v>
      </c>
      <c r="I29" s="79" t="n">
        <v>1.12789965555981</v>
      </c>
    </row>
    <row r="30" customFormat="false" ht="12.75" hidden="false" customHeight="false" outlineLevel="0" collapsed="false">
      <c r="A30" s="50" t="s">
        <v>123</v>
      </c>
      <c r="B30" s="52" t="n">
        <v>167.1535</v>
      </c>
      <c r="C30" s="52" t="n">
        <v>167.5947</v>
      </c>
      <c r="D30" s="52" t="n">
        <v>-8309.24658</v>
      </c>
      <c r="E30" s="52" t="n">
        <v>-6672.52791</v>
      </c>
      <c r="F30" s="52" t="n">
        <v>5842.224</v>
      </c>
      <c r="G30" s="52" t="n">
        <v>4597.29014</v>
      </c>
      <c r="H30" s="52" t="n">
        <v>-2258.85477</v>
      </c>
      <c r="I30" s="79" t="n">
        <v>-0.688987772251971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3.08962</v>
      </c>
      <c r="E31" s="52" t="n">
        <v>3.78067</v>
      </c>
      <c r="F31" s="52" t="n">
        <v>7.95781</v>
      </c>
      <c r="G31" s="52" t="n">
        <v>21.6785</v>
      </c>
      <c r="H31" s="52" t="n">
        <v>1.5452</v>
      </c>
      <c r="I31" s="79" t="n">
        <v>5.73403655965742</v>
      </c>
    </row>
    <row r="32" customFormat="false" ht="12.75" hidden="false" customHeight="false" outlineLevel="0" collapsed="false">
      <c r="A32" s="50" t="s">
        <v>125</v>
      </c>
      <c r="B32" s="52" t="n">
        <v>1359.37761</v>
      </c>
      <c r="C32" s="52" t="n">
        <v>1366.96777</v>
      </c>
      <c r="D32" s="52" t="n">
        <v>680.4001</v>
      </c>
      <c r="E32" s="52" t="n">
        <v>764.36881</v>
      </c>
      <c r="F32" s="52" t="n">
        <v>1829.31886</v>
      </c>
      <c r="G32" s="52" t="n">
        <v>809.22332</v>
      </c>
      <c r="H32" s="52" t="n">
        <v>65.03433</v>
      </c>
      <c r="I32" s="79" t="n">
        <v>1.05868176384643</v>
      </c>
    </row>
    <row r="33" customFormat="false" ht="12.75" hidden="false" customHeight="false" outlineLevel="0" collapsed="false">
      <c r="A33" s="50" t="s">
        <v>126</v>
      </c>
      <c r="B33" s="52" t="n">
        <v>1131.32252</v>
      </c>
      <c r="C33" s="52" t="n">
        <v>1210.7405</v>
      </c>
      <c r="D33" s="52" t="n">
        <v>734.80785</v>
      </c>
      <c r="E33" s="52" t="n">
        <v>1192.14935</v>
      </c>
      <c r="F33" s="52" t="n">
        <v>119.15187</v>
      </c>
      <c r="G33" s="52" t="n">
        <v>71.32162</v>
      </c>
      <c r="H33" s="52" t="n">
        <v>164.14229</v>
      </c>
      <c r="I33" s="79" t="n">
        <v>0.0598260779993715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0.31517</v>
      </c>
      <c r="E34" s="52" t="n">
        <v>0.3971</v>
      </c>
      <c r="F34" s="52" t="n">
        <v>0</v>
      </c>
      <c r="G34" s="52" t="n">
        <v>0.92907</v>
      </c>
      <c r="H34" s="52" t="n">
        <v>0.11705</v>
      </c>
      <c r="I34" s="79" t="n">
        <v>2.33963737093931</v>
      </c>
    </row>
    <row r="35" customFormat="false" ht="12.75" hidden="false" customHeight="false" outlineLevel="0" collapsed="false">
      <c r="A35" s="50" t="s">
        <v>128</v>
      </c>
      <c r="B35" s="52" t="n">
        <v>-0.94826</v>
      </c>
      <c r="C35" s="52" t="n">
        <v>-0.94826</v>
      </c>
      <c r="D35" s="52" t="n">
        <v>-0.20466</v>
      </c>
      <c r="E35" s="52" t="n">
        <v>0.7386</v>
      </c>
      <c r="F35" s="52" t="n">
        <v>0</v>
      </c>
      <c r="G35" s="52" t="n">
        <v>2.16523</v>
      </c>
      <c r="H35" s="52" t="n">
        <v>0.23032</v>
      </c>
      <c r="I35" s="79" t="n">
        <v>2.93153262929867</v>
      </c>
    </row>
    <row r="36" customFormat="false" ht="12.75" hidden="false" customHeight="false" outlineLevel="0" collapsed="false">
      <c r="A36" s="50" t="s">
        <v>129</v>
      </c>
      <c r="B36" s="52" t="n">
        <v>7.42541</v>
      </c>
      <c r="C36" s="52" t="n">
        <v>7.42541</v>
      </c>
      <c r="D36" s="52" t="n">
        <v>13.33535</v>
      </c>
      <c r="E36" s="52" t="n">
        <v>28.32538</v>
      </c>
      <c r="F36" s="52" t="n">
        <v>29.38608</v>
      </c>
      <c r="G36" s="52" t="n">
        <v>64.25942</v>
      </c>
      <c r="H36" s="52" t="n">
        <v>2.83033</v>
      </c>
      <c r="I36" s="79" t="n">
        <v>2.26861634336415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1.48216</v>
      </c>
      <c r="E37" s="52" t="n">
        <v>1.88155</v>
      </c>
      <c r="F37" s="52" t="n">
        <v>0</v>
      </c>
      <c r="G37" s="52" t="n">
        <v>3.94939</v>
      </c>
      <c r="H37" s="52" t="n">
        <v>0.54135</v>
      </c>
      <c r="I37" s="79" t="n">
        <v>2.09900879593952</v>
      </c>
    </row>
    <row r="38" customFormat="false" ht="12.75" hidden="false" customHeight="false" outlineLevel="0" collapsed="false">
      <c r="A38" s="50" t="s">
        <v>134</v>
      </c>
      <c r="B38" s="52" t="n">
        <v>0</v>
      </c>
      <c r="C38" s="52" t="n">
        <v>0</v>
      </c>
      <c r="D38" s="52" t="n">
        <v>3.18</v>
      </c>
      <c r="E38" s="52" t="n">
        <v>8.627</v>
      </c>
      <c r="F38" s="52" t="n">
        <v>9.786</v>
      </c>
      <c r="G38" s="52" t="n">
        <v>10.124</v>
      </c>
      <c r="H38" s="52" t="n">
        <v>1.857</v>
      </c>
      <c r="I38" s="79" t="n">
        <v>1.17352497971485</v>
      </c>
    </row>
    <row r="39" customFormat="false" ht="12.75" hidden="false" customHeight="false" outlineLevel="0" collapsed="false">
      <c r="A39" s="50" t="s">
        <v>135</v>
      </c>
      <c r="B39" s="52" t="n">
        <v>414.61032</v>
      </c>
      <c r="C39" s="52" t="n">
        <v>414.05474</v>
      </c>
      <c r="D39" s="52" t="n">
        <v>207.93974</v>
      </c>
      <c r="E39" s="52" t="n">
        <v>226.72662</v>
      </c>
      <c r="F39" s="52" t="n">
        <v>4295.62836</v>
      </c>
      <c r="G39" s="52" t="n">
        <v>123.70045</v>
      </c>
      <c r="H39" s="52" t="n">
        <v>-60.36172</v>
      </c>
      <c r="I39" s="79" t="n">
        <v>0.545592970071181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.42938</v>
      </c>
      <c r="E40" s="52" t="n">
        <v>0.54621</v>
      </c>
      <c r="F40" s="52" t="n">
        <v>0</v>
      </c>
      <c r="G40" s="52" t="n">
        <v>1.03838</v>
      </c>
      <c r="H40" s="52" t="n">
        <v>0.18192</v>
      </c>
      <c r="I40" s="79" t="n">
        <v>1.90106369345124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1.92332</v>
      </c>
      <c r="E41" s="52" t="n">
        <v>2.42312</v>
      </c>
      <c r="F41" s="52" t="n">
        <v>-0.0057</v>
      </c>
      <c r="G41" s="52" t="n">
        <v>5.66382</v>
      </c>
      <c r="H41" s="52" t="n">
        <v>0.75596</v>
      </c>
      <c r="I41" s="79" t="n">
        <v>2.33740796989006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5.78491</v>
      </c>
      <c r="E42" s="52" t="n">
        <v>7.32059</v>
      </c>
      <c r="F42" s="52" t="n">
        <v>0</v>
      </c>
      <c r="G42" s="52" t="n">
        <v>17.42296</v>
      </c>
      <c r="H42" s="52" t="n">
        <v>2.5014</v>
      </c>
      <c r="I42" s="79" t="n">
        <v>2.37999396223528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3.16789</v>
      </c>
      <c r="E43" s="52" t="n">
        <v>13.8119</v>
      </c>
      <c r="F43" s="52" t="n">
        <v>7.12174</v>
      </c>
      <c r="G43" s="52" t="n">
        <v>-39.68137</v>
      </c>
      <c r="H43" s="52" t="n">
        <v>2.88482</v>
      </c>
      <c r="I43" s="79" t="n">
        <v>-2.87298416582802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27.95347</v>
      </c>
      <c r="E44" s="52" t="n">
        <v>35.98603</v>
      </c>
      <c r="F44" s="52" t="n">
        <v>14.5</v>
      </c>
      <c r="G44" s="52" t="n">
        <v>83.11892</v>
      </c>
      <c r="H44" s="52" t="n">
        <v>10.83307</v>
      </c>
      <c r="I44" s="79" t="n">
        <v>2.30975520222709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4.06025</v>
      </c>
      <c r="E45" s="52" t="n">
        <v>5.11556</v>
      </c>
      <c r="F45" s="52" t="n">
        <v>0</v>
      </c>
      <c r="G45" s="52" t="n">
        <v>11.96869</v>
      </c>
      <c r="H45" s="52" t="n">
        <v>1.59588</v>
      </c>
      <c r="I45" s="79" t="n">
        <v>2.33966369273354</v>
      </c>
    </row>
    <row r="46" customFormat="false" ht="12.75" hidden="false" customHeight="false" outlineLevel="0" collapsed="false">
      <c r="A46" s="50" t="s">
        <v>143</v>
      </c>
      <c r="B46" s="52" t="n">
        <v>0</v>
      </c>
      <c r="C46" s="52" t="n">
        <v>0</v>
      </c>
      <c r="D46" s="52" t="n">
        <v>2.72889</v>
      </c>
      <c r="E46" s="52" t="n">
        <v>3.44016</v>
      </c>
      <c r="F46" s="52" t="n">
        <v>0</v>
      </c>
      <c r="G46" s="52" t="n">
        <v>5.35876</v>
      </c>
      <c r="H46" s="52" t="n">
        <v>1.07258</v>
      </c>
      <c r="I46" s="79" t="n">
        <v>1.55770661829682</v>
      </c>
    </row>
    <row r="47" customFormat="false" ht="12.75" hidden="false" customHeight="false" outlineLevel="0" collapsed="false">
      <c r="A47" s="50" t="s">
        <v>144</v>
      </c>
      <c r="B47" s="52" t="n">
        <v>6056.12106</v>
      </c>
      <c r="C47" s="52" t="n">
        <v>6102.12976</v>
      </c>
      <c r="D47" s="52" t="n">
        <v>4912.16381</v>
      </c>
      <c r="E47" s="52" t="n">
        <v>4293.75592</v>
      </c>
      <c r="F47" s="52" t="n">
        <v>2580.88112</v>
      </c>
      <c r="G47" s="52" t="n">
        <v>1411.00571</v>
      </c>
      <c r="H47" s="52" t="n">
        <v>923.0515</v>
      </c>
      <c r="I47" s="79" t="n">
        <v>0.328618052886434</v>
      </c>
    </row>
    <row r="48" customFormat="false" ht="12.75" hidden="false" customHeight="false" outlineLevel="0" collapsed="false">
      <c r="A48" s="50" t="s">
        <v>146</v>
      </c>
      <c r="B48" s="52" t="n">
        <v>1503.38803</v>
      </c>
      <c r="C48" s="52" t="n">
        <v>1476.47541</v>
      </c>
      <c r="D48" s="52" t="n">
        <v>504.09613</v>
      </c>
      <c r="E48" s="52" t="n">
        <v>558.81073</v>
      </c>
      <c r="F48" s="52" t="n">
        <v>566.41931</v>
      </c>
      <c r="G48" s="52" t="n">
        <v>479.55729</v>
      </c>
      <c r="H48" s="52" t="n">
        <v>-89.17412</v>
      </c>
      <c r="I48" s="79" t="n">
        <v>0.858174806342749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.53175</v>
      </c>
      <c r="E49" s="52" t="n">
        <v>0.94388</v>
      </c>
      <c r="F49" s="52" t="n">
        <v>0</v>
      </c>
      <c r="G49" s="52" t="n">
        <v>5.49706</v>
      </c>
      <c r="H49" s="52" t="n">
        <v>0.55934</v>
      </c>
      <c r="I49" s="79" t="n">
        <v>5.82389710556427</v>
      </c>
    </row>
    <row r="50" customFormat="false" ht="12.75" hidden="false" customHeight="false" outlineLevel="0" collapsed="false">
      <c r="A50" s="50" t="s">
        <v>148</v>
      </c>
      <c r="B50" s="52" t="n">
        <v>37233.923</v>
      </c>
      <c r="C50" s="52" t="n">
        <v>36178.741</v>
      </c>
      <c r="D50" s="52" t="n">
        <v>2528.396</v>
      </c>
      <c r="E50" s="52" t="n">
        <v>2249.52</v>
      </c>
      <c r="F50" s="52" t="n">
        <v>804.086</v>
      </c>
      <c r="G50" s="52" t="n">
        <v>294.178</v>
      </c>
      <c r="H50" s="52" t="n">
        <v>-5526.33</v>
      </c>
      <c r="I50" s="79" t="n">
        <v>0.130773676162026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.76792</v>
      </c>
      <c r="E51" s="52" t="n">
        <v>0.98972</v>
      </c>
      <c r="F51" s="52" t="n">
        <v>0</v>
      </c>
      <c r="G51" s="52" t="n">
        <v>2.50971</v>
      </c>
      <c r="H51" s="52" t="n">
        <v>0.30837</v>
      </c>
      <c r="I51" s="79" t="n">
        <v>2.53577779574021</v>
      </c>
    </row>
    <row r="52" customFormat="false" ht="12.75" hidden="false" customHeight="false" outlineLevel="0" collapsed="false">
      <c r="A52" s="50" t="s">
        <v>150</v>
      </c>
      <c r="B52" s="52" t="n">
        <v>26.79203</v>
      </c>
      <c r="C52" s="52" t="n">
        <v>26.79203</v>
      </c>
      <c r="D52" s="52" t="n">
        <v>29.70328</v>
      </c>
      <c r="E52" s="52" t="n">
        <v>26.86627</v>
      </c>
      <c r="F52" s="52" t="n">
        <v>0</v>
      </c>
      <c r="G52" s="52" t="n">
        <v>35.20201</v>
      </c>
      <c r="H52" s="52" t="n">
        <v>5.34636</v>
      </c>
      <c r="I52" s="79" t="n">
        <v>1.31026785631202</v>
      </c>
    </row>
    <row r="53" customFormat="false" ht="12.75" hidden="false" customHeight="false" outlineLevel="0" collapsed="false">
      <c r="A53" s="50" t="s">
        <v>151</v>
      </c>
      <c r="B53" s="52" t="n">
        <v>505.0636</v>
      </c>
      <c r="C53" s="52" t="n">
        <v>505.0636</v>
      </c>
      <c r="D53" s="52" t="n">
        <v>43.79649</v>
      </c>
      <c r="E53" s="52" t="n">
        <v>33.66173</v>
      </c>
      <c r="F53" s="52" t="n">
        <v>0</v>
      </c>
      <c r="G53" s="52" t="n">
        <v>3.51287</v>
      </c>
      <c r="H53" s="52" t="n">
        <v>-74.04201</v>
      </c>
      <c r="I53" s="79" t="n">
        <v>0.104357975659599</v>
      </c>
    </row>
    <row r="54" customFormat="false" ht="12.75" hidden="false" customHeight="false" outlineLevel="0" collapsed="false">
      <c r="A54" s="50" t="s">
        <v>152</v>
      </c>
      <c r="B54" s="52" t="n">
        <v>483.66432</v>
      </c>
      <c r="C54" s="52" t="n">
        <v>491.00788</v>
      </c>
      <c r="D54" s="52" t="n">
        <v>301.42871</v>
      </c>
      <c r="E54" s="52" t="n">
        <v>311.3015</v>
      </c>
      <c r="F54" s="52" t="n">
        <v>216.47167</v>
      </c>
      <c r="G54" s="52" t="n">
        <v>20.17067</v>
      </c>
      <c r="H54" s="52" t="n">
        <v>-17.31091</v>
      </c>
      <c r="I54" s="79" t="n">
        <v>0.0647946444202807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.20136</v>
      </c>
      <c r="E55" s="52" t="n">
        <v>0.14915</v>
      </c>
      <c r="F55" s="52" t="n">
        <v>0</v>
      </c>
      <c r="G55" s="52" t="n">
        <v>0.07468</v>
      </c>
      <c r="H55" s="52" t="n">
        <v>0.01585</v>
      </c>
      <c r="I55" s="79" t="n">
        <v>0.500703989272544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.0031</v>
      </c>
      <c r="E56" s="52" t="n">
        <v>0.05823</v>
      </c>
      <c r="F56" s="52" t="n">
        <v>0</v>
      </c>
      <c r="G56" s="52" t="n">
        <v>0.41626</v>
      </c>
      <c r="H56" s="52" t="n">
        <v>0.11934</v>
      </c>
      <c r="I56" s="79" t="n">
        <v>7.14854885797699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.57457</v>
      </c>
      <c r="E57" s="52" t="n">
        <v>0.64037</v>
      </c>
      <c r="F57" s="52" t="n">
        <v>0</v>
      </c>
      <c r="G57" s="52" t="n">
        <v>0.85296</v>
      </c>
      <c r="H57" s="52" t="n">
        <v>0.20998</v>
      </c>
      <c r="I57" s="79" t="n">
        <v>1.33197994909193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08802</v>
      </c>
      <c r="E58" s="52" t="n">
        <v>0.11031</v>
      </c>
      <c r="F58" s="52" t="n">
        <v>0</v>
      </c>
      <c r="G58" s="52" t="n">
        <v>0.25499</v>
      </c>
      <c r="H58" s="52" t="n">
        <v>0.0337</v>
      </c>
      <c r="I58" s="79" t="n">
        <v>2.31157646632218</v>
      </c>
    </row>
    <row r="59" customFormat="false" ht="12.75" hidden="false" customHeight="false" outlineLevel="0" collapsed="false">
      <c r="A59" s="50" t="s">
        <v>157</v>
      </c>
      <c r="B59" s="52" t="n">
        <v>122.57653</v>
      </c>
      <c r="C59" s="52" t="n">
        <v>65.51414</v>
      </c>
      <c r="D59" s="52" t="n">
        <v>42.25092</v>
      </c>
      <c r="E59" s="52" t="n">
        <v>159.95922</v>
      </c>
      <c r="F59" s="52" t="n">
        <v>0</v>
      </c>
      <c r="G59" s="52" t="n">
        <v>110.06646</v>
      </c>
      <c r="H59" s="52" t="n">
        <v>-21.71337</v>
      </c>
      <c r="I59" s="79" t="n">
        <v>0.688090752130449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185</v>
      </c>
      <c r="E60" s="52" t="n">
        <v>0.906</v>
      </c>
      <c r="F60" s="52" t="n">
        <v>0</v>
      </c>
      <c r="G60" s="52" t="n">
        <v>0.338</v>
      </c>
      <c r="H60" s="52" t="n">
        <v>0.06</v>
      </c>
      <c r="I60" s="79" t="n">
        <v>0.373068432671082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.08788</v>
      </c>
      <c r="E61" s="52" t="n">
        <v>0.11234</v>
      </c>
      <c r="F61" s="52" t="n">
        <v>0</v>
      </c>
      <c r="G61" s="52" t="n">
        <v>0.28475</v>
      </c>
      <c r="H61" s="52" t="n">
        <v>0.0352</v>
      </c>
      <c r="I61" s="79" t="n">
        <v>2.53471604059106</v>
      </c>
    </row>
    <row r="62" customFormat="false" ht="12.75" hidden="false" customHeight="false" outlineLevel="0" collapsed="false">
      <c r="A62" s="50" t="s">
        <v>160</v>
      </c>
      <c r="B62" s="52" t="n">
        <v>27.62357</v>
      </c>
      <c r="C62" s="52" t="n">
        <v>27.62357</v>
      </c>
      <c r="D62" s="52" t="n">
        <v>15.17302</v>
      </c>
      <c r="E62" s="52" t="n">
        <v>12.83967</v>
      </c>
      <c r="F62" s="52" t="n">
        <v>0</v>
      </c>
      <c r="G62" s="52" t="n">
        <v>2.57497</v>
      </c>
      <c r="H62" s="52" t="n">
        <v>-2.1871</v>
      </c>
      <c r="I62" s="79" t="n">
        <v>0.200547989161715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07241</v>
      </c>
      <c r="E63" s="52" t="n">
        <v>0.09396</v>
      </c>
      <c r="F63" s="52" t="n">
        <v>0</v>
      </c>
      <c r="G63" s="52" t="n">
        <v>2.00191</v>
      </c>
      <c r="H63" s="52" t="n">
        <v>0.02207</v>
      </c>
      <c r="I63" s="79" t="n">
        <v>21.305981268625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4.16061</v>
      </c>
      <c r="E64" s="52" t="n">
        <v>5.05092</v>
      </c>
      <c r="F64" s="52" t="n">
        <v>0</v>
      </c>
      <c r="G64" s="52" t="n">
        <v>10.10089</v>
      </c>
      <c r="H64" s="52" t="n">
        <v>2.08087</v>
      </c>
      <c r="I64" s="79" t="n">
        <v>1.99981191545303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2.0676</v>
      </c>
      <c r="E65" s="52" t="n">
        <v>2.6334</v>
      </c>
      <c r="F65" s="52" t="n">
        <v>-152.90066</v>
      </c>
      <c r="G65" s="52" t="n">
        <v>-290.34034</v>
      </c>
      <c r="H65" s="52" t="n">
        <v>0.82234</v>
      </c>
      <c r="I65" s="79" t="n">
        <v>-110.253034100403</v>
      </c>
    </row>
    <row r="66" customFormat="false" ht="12.75" hidden="false" customHeight="false" outlineLevel="0" collapsed="false">
      <c r="A66" s="50" t="s">
        <v>164</v>
      </c>
      <c r="B66" s="52" t="n">
        <v>18254.08133</v>
      </c>
      <c r="C66" s="52" t="n">
        <v>18273.60107</v>
      </c>
      <c r="D66" s="52" t="n">
        <v>18207.21376</v>
      </c>
      <c r="E66" s="52" t="n">
        <v>17465.69343</v>
      </c>
      <c r="F66" s="52" t="n">
        <v>9539.44264</v>
      </c>
      <c r="G66" s="52" t="n">
        <v>6639.75233</v>
      </c>
      <c r="H66" s="52" t="n">
        <v>3676.06224</v>
      </c>
      <c r="I66" s="79" t="n">
        <v>0.380159674542049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.60519</v>
      </c>
      <c r="E67" s="52" t="n">
        <v>0.76584</v>
      </c>
      <c r="F67" s="52" t="n">
        <v>0</v>
      </c>
      <c r="G67" s="52" t="n">
        <v>0.85205</v>
      </c>
      <c r="H67" s="52" t="n">
        <v>0.23877</v>
      </c>
      <c r="I67" s="79" t="n">
        <v>1.11256920505589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.34261</v>
      </c>
      <c r="E68" s="52" t="n">
        <v>0.4329</v>
      </c>
      <c r="F68" s="52" t="n">
        <v>0</v>
      </c>
      <c r="G68" s="52" t="n">
        <v>1.09422</v>
      </c>
      <c r="H68" s="52" t="n">
        <v>0.11611</v>
      </c>
      <c r="I68" s="79" t="n">
        <v>2.52765072765073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3.11171</v>
      </c>
      <c r="E69" s="52" t="n">
        <v>3.89868</v>
      </c>
      <c r="F69" s="52" t="n">
        <v>0</v>
      </c>
      <c r="G69" s="52" t="n">
        <v>8.20315</v>
      </c>
      <c r="H69" s="52" t="n">
        <v>1.07182</v>
      </c>
      <c r="I69" s="79" t="n">
        <v>2.10408394636133</v>
      </c>
    </row>
    <row r="70" customFormat="false" ht="12.75" hidden="false" customHeight="false" outlineLevel="0" collapsed="false">
      <c r="A70" s="50" t="s">
        <v>168</v>
      </c>
      <c r="B70" s="52" t="n">
        <v>5526.16433</v>
      </c>
      <c r="C70" s="52" t="n">
        <v>5660.75234</v>
      </c>
      <c r="D70" s="52" t="n">
        <v>583.1835</v>
      </c>
      <c r="E70" s="52" t="n">
        <v>536.31477</v>
      </c>
      <c r="F70" s="52" t="n">
        <v>0</v>
      </c>
      <c r="G70" s="52" t="n">
        <v>45.09508</v>
      </c>
      <c r="H70" s="52" t="n">
        <v>-365.86701</v>
      </c>
      <c r="I70" s="79" t="n">
        <v>0.0840832334339776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0</v>
      </c>
      <c r="D71" s="52" t="n">
        <v>16.37774</v>
      </c>
      <c r="E71" s="52" t="n">
        <v>20.63304</v>
      </c>
      <c r="F71" s="52" t="n">
        <v>0</v>
      </c>
      <c r="G71" s="52" t="n">
        <v>48.27806</v>
      </c>
      <c r="H71" s="52" t="n">
        <v>6.43727</v>
      </c>
      <c r="I71" s="79" t="n">
        <v>2.33984231116694</v>
      </c>
    </row>
    <row r="72" customFormat="false" ht="12.75" hidden="false" customHeight="false" outlineLevel="0" collapsed="false">
      <c r="A72" s="50" t="s">
        <v>171</v>
      </c>
      <c r="B72" s="52" t="n">
        <v>40.50182</v>
      </c>
      <c r="C72" s="52" t="n">
        <v>40.59893</v>
      </c>
      <c r="D72" s="52" t="n">
        <v>43.30083</v>
      </c>
      <c r="E72" s="52" t="n">
        <v>84.25433</v>
      </c>
      <c r="F72" s="52" t="n">
        <v>91.13877</v>
      </c>
      <c r="G72" s="52" t="n">
        <v>114.14655</v>
      </c>
      <c r="H72" s="52" t="n">
        <v>15.68656</v>
      </c>
      <c r="I72" s="79" t="n">
        <v>1.35478556413659</v>
      </c>
    </row>
    <row r="73" customFormat="false" ht="12.75" hidden="false" customHeight="false" outlineLevel="0" collapsed="false">
      <c r="A73" s="50" t="s">
        <v>172</v>
      </c>
      <c r="B73" s="52" t="n">
        <v>27.73974</v>
      </c>
      <c r="C73" s="52" t="n">
        <v>27.73974</v>
      </c>
      <c r="D73" s="52" t="n">
        <v>5.96859</v>
      </c>
      <c r="E73" s="52" t="n">
        <v>14.88415</v>
      </c>
      <c r="F73" s="52" t="n">
        <v>11.5367</v>
      </c>
      <c r="G73" s="52" t="n">
        <v>26.79806</v>
      </c>
      <c r="H73" s="52" t="n">
        <v>1.26356</v>
      </c>
      <c r="I73" s="79" t="n">
        <v>1.80044275286127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.28214</v>
      </c>
      <c r="E74" s="52" t="n">
        <v>0.35485</v>
      </c>
      <c r="F74" s="52" t="n">
        <v>0</v>
      </c>
      <c r="G74" s="52" t="n">
        <v>0.87645</v>
      </c>
      <c r="H74" s="52" t="n">
        <v>0.09837</v>
      </c>
      <c r="I74" s="79" t="n">
        <v>2.46991686628153</v>
      </c>
    </row>
    <row r="75" customFormat="false" ht="12.75" hidden="false" customHeight="false" outlineLevel="0" collapsed="false">
      <c r="A75" s="50" t="s">
        <v>174</v>
      </c>
      <c r="B75" s="52" t="n">
        <v>492.46765</v>
      </c>
      <c r="C75" s="52" t="n">
        <v>492.46765</v>
      </c>
      <c r="D75" s="52" t="n">
        <v>77.80483</v>
      </c>
      <c r="E75" s="52" t="n">
        <v>73.15778</v>
      </c>
      <c r="F75" s="52" t="n">
        <v>1994.61675</v>
      </c>
      <c r="G75" s="52" t="n">
        <v>511.26408</v>
      </c>
      <c r="H75" s="52" t="n">
        <v>-57.05764</v>
      </c>
      <c r="I75" s="79" t="n">
        <v>6.98851277335097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2886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7.99766</v>
      </c>
      <c r="E77" s="52" t="n">
        <v>9.89905</v>
      </c>
      <c r="F77" s="52" t="n">
        <v>-2.10629</v>
      </c>
      <c r="G77" s="52" t="n">
        <v>284.64135</v>
      </c>
      <c r="H77" s="52" t="n">
        <v>2.93603</v>
      </c>
      <c r="I77" s="79" t="n">
        <v>28.7544107767917</v>
      </c>
    </row>
    <row r="78" customFormat="false" ht="12.75" hidden="false" customHeight="false" outlineLevel="0" collapsed="false">
      <c r="A78" s="50" t="s">
        <v>177</v>
      </c>
      <c r="B78" s="52" t="n">
        <v>1151.23101</v>
      </c>
      <c r="C78" s="52" t="n">
        <v>1056.50673</v>
      </c>
      <c r="D78" s="52" t="n">
        <v>-9.62952</v>
      </c>
      <c r="E78" s="52" t="n">
        <v>-13.63608</v>
      </c>
      <c r="F78" s="52" t="n">
        <v>0</v>
      </c>
      <c r="G78" s="52" t="n">
        <v>8.00857</v>
      </c>
      <c r="H78" s="52" t="n">
        <v>-85.9734</v>
      </c>
      <c r="I78" s="79" t="n">
        <v>-0.587307349326199</v>
      </c>
    </row>
    <row r="79" customFormat="false" ht="12.75" hidden="false" customHeight="false" outlineLevel="0" collapsed="false">
      <c r="A79" s="50" t="s">
        <v>178</v>
      </c>
      <c r="B79" s="52" t="n">
        <v>664.34698</v>
      </c>
      <c r="C79" s="52" t="n">
        <v>1701.74946</v>
      </c>
      <c r="D79" s="52" t="n">
        <v>154.67664</v>
      </c>
      <c r="E79" s="52" t="n">
        <v>80.77628</v>
      </c>
      <c r="F79" s="52" t="n">
        <v>0</v>
      </c>
      <c r="G79" s="52" t="n">
        <v>2.16392</v>
      </c>
      <c r="H79" s="52" t="n">
        <v>-53.42591</v>
      </c>
      <c r="I79" s="79" t="n">
        <v>0.0267890524297479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0.33067</v>
      </c>
      <c r="E80" s="52" t="n">
        <v>0.41046</v>
      </c>
      <c r="F80" s="52" t="n">
        <v>0</v>
      </c>
      <c r="G80" s="52" t="n">
        <v>0.90481</v>
      </c>
      <c r="H80" s="52" t="n">
        <v>0.12815</v>
      </c>
      <c r="I80" s="79" t="n">
        <v>2.20438045120109</v>
      </c>
    </row>
    <row r="81" customFormat="false" ht="12.75" hidden="false" customHeight="false" outlineLevel="0" collapsed="false">
      <c r="A81" s="50" t="s">
        <v>180</v>
      </c>
      <c r="B81" s="52" t="n">
        <v>25.05063</v>
      </c>
      <c r="C81" s="52" t="n">
        <v>144.08333</v>
      </c>
      <c r="D81" s="52" t="n">
        <v>116.1833</v>
      </c>
      <c r="E81" s="52" t="n">
        <v>162.06074</v>
      </c>
      <c r="F81" s="52" t="n">
        <v>10.9948</v>
      </c>
      <c r="G81" s="52" t="n">
        <v>-6.20911</v>
      </c>
      <c r="H81" s="52" t="n">
        <v>41.22069</v>
      </c>
      <c r="I81" s="79" t="n">
        <v>-0.0383134743183328</v>
      </c>
    </row>
    <row r="82" customFormat="false" ht="12.75" hidden="false" customHeight="false" outlineLevel="0" collapsed="false">
      <c r="A82" s="50" t="s">
        <v>181</v>
      </c>
      <c r="B82" s="52" t="n">
        <v>616.516</v>
      </c>
      <c r="C82" s="52" t="n">
        <v>184.199</v>
      </c>
      <c r="D82" s="52" t="n">
        <v>180.318</v>
      </c>
      <c r="E82" s="52" t="n">
        <v>197.211</v>
      </c>
      <c r="F82" s="52" t="n">
        <v>3.5</v>
      </c>
      <c r="G82" s="52" t="n">
        <v>64.698</v>
      </c>
      <c r="H82" s="52" t="n">
        <v>36.347</v>
      </c>
      <c r="I82" s="79" t="n">
        <v>0.328064864535954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0.78672</v>
      </c>
      <c r="E83" s="52" t="n">
        <v>1.0686</v>
      </c>
      <c r="F83" s="52" t="n">
        <v>0</v>
      </c>
      <c r="G83" s="52" t="n">
        <v>2.69274</v>
      </c>
      <c r="H83" s="52" t="n">
        <v>0.33868</v>
      </c>
      <c r="I83" s="79" t="n">
        <v>2.51987647389107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.06538</v>
      </c>
      <c r="E84" s="52" t="n">
        <v>0.08635</v>
      </c>
      <c r="F84" s="52" t="n">
        <v>0</v>
      </c>
      <c r="G84" s="52" t="n">
        <v>0.51863</v>
      </c>
      <c r="H84" s="52" t="n">
        <v>0.02367</v>
      </c>
      <c r="I84" s="79" t="n">
        <v>6.00613781123335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1.04797</v>
      </c>
      <c r="E85" s="52" t="n">
        <v>1.30068</v>
      </c>
      <c r="F85" s="52" t="n">
        <v>0</v>
      </c>
      <c r="G85" s="52" t="n">
        <v>2.52855</v>
      </c>
      <c r="H85" s="52" t="n">
        <v>0.38312</v>
      </c>
      <c r="I85" s="79" t="n">
        <v>1.94402158870745</v>
      </c>
    </row>
    <row r="86" customFormat="false" ht="12.75" hidden="false" customHeight="false" outlineLevel="0" collapsed="false">
      <c r="A86" s="50" t="s">
        <v>185</v>
      </c>
      <c r="B86" s="52" t="n">
        <v>0</v>
      </c>
      <c r="C86" s="52" t="n">
        <v>0</v>
      </c>
      <c r="D86" s="52" t="n">
        <v>0.32856</v>
      </c>
      <c r="E86" s="52" t="n">
        <v>0.41833</v>
      </c>
      <c r="F86" s="52" t="n">
        <v>0</v>
      </c>
      <c r="G86" s="52" t="n">
        <v>1.01835</v>
      </c>
      <c r="H86" s="52" t="n">
        <v>0.13193</v>
      </c>
      <c r="I86" s="79" t="n">
        <v>2.43432218583415</v>
      </c>
    </row>
    <row r="87" customFormat="false" ht="12.75" hidden="false" customHeight="false" outlineLevel="0" collapsed="false">
      <c r="A87" s="50" t="s">
        <v>186</v>
      </c>
      <c r="B87" s="52" t="n">
        <v>3902.93978</v>
      </c>
      <c r="C87" s="52" t="n">
        <v>2056.86506</v>
      </c>
      <c r="D87" s="52" t="n">
        <v>947.95491</v>
      </c>
      <c r="E87" s="52" t="n">
        <v>1552.09891</v>
      </c>
      <c r="F87" s="52" t="n">
        <v>-25.54638</v>
      </c>
      <c r="G87" s="52" t="n">
        <v>-6.6684</v>
      </c>
      <c r="H87" s="52" t="n">
        <v>443.4718</v>
      </c>
      <c r="I87" s="79" t="n">
        <v>-0.00429637567363539</v>
      </c>
    </row>
    <row r="88" customFormat="false" ht="12.75" hidden="false" customHeight="false" outlineLevel="0" collapsed="false">
      <c r="A88" s="50" t="s">
        <v>188</v>
      </c>
      <c r="B88" s="52" t="n">
        <v>0</v>
      </c>
      <c r="C88" s="52" t="n">
        <v>0</v>
      </c>
      <c r="D88" s="52" t="n">
        <v>13.44149</v>
      </c>
      <c r="E88" s="52" t="n">
        <v>16.93465</v>
      </c>
      <c r="F88" s="52" t="n">
        <v>0</v>
      </c>
      <c r="G88" s="52" t="n">
        <v>39.62254</v>
      </c>
      <c r="H88" s="52" t="n">
        <v>5.28317</v>
      </c>
      <c r="I88" s="79" t="n">
        <v>2.33973185155879</v>
      </c>
    </row>
    <row r="89" customFormat="false" ht="12.75" hidden="false" customHeight="false" outlineLevel="0" collapsed="false">
      <c r="A89" s="50" t="s">
        <v>189</v>
      </c>
      <c r="B89" s="52" t="n">
        <v>7844.45266</v>
      </c>
      <c r="C89" s="52" t="n">
        <v>7656.16603</v>
      </c>
      <c r="D89" s="52" t="n">
        <v>4097.11664</v>
      </c>
      <c r="E89" s="52" t="n">
        <v>3185.87789</v>
      </c>
      <c r="F89" s="52" t="n">
        <v>2171.0154</v>
      </c>
      <c r="G89" s="52" t="n">
        <v>1060.34571</v>
      </c>
      <c r="H89" s="52" t="n">
        <v>-279.85358</v>
      </c>
      <c r="I89" s="79" t="n">
        <v>0.332826852318561</v>
      </c>
    </row>
    <row r="90" customFormat="false" ht="12.75" hidden="false" customHeight="false" outlineLevel="0" collapsed="false">
      <c r="A90" s="50" t="s">
        <v>190</v>
      </c>
      <c r="B90" s="52" t="n">
        <v>33.43491</v>
      </c>
      <c r="C90" s="52" t="n">
        <v>31.92531</v>
      </c>
      <c r="D90" s="52" t="n">
        <v>30.33908</v>
      </c>
      <c r="E90" s="52" t="n">
        <v>29.34773</v>
      </c>
      <c r="F90" s="52" t="n">
        <v>-43.75194</v>
      </c>
      <c r="G90" s="52" t="n">
        <v>-18.20188</v>
      </c>
      <c r="H90" s="52" t="n">
        <v>2.05734</v>
      </c>
      <c r="I90" s="79" t="n">
        <v>-0.620214238034765</v>
      </c>
    </row>
    <row r="91" customFormat="false" ht="12.75" hidden="false" customHeight="false" outlineLevel="0" collapsed="false">
      <c r="A91" s="50" t="s">
        <v>191</v>
      </c>
      <c r="B91" s="52" t="n">
        <v>18018.92411</v>
      </c>
      <c r="C91" s="52" t="n">
        <v>17890.11409</v>
      </c>
      <c r="D91" s="52" t="n">
        <v>880.18433</v>
      </c>
      <c r="E91" s="52" t="n">
        <v>912.65271</v>
      </c>
      <c r="F91" s="52" t="n">
        <v>4187.55118</v>
      </c>
      <c r="G91" s="52" t="n">
        <v>-140.69699</v>
      </c>
      <c r="H91" s="52" t="n">
        <v>-3257.26102</v>
      </c>
      <c r="I91" s="79" t="n">
        <v>-0.154162682538904</v>
      </c>
    </row>
    <row r="92" customFormat="false" ht="12.75" hidden="false" customHeight="false" outlineLevel="0" collapsed="false">
      <c r="A92" s="50" t="s">
        <v>192</v>
      </c>
      <c r="B92" s="52" t="n">
        <v>-39.804</v>
      </c>
      <c r="C92" s="52" t="n">
        <v>-39.804</v>
      </c>
      <c r="D92" s="52" t="n">
        <v>-41.741</v>
      </c>
      <c r="E92" s="52" t="n">
        <v>-31.114</v>
      </c>
      <c r="F92" s="52" t="n">
        <v>367.01</v>
      </c>
      <c r="G92" s="52" t="n">
        <v>356.902</v>
      </c>
      <c r="H92" s="52" t="n">
        <v>-10.959</v>
      </c>
      <c r="I92" s="79" t="n">
        <v>-11.470784855692</v>
      </c>
    </row>
    <row r="93" customFormat="false" ht="12.75" hidden="false" customHeight="false" outlineLevel="0" collapsed="false">
      <c r="A93" s="50" t="s">
        <v>193</v>
      </c>
      <c r="B93" s="52" t="n">
        <v>0</v>
      </c>
      <c r="C93" s="52" t="n">
        <v>0</v>
      </c>
      <c r="D93" s="52" t="n">
        <v>1.38127</v>
      </c>
      <c r="E93" s="52" t="n">
        <v>1.74018</v>
      </c>
      <c r="F93" s="52" t="n">
        <v>0</v>
      </c>
      <c r="G93" s="52" t="n">
        <v>4.07165</v>
      </c>
      <c r="H93" s="52" t="n">
        <v>0.54292</v>
      </c>
      <c r="I93" s="79" t="n">
        <v>2.33978668873335</v>
      </c>
    </row>
    <row r="94" customFormat="false" ht="12.75" hidden="false" customHeight="false" outlineLevel="0" collapsed="false">
      <c r="A94" s="50" t="s">
        <v>194</v>
      </c>
      <c r="B94" s="52" t="n">
        <v>1058.67765</v>
      </c>
      <c r="C94" s="52" t="n">
        <v>5769.65331</v>
      </c>
      <c r="D94" s="52" t="n">
        <v>1419.84768</v>
      </c>
      <c r="E94" s="52" t="n">
        <v>1544.14198</v>
      </c>
      <c r="F94" s="52" t="n">
        <v>31.12255</v>
      </c>
      <c r="G94" s="52" t="n">
        <v>193.30958</v>
      </c>
      <c r="H94" s="52" t="n">
        <v>432.78564</v>
      </c>
      <c r="I94" s="79" t="n">
        <v>0.125188993307468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1.01688</v>
      </c>
      <c r="E95" s="52" t="n">
        <v>1.33189</v>
      </c>
      <c r="F95" s="52" t="n">
        <v>0</v>
      </c>
      <c r="G95" s="52" t="n">
        <v>3.57412</v>
      </c>
      <c r="H95" s="52" t="n">
        <v>0.46881</v>
      </c>
      <c r="I95" s="79" t="n">
        <v>2.68349488321108</v>
      </c>
    </row>
    <row r="96" customFormat="false" ht="12.75" hidden="false" customHeight="false" outlineLevel="0" collapsed="false">
      <c r="A96" s="50" t="s">
        <v>196</v>
      </c>
      <c r="B96" s="52" t="n">
        <v>0</v>
      </c>
      <c r="C96" s="52" t="n">
        <v>0</v>
      </c>
      <c r="D96" s="52" t="n">
        <v>0.21482</v>
      </c>
      <c r="E96" s="52" t="n">
        <v>0.27067</v>
      </c>
      <c r="F96" s="52" t="n">
        <v>0</v>
      </c>
      <c r="G96" s="52" t="n">
        <v>0.63336</v>
      </c>
      <c r="H96" s="52" t="n">
        <v>0.08443</v>
      </c>
      <c r="I96" s="79" t="n">
        <v>2.3399711826209</v>
      </c>
    </row>
    <row r="97" customFormat="false" ht="12.75" hidden="false" customHeight="false" outlineLevel="0" collapsed="false">
      <c r="A97" s="50" t="s">
        <v>197</v>
      </c>
      <c r="B97" s="52" t="n">
        <v>9.52174</v>
      </c>
      <c r="C97" s="52" t="n">
        <v>168.13636</v>
      </c>
      <c r="D97" s="52" t="n">
        <v>177.70782</v>
      </c>
      <c r="E97" s="52" t="n">
        <v>260.83765</v>
      </c>
      <c r="F97" s="52" t="n">
        <v>-12.02845</v>
      </c>
      <c r="G97" s="52" t="n">
        <v>-45.33277</v>
      </c>
      <c r="H97" s="52" t="n">
        <v>65.53268</v>
      </c>
      <c r="I97" s="79" t="n">
        <v>-0.173796880933408</v>
      </c>
    </row>
    <row r="98" customFormat="false" ht="12.75" hidden="false" customHeight="false" outlineLevel="0" collapsed="false">
      <c r="A98" s="50" t="s">
        <v>198</v>
      </c>
      <c r="B98" s="52" t="n">
        <v>0</v>
      </c>
      <c r="C98" s="52" t="n">
        <v>0</v>
      </c>
      <c r="D98" s="52" t="n">
        <v>0.66953</v>
      </c>
      <c r="E98" s="52" t="n">
        <v>0.75682</v>
      </c>
      <c r="F98" s="52" t="n">
        <v>0</v>
      </c>
      <c r="G98" s="52" t="n">
        <v>1.83161</v>
      </c>
      <c r="H98" s="52" t="n">
        <v>0.26275</v>
      </c>
      <c r="I98" s="79" t="n">
        <v>2.42013953119632</v>
      </c>
    </row>
    <row r="99" customFormat="false" ht="12.75" hidden="false" customHeight="false" outlineLevel="0" collapsed="false">
      <c r="A99" s="50" t="s">
        <v>199</v>
      </c>
      <c r="B99" s="52" t="n">
        <v>0</v>
      </c>
      <c r="C99" s="52" t="n">
        <v>0</v>
      </c>
      <c r="D99" s="52" t="n">
        <v>1.529</v>
      </c>
      <c r="E99" s="52" t="n">
        <v>1.925</v>
      </c>
      <c r="F99" s="52" t="n">
        <v>0</v>
      </c>
      <c r="G99" s="52" t="n">
        <v>4.34</v>
      </c>
      <c r="H99" s="52" t="n">
        <v>0.59</v>
      </c>
      <c r="I99" s="79" t="n">
        <v>2.25454545454545</v>
      </c>
    </row>
    <row r="100" customFormat="false" ht="12.75" hidden="false" customHeight="false" outlineLevel="0" collapsed="false">
      <c r="A100" s="50" t="s">
        <v>200</v>
      </c>
      <c r="B100" s="52" t="n">
        <v>95.11403</v>
      </c>
      <c r="C100" s="52" t="n">
        <v>97.89953</v>
      </c>
      <c r="D100" s="52" t="n">
        <v>90.09161</v>
      </c>
      <c r="E100" s="52" t="n">
        <v>85.25193</v>
      </c>
      <c r="F100" s="52" t="n">
        <v>0.268</v>
      </c>
      <c r="G100" s="52" t="n">
        <v>62.35723</v>
      </c>
      <c r="H100" s="52" t="n">
        <v>14.24122</v>
      </c>
      <c r="I100" s="79" t="n">
        <v>0.731446549069329</v>
      </c>
    </row>
    <row r="101" customFormat="false" ht="12.75" hidden="false" customHeight="false" outlineLevel="0" collapsed="false">
      <c r="A101" s="50" t="s">
        <v>201</v>
      </c>
      <c r="B101" s="52" t="n">
        <v>2065.0788</v>
      </c>
      <c r="C101" s="52" t="n">
        <v>1642.89502</v>
      </c>
      <c r="D101" s="52" t="n">
        <v>550.88206</v>
      </c>
      <c r="E101" s="52" t="n">
        <v>592.80324</v>
      </c>
      <c r="F101" s="52" t="n">
        <v>1325.52574</v>
      </c>
      <c r="G101" s="52" t="n">
        <v>60.60343</v>
      </c>
      <c r="H101" s="52" t="n">
        <v>-16.38097</v>
      </c>
      <c r="I101" s="79" t="n">
        <v>0.102231947990028</v>
      </c>
    </row>
    <row r="102" customFormat="false" ht="13.5" hidden="false" customHeight="false" outlineLevel="0" collapsed="false">
      <c r="A102" s="56" t="s">
        <v>202</v>
      </c>
      <c r="B102" s="70" t="n">
        <v>129108.409</v>
      </c>
      <c r="C102" s="70" t="n">
        <v>132263.23974</v>
      </c>
      <c r="D102" s="70" t="n">
        <v>35175.63891</v>
      </c>
      <c r="E102" s="70" t="n">
        <v>35025.17949</v>
      </c>
      <c r="F102" s="70" t="n">
        <v>40169.8997</v>
      </c>
      <c r="G102" s="70" t="n">
        <v>21368.70082</v>
      </c>
      <c r="H102" s="70" t="n">
        <v>-9238.55899</v>
      </c>
      <c r="I102" s="94" t="n">
        <v>0.61009539797222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29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3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8</v>
      </c>
      <c r="B7" s="87" t="n">
        <v>0</v>
      </c>
      <c r="C7" s="87" t="n">
        <v>0</v>
      </c>
      <c r="D7" s="87" t="n">
        <v>0.45705</v>
      </c>
      <c r="E7" s="87" t="n">
        <v>4.04637</v>
      </c>
      <c r="F7" s="87" t="n">
        <v>0.13538</v>
      </c>
      <c r="G7" s="87" t="n">
        <v>193.94542</v>
      </c>
      <c r="H7" s="87" t="n">
        <v>0.92486</v>
      </c>
      <c r="I7" s="88" t="n">
        <v>47.9307181498479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.00276</v>
      </c>
      <c r="E8" s="52" t="n">
        <v>0.02455</v>
      </c>
      <c r="F8" s="52" t="n">
        <v>0</v>
      </c>
      <c r="G8" s="52" t="n">
        <v>1.17924</v>
      </c>
      <c r="H8" s="52" t="n">
        <v>0.00554</v>
      </c>
      <c r="I8" s="79" t="n">
        <v>48.034215885947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.13281</v>
      </c>
      <c r="E9" s="52" t="n">
        <v>1.16059</v>
      </c>
      <c r="F9" s="52" t="n">
        <v>0</v>
      </c>
      <c r="G9" s="52" t="n">
        <v>51.19095</v>
      </c>
      <c r="H9" s="52" t="n">
        <v>0.26492</v>
      </c>
      <c r="I9" s="79" t="n">
        <v>44.1076952239809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.0167</v>
      </c>
      <c r="E10" s="52" t="n">
        <v>0.41898</v>
      </c>
      <c r="F10" s="52" t="n">
        <v>0</v>
      </c>
      <c r="G10" s="52" t="n">
        <v>7.14903</v>
      </c>
      <c r="H10" s="52" t="n">
        <v>0.03346</v>
      </c>
      <c r="I10" s="79" t="n">
        <v>17.0629385650866</v>
      </c>
    </row>
    <row r="11" customFormat="false" ht="12.75" hidden="false" customHeight="false" outlineLevel="0" collapsed="false">
      <c r="A11" s="50" t="s">
        <v>96</v>
      </c>
      <c r="B11" s="52" t="n">
        <v>0.03385</v>
      </c>
      <c r="C11" s="52" t="n">
        <v>0.03385</v>
      </c>
      <c r="D11" s="52" t="n">
        <v>0.03385</v>
      </c>
      <c r="E11" s="52" t="n">
        <v>0.05127</v>
      </c>
      <c r="F11" s="52" t="n">
        <v>1.43152</v>
      </c>
      <c r="G11" s="52" t="n">
        <v>0.62056</v>
      </c>
      <c r="H11" s="52" t="n">
        <v>0.08588</v>
      </c>
      <c r="I11" s="79" t="n">
        <v>12.1037643846304</v>
      </c>
    </row>
    <row r="12" customFormat="false" ht="12.75" hidden="false" customHeight="false" outlineLevel="0" collapsed="false">
      <c r="A12" s="50" t="s">
        <v>97</v>
      </c>
      <c r="B12" s="52" t="n">
        <v>757.22008</v>
      </c>
      <c r="C12" s="52" t="n">
        <v>757.22008</v>
      </c>
      <c r="D12" s="52" t="n">
        <v>702.08298</v>
      </c>
      <c r="E12" s="52" t="n">
        <v>702.11989</v>
      </c>
      <c r="F12" s="52" t="n">
        <v>308.65567</v>
      </c>
      <c r="G12" s="52" t="n">
        <v>428.61628</v>
      </c>
      <c r="H12" s="52" t="n">
        <v>110.87314</v>
      </c>
      <c r="I12" s="79" t="n">
        <v>0.610460244902049</v>
      </c>
    </row>
    <row r="13" customFormat="false" ht="12.75" hidden="false" customHeight="false" outlineLevel="0" collapsed="false">
      <c r="A13" s="50" t="s">
        <v>99</v>
      </c>
      <c r="B13" s="52" t="n">
        <v>427.05856</v>
      </c>
      <c r="C13" s="52" t="n">
        <v>427.05856</v>
      </c>
      <c r="D13" s="52" t="n">
        <v>-261.05002</v>
      </c>
      <c r="E13" s="52" t="n">
        <v>-256.86407</v>
      </c>
      <c r="F13" s="52" t="n">
        <v>0.48918</v>
      </c>
      <c r="G13" s="52" t="n">
        <v>1.64116</v>
      </c>
      <c r="H13" s="52" t="n">
        <v>-197.26626</v>
      </c>
      <c r="I13" s="79" t="n">
        <v>-0.00638921589928868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0.09761</v>
      </c>
      <c r="E14" s="52" t="n">
        <v>0.32762</v>
      </c>
      <c r="F14" s="52" t="n">
        <v>0</v>
      </c>
      <c r="G14" s="52" t="n">
        <v>34.25521</v>
      </c>
      <c r="H14" s="52" t="n">
        <v>0.19677</v>
      </c>
      <c r="I14" s="79" t="n">
        <v>104.557749832123</v>
      </c>
    </row>
    <row r="15" customFormat="false" ht="12.75" hidden="false" customHeight="false" outlineLevel="0" collapsed="false">
      <c r="A15" s="50" t="s">
        <v>102</v>
      </c>
      <c r="B15" s="52" t="n">
        <v>0</v>
      </c>
      <c r="C15" s="52" t="n">
        <v>0</v>
      </c>
      <c r="D15" s="52" t="n">
        <v>0.092</v>
      </c>
      <c r="E15" s="52" t="n">
        <v>0.42622</v>
      </c>
      <c r="F15" s="52" t="n">
        <v>0</v>
      </c>
      <c r="G15" s="52" t="n">
        <v>16.67371</v>
      </c>
      <c r="H15" s="52" t="n">
        <v>0.13513</v>
      </c>
      <c r="I15" s="79" t="n">
        <v>39.1199615222186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00322</v>
      </c>
      <c r="E16" s="52" t="n">
        <v>0.13995</v>
      </c>
      <c r="F16" s="52" t="n">
        <v>0</v>
      </c>
      <c r="G16" s="52" t="n">
        <v>5.49578</v>
      </c>
      <c r="H16" s="52" t="n">
        <v>0.0332</v>
      </c>
      <c r="I16" s="79" t="n">
        <v>39.2695962843873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.07815</v>
      </c>
      <c r="E17" s="52" t="n">
        <v>0.36203</v>
      </c>
      <c r="F17" s="52" t="n">
        <v>0</v>
      </c>
      <c r="G17" s="52" t="n">
        <v>13.50818</v>
      </c>
      <c r="H17" s="52" t="n">
        <v>0.11477</v>
      </c>
      <c r="I17" s="79" t="n">
        <v>37.3123221832445</v>
      </c>
    </row>
    <row r="18" customFormat="false" ht="12.75" hidden="false" customHeight="false" outlineLevel="0" collapsed="false">
      <c r="A18" s="50" t="s">
        <v>106</v>
      </c>
      <c r="B18" s="52" t="n">
        <v>4263.977</v>
      </c>
      <c r="C18" s="52" t="n">
        <v>4263.977</v>
      </c>
      <c r="D18" s="52" t="n">
        <v>3412.702</v>
      </c>
      <c r="E18" s="52" t="n">
        <v>3161.189</v>
      </c>
      <c r="F18" s="52" t="n">
        <v>1644.633</v>
      </c>
      <c r="G18" s="52" t="n">
        <v>1951.502</v>
      </c>
      <c r="H18" s="52" t="n">
        <v>1314.108</v>
      </c>
      <c r="I18" s="79" t="n">
        <v>0.617331643251954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.27138</v>
      </c>
      <c r="E19" s="52" t="n">
        <v>-4.04881</v>
      </c>
      <c r="F19" s="52" t="n">
        <v>0</v>
      </c>
      <c r="G19" s="52" t="n">
        <v>113.93942</v>
      </c>
      <c r="H19" s="52" t="n">
        <v>0.54356</v>
      </c>
      <c r="I19" s="79" t="n">
        <v>-28.1414588484024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0.06372</v>
      </c>
      <c r="E20" s="52" t="n">
        <v>0.559</v>
      </c>
      <c r="F20" s="52" t="n">
        <v>0</v>
      </c>
      <c r="G20" s="52" t="n">
        <v>25.8905</v>
      </c>
      <c r="H20" s="52" t="n">
        <v>0.12765</v>
      </c>
      <c r="I20" s="79" t="n">
        <v>46.3157423971377</v>
      </c>
    </row>
    <row r="21" customFormat="false" ht="12.75" hidden="false" customHeight="false" outlineLevel="0" collapsed="false">
      <c r="A21" s="50" t="s">
        <v>110</v>
      </c>
      <c r="B21" s="52" t="n">
        <v>85263.079</v>
      </c>
      <c r="C21" s="52" t="n">
        <v>85263.079</v>
      </c>
      <c r="D21" s="52" t="n">
        <v>85263.971</v>
      </c>
      <c r="E21" s="52" t="n">
        <v>73257.828</v>
      </c>
      <c r="F21" s="52" t="n">
        <v>82757.537</v>
      </c>
      <c r="G21" s="52" t="n">
        <v>100450.723</v>
      </c>
      <c r="H21" s="52" t="n">
        <v>2194.122</v>
      </c>
      <c r="I21" s="79" t="n">
        <v>1.37119439304152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.00297</v>
      </c>
      <c r="E22" s="52" t="n">
        <v>0.03236</v>
      </c>
      <c r="F22" s="52" t="n">
        <v>0</v>
      </c>
      <c r="G22" s="52" t="n">
        <v>1.27824</v>
      </c>
      <c r="H22" s="52" t="n">
        <v>0.00599</v>
      </c>
      <c r="I22" s="79" t="n">
        <v>39.5006180469716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.1073</v>
      </c>
      <c r="E23" s="52" t="n">
        <v>0.94118</v>
      </c>
      <c r="F23" s="52" t="n">
        <v>0</v>
      </c>
      <c r="G23" s="52" t="n">
        <v>43.99681</v>
      </c>
      <c r="H23" s="52" t="n">
        <v>0.21494</v>
      </c>
      <c r="I23" s="79" t="n">
        <v>46.7464353258675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.0232</v>
      </c>
      <c r="E24" s="52" t="n">
        <v>0.21656</v>
      </c>
      <c r="F24" s="52" t="n">
        <v>0</v>
      </c>
      <c r="G24" s="52" t="n">
        <v>9.87576</v>
      </c>
      <c r="H24" s="52" t="n">
        <v>0.04974</v>
      </c>
      <c r="I24" s="79" t="n">
        <v>45.6028814185445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.08732</v>
      </c>
      <c r="E25" s="52" t="n">
        <v>0.76581</v>
      </c>
      <c r="F25" s="52" t="n">
        <v>0</v>
      </c>
      <c r="G25" s="52" t="n">
        <v>34.85824</v>
      </c>
      <c r="H25" s="52" t="n">
        <v>0.17487</v>
      </c>
      <c r="I25" s="79" t="n">
        <v>45.5181311291312</v>
      </c>
    </row>
    <row r="26" customFormat="false" ht="12.75" hidden="false" customHeight="false" outlineLevel="0" collapsed="false">
      <c r="A26" s="50" t="s">
        <v>118</v>
      </c>
      <c r="B26" s="52" t="n">
        <v>0</v>
      </c>
      <c r="C26" s="52" t="n">
        <v>0</v>
      </c>
      <c r="D26" s="52" t="n">
        <v>0.01227</v>
      </c>
      <c r="E26" s="52" t="n">
        <v>0.16914</v>
      </c>
      <c r="F26" s="52" t="n">
        <v>0</v>
      </c>
      <c r="G26" s="52" t="n">
        <v>3.3647</v>
      </c>
      <c r="H26" s="52" t="n">
        <v>0.0401</v>
      </c>
      <c r="I26" s="79" t="n">
        <v>19.8929880572307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.03651</v>
      </c>
      <c r="E27" s="52" t="n">
        <v>0.50355</v>
      </c>
      <c r="F27" s="52" t="n">
        <v>0</v>
      </c>
      <c r="G27" s="52" t="n">
        <v>10.88679</v>
      </c>
      <c r="H27" s="52" t="n">
        <v>0.11939</v>
      </c>
      <c r="I27" s="79" t="n">
        <v>21.6200774501043</v>
      </c>
    </row>
    <row r="28" customFormat="false" ht="12.75" hidden="false" customHeight="false" outlineLevel="0" collapsed="false">
      <c r="A28" s="50" t="s">
        <v>122</v>
      </c>
      <c r="B28" s="52" t="n">
        <v>0</v>
      </c>
      <c r="C28" s="52" t="n">
        <v>0</v>
      </c>
      <c r="D28" s="52" t="n">
        <v>0.11505</v>
      </c>
      <c r="E28" s="52" t="n">
        <v>0.87339</v>
      </c>
      <c r="F28" s="52" t="n">
        <v>0</v>
      </c>
      <c r="G28" s="52" t="n">
        <v>94.54145</v>
      </c>
      <c r="H28" s="52" t="n">
        <v>0.05518</v>
      </c>
      <c r="I28" s="79" t="n">
        <v>108.246545071503</v>
      </c>
    </row>
    <row r="29" customFormat="false" ht="12.75" hidden="false" customHeight="false" outlineLevel="0" collapsed="false">
      <c r="A29" s="50" t="s">
        <v>123</v>
      </c>
      <c r="B29" s="52" t="n">
        <v>0</v>
      </c>
      <c r="C29" s="52" t="n">
        <v>0</v>
      </c>
      <c r="D29" s="52" t="n">
        <v>0.26759</v>
      </c>
      <c r="E29" s="52" t="n">
        <v>2.34712</v>
      </c>
      <c r="F29" s="52" t="n">
        <v>0</v>
      </c>
      <c r="G29" s="52" t="n">
        <v>113.68874</v>
      </c>
      <c r="H29" s="52" t="n">
        <v>0.53598</v>
      </c>
      <c r="I29" s="79" t="n">
        <v>48.4375489962167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.07349</v>
      </c>
      <c r="E30" s="52" t="n">
        <v>0.34036</v>
      </c>
      <c r="F30" s="52" t="n">
        <v>0</v>
      </c>
      <c r="G30" s="52" t="n">
        <v>14.69642</v>
      </c>
      <c r="H30" s="52" t="n">
        <v>0.10793</v>
      </c>
      <c r="I30" s="79" t="n">
        <v>43.1790457163004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0.02241</v>
      </c>
      <c r="E31" s="52" t="n">
        <v>0.20613</v>
      </c>
      <c r="F31" s="52" t="n">
        <v>0</v>
      </c>
      <c r="G31" s="52" t="n">
        <v>-58.50201</v>
      </c>
      <c r="H31" s="52" t="n">
        <v>0.05029</v>
      </c>
      <c r="I31" s="79" t="n">
        <v>-283.811235628002</v>
      </c>
    </row>
    <row r="32" customFormat="false" ht="12.75" hidden="false" customHeight="false" outlineLevel="0" collapsed="false">
      <c r="A32" s="50" t="s">
        <v>126</v>
      </c>
      <c r="B32" s="52" t="n">
        <v>6028.9993</v>
      </c>
      <c r="C32" s="52" t="n">
        <v>6028.9993</v>
      </c>
      <c r="D32" s="52" t="n">
        <v>5797.51854</v>
      </c>
      <c r="E32" s="52" t="n">
        <v>5797.51854</v>
      </c>
      <c r="F32" s="52" t="n">
        <v>3187.46503</v>
      </c>
      <c r="G32" s="52" t="n">
        <v>2169.50762</v>
      </c>
      <c r="H32" s="52" t="n">
        <v>2631.77301</v>
      </c>
      <c r="I32" s="79" t="n">
        <v>0.374213140506835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.00426</v>
      </c>
      <c r="E33" s="52" t="n">
        <v>0.0373</v>
      </c>
      <c r="F33" s="52" t="n">
        <v>0</v>
      </c>
      <c r="G33" s="52" t="n">
        <v>1.82038</v>
      </c>
      <c r="H33" s="52" t="n">
        <v>0.00851</v>
      </c>
      <c r="I33" s="79" t="n">
        <v>48.8037533512064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0.71192</v>
      </c>
      <c r="E34" s="52" t="n">
        <v>-0.63548</v>
      </c>
      <c r="F34" s="52" t="n">
        <v>0</v>
      </c>
      <c r="G34" s="52" t="n">
        <v>7.38783</v>
      </c>
      <c r="H34" s="52" t="n">
        <v>0.01976</v>
      </c>
      <c r="I34" s="79" t="n">
        <v>-11.6255901051174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0.14838</v>
      </c>
      <c r="E35" s="52" t="n">
        <v>1.3167</v>
      </c>
      <c r="F35" s="52" t="n">
        <v>0</v>
      </c>
      <c r="G35" s="52" t="n">
        <v>59.60319</v>
      </c>
      <c r="H35" s="52" t="n">
        <v>0.29711</v>
      </c>
      <c r="I35" s="79" t="n">
        <v>45.2670995670996</v>
      </c>
    </row>
    <row r="36" customFormat="false" ht="12.75" hidden="false" customHeight="false" outlineLevel="0" collapsed="false">
      <c r="A36" s="50" t="s">
        <v>131</v>
      </c>
      <c r="B36" s="52" t="n">
        <v>1106.25</v>
      </c>
      <c r="C36" s="52" t="n">
        <v>1106.25</v>
      </c>
      <c r="D36" s="52" t="n">
        <v>135.57092</v>
      </c>
      <c r="E36" s="52" t="n">
        <v>51.90078</v>
      </c>
      <c r="F36" s="52" t="n">
        <v>0</v>
      </c>
      <c r="G36" s="52" t="n">
        <v>31.6287</v>
      </c>
      <c r="H36" s="52" t="n">
        <v>-41.54187</v>
      </c>
      <c r="I36" s="79" t="n">
        <v>0.609407026252785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0.01981</v>
      </c>
      <c r="E37" s="52" t="n">
        <v>0.15533</v>
      </c>
      <c r="F37" s="52" t="n">
        <v>0</v>
      </c>
      <c r="G37" s="52" t="n">
        <v>5.66728</v>
      </c>
      <c r="H37" s="52" t="n">
        <v>0.0381</v>
      </c>
      <c r="I37" s="79" t="n">
        <v>36.4854181420202</v>
      </c>
    </row>
    <row r="38" customFormat="false" ht="12.75" hidden="false" customHeight="false" outlineLevel="0" collapsed="false">
      <c r="A38" s="50" t="s">
        <v>134</v>
      </c>
      <c r="B38" s="52" t="n">
        <v>0</v>
      </c>
      <c r="C38" s="52" t="n">
        <v>0</v>
      </c>
      <c r="D38" s="52" t="n">
        <v>0.075</v>
      </c>
      <c r="E38" s="52" t="n">
        <v>0.721</v>
      </c>
      <c r="F38" s="52" t="n">
        <v>0</v>
      </c>
      <c r="G38" s="52" t="n">
        <v>17.106</v>
      </c>
      <c r="H38" s="52" t="n">
        <v>0.167</v>
      </c>
      <c r="I38" s="79" t="n">
        <v>23.7253814147018</v>
      </c>
    </row>
    <row r="39" customFormat="false" ht="12.75" hidden="false" customHeight="false" outlineLevel="0" collapsed="false">
      <c r="A39" s="50" t="s">
        <v>135</v>
      </c>
      <c r="B39" s="52" t="n">
        <v>89.16283</v>
      </c>
      <c r="C39" s="52" t="n">
        <v>89.16283</v>
      </c>
      <c r="D39" s="52" t="n">
        <v>71.43016</v>
      </c>
      <c r="E39" s="52" t="n">
        <v>72.23247</v>
      </c>
      <c r="F39" s="52" t="n">
        <v>0</v>
      </c>
      <c r="G39" s="52" t="n">
        <v>41.25967</v>
      </c>
      <c r="H39" s="52" t="n">
        <v>-1.44725</v>
      </c>
      <c r="I39" s="79" t="n">
        <v>0.57120668862632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.00499</v>
      </c>
      <c r="E40" s="52" t="n">
        <v>0.05031</v>
      </c>
      <c r="F40" s="52" t="n">
        <v>0</v>
      </c>
      <c r="G40" s="52" t="n">
        <v>1.9772</v>
      </c>
      <c r="H40" s="52" t="n">
        <v>0.0115</v>
      </c>
      <c r="I40" s="79" t="n">
        <v>39.3003379049891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.02595</v>
      </c>
      <c r="E41" s="52" t="n">
        <v>0.22764</v>
      </c>
      <c r="F41" s="52" t="n">
        <v>0</v>
      </c>
      <c r="G41" s="52" t="n">
        <v>10.20725</v>
      </c>
      <c r="H41" s="52" t="n">
        <v>0.052</v>
      </c>
      <c r="I41" s="79" t="n">
        <v>44.8394394658232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0.07977</v>
      </c>
      <c r="E42" s="52" t="n">
        <v>0.69965</v>
      </c>
      <c r="F42" s="52" t="n">
        <v>0</v>
      </c>
      <c r="G42" s="52" t="n">
        <v>34.13767</v>
      </c>
      <c r="H42" s="52" t="n">
        <v>0.22172</v>
      </c>
      <c r="I42" s="79" t="n">
        <v>48.7924962481241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0.07272</v>
      </c>
      <c r="E43" s="52" t="n">
        <v>0.61101</v>
      </c>
      <c r="F43" s="52" t="n">
        <v>0</v>
      </c>
      <c r="G43" s="52" t="n">
        <v>24.06899</v>
      </c>
      <c r="H43" s="52" t="n">
        <v>0.13866</v>
      </c>
      <c r="I43" s="79" t="n">
        <v>39.3921376082225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.36139</v>
      </c>
      <c r="E44" s="52" t="n">
        <v>3.17224</v>
      </c>
      <c r="F44" s="52" t="n">
        <v>0</v>
      </c>
      <c r="G44" s="52" t="n">
        <v>148.04413</v>
      </c>
      <c r="H44" s="52" t="n">
        <v>75.55589</v>
      </c>
      <c r="I44" s="79" t="n">
        <v>46.6686410864247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0.0548</v>
      </c>
      <c r="E45" s="52" t="n">
        <v>0.48063</v>
      </c>
      <c r="F45" s="52" t="n">
        <v>0</v>
      </c>
      <c r="G45" s="52" t="n">
        <v>23.45105</v>
      </c>
      <c r="H45" s="52" t="n">
        <v>0.10976</v>
      </c>
      <c r="I45" s="79" t="n">
        <v>48.792314254208</v>
      </c>
    </row>
    <row r="46" customFormat="false" ht="12.75" hidden="false" customHeight="false" outlineLevel="0" collapsed="false">
      <c r="A46" s="50" t="s">
        <v>143</v>
      </c>
      <c r="B46" s="52" t="n">
        <v>918.34306</v>
      </c>
      <c r="C46" s="52" t="n">
        <v>918.34306</v>
      </c>
      <c r="D46" s="52" t="n">
        <v>817.32165</v>
      </c>
      <c r="E46" s="52" t="n">
        <v>817.44979</v>
      </c>
      <c r="F46" s="52" t="n">
        <v>2891.12751</v>
      </c>
      <c r="G46" s="52" t="n">
        <v>1729.61714</v>
      </c>
      <c r="H46" s="52" t="n">
        <v>404.50316</v>
      </c>
      <c r="I46" s="79" t="n">
        <v>2.11586957530444</v>
      </c>
    </row>
    <row r="47" customFormat="false" ht="12.75" hidden="false" customHeight="false" outlineLevel="0" collapsed="false">
      <c r="A47" s="50" t="s">
        <v>144</v>
      </c>
      <c r="B47" s="52" t="n">
        <v>24.94499</v>
      </c>
      <c r="C47" s="52" t="n">
        <v>24.94499</v>
      </c>
      <c r="D47" s="52" t="n">
        <v>24.94827</v>
      </c>
      <c r="E47" s="52" t="n">
        <v>44.90752</v>
      </c>
      <c r="F47" s="52" t="n">
        <v>355.86481</v>
      </c>
      <c r="G47" s="52" t="n">
        <v>353.92621</v>
      </c>
      <c r="H47" s="52" t="n">
        <v>542.14819</v>
      </c>
      <c r="I47" s="79" t="n">
        <v>7.88122367924125</v>
      </c>
    </row>
    <row r="48" customFormat="false" ht="12.75" hidden="false" customHeight="false" outlineLevel="0" collapsed="false">
      <c r="A48" s="50" t="s">
        <v>146</v>
      </c>
      <c r="B48" s="52" t="n">
        <v>18464.57184</v>
      </c>
      <c r="C48" s="52" t="n">
        <v>18464.57184</v>
      </c>
      <c r="D48" s="52" t="n">
        <v>15703.48549</v>
      </c>
      <c r="E48" s="52" t="n">
        <v>13778.16628</v>
      </c>
      <c r="F48" s="52" t="n">
        <v>8565.2484</v>
      </c>
      <c r="G48" s="52" t="n">
        <v>5498.41124</v>
      </c>
      <c r="H48" s="52" t="n">
        <v>3512.96532</v>
      </c>
      <c r="I48" s="79" t="n">
        <v>0.399066982373506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.01457</v>
      </c>
      <c r="E49" s="52" t="n">
        <v>0.15607</v>
      </c>
      <c r="F49" s="52" t="n">
        <v>0</v>
      </c>
      <c r="G49" s="52" t="n">
        <v>7.4696</v>
      </c>
      <c r="H49" s="52" t="n">
        <v>-0.00414</v>
      </c>
      <c r="I49" s="79" t="n">
        <v>47.860575382841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.041</v>
      </c>
      <c r="E50" s="52" t="n">
        <v>0.29</v>
      </c>
      <c r="F50" s="52" t="n">
        <v>0</v>
      </c>
      <c r="G50" s="52" t="n">
        <v>17.986</v>
      </c>
      <c r="H50" s="52" t="n">
        <v>0.064</v>
      </c>
      <c r="I50" s="79" t="n">
        <v>62.0206896551724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.01153</v>
      </c>
      <c r="E51" s="52" t="n">
        <v>0.10106</v>
      </c>
      <c r="F51" s="52" t="n">
        <v>0</v>
      </c>
      <c r="G51" s="52" t="n">
        <v>3.35993</v>
      </c>
      <c r="H51" s="52" t="n">
        <v>0.02307</v>
      </c>
      <c r="I51" s="79" t="n">
        <v>33.2468830397783</v>
      </c>
    </row>
    <row r="52" customFormat="false" ht="12.75" hidden="false" customHeight="false" outlineLevel="0" collapsed="false">
      <c r="A52" s="50" t="s">
        <v>150</v>
      </c>
      <c r="B52" s="52" t="n">
        <v>0</v>
      </c>
      <c r="C52" s="52" t="n">
        <v>0</v>
      </c>
      <c r="D52" s="52" t="n">
        <v>-0.04651</v>
      </c>
      <c r="E52" s="52" t="n">
        <v>1.49426</v>
      </c>
      <c r="F52" s="52" t="n">
        <v>0</v>
      </c>
      <c r="G52" s="52" t="n">
        <v>60.91644</v>
      </c>
      <c r="H52" s="52" t="n">
        <v>0.27666</v>
      </c>
      <c r="I52" s="79" t="n">
        <v>40.7669615729525</v>
      </c>
    </row>
    <row r="53" customFormat="false" ht="12.75" hidden="false" customHeight="false" outlineLevel="0" collapsed="false">
      <c r="A53" s="50" t="s">
        <v>151</v>
      </c>
      <c r="B53" s="52" t="n">
        <v>9257.492</v>
      </c>
      <c r="C53" s="52" t="n">
        <v>9257.492</v>
      </c>
      <c r="D53" s="52" t="n">
        <v>70.01238</v>
      </c>
      <c r="E53" s="52" t="n">
        <v>1E-005</v>
      </c>
      <c r="F53" s="52" t="n">
        <v>0</v>
      </c>
      <c r="G53" s="52" t="n">
        <v>16.33389</v>
      </c>
      <c r="H53" s="52" t="n">
        <v>-497.75164</v>
      </c>
      <c r="I53" s="79" t="n">
        <v>0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.08583</v>
      </c>
      <c r="E54" s="52" t="n">
        <v>0.75909</v>
      </c>
      <c r="F54" s="52" t="n">
        <v>0</v>
      </c>
      <c r="G54" s="52" t="n">
        <v>37.29666</v>
      </c>
      <c r="H54" s="52" t="n">
        <v>0.17274</v>
      </c>
      <c r="I54" s="79" t="n">
        <v>49.1333833932735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.00232</v>
      </c>
      <c r="E55" s="52" t="n">
        <v>0.02099</v>
      </c>
      <c r="F55" s="52" t="n">
        <v>0</v>
      </c>
      <c r="G55" s="52" t="n">
        <v>0.58973</v>
      </c>
      <c r="H55" s="52" t="n">
        <v>0.00487</v>
      </c>
      <c r="I55" s="79" t="n">
        <v>28.0957598856598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.02226</v>
      </c>
      <c r="F56" s="52" t="n">
        <v>0</v>
      </c>
      <c r="G56" s="52" t="n">
        <v>1.22257</v>
      </c>
      <c r="H56" s="52" t="n">
        <v>0.00447</v>
      </c>
      <c r="I56" s="79" t="n">
        <v>54.9222821203953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.00523</v>
      </c>
      <c r="E57" s="52" t="n">
        <v>0.04847</v>
      </c>
      <c r="F57" s="52" t="n">
        <v>0</v>
      </c>
      <c r="G57" s="52" t="n">
        <v>3.36476</v>
      </c>
      <c r="H57" s="52" t="n">
        <v>0.0107</v>
      </c>
      <c r="I57" s="79" t="n">
        <v>69.4194347018775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31577</v>
      </c>
      <c r="E58" s="52" t="n">
        <v>0.32475</v>
      </c>
      <c r="F58" s="52" t="n">
        <v>0</v>
      </c>
      <c r="G58" s="52" t="n">
        <v>0.80992</v>
      </c>
      <c r="H58" s="52" t="n">
        <v>0.00231</v>
      </c>
      <c r="I58" s="79" t="n">
        <v>2.49397998460354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-0.02541</v>
      </c>
      <c r="E59" s="52" t="n">
        <v>0.32218</v>
      </c>
      <c r="F59" s="52" t="n">
        <v>0</v>
      </c>
      <c r="G59" s="52" t="n">
        <v>20.7382</v>
      </c>
      <c r="H59" s="52" t="n">
        <v>0.07371</v>
      </c>
      <c r="I59" s="79" t="n">
        <v>64.3683655099634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002</v>
      </c>
      <c r="E60" s="52" t="n">
        <v>0.07</v>
      </c>
      <c r="F60" s="52" t="n">
        <v>0</v>
      </c>
      <c r="G60" s="52" t="n">
        <v>0.847</v>
      </c>
      <c r="H60" s="52" t="n">
        <v>0.006</v>
      </c>
      <c r="I60" s="79" t="n">
        <v>12.1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.00117</v>
      </c>
      <c r="E61" s="52" t="n">
        <v>0.00798</v>
      </c>
      <c r="F61" s="52" t="n">
        <v>0</v>
      </c>
      <c r="G61" s="52" t="n">
        <v>0.56171</v>
      </c>
      <c r="H61" s="52" t="n">
        <v>0.00178</v>
      </c>
      <c r="I61" s="79" t="n">
        <v>70.3897243107769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.00795</v>
      </c>
      <c r="E62" s="52" t="n">
        <v>0.08375</v>
      </c>
      <c r="F62" s="52" t="n">
        <v>0</v>
      </c>
      <c r="G62" s="52" t="n">
        <v>4.17422</v>
      </c>
      <c r="H62" s="52" t="n">
        <v>0.01992</v>
      </c>
      <c r="I62" s="79" t="n">
        <v>49.8414328358209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0009</v>
      </c>
      <c r="E63" s="52" t="n">
        <v>0.00962</v>
      </c>
      <c r="F63" s="52" t="n">
        <v>0</v>
      </c>
      <c r="G63" s="52" t="n">
        <v>0.47441</v>
      </c>
      <c r="H63" s="52" t="n">
        <v>0.00251</v>
      </c>
      <c r="I63" s="79" t="n">
        <v>49.3149688149688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0.09895</v>
      </c>
      <c r="E64" s="52" t="n">
        <v>0.45833</v>
      </c>
      <c r="F64" s="52" t="n">
        <v>0</v>
      </c>
      <c r="G64" s="52" t="n">
        <v>13.10785</v>
      </c>
      <c r="H64" s="52" t="n">
        <v>0.14532</v>
      </c>
      <c r="I64" s="79" t="n">
        <v>28.5991534483887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.02779</v>
      </c>
      <c r="E65" s="52" t="n">
        <v>0.25617</v>
      </c>
      <c r="F65" s="52" t="n">
        <v>0.10686</v>
      </c>
      <c r="G65" s="52" t="n">
        <v>10.22487</v>
      </c>
      <c r="H65" s="52" t="n">
        <v>0.05876</v>
      </c>
      <c r="I65" s="79" t="n">
        <v>39.9143927860405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.20923</v>
      </c>
      <c r="E66" s="52" t="n">
        <v>1.83514</v>
      </c>
      <c r="F66" s="52" t="n">
        <v>0</v>
      </c>
      <c r="G66" s="52" t="n">
        <v>87.2015</v>
      </c>
      <c r="H66" s="52" t="n">
        <v>0.41905</v>
      </c>
      <c r="I66" s="79" t="n">
        <v>47.5176280828711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.00835</v>
      </c>
      <c r="E67" s="52" t="n">
        <v>0.07318</v>
      </c>
      <c r="F67" s="52" t="n">
        <v>0</v>
      </c>
      <c r="G67" s="52" t="n">
        <v>3.63409</v>
      </c>
      <c r="H67" s="52" t="n">
        <v>0.01671</v>
      </c>
      <c r="I67" s="79" t="n">
        <v>49.6596064498497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.00485</v>
      </c>
      <c r="E68" s="52" t="n">
        <v>0.04227</v>
      </c>
      <c r="F68" s="52" t="n">
        <v>0</v>
      </c>
      <c r="G68" s="52" t="n">
        <v>-1.74441</v>
      </c>
      <c r="H68" s="52" t="n">
        <v>0.00972</v>
      </c>
      <c r="I68" s="79" t="n">
        <v>-41.2682753726047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0.04163</v>
      </c>
      <c r="E69" s="52" t="n">
        <v>0.34689</v>
      </c>
      <c r="F69" s="52" t="n">
        <v>0</v>
      </c>
      <c r="G69" s="52" t="n">
        <v>16.12437</v>
      </c>
      <c r="H69" s="52" t="n">
        <v>0.07819</v>
      </c>
      <c r="I69" s="79" t="n">
        <v>46.4826602092883</v>
      </c>
    </row>
    <row r="70" customFormat="false" ht="12.75" hidden="false" customHeight="false" outlineLevel="0" collapsed="false">
      <c r="A70" s="50" t="s">
        <v>168</v>
      </c>
      <c r="B70" s="52" t="n">
        <v>0</v>
      </c>
      <c r="C70" s="52" t="n">
        <v>0</v>
      </c>
      <c r="D70" s="52" t="n">
        <v>0.01932</v>
      </c>
      <c r="E70" s="52" t="n">
        <v>0.16946</v>
      </c>
      <c r="F70" s="52" t="n">
        <v>0</v>
      </c>
      <c r="G70" s="52" t="n">
        <v>8.2679</v>
      </c>
      <c r="H70" s="52" t="n">
        <v>0.0387</v>
      </c>
      <c r="I70" s="79" t="n">
        <v>48.7896848813879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0</v>
      </c>
      <c r="D71" s="52" t="n">
        <v>0.22103</v>
      </c>
      <c r="E71" s="52" t="n">
        <v>1.93871</v>
      </c>
      <c r="F71" s="52" t="n">
        <v>0</v>
      </c>
      <c r="G71" s="52" t="n">
        <v>89.96452</v>
      </c>
      <c r="H71" s="52" t="n">
        <v>0.4427</v>
      </c>
      <c r="I71" s="79" t="n">
        <v>46.4043203986156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.14271</v>
      </c>
      <c r="E72" s="52" t="n">
        <v>1.41459</v>
      </c>
      <c r="F72" s="52" t="n">
        <v>0</v>
      </c>
      <c r="G72" s="52" t="n">
        <v>54.10722</v>
      </c>
      <c r="H72" s="52" t="n">
        <v>10.55749</v>
      </c>
      <c r="I72" s="79" t="n">
        <v>38.2494008864759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-0.73397</v>
      </c>
      <c r="E73" s="52" t="n">
        <v>0.02025</v>
      </c>
      <c r="F73" s="52" t="n">
        <v>-3.75138</v>
      </c>
      <c r="G73" s="52" t="n">
        <v>29.48516</v>
      </c>
      <c r="H73" s="52" t="n">
        <v>1.23195</v>
      </c>
      <c r="I73" s="79" t="n">
        <v>1456.05728395062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</v>
      </c>
      <c r="E74" s="52" t="n">
        <v>0.02788</v>
      </c>
      <c r="F74" s="52" t="n">
        <v>0</v>
      </c>
      <c r="G74" s="52" t="n">
        <v>1.60442</v>
      </c>
      <c r="H74" s="52" t="n">
        <v>0.00684</v>
      </c>
      <c r="I74" s="79" t="n">
        <v>57.5473457675753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.05571</v>
      </c>
      <c r="E75" s="52" t="n">
        <v>0.4702</v>
      </c>
      <c r="F75" s="52" t="n">
        <v>0</v>
      </c>
      <c r="G75" s="52" t="n">
        <v>20.49867</v>
      </c>
      <c r="H75" s="52" t="n">
        <v>0.10457</v>
      </c>
      <c r="I75" s="79" t="n">
        <v>43.5956401531263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56551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6</v>
      </c>
      <c r="B77" s="52" t="n">
        <v>289.311</v>
      </c>
      <c r="C77" s="52" t="n">
        <v>289.311</v>
      </c>
      <c r="D77" s="52" t="n">
        <v>288.56347</v>
      </c>
      <c r="E77" s="52" t="n">
        <v>289.35648</v>
      </c>
      <c r="F77" s="52" t="n">
        <v>135.40323</v>
      </c>
      <c r="G77" s="52" t="n">
        <v>142.03635</v>
      </c>
      <c r="H77" s="52" t="n">
        <v>54.19339</v>
      </c>
      <c r="I77" s="79" t="n">
        <v>0.490869774196866</v>
      </c>
    </row>
    <row r="78" customFormat="false" ht="12.75" hidden="false" customHeight="false" outlineLevel="0" collapsed="false">
      <c r="A78" s="50" t="s">
        <v>177</v>
      </c>
      <c r="B78" s="52" t="n">
        <v>698.1216</v>
      </c>
      <c r="C78" s="52" t="n">
        <v>698.1216</v>
      </c>
      <c r="D78" s="52" t="n">
        <v>34.94336</v>
      </c>
      <c r="E78" s="52" t="n">
        <v>27.58355</v>
      </c>
      <c r="F78" s="52" t="n">
        <v>80.73499</v>
      </c>
      <c r="G78" s="52" t="n">
        <v>34.35465</v>
      </c>
      <c r="H78" s="52" t="n">
        <v>-94.21303</v>
      </c>
      <c r="I78" s="79" t="n">
        <v>1.24547601740893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0.00988</v>
      </c>
      <c r="E79" s="52" t="n">
        <v>0.08662</v>
      </c>
      <c r="F79" s="52" t="n">
        <v>0</v>
      </c>
      <c r="G79" s="52" t="n">
        <v>3.96814</v>
      </c>
      <c r="H79" s="52" t="n">
        <v>0.01979</v>
      </c>
      <c r="I79" s="79" t="n">
        <v>45.8108981759409</v>
      </c>
    </row>
    <row r="80" customFormat="false" ht="12.75" hidden="false" customHeight="false" outlineLevel="0" collapsed="false">
      <c r="A80" s="50" t="s">
        <v>179</v>
      </c>
      <c r="B80" s="52" t="n">
        <v>10590.75216</v>
      </c>
      <c r="C80" s="52" t="n">
        <v>10590.75216</v>
      </c>
      <c r="D80" s="52" t="n">
        <v>1842.79509</v>
      </c>
      <c r="E80" s="52" t="n">
        <v>2223.98095</v>
      </c>
      <c r="F80" s="52" t="n">
        <v>3398.0695</v>
      </c>
      <c r="G80" s="52" t="n">
        <v>155.25545</v>
      </c>
      <c r="H80" s="52" t="n">
        <v>-2527.96635</v>
      </c>
      <c r="I80" s="79" t="n">
        <v>0.0698097031811356</v>
      </c>
    </row>
    <row r="81" customFormat="false" ht="12.75" hidden="false" customHeight="false" outlineLevel="0" collapsed="false">
      <c r="A81" s="50" t="s">
        <v>180</v>
      </c>
      <c r="B81" s="52" t="n">
        <v>0</v>
      </c>
      <c r="C81" s="52" t="n">
        <v>0</v>
      </c>
      <c r="D81" s="52" t="n">
        <v>0.02988</v>
      </c>
      <c r="E81" s="52" t="n">
        <v>0.26215</v>
      </c>
      <c r="F81" s="52" t="n">
        <v>0</v>
      </c>
      <c r="G81" s="52" t="n">
        <v>12.79112</v>
      </c>
      <c r="H81" s="52" t="n">
        <v>0.05988</v>
      </c>
      <c r="I81" s="79" t="n">
        <v>48.793133702079</v>
      </c>
    </row>
    <row r="82" customFormat="false" ht="12.75" hidden="false" customHeight="false" outlineLevel="0" collapsed="false">
      <c r="A82" s="50" t="s">
        <v>181</v>
      </c>
      <c r="B82" s="52" t="n">
        <v>11624.343</v>
      </c>
      <c r="C82" s="52" t="n">
        <v>12090.901</v>
      </c>
      <c r="D82" s="52" t="n">
        <v>10518.736</v>
      </c>
      <c r="E82" s="52" t="n">
        <v>10617.372</v>
      </c>
      <c r="F82" s="52" t="n">
        <v>4093.938</v>
      </c>
      <c r="G82" s="52" t="n">
        <v>1530.442</v>
      </c>
      <c r="H82" s="52" t="n">
        <v>6759.341</v>
      </c>
      <c r="I82" s="79" t="n">
        <v>0.144145085996798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0.01313</v>
      </c>
      <c r="E83" s="52" t="n">
        <v>0.11905</v>
      </c>
      <c r="F83" s="52" t="n">
        <v>0</v>
      </c>
      <c r="G83" s="52" t="n">
        <v>4.66533</v>
      </c>
      <c r="H83" s="52" t="n">
        <v>0.02773</v>
      </c>
      <c r="I83" s="79" t="n">
        <v>39.1879882402352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.00116</v>
      </c>
      <c r="E84" s="52" t="n">
        <v>0.00906</v>
      </c>
      <c r="F84" s="52" t="n">
        <v>0</v>
      </c>
      <c r="G84" s="52" t="n">
        <v>0.13191</v>
      </c>
      <c r="H84" s="52" t="n">
        <v>0.00203</v>
      </c>
      <c r="I84" s="79" t="n">
        <v>14.5596026490066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0.01402</v>
      </c>
      <c r="E85" s="52" t="n">
        <v>0.11603</v>
      </c>
      <c r="F85" s="52" t="n">
        <v>0</v>
      </c>
      <c r="G85" s="52" t="n">
        <v>5.9076</v>
      </c>
      <c r="H85" s="52" t="n">
        <v>0.02634</v>
      </c>
      <c r="I85" s="79" t="n">
        <v>50.9144186848229</v>
      </c>
    </row>
    <row r="86" customFormat="false" ht="12.75" hidden="false" customHeight="false" outlineLevel="0" collapsed="false">
      <c r="A86" s="50" t="s">
        <v>185</v>
      </c>
      <c r="B86" s="52" t="n">
        <v>0</v>
      </c>
      <c r="C86" s="52" t="n">
        <v>0</v>
      </c>
      <c r="D86" s="52" t="n">
        <v>0.00433</v>
      </c>
      <c r="E86" s="52" t="n">
        <v>0.04056</v>
      </c>
      <c r="F86" s="52" t="n">
        <v>0</v>
      </c>
      <c r="G86" s="52" t="n">
        <v>1.99535</v>
      </c>
      <c r="H86" s="52" t="n">
        <v>0.00933</v>
      </c>
      <c r="I86" s="79" t="n">
        <v>49.1950197238659</v>
      </c>
    </row>
    <row r="87" customFormat="false" ht="12.75" hidden="false" customHeight="false" outlineLevel="0" collapsed="false">
      <c r="A87" s="50" t="s">
        <v>186</v>
      </c>
      <c r="B87" s="52" t="n">
        <v>50866.80834</v>
      </c>
      <c r="C87" s="52" t="n">
        <v>50866.80834</v>
      </c>
      <c r="D87" s="52" t="n">
        <v>40597.12161</v>
      </c>
      <c r="E87" s="52" t="n">
        <v>40695.83838</v>
      </c>
      <c r="F87" s="52" t="n">
        <v>42695.98716</v>
      </c>
      <c r="G87" s="52" t="n">
        <v>20889.37826</v>
      </c>
      <c r="H87" s="52" t="n">
        <v>7859.87617</v>
      </c>
      <c r="I87" s="79" t="n">
        <v>0.513305023106886</v>
      </c>
    </row>
    <row r="88" customFormat="false" ht="12.75" hidden="false" customHeight="false" outlineLevel="0" collapsed="false">
      <c r="A88" s="50" t="s">
        <v>188</v>
      </c>
      <c r="B88" s="52" t="n">
        <v>0</v>
      </c>
      <c r="C88" s="52" t="n">
        <v>0</v>
      </c>
      <c r="D88" s="52" t="n">
        <v>0.18142</v>
      </c>
      <c r="E88" s="52" t="n">
        <v>1.59112</v>
      </c>
      <c r="F88" s="52" t="n">
        <v>0</v>
      </c>
      <c r="G88" s="52" t="n">
        <v>77.63446</v>
      </c>
      <c r="H88" s="52" t="n">
        <v>0.36333</v>
      </c>
      <c r="I88" s="79" t="n">
        <v>48.7923349590226</v>
      </c>
    </row>
    <row r="89" customFormat="false" ht="12.75" hidden="false" customHeight="false" outlineLevel="0" collapsed="false">
      <c r="A89" s="50" t="s">
        <v>189</v>
      </c>
      <c r="B89" s="52" t="n">
        <v>0</v>
      </c>
      <c r="C89" s="52" t="n">
        <v>0</v>
      </c>
      <c r="D89" s="52" t="n">
        <v>0.00054</v>
      </c>
      <c r="E89" s="52" t="n">
        <v>0.00624</v>
      </c>
      <c r="F89" s="52" t="n">
        <v>0</v>
      </c>
      <c r="G89" s="52" t="n">
        <v>0.42561</v>
      </c>
      <c r="H89" s="52" t="n">
        <v>0.00985</v>
      </c>
      <c r="I89" s="79" t="n">
        <v>68.2067307692308</v>
      </c>
    </row>
    <row r="90" customFormat="false" ht="12.75" hidden="false" customHeight="false" outlineLevel="0" collapsed="false">
      <c r="A90" s="50" t="s">
        <v>190</v>
      </c>
      <c r="B90" s="52" t="n">
        <v>0</v>
      </c>
      <c r="C90" s="52" t="n">
        <v>0</v>
      </c>
      <c r="D90" s="52" t="n">
        <v>0.13268</v>
      </c>
      <c r="E90" s="52" t="n">
        <v>1.17655</v>
      </c>
      <c r="F90" s="52" t="n">
        <v>0</v>
      </c>
      <c r="G90" s="52" t="n">
        <v>66.95341</v>
      </c>
      <c r="H90" s="52" t="n">
        <v>0.26576</v>
      </c>
      <c r="I90" s="79" t="n">
        <v>56.9065573073818</v>
      </c>
    </row>
    <row r="91" customFormat="false" ht="12.75" hidden="false" customHeight="false" outlineLevel="0" collapsed="false">
      <c r="A91" s="50" t="s">
        <v>191</v>
      </c>
      <c r="B91" s="52" t="n">
        <v>1202.74875</v>
      </c>
      <c r="C91" s="52" t="n">
        <v>1202.74875</v>
      </c>
      <c r="D91" s="52" t="n">
        <v>0.06532</v>
      </c>
      <c r="E91" s="52" t="n">
        <v>0.57312</v>
      </c>
      <c r="F91" s="52" t="n">
        <v>0</v>
      </c>
      <c r="G91" s="52" t="n">
        <v>27.16143</v>
      </c>
      <c r="H91" s="52" t="n">
        <v>-69.69953</v>
      </c>
      <c r="I91" s="79" t="n">
        <v>47.3922215242881</v>
      </c>
    </row>
    <row r="92" customFormat="false" ht="12.75" hidden="false" customHeight="false" outlineLevel="0" collapsed="false">
      <c r="A92" s="50" t="s">
        <v>192</v>
      </c>
      <c r="B92" s="52" t="n">
        <v>216.095</v>
      </c>
      <c r="C92" s="52" t="n">
        <v>216.095</v>
      </c>
      <c r="D92" s="52" t="n">
        <v>175.61</v>
      </c>
      <c r="E92" s="52" t="n">
        <v>176.446</v>
      </c>
      <c r="F92" s="52" t="n">
        <v>161.15</v>
      </c>
      <c r="G92" s="52" t="n">
        <v>195.797</v>
      </c>
      <c r="H92" s="52" t="n">
        <v>43.731</v>
      </c>
      <c r="I92" s="79" t="n">
        <v>1.10967094748535</v>
      </c>
    </row>
    <row r="93" customFormat="false" ht="12.75" hidden="false" customHeight="false" outlineLevel="0" collapsed="false">
      <c r="A93" s="50" t="s">
        <v>193</v>
      </c>
      <c r="B93" s="52" t="n">
        <v>0</v>
      </c>
      <c r="C93" s="52" t="n">
        <v>0</v>
      </c>
      <c r="D93" s="52" t="n">
        <v>0.01863</v>
      </c>
      <c r="E93" s="52" t="n">
        <v>0.16349</v>
      </c>
      <c r="F93" s="52" t="n">
        <v>0</v>
      </c>
      <c r="G93" s="52" t="n">
        <v>7.97776</v>
      </c>
      <c r="H93" s="52" t="n">
        <v>0.03734</v>
      </c>
      <c r="I93" s="79" t="n">
        <v>48.7966236467062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0.63744</v>
      </c>
      <c r="E94" s="52" t="n">
        <v>5.5912</v>
      </c>
      <c r="F94" s="52" t="n">
        <v>180.11132</v>
      </c>
      <c r="G94" s="52" t="n">
        <v>420.92473</v>
      </c>
      <c r="H94" s="52" t="n">
        <v>1.27679</v>
      </c>
      <c r="I94" s="79" t="n">
        <v>75.2834328945486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1.57616</v>
      </c>
      <c r="E95" s="52" t="n">
        <v>1.70331</v>
      </c>
      <c r="F95" s="52" t="n">
        <v>0</v>
      </c>
      <c r="G95" s="52" t="n">
        <v>7.00266</v>
      </c>
      <c r="H95" s="52" t="n">
        <v>0.03272</v>
      </c>
      <c r="I95" s="79" t="n">
        <v>4.11120700283566</v>
      </c>
    </row>
    <row r="96" customFormat="false" ht="12.75" hidden="false" customHeight="false" outlineLevel="0" collapsed="false">
      <c r="A96" s="50" t="s">
        <v>196</v>
      </c>
      <c r="B96" s="52" t="n">
        <v>0</v>
      </c>
      <c r="C96" s="52" t="n">
        <v>0</v>
      </c>
      <c r="D96" s="52" t="n">
        <v>0.00289</v>
      </c>
      <c r="E96" s="52" t="n">
        <v>0.02543</v>
      </c>
      <c r="F96" s="52" t="n">
        <v>0</v>
      </c>
      <c r="G96" s="52" t="n">
        <v>1.24103</v>
      </c>
      <c r="H96" s="52" t="n">
        <v>0.00583</v>
      </c>
      <c r="I96" s="79" t="n">
        <v>48.8018088871412</v>
      </c>
    </row>
    <row r="97" customFormat="false" ht="12.75" hidden="false" customHeight="false" outlineLevel="0" collapsed="false">
      <c r="A97" s="50" t="s">
        <v>197</v>
      </c>
      <c r="B97" s="52" t="n">
        <v>1043.64981</v>
      </c>
      <c r="C97" s="52" t="n">
        <v>466.55825</v>
      </c>
      <c r="D97" s="52" t="n">
        <v>466.71086</v>
      </c>
      <c r="E97" s="52" t="n">
        <v>92.73501</v>
      </c>
      <c r="F97" s="52" t="n">
        <v>122.78834</v>
      </c>
      <c r="G97" s="52" t="n">
        <v>58.39583</v>
      </c>
      <c r="H97" s="52" t="n">
        <v>7.69595</v>
      </c>
      <c r="I97" s="79" t="n">
        <v>0.629706407536916</v>
      </c>
    </row>
    <row r="98" customFormat="false" ht="12.75" hidden="false" customHeight="false" outlineLevel="0" collapsed="false">
      <c r="A98" s="50" t="s">
        <v>198</v>
      </c>
      <c r="B98" s="52" t="n">
        <v>0</v>
      </c>
      <c r="C98" s="52" t="n">
        <v>0</v>
      </c>
      <c r="D98" s="52" t="n">
        <v>0.00897</v>
      </c>
      <c r="E98" s="52" t="n">
        <v>0.07129</v>
      </c>
      <c r="F98" s="52" t="n">
        <v>0</v>
      </c>
      <c r="G98" s="52" t="n">
        <v>3.58878</v>
      </c>
      <c r="H98" s="52" t="n">
        <v>0.01343</v>
      </c>
      <c r="I98" s="79" t="n">
        <v>50.3405807266096</v>
      </c>
    </row>
    <row r="99" customFormat="false" ht="12.75" hidden="false" customHeight="false" outlineLevel="0" collapsed="false">
      <c r="A99" s="50" t="s">
        <v>199</v>
      </c>
      <c r="B99" s="52" t="n">
        <v>0</v>
      </c>
      <c r="C99" s="52" t="n">
        <v>0</v>
      </c>
      <c r="D99" s="52" t="n">
        <v>0.02</v>
      </c>
      <c r="E99" s="52" t="n">
        <v>0.177</v>
      </c>
      <c r="F99" s="52" t="n">
        <v>0</v>
      </c>
      <c r="G99" s="52" t="n">
        <v>6.084</v>
      </c>
      <c r="H99" s="52" t="n">
        <v>0.04</v>
      </c>
      <c r="I99" s="79" t="n">
        <v>34.3728813559322</v>
      </c>
    </row>
    <row r="100" customFormat="false" ht="12.75" hidden="false" customHeight="false" outlineLevel="0" collapsed="false">
      <c r="A100" s="50" t="s">
        <v>200</v>
      </c>
      <c r="B100" s="52" t="n">
        <v>0</v>
      </c>
      <c r="C100" s="52" t="n">
        <v>0</v>
      </c>
      <c r="D100" s="52" t="n">
        <v>0.20592</v>
      </c>
      <c r="E100" s="52" t="n">
        <v>1.92327</v>
      </c>
      <c r="F100" s="52" t="n">
        <v>56.0462</v>
      </c>
      <c r="G100" s="52" t="n">
        <v>137.68517</v>
      </c>
      <c r="H100" s="52" t="n">
        <v>0.44187</v>
      </c>
      <c r="I100" s="79" t="n">
        <v>71.5891008542742</v>
      </c>
    </row>
    <row r="101" customFormat="false" ht="12.75" hidden="false" customHeight="false" outlineLevel="0" collapsed="false">
      <c r="A101" s="50" t="s">
        <v>201</v>
      </c>
      <c r="B101" s="52" t="n">
        <v>0</v>
      </c>
      <c r="C101" s="52" t="n">
        <v>0</v>
      </c>
      <c r="D101" s="52" t="n">
        <v>0.12126</v>
      </c>
      <c r="E101" s="52" t="n">
        <v>1.06359</v>
      </c>
      <c r="F101" s="52" t="n">
        <v>0</v>
      </c>
      <c r="G101" s="52" t="n">
        <v>50.86381</v>
      </c>
      <c r="H101" s="52" t="n">
        <v>0.24289</v>
      </c>
      <c r="I101" s="79" t="n">
        <v>47.8227606502506</v>
      </c>
    </row>
    <row r="102" customFormat="false" ht="13.5" hidden="false" customHeight="false" outlineLevel="0" collapsed="false">
      <c r="A102" s="56" t="s">
        <v>202</v>
      </c>
      <c r="B102" s="70" t="n">
        <v>203132.96217</v>
      </c>
      <c r="C102" s="70" t="n">
        <v>203022.42861</v>
      </c>
      <c r="D102" s="70" t="n">
        <v>165668.13644</v>
      </c>
      <c r="E102" s="70" t="n">
        <v>151592.24509</v>
      </c>
      <c r="F102" s="70" t="n">
        <v>150633.17172</v>
      </c>
      <c r="G102" s="70" t="n">
        <v>138095.42388</v>
      </c>
      <c r="H102" s="70" t="n">
        <v>22102.60178</v>
      </c>
      <c r="I102" s="80" t="n">
        <v>0.9109662819362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72" colorId="64" zoomScale="75" zoomScaleNormal="75" zoomScalePageLayoutView="100" workbookViewId="0">
      <selection pane="topLef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1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59510.42314</v>
      </c>
      <c r="C7" s="87" t="n">
        <v>58667.76731</v>
      </c>
      <c r="D7" s="87" t="n">
        <v>57667.48375</v>
      </c>
      <c r="E7" s="87" t="n">
        <v>57189.91972</v>
      </c>
      <c r="F7" s="87" t="n">
        <v>8943.5673</v>
      </c>
      <c r="G7" s="87" t="n">
        <v>10830.59881</v>
      </c>
      <c r="H7" s="87" t="n">
        <v>23290.24244</v>
      </c>
      <c r="I7" s="88" t="n">
        <v>0.189379507140878</v>
      </c>
    </row>
    <row r="8" customFormat="false" ht="12.75" hidden="false" customHeight="false" outlineLevel="0" collapsed="false">
      <c r="A8" s="50" t="s">
        <v>88</v>
      </c>
      <c r="B8" s="52" t="n">
        <v>93714.86067</v>
      </c>
      <c r="C8" s="52" t="n">
        <v>97720.28048</v>
      </c>
      <c r="D8" s="52" t="n">
        <v>92824.05303</v>
      </c>
      <c r="E8" s="52" t="n">
        <v>88964.75197</v>
      </c>
      <c r="F8" s="52" t="n">
        <v>50248.97139</v>
      </c>
      <c r="G8" s="52" t="n">
        <v>52051.67938</v>
      </c>
      <c r="H8" s="52" t="n">
        <v>24213.48964</v>
      </c>
      <c r="I8" s="79" t="n">
        <v>0.585082049096843</v>
      </c>
    </row>
    <row r="9" customFormat="false" ht="12.75" hidden="false" customHeight="false" outlineLevel="0" collapsed="false">
      <c r="A9" s="50" t="s">
        <v>91</v>
      </c>
      <c r="B9" s="52" t="n">
        <v>9765.02721</v>
      </c>
      <c r="C9" s="52" t="n">
        <v>9765.02721</v>
      </c>
      <c r="D9" s="52" t="n">
        <v>9765.02185</v>
      </c>
      <c r="E9" s="52" t="n">
        <v>1662.41952</v>
      </c>
      <c r="F9" s="52" t="n">
        <v>1431.5454</v>
      </c>
      <c r="G9" s="52" t="n">
        <v>1431.58401</v>
      </c>
      <c r="H9" s="52" t="n">
        <v>90.04264</v>
      </c>
      <c r="I9" s="79" t="n">
        <v>0.861144851090295</v>
      </c>
    </row>
    <row r="10" customFormat="false" ht="12.75" hidden="false" customHeight="false" outlineLevel="0" collapsed="false">
      <c r="A10" s="50" t="s">
        <v>92</v>
      </c>
      <c r="B10" s="52" t="n">
        <v>10501.74364</v>
      </c>
      <c r="C10" s="52" t="n">
        <v>8802.16733</v>
      </c>
      <c r="D10" s="52" t="n">
        <v>8530.82906</v>
      </c>
      <c r="E10" s="52" t="n">
        <v>8735.64477</v>
      </c>
      <c r="F10" s="52" t="n">
        <v>3689.29426</v>
      </c>
      <c r="G10" s="52" t="n">
        <v>3692.7628</v>
      </c>
      <c r="H10" s="52" t="n">
        <v>787.17285</v>
      </c>
      <c r="I10" s="79" t="n">
        <v>0.422723553581495</v>
      </c>
    </row>
    <row r="11" customFormat="false" ht="12.75" hidden="false" customHeight="false" outlineLevel="0" collapsed="false">
      <c r="A11" s="50" t="s">
        <v>93</v>
      </c>
      <c r="B11" s="52" t="n">
        <v>3201.16221</v>
      </c>
      <c r="C11" s="52" t="n">
        <v>5740.05303</v>
      </c>
      <c r="D11" s="52" t="n">
        <v>5438.161</v>
      </c>
      <c r="E11" s="52" t="n">
        <v>6098.34128</v>
      </c>
      <c r="F11" s="52" t="n">
        <v>2947.71447</v>
      </c>
      <c r="G11" s="52" t="n">
        <v>3312.81494</v>
      </c>
      <c r="H11" s="52" t="n">
        <v>1997.55735</v>
      </c>
      <c r="I11" s="79" t="n">
        <v>0.543232132787426</v>
      </c>
    </row>
    <row r="12" customFormat="false" ht="12.75" hidden="false" customHeight="false" outlineLevel="0" collapsed="false">
      <c r="A12" s="50" t="s">
        <v>94</v>
      </c>
      <c r="B12" s="52" t="n">
        <v>6372.55546</v>
      </c>
      <c r="C12" s="52" t="n">
        <v>6372.55546</v>
      </c>
      <c r="D12" s="52" t="n">
        <v>5975.41949</v>
      </c>
      <c r="E12" s="52" t="n">
        <v>6793.55323</v>
      </c>
      <c r="F12" s="52" t="n">
        <v>1965.85238</v>
      </c>
      <c r="G12" s="52" t="n">
        <v>1287.77571</v>
      </c>
      <c r="H12" s="52" t="n">
        <v>1140.7567</v>
      </c>
      <c r="I12" s="79" t="n">
        <v>0.189558492647595</v>
      </c>
    </row>
    <row r="13" customFormat="false" ht="12.75" hidden="false" customHeight="false" outlineLevel="0" collapsed="false">
      <c r="A13" s="50" t="s">
        <v>95</v>
      </c>
      <c r="B13" s="52" t="n">
        <v>2083.22708</v>
      </c>
      <c r="C13" s="52" t="n">
        <v>2089.83897</v>
      </c>
      <c r="D13" s="52" t="n">
        <v>2071.63529</v>
      </c>
      <c r="E13" s="52" t="n">
        <v>2130.40852</v>
      </c>
      <c r="F13" s="52" t="n">
        <v>1460.49063</v>
      </c>
      <c r="G13" s="52" t="n">
        <v>2160.37206</v>
      </c>
      <c r="H13" s="52" t="n">
        <v>525.10393</v>
      </c>
      <c r="I13" s="79" t="n">
        <v>1.01406469215585</v>
      </c>
    </row>
    <row r="14" customFormat="false" ht="12.75" hidden="false" customHeight="false" outlineLevel="0" collapsed="false">
      <c r="A14" s="50" t="s">
        <v>96</v>
      </c>
      <c r="B14" s="52" t="n">
        <v>134.18032</v>
      </c>
      <c r="C14" s="52" t="n">
        <v>134.18032</v>
      </c>
      <c r="D14" s="52" t="n">
        <v>129.59424</v>
      </c>
      <c r="E14" s="52" t="n">
        <v>320.38192</v>
      </c>
      <c r="F14" s="52" t="n">
        <v>119.3106</v>
      </c>
      <c r="G14" s="52" t="n">
        <v>133.35313</v>
      </c>
      <c r="H14" s="52" t="n">
        <v>-0.0002</v>
      </c>
      <c r="I14" s="79" t="n">
        <v>0.416231758646056</v>
      </c>
    </row>
    <row r="15" customFormat="false" ht="12.75" hidden="false" customHeight="false" outlineLevel="0" collapsed="false">
      <c r="A15" s="50" t="s">
        <v>97</v>
      </c>
      <c r="B15" s="52" t="n">
        <v>1340.56464</v>
      </c>
      <c r="C15" s="52" t="n">
        <v>1340.56464</v>
      </c>
      <c r="D15" s="52" t="n">
        <v>1329.33228</v>
      </c>
      <c r="E15" s="52" t="n">
        <v>1329.00114</v>
      </c>
      <c r="F15" s="52" t="n">
        <v>142.34903</v>
      </c>
      <c r="G15" s="52" t="n">
        <v>270.82353</v>
      </c>
      <c r="H15" s="52" t="n">
        <v>187.04725</v>
      </c>
      <c r="I15" s="79" t="n">
        <v>0.203779757480118</v>
      </c>
    </row>
    <row r="16" customFormat="false" ht="12.75" hidden="false" customHeight="false" outlineLevel="0" collapsed="false">
      <c r="A16" s="50" t="s">
        <v>98</v>
      </c>
      <c r="B16" s="52" t="n">
        <v>13232.62976</v>
      </c>
      <c r="C16" s="52" t="n">
        <v>12821.89646</v>
      </c>
      <c r="D16" s="52" t="n">
        <v>12782.3571</v>
      </c>
      <c r="E16" s="52" t="n">
        <v>13715.06537</v>
      </c>
      <c r="F16" s="52" t="n">
        <v>2418.37187</v>
      </c>
      <c r="G16" s="52" t="n">
        <v>3643.81691</v>
      </c>
      <c r="H16" s="52" t="n">
        <v>1397.48447</v>
      </c>
      <c r="I16" s="79" t="n">
        <v>0.265679879147379</v>
      </c>
    </row>
    <row r="17" customFormat="false" ht="12.75" hidden="false" customHeight="false" outlineLevel="0" collapsed="false">
      <c r="A17" s="50" t="s">
        <v>99</v>
      </c>
      <c r="B17" s="52" t="n">
        <v>0</v>
      </c>
      <c r="C17" s="52" t="n">
        <v>0</v>
      </c>
      <c r="D17" s="52" t="n">
        <v>-0.00724</v>
      </c>
      <c r="E17" s="52" t="n">
        <v>-0.00724</v>
      </c>
      <c r="F17" s="52" t="n">
        <v>0</v>
      </c>
      <c r="G17" s="52" t="n">
        <v>0.04869</v>
      </c>
      <c r="H17" s="52" t="n">
        <v>-0.00035</v>
      </c>
      <c r="I17" s="79" t="n">
        <v>-6.72513812154696</v>
      </c>
    </row>
    <row r="18" customFormat="false" ht="12.75" hidden="false" customHeight="false" outlineLevel="0" collapsed="false">
      <c r="A18" s="50" t="s">
        <v>100</v>
      </c>
      <c r="B18" s="52" t="n">
        <v>400.3683</v>
      </c>
      <c r="C18" s="52" t="n">
        <v>393.6748</v>
      </c>
      <c r="D18" s="52" t="n">
        <v>393.59494</v>
      </c>
      <c r="E18" s="52" t="n">
        <v>461.94386</v>
      </c>
      <c r="F18" s="52" t="n">
        <v>224.25405</v>
      </c>
      <c r="G18" s="52" t="n">
        <v>245.63841</v>
      </c>
      <c r="H18" s="52" t="n">
        <v>127.48117</v>
      </c>
      <c r="I18" s="79" t="n">
        <v>0.531749485749199</v>
      </c>
    </row>
    <row r="19" customFormat="false" ht="12.75" hidden="false" customHeight="false" outlineLevel="0" collapsed="false">
      <c r="A19" s="50" t="s">
        <v>101</v>
      </c>
      <c r="B19" s="52" t="n">
        <v>12435.26792</v>
      </c>
      <c r="C19" s="52" t="n">
        <v>12710.68907</v>
      </c>
      <c r="D19" s="52" t="n">
        <v>11988.02665</v>
      </c>
      <c r="E19" s="52" t="n">
        <v>12051.95054</v>
      </c>
      <c r="F19" s="52" t="n">
        <v>7346.83023</v>
      </c>
      <c r="G19" s="52" t="n">
        <v>3773.75686</v>
      </c>
      <c r="H19" s="52" t="n">
        <v>3112.09292</v>
      </c>
      <c r="I19" s="79" t="n">
        <v>0.313124157577235</v>
      </c>
    </row>
    <row r="20" customFormat="false" ht="12.75" hidden="false" customHeight="false" outlineLevel="0" collapsed="false">
      <c r="A20" s="50" t="s">
        <v>102</v>
      </c>
      <c r="B20" s="52" t="n">
        <v>1467.08331</v>
      </c>
      <c r="C20" s="52" t="n">
        <v>7340.6219</v>
      </c>
      <c r="D20" s="52" t="n">
        <v>7335.56213</v>
      </c>
      <c r="E20" s="52" t="n">
        <v>7339.40971</v>
      </c>
      <c r="F20" s="52" t="n">
        <v>2061.87437</v>
      </c>
      <c r="G20" s="52" t="n">
        <v>3585.28046</v>
      </c>
      <c r="H20" s="52" t="n">
        <v>31.16408</v>
      </c>
      <c r="I20" s="79" t="n">
        <v>0.488497113754943</v>
      </c>
    </row>
    <row r="21" customFormat="false" ht="12.75" hidden="false" customHeight="false" outlineLevel="0" collapsed="false">
      <c r="A21" s="50" t="s">
        <v>103</v>
      </c>
      <c r="B21" s="52" t="n">
        <v>17011.72455</v>
      </c>
      <c r="C21" s="52" t="n">
        <v>17011.72455</v>
      </c>
      <c r="D21" s="52" t="n">
        <v>17011.48533</v>
      </c>
      <c r="E21" s="52" t="n">
        <v>17611.01716</v>
      </c>
      <c r="F21" s="52" t="n">
        <v>5623.80757</v>
      </c>
      <c r="G21" s="52" t="n">
        <v>5302.71251</v>
      </c>
      <c r="H21" s="52" t="n">
        <v>4238.59293</v>
      </c>
      <c r="I21" s="79" t="n">
        <v>0.301102001197528</v>
      </c>
    </row>
    <row r="22" customFormat="false" ht="12.75" hidden="false" customHeight="false" outlineLevel="0" collapsed="false">
      <c r="A22" s="50" t="s">
        <v>105</v>
      </c>
      <c r="B22" s="52" t="n">
        <v>0</v>
      </c>
      <c r="C22" s="52" t="n">
        <v>18321.93118</v>
      </c>
      <c r="D22" s="52" t="n">
        <v>18319.21515</v>
      </c>
      <c r="E22" s="52" t="n">
        <v>18319.21515</v>
      </c>
      <c r="F22" s="52" t="n">
        <v>774.95389</v>
      </c>
      <c r="G22" s="52" t="n">
        <v>5231.06535</v>
      </c>
      <c r="H22" s="52" t="n">
        <v>3.5597</v>
      </c>
      <c r="I22" s="79" t="n">
        <v>0.285550734961481</v>
      </c>
    </row>
    <row r="23" customFormat="false" ht="12.75" hidden="false" customHeight="false" outlineLevel="0" collapsed="false">
      <c r="A23" s="50" t="s">
        <v>106</v>
      </c>
      <c r="B23" s="52" t="n">
        <v>59880.972</v>
      </c>
      <c r="C23" s="52" t="n">
        <v>27142.769</v>
      </c>
      <c r="D23" s="52" t="n">
        <v>26965.916</v>
      </c>
      <c r="E23" s="52" t="n">
        <v>23761.355</v>
      </c>
      <c r="F23" s="52" t="n">
        <v>26060.605</v>
      </c>
      <c r="G23" s="52" t="n">
        <v>12685.165</v>
      </c>
      <c r="H23" s="52" t="n">
        <v>3902.089</v>
      </c>
      <c r="I23" s="79" t="n">
        <v>0.533856970698851</v>
      </c>
    </row>
    <row r="24" customFormat="false" ht="12.75" hidden="false" customHeight="false" outlineLevel="0" collapsed="false">
      <c r="A24" s="50" t="s">
        <v>107</v>
      </c>
      <c r="B24" s="52" t="n">
        <v>3274731.8382</v>
      </c>
      <c r="C24" s="52" t="n">
        <v>3270213.47878</v>
      </c>
      <c r="D24" s="52" t="n">
        <v>3265952.32351</v>
      </c>
      <c r="E24" s="52" t="n">
        <v>1213490.63095</v>
      </c>
      <c r="F24" s="52" t="n">
        <v>923523.42335</v>
      </c>
      <c r="G24" s="52" t="n">
        <v>926636.92393</v>
      </c>
      <c r="H24" s="52" t="n">
        <v>191607.32826</v>
      </c>
      <c r="I24" s="79" t="n">
        <v>0.763612755052396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-0.90873</v>
      </c>
      <c r="E25" s="52" t="n">
        <v>-0.90873</v>
      </c>
      <c r="F25" s="52" t="n">
        <v>0</v>
      </c>
      <c r="G25" s="52" t="n">
        <v>0.91116</v>
      </c>
      <c r="H25" s="52" t="n">
        <v>-0.11899</v>
      </c>
      <c r="I25" s="79" t="n">
        <v>-1.00267406160246</v>
      </c>
    </row>
    <row r="26" customFormat="false" ht="12.75" hidden="false" customHeight="false" outlineLevel="0" collapsed="false">
      <c r="A26" s="50" t="s">
        <v>109</v>
      </c>
      <c r="B26" s="52" t="n">
        <v>182597.24642</v>
      </c>
      <c r="C26" s="52" t="n">
        <v>182597.24642</v>
      </c>
      <c r="D26" s="52" t="n">
        <v>182597.24642</v>
      </c>
      <c r="E26" s="52" t="n">
        <v>1787.11656</v>
      </c>
      <c r="F26" s="52" t="n">
        <v>2199.99885</v>
      </c>
      <c r="G26" s="52" t="n">
        <v>2199.99885</v>
      </c>
      <c r="H26" s="52" t="n">
        <v>1234.05173</v>
      </c>
      <c r="I26" s="79" t="n">
        <v>1.2310326585525</v>
      </c>
    </row>
    <row r="27" customFormat="false" ht="12.75" hidden="false" customHeight="false" outlineLevel="0" collapsed="false">
      <c r="A27" s="50" t="s">
        <v>110</v>
      </c>
      <c r="B27" s="52" t="n">
        <v>118744.073</v>
      </c>
      <c r="C27" s="52" t="n">
        <v>120136.912</v>
      </c>
      <c r="D27" s="52" t="n">
        <v>118964.495</v>
      </c>
      <c r="E27" s="52" t="n">
        <v>131159.844</v>
      </c>
      <c r="F27" s="52" t="n">
        <v>72512.042</v>
      </c>
      <c r="G27" s="52" t="n">
        <v>69957.775</v>
      </c>
      <c r="H27" s="52" t="n">
        <v>11350.368</v>
      </c>
      <c r="I27" s="79" t="n">
        <v>0.533377997918326</v>
      </c>
    </row>
    <row r="28" customFormat="false" ht="12.75" hidden="false" customHeight="false" outlineLevel="0" collapsed="false">
      <c r="A28" s="50" t="s">
        <v>111</v>
      </c>
      <c r="B28" s="52" t="n">
        <v>328957.766</v>
      </c>
      <c r="C28" s="52" t="n">
        <v>328957.766</v>
      </c>
      <c r="D28" s="52" t="n">
        <v>328957.766</v>
      </c>
      <c r="E28" s="52" t="n">
        <v>46253.479</v>
      </c>
      <c r="F28" s="52" t="n">
        <v>34100.853</v>
      </c>
      <c r="G28" s="52" t="n">
        <v>34100.853</v>
      </c>
      <c r="H28" s="52" t="n">
        <v>0</v>
      </c>
      <c r="I28" s="79" t="n">
        <v>0.737260282626524</v>
      </c>
    </row>
    <row r="29" customFormat="false" ht="12.75" hidden="false" customHeight="false" outlineLevel="0" collapsed="false">
      <c r="A29" s="50" t="s">
        <v>112</v>
      </c>
      <c r="B29" s="52" t="n">
        <v>6294.30601</v>
      </c>
      <c r="C29" s="52" t="n">
        <v>6740.72545</v>
      </c>
      <c r="D29" s="52" t="n">
        <v>6665.66171</v>
      </c>
      <c r="E29" s="52" t="n">
        <v>5244.31354</v>
      </c>
      <c r="F29" s="52" t="n">
        <v>3673.01153</v>
      </c>
      <c r="G29" s="52" t="n">
        <v>3581.3634</v>
      </c>
      <c r="H29" s="52" t="n">
        <v>1244.1118</v>
      </c>
      <c r="I29" s="79" t="n">
        <v>0.682904134675365</v>
      </c>
    </row>
    <row r="30" customFormat="false" ht="12.75" hidden="false" customHeight="false" outlineLevel="0" collapsed="false">
      <c r="A30" s="50" t="s">
        <v>113</v>
      </c>
      <c r="B30" s="52" t="n">
        <v>37409.11696</v>
      </c>
      <c r="C30" s="52" t="n">
        <v>37409.11696</v>
      </c>
      <c r="D30" s="52" t="n">
        <v>37388.41764</v>
      </c>
      <c r="E30" s="52" t="n">
        <v>29913.39748</v>
      </c>
      <c r="F30" s="52" t="n">
        <v>10489.9405</v>
      </c>
      <c r="G30" s="52" t="n">
        <v>11432.58297</v>
      </c>
      <c r="H30" s="52" t="n">
        <v>16688.44205</v>
      </c>
      <c r="I30" s="79" t="n">
        <v>0.382189384460384</v>
      </c>
    </row>
    <row r="31" customFormat="false" ht="12.75" hidden="false" customHeight="false" outlineLevel="0" collapsed="false">
      <c r="A31" s="50" t="s">
        <v>114</v>
      </c>
      <c r="B31" s="52" t="n">
        <v>1012.34673</v>
      </c>
      <c r="C31" s="52" t="n">
        <v>909.75795</v>
      </c>
      <c r="D31" s="52" t="n">
        <v>888.05179</v>
      </c>
      <c r="E31" s="52" t="n">
        <v>878.62161</v>
      </c>
      <c r="F31" s="52" t="n">
        <v>343.98915</v>
      </c>
      <c r="G31" s="52" t="n">
        <v>362.88926</v>
      </c>
      <c r="H31" s="52" t="n">
        <v>217.592</v>
      </c>
      <c r="I31" s="79" t="n">
        <v>0.413021095622722</v>
      </c>
    </row>
    <row r="32" customFormat="false" ht="12.75" hidden="false" customHeight="false" outlineLevel="0" collapsed="false">
      <c r="A32" s="50" t="s">
        <v>115</v>
      </c>
      <c r="B32" s="52" t="n">
        <v>41673.97912</v>
      </c>
      <c r="C32" s="52" t="n">
        <v>53060.8181</v>
      </c>
      <c r="D32" s="52" t="n">
        <v>51205.6198</v>
      </c>
      <c r="E32" s="52" t="n">
        <v>51203.13233</v>
      </c>
      <c r="F32" s="52" t="n">
        <v>25597.2038</v>
      </c>
      <c r="G32" s="52" t="n">
        <v>24588.27484</v>
      </c>
      <c r="H32" s="52" t="n">
        <v>15048.80557</v>
      </c>
      <c r="I32" s="79" t="n">
        <v>0.480210364505253</v>
      </c>
    </row>
    <row r="33" customFormat="false" ht="12.75" hidden="false" customHeight="false" outlineLevel="0" collapsed="false">
      <c r="A33" s="50" t="s">
        <v>116</v>
      </c>
      <c r="B33" s="52" t="n">
        <v>42593.38662</v>
      </c>
      <c r="C33" s="52" t="n">
        <v>41801.37369</v>
      </c>
      <c r="D33" s="52" t="n">
        <v>38732.17363</v>
      </c>
      <c r="E33" s="52" t="n">
        <v>38722.96605</v>
      </c>
      <c r="F33" s="52" t="n">
        <v>19804.09206</v>
      </c>
      <c r="G33" s="52" t="n">
        <v>18102.63666</v>
      </c>
      <c r="H33" s="52" t="n">
        <v>9333.71722</v>
      </c>
      <c r="I33" s="79" t="n">
        <v>0.467490962252877</v>
      </c>
    </row>
    <row r="34" customFormat="false" ht="12.75" hidden="false" customHeight="false" outlineLevel="0" collapsed="false">
      <c r="A34" s="50" t="s">
        <v>117</v>
      </c>
      <c r="B34" s="52" t="n">
        <v>92641.0722</v>
      </c>
      <c r="C34" s="52" t="n">
        <v>105979.2712</v>
      </c>
      <c r="D34" s="52" t="n">
        <v>102687.39811</v>
      </c>
      <c r="E34" s="52" t="n">
        <v>75417.32804</v>
      </c>
      <c r="F34" s="52" t="n">
        <v>44600.39196</v>
      </c>
      <c r="G34" s="52" t="n">
        <v>47100.54557</v>
      </c>
      <c r="H34" s="52" t="n">
        <v>17303.19945</v>
      </c>
      <c r="I34" s="79" t="n">
        <v>0.624532143926111</v>
      </c>
    </row>
    <row r="35" customFormat="false" ht="12.75" hidden="false" customHeight="false" outlineLevel="0" collapsed="false">
      <c r="A35" s="50" t="s">
        <v>118</v>
      </c>
      <c r="B35" s="52" t="n">
        <v>0</v>
      </c>
      <c r="C35" s="52" t="n">
        <v>0</v>
      </c>
      <c r="D35" s="52" t="n">
        <v>-0.01902</v>
      </c>
      <c r="E35" s="52" t="n">
        <v>-0.01636</v>
      </c>
      <c r="F35" s="52" t="n">
        <v>0</v>
      </c>
      <c r="G35" s="52" t="n">
        <v>2.29177</v>
      </c>
      <c r="H35" s="52" t="n">
        <v>-0.00048</v>
      </c>
      <c r="I35" s="79" t="n">
        <v>-140.083740831296</v>
      </c>
    </row>
    <row r="36" customFormat="false" ht="12.75" hidden="false" customHeight="false" outlineLevel="0" collapsed="false">
      <c r="A36" s="50" t="s">
        <v>119</v>
      </c>
      <c r="B36" s="52" t="n">
        <v>13427.78004</v>
      </c>
      <c r="C36" s="52" t="n">
        <v>13506.03866</v>
      </c>
      <c r="D36" s="52" t="n">
        <v>13475.32454</v>
      </c>
      <c r="E36" s="52" t="n">
        <v>23177.09905</v>
      </c>
      <c r="F36" s="52" t="n">
        <v>2131.72708</v>
      </c>
      <c r="G36" s="52" t="n">
        <v>1122.21384</v>
      </c>
      <c r="H36" s="52" t="n">
        <v>8383.45738</v>
      </c>
      <c r="I36" s="79" t="n">
        <v>0.0484190811619282</v>
      </c>
    </row>
    <row r="37" customFormat="false" ht="12.75" hidden="false" customHeight="false" outlineLevel="0" collapsed="false">
      <c r="A37" s="50" t="s">
        <v>120</v>
      </c>
      <c r="B37" s="52" t="n">
        <v>56904.48458</v>
      </c>
      <c r="C37" s="52" t="n">
        <v>52607.92746</v>
      </c>
      <c r="D37" s="52" t="n">
        <v>51237.29522</v>
      </c>
      <c r="E37" s="52" t="n">
        <v>50405.44959</v>
      </c>
      <c r="F37" s="52" t="n">
        <v>12418.68039</v>
      </c>
      <c r="G37" s="52" t="n">
        <v>12396.90947</v>
      </c>
      <c r="H37" s="52" t="n">
        <v>12801.38737</v>
      </c>
      <c r="I37" s="79" t="n">
        <v>0.245943832875948</v>
      </c>
    </row>
    <row r="38" customFormat="false" ht="12.75" hidden="false" customHeight="false" outlineLevel="0" collapsed="false">
      <c r="A38" s="50" t="s">
        <v>121</v>
      </c>
      <c r="B38" s="52" t="n">
        <v>28681.85752</v>
      </c>
      <c r="C38" s="52" t="n">
        <v>26281.28639</v>
      </c>
      <c r="D38" s="52" t="n">
        <v>26035.76156</v>
      </c>
      <c r="E38" s="52" t="n">
        <v>26034.99617</v>
      </c>
      <c r="F38" s="52" t="n">
        <v>13908.64414</v>
      </c>
      <c r="G38" s="52" t="n">
        <v>9713.76333</v>
      </c>
      <c r="H38" s="52" t="n">
        <v>7062.85163</v>
      </c>
      <c r="I38" s="79" t="n">
        <v>0.373104081389999</v>
      </c>
    </row>
    <row r="39" customFormat="false" ht="12.75" hidden="false" customHeight="false" outlineLevel="0" collapsed="false">
      <c r="A39" s="50" t="s">
        <v>122</v>
      </c>
      <c r="B39" s="52" t="n">
        <v>10093.69427</v>
      </c>
      <c r="C39" s="52" t="n">
        <v>9901.88811</v>
      </c>
      <c r="D39" s="52" t="n">
        <v>9758.57331</v>
      </c>
      <c r="E39" s="52" t="n">
        <v>16680.06607</v>
      </c>
      <c r="F39" s="52" t="n">
        <v>9842.03031</v>
      </c>
      <c r="G39" s="52" t="n">
        <v>10398.78693</v>
      </c>
      <c r="H39" s="52" t="n">
        <v>4523.13377</v>
      </c>
      <c r="I39" s="79" t="n">
        <v>0.623426003611747</v>
      </c>
    </row>
    <row r="40" customFormat="false" ht="12.75" hidden="false" customHeight="false" outlineLevel="0" collapsed="false">
      <c r="A40" s="50" t="s">
        <v>123</v>
      </c>
      <c r="B40" s="52" t="n">
        <v>468640.58722</v>
      </c>
      <c r="C40" s="52" t="n">
        <v>473614.01648</v>
      </c>
      <c r="D40" s="52" t="n">
        <v>474507.7135</v>
      </c>
      <c r="E40" s="52" t="n">
        <v>481170.00598</v>
      </c>
      <c r="F40" s="52" t="n">
        <v>212542.97451</v>
      </c>
      <c r="G40" s="52" t="n">
        <v>227361.66558</v>
      </c>
      <c r="H40" s="52" t="n">
        <v>133929.9083</v>
      </c>
      <c r="I40" s="79" t="n">
        <v>0.472518367218115</v>
      </c>
    </row>
    <row r="41" customFormat="false" ht="12.75" hidden="false" customHeight="false" outlineLevel="0" collapsed="false">
      <c r="A41" s="50" t="s">
        <v>124</v>
      </c>
      <c r="B41" s="52" t="n">
        <v>4865.7243</v>
      </c>
      <c r="C41" s="52" t="n">
        <v>4870.08006</v>
      </c>
      <c r="D41" s="52" t="n">
        <v>4851.49908</v>
      </c>
      <c r="E41" s="52" t="n">
        <v>4732.67778</v>
      </c>
      <c r="F41" s="52" t="n">
        <v>7409.94809</v>
      </c>
      <c r="G41" s="52" t="n">
        <v>7065.09967</v>
      </c>
      <c r="H41" s="52" t="n">
        <v>648.45301</v>
      </c>
      <c r="I41" s="79" t="n">
        <v>1.49283344407191</v>
      </c>
    </row>
    <row r="42" customFormat="false" ht="12.75" hidden="false" customHeight="false" outlineLevel="0" collapsed="false">
      <c r="A42" s="50" t="s">
        <v>125</v>
      </c>
      <c r="B42" s="52" t="n">
        <v>1535.90086</v>
      </c>
      <c r="C42" s="52" t="n">
        <v>1542.71516</v>
      </c>
      <c r="D42" s="52" t="n">
        <v>1520.44187</v>
      </c>
      <c r="E42" s="52" t="n">
        <v>1730.67209</v>
      </c>
      <c r="F42" s="52" t="n">
        <v>494.08233</v>
      </c>
      <c r="G42" s="52" t="n">
        <v>225.18132</v>
      </c>
      <c r="H42" s="52" t="n">
        <v>554.01134</v>
      </c>
      <c r="I42" s="79" t="n">
        <v>0.13011206530753</v>
      </c>
    </row>
    <row r="43" customFormat="false" ht="12.75" hidden="false" customHeight="false" outlineLevel="0" collapsed="false">
      <c r="A43" s="50" t="s">
        <v>126</v>
      </c>
      <c r="B43" s="52" t="n">
        <v>201.4261</v>
      </c>
      <c r="C43" s="52" t="n">
        <v>201.4261</v>
      </c>
      <c r="D43" s="52" t="n">
        <v>201.4261</v>
      </c>
      <c r="E43" s="52" t="n">
        <v>201.4261</v>
      </c>
      <c r="F43" s="52" t="n">
        <v>0</v>
      </c>
      <c r="G43" s="52" t="n">
        <v>19.39733</v>
      </c>
      <c r="H43" s="52" t="n">
        <v>123.03815</v>
      </c>
      <c r="I43" s="79" t="n">
        <v>0.0962999829714223</v>
      </c>
    </row>
    <row r="44" customFormat="false" ht="12.75" hidden="false" customHeight="false" outlineLevel="0" collapsed="false">
      <c r="A44" s="50" t="s">
        <v>127</v>
      </c>
      <c r="B44" s="52" t="n">
        <v>14535.42859</v>
      </c>
      <c r="C44" s="52" t="n">
        <v>14535.42859</v>
      </c>
      <c r="D44" s="52" t="n">
        <v>14514.68381</v>
      </c>
      <c r="E44" s="52" t="n">
        <v>14633.59144</v>
      </c>
      <c r="F44" s="52" t="n">
        <v>7458.86023</v>
      </c>
      <c r="G44" s="52" t="n">
        <v>6774.2921</v>
      </c>
      <c r="H44" s="52" t="n">
        <v>161.23802</v>
      </c>
      <c r="I44" s="79" t="n">
        <v>0.462927513575574</v>
      </c>
    </row>
    <row r="45" customFormat="false" ht="12.75" hidden="false" customHeight="false" outlineLevel="0" collapsed="false">
      <c r="A45" s="50" t="s">
        <v>128</v>
      </c>
      <c r="B45" s="52" t="n">
        <v>22846.44086</v>
      </c>
      <c r="C45" s="52" t="n">
        <v>22846.44086</v>
      </c>
      <c r="D45" s="52" t="n">
        <v>22786.59552</v>
      </c>
      <c r="E45" s="52" t="n">
        <v>22839.41815</v>
      </c>
      <c r="F45" s="52" t="n">
        <v>6980.45439</v>
      </c>
      <c r="G45" s="52" t="n">
        <v>7925.11059</v>
      </c>
      <c r="H45" s="52" t="n">
        <v>1599.97789</v>
      </c>
      <c r="I45" s="79" t="n">
        <v>0.346992665835491</v>
      </c>
    </row>
    <row r="46" customFormat="false" ht="12.75" hidden="false" customHeight="false" outlineLevel="0" collapsed="false">
      <c r="A46" s="50" t="s">
        <v>129</v>
      </c>
      <c r="B46" s="52" t="n">
        <v>339911.29996</v>
      </c>
      <c r="C46" s="52" t="n">
        <v>296623.6507</v>
      </c>
      <c r="D46" s="52" t="n">
        <v>296340.76464</v>
      </c>
      <c r="E46" s="52" t="n">
        <v>296205.30409</v>
      </c>
      <c r="F46" s="52" t="n">
        <v>152531.94457</v>
      </c>
      <c r="G46" s="52" t="n">
        <v>143771.14175</v>
      </c>
      <c r="H46" s="52" t="n">
        <v>69142.52331</v>
      </c>
      <c r="I46" s="79" t="n">
        <v>0.485376661946324</v>
      </c>
    </row>
    <row r="47" customFormat="false" ht="12.75" hidden="false" customHeight="false" outlineLevel="0" collapsed="false">
      <c r="A47" s="50" t="s">
        <v>132</v>
      </c>
      <c r="B47" s="52" t="n">
        <v>27094.86064</v>
      </c>
      <c r="C47" s="52" t="n">
        <v>27094.86064</v>
      </c>
      <c r="D47" s="52" t="n">
        <v>26950.58615</v>
      </c>
      <c r="E47" s="52" t="n">
        <v>26950.5882</v>
      </c>
      <c r="F47" s="52" t="n">
        <v>10881.60484</v>
      </c>
      <c r="G47" s="52" t="n">
        <v>11157.15851</v>
      </c>
      <c r="H47" s="52" t="n">
        <v>6000.49553</v>
      </c>
      <c r="I47" s="79" t="n">
        <v>0.413985714419398</v>
      </c>
    </row>
    <row r="48" customFormat="false" ht="12.75" hidden="false" customHeight="false" outlineLevel="0" collapsed="false">
      <c r="A48" s="50" t="s">
        <v>134</v>
      </c>
      <c r="B48" s="52" t="n">
        <v>8812.879</v>
      </c>
      <c r="C48" s="52" t="n">
        <v>9051.265</v>
      </c>
      <c r="D48" s="52" t="n">
        <v>9033.715</v>
      </c>
      <c r="E48" s="52" t="n">
        <v>9059.59</v>
      </c>
      <c r="F48" s="52" t="n">
        <v>3974.722</v>
      </c>
      <c r="G48" s="52" t="n">
        <v>3275.171</v>
      </c>
      <c r="H48" s="52" t="n">
        <v>680.335</v>
      </c>
      <c r="I48" s="79" t="n">
        <v>0.361514262786727</v>
      </c>
    </row>
    <row r="49" customFormat="false" ht="12.75" hidden="false" customHeight="false" outlineLevel="0" collapsed="false">
      <c r="A49" s="50" t="s">
        <v>135</v>
      </c>
      <c r="B49" s="52" t="n">
        <v>30947.42179</v>
      </c>
      <c r="C49" s="52" t="n">
        <v>34565.49836</v>
      </c>
      <c r="D49" s="52" t="n">
        <v>32203.91839</v>
      </c>
      <c r="E49" s="52" t="n">
        <v>32865.20888</v>
      </c>
      <c r="F49" s="52" t="n">
        <v>15752.09503</v>
      </c>
      <c r="G49" s="52" t="n">
        <v>17707.58579</v>
      </c>
      <c r="H49" s="52" t="n">
        <v>10821.69647</v>
      </c>
      <c r="I49" s="79" t="n">
        <v>0.538794256706395</v>
      </c>
    </row>
    <row r="50" customFormat="false" ht="12.75" hidden="false" customHeight="false" outlineLevel="0" collapsed="false">
      <c r="A50" s="50" t="s">
        <v>136</v>
      </c>
      <c r="B50" s="52" t="n">
        <v>144.73442</v>
      </c>
      <c r="C50" s="52" t="n">
        <v>144.73442</v>
      </c>
      <c r="D50" s="52" t="n">
        <v>143.25778</v>
      </c>
      <c r="E50" s="52" t="n">
        <v>144.44373</v>
      </c>
      <c r="F50" s="52" t="n">
        <v>49.996</v>
      </c>
      <c r="G50" s="52" t="n">
        <v>46.63782</v>
      </c>
      <c r="H50" s="52" t="n">
        <v>20.14195</v>
      </c>
      <c r="I50" s="79" t="n">
        <v>0.322878812392895</v>
      </c>
    </row>
    <row r="51" customFormat="false" ht="12.75" hidden="false" customHeight="false" outlineLevel="0" collapsed="false">
      <c r="A51" s="50" t="s">
        <v>137</v>
      </c>
      <c r="B51" s="52" t="n">
        <v>0</v>
      </c>
      <c r="C51" s="52" t="n">
        <v>0</v>
      </c>
      <c r="D51" s="52" t="n">
        <v>-0.0503</v>
      </c>
      <c r="E51" s="52" t="n">
        <v>-0.0503</v>
      </c>
      <c r="F51" s="52" t="n">
        <v>0</v>
      </c>
      <c r="G51" s="52" t="n">
        <v>0.36925</v>
      </c>
      <c r="H51" s="52" t="n">
        <v>-0.00251</v>
      </c>
      <c r="I51" s="79" t="n">
        <v>-7.34095427435388</v>
      </c>
    </row>
    <row r="52" customFormat="false" ht="12.75" hidden="false" customHeight="false" outlineLevel="0" collapsed="false">
      <c r="A52" s="50" t="s">
        <v>138</v>
      </c>
      <c r="B52" s="52" t="n">
        <v>9319.73819</v>
      </c>
      <c r="C52" s="52" t="n">
        <v>9319.73819</v>
      </c>
      <c r="D52" s="52" t="n">
        <v>9168.44509</v>
      </c>
      <c r="E52" s="52" t="n">
        <v>9237.69635</v>
      </c>
      <c r="F52" s="52" t="n">
        <v>1986.00248</v>
      </c>
      <c r="G52" s="52" t="n">
        <v>1264.76495</v>
      </c>
      <c r="H52" s="52" t="n">
        <v>87.37796</v>
      </c>
      <c r="I52" s="79" t="n">
        <v>0.136913457866582</v>
      </c>
    </row>
    <row r="53" customFormat="false" ht="12.75" hidden="false" customHeight="false" outlineLevel="0" collapsed="false">
      <c r="A53" s="50" t="s">
        <v>139</v>
      </c>
      <c r="B53" s="52" t="n">
        <v>15027.84177</v>
      </c>
      <c r="C53" s="52" t="n">
        <v>15014.98234</v>
      </c>
      <c r="D53" s="52" t="n">
        <v>14600.86418</v>
      </c>
      <c r="E53" s="52" t="n">
        <v>16626.47455</v>
      </c>
      <c r="F53" s="52" t="n">
        <v>8936.90635</v>
      </c>
      <c r="G53" s="52" t="n">
        <v>9212.64197</v>
      </c>
      <c r="H53" s="52" t="n">
        <v>3906.63352</v>
      </c>
      <c r="I53" s="79" t="n">
        <v>0.554094732608243</v>
      </c>
    </row>
    <row r="54" customFormat="false" ht="12.75" hidden="false" customHeight="false" outlineLevel="0" collapsed="false">
      <c r="A54" s="50" t="s">
        <v>140</v>
      </c>
      <c r="B54" s="52" t="n">
        <v>291394.69585</v>
      </c>
      <c r="C54" s="52" t="n">
        <v>292970.59172</v>
      </c>
      <c r="D54" s="52" t="n">
        <v>286790.3075</v>
      </c>
      <c r="E54" s="52" t="n">
        <v>283427.39657</v>
      </c>
      <c r="F54" s="52" t="n">
        <v>134822.48986</v>
      </c>
      <c r="G54" s="52" t="n">
        <v>133671.10474</v>
      </c>
      <c r="H54" s="52" t="n">
        <v>35885.15955</v>
      </c>
      <c r="I54" s="79" t="n">
        <v>0.471623796279646</v>
      </c>
    </row>
    <row r="55" customFormat="false" ht="12.75" hidden="false" customHeight="false" outlineLevel="0" collapsed="false">
      <c r="A55" s="50" t="s">
        <v>141</v>
      </c>
      <c r="B55" s="52" t="n">
        <v>39824.28983</v>
      </c>
      <c r="C55" s="52" t="n">
        <v>39824.28983</v>
      </c>
      <c r="D55" s="52" t="n">
        <v>39824.28983</v>
      </c>
      <c r="E55" s="52" t="n">
        <v>1060.07887</v>
      </c>
      <c r="F55" s="52" t="n">
        <v>0</v>
      </c>
      <c r="G55" s="52" t="n">
        <v>0</v>
      </c>
      <c r="H55" s="52" t="n">
        <v>92.1264</v>
      </c>
      <c r="I55" s="79" t="n">
        <v>0</v>
      </c>
    </row>
    <row r="56" customFormat="false" ht="12.75" hidden="false" customHeight="false" outlineLevel="0" collapsed="false">
      <c r="A56" s="50" t="s">
        <v>142</v>
      </c>
      <c r="B56" s="52" t="n">
        <v>171932.56923</v>
      </c>
      <c r="C56" s="52" t="n">
        <v>213977.39094</v>
      </c>
      <c r="D56" s="52" t="n">
        <v>200554.3487</v>
      </c>
      <c r="E56" s="52" t="n">
        <v>196849.33892</v>
      </c>
      <c r="F56" s="52" t="n">
        <v>87174.41674</v>
      </c>
      <c r="G56" s="52" t="n">
        <v>110774.29133</v>
      </c>
      <c r="H56" s="52" t="n">
        <v>56890.47265</v>
      </c>
      <c r="I56" s="79" t="n">
        <v>0.562736415259281</v>
      </c>
    </row>
    <row r="57" customFormat="false" ht="12.75" hidden="false" customHeight="false" outlineLevel="0" collapsed="false">
      <c r="A57" s="50" t="s">
        <v>143</v>
      </c>
      <c r="B57" s="52" t="n">
        <v>9886.84292</v>
      </c>
      <c r="C57" s="52" t="n">
        <v>9885.8968</v>
      </c>
      <c r="D57" s="52" t="n">
        <v>9066.72384</v>
      </c>
      <c r="E57" s="52" t="n">
        <v>10679.01534</v>
      </c>
      <c r="F57" s="52" t="n">
        <v>8740.83672</v>
      </c>
      <c r="G57" s="52" t="n">
        <v>7204.1548</v>
      </c>
      <c r="H57" s="52" t="n">
        <v>3996.74585</v>
      </c>
      <c r="I57" s="79" t="n">
        <v>0.674608526220171</v>
      </c>
    </row>
    <row r="58" customFormat="false" ht="12.75" hidden="false" customHeight="false" outlineLevel="0" collapsed="false">
      <c r="A58" s="50" t="s">
        <v>144</v>
      </c>
      <c r="B58" s="52" t="n">
        <v>3797.41383</v>
      </c>
      <c r="C58" s="52" t="n">
        <v>3820.08452</v>
      </c>
      <c r="D58" s="52" t="n">
        <v>3820.07816</v>
      </c>
      <c r="E58" s="52" t="n">
        <v>3721.61165</v>
      </c>
      <c r="F58" s="52" t="n">
        <v>1987.70044</v>
      </c>
      <c r="G58" s="52" t="n">
        <v>2527.8511</v>
      </c>
      <c r="H58" s="52" t="n">
        <v>970.38209</v>
      </c>
      <c r="I58" s="79" t="n">
        <v>0.679235594073874</v>
      </c>
    </row>
    <row r="59" customFormat="false" ht="12.75" hidden="false" customHeight="false" outlineLevel="0" collapsed="false">
      <c r="A59" s="50" t="s">
        <v>145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4.10854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46</v>
      </c>
      <c r="B60" s="52" t="n">
        <v>182856.90172</v>
      </c>
      <c r="C60" s="52" t="n">
        <v>116173.62091</v>
      </c>
      <c r="D60" s="52" t="n">
        <v>112625.89434</v>
      </c>
      <c r="E60" s="52" t="n">
        <v>120023.9125</v>
      </c>
      <c r="F60" s="52" t="n">
        <v>83618.89541</v>
      </c>
      <c r="G60" s="52" t="n">
        <v>58153.24505</v>
      </c>
      <c r="H60" s="52" t="n">
        <v>38961.58652</v>
      </c>
      <c r="I60" s="79" t="n">
        <v>0.48451382594281</v>
      </c>
    </row>
    <row r="61" customFormat="false" ht="12.75" hidden="false" customHeight="false" outlineLevel="0" collapsed="false">
      <c r="A61" s="50" t="s">
        <v>147</v>
      </c>
      <c r="B61" s="52" t="n">
        <v>1419879.75549</v>
      </c>
      <c r="C61" s="52" t="n">
        <v>1419879.75549</v>
      </c>
      <c r="D61" s="52" t="n">
        <v>1419879.7458</v>
      </c>
      <c r="E61" s="52" t="n">
        <v>371953.05804</v>
      </c>
      <c r="F61" s="52" t="n">
        <v>188187.33977</v>
      </c>
      <c r="G61" s="52" t="n">
        <v>174879.32614</v>
      </c>
      <c r="H61" s="52" t="n">
        <v>54514.0499</v>
      </c>
      <c r="I61" s="79" t="n">
        <v>0.470165044647095</v>
      </c>
    </row>
    <row r="62" customFormat="false" ht="12.75" hidden="false" customHeight="false" outlineLevel="0" collapsed="false">
      <c r="A62" s="50" t="s">
        <v>148</v>
      </c>
      <c r="B62" s="52" t="n">
        <v>0</v>
      </c>
      <c r="C62" s="52" t="n">
        <v>0</v>
      </c>
      <c r="D62" s="52" t="n">
        <v>-0.071</v>
      </c>
      <c r="E62" s="52" t="n">
        <v>-0.071</v>
      </c>
      <c r="F62" s="52" t="n">
        <v>0</v>
      </c>
      <c r="G62" s="52" t="n">
        <v>0.527</v>
      </c>
      <c r="H62" s="52" t="n">
        <v>0</v>
      </c>
      <c r="I62" s="79" t="n">
        <v>-7.42253521126761</v>
      </c>
    </row>
    <row r="63" customFormat="false" ht="12.75" hidden="false" customHeight="false" outlineLevel="0" collapsed="false">
      <c r="A63" s="50" t="s">
        <v>149</v>
      </c>
      <c r="B63" s="52" t="n">
        <v>6028.23861</v>
      </c>
      <c r="C63" s="52" t="n">
        <v>6121.88078</v>
      </c>
      <c r="D63" s="52" t="n">
        <v>5920.23961</v>
      </c>
      <c r="E63" s="52" t="n">
        <v>7224.2644</v>
      </c>
      <c r="F63" s="52" t="n">
        <v>5542.5368</v>
      </c>
      <c r="G63" s="52" t="n">
        <v>5418.4368</v>
      </c>
      <c r="H63" s="52" t="n">
        <v>1120.64629</v>
      </c>
      <c r="I63" s="79" t="n">
        <v>0.750033013741856</v>
      </c>
    </row>
    <row r="64" customFormat="false" ht="12.75" hidden="false" customHeight="false" outlineLevel="0" collapsed="false">
      <c r="A64" s="50" t="s">
        <v>150</v>
      </c>
      <c r="B64" s="52" t="n">
        <v>21414.78908</v>
      </c>
      <c r="C64" s="52" t="n">
        <v>28218.31199</v>
      </c>
      <c r="D64" s="52" t="n">
        <v>25329.17502</v>
      </c>
      <c r="E64" s="52" t="n">
        <v>28599.8226</v>
      </c>
      <c r="F64" s="52" t="n">
        <v>22554.68987</v>
      </c>
      <c r="G64" s="52" t="n">
        <v>19733.80055</v>
      </c>
      <c r="H64" s="52" t="n">
        <v>7867.72445</v>
      </c>
      <c r="I64" s="79" t="n">
        <v>0.689997306137137</v>
      </c>
    </row>
    <row r="65" customFormat="false" ht="12.75" hidden="false" customHeight="false" outlineLevel="0" collapsed="false">
      <c r="A65" s="50" t="s">
        <v>152</v>
      </c>
      <c r="B65" s="52" t="n">
        <v>0</v>
      </c>
      <c r="C65" s="52" t="n">
        <v>-0.50717</v>
      </c>
      <c r="D65" s="52" t="n">
        <v>-0.65947</v>
      </c>
      <c r="E65" s="52" t="n">
        <v>-0.65947</v>
      </c>
      <c r="F65" s="52" t="n">
        <v>642.61149</v>
      </c>
      <c r="G65" s="52" t="n">
        <v>1119.71955</v>
      </c>
      <c r="H65" s="52" t="n">
        <v>-0.19974</v>
      </c>
      <c r="I65" s="79" t="n">
        <v>-1697.90824449937</v>
      </c>
    </row>
    <row r="66" customFormat="false" ht="12.75" hidden="false" customHeight="false" outlineLevel="0" collapsed="false">
      <c r="A66" s="50" t="s">
        <v>153</v>
      </c>
      <c r="B66" s="52" t="n">
        <v>17.33036</v>
      </c>
      <c r="C66" s="52" t="n">
        <v>17.33036</v>
      </c>
      <c r="D66" s="52" t="n">
        <v>11.52252</v>
      </c>
      <c r="E66" s="52" t="n">
        <v>12.2107</v>
      </c>
      <c r="F66" s="52" t="n">
        <v>0.5</v>
      </c>
      <c r="G66" s="52" t="n">
        <v>-5.14624</v>
      </c>
      <c r="H66" s="52" t="n">
        <v>2.54192</v>
      </c>
      <c r="I66" s="79" t="n">
        <v>-0.421453315534736</v>
      </c>
    </row>
    <row r="67" customFormat="false" ht="12.75" hidden="false" customHeight="false" outlineLevel="0" collapsed="false">
      <c r="A67" s="50" t="s">
        <v>154</v>
      </c>
      <c r="B67" s="52" t="n">
        <v>7613.39296</v>
      </c>
      <c r="C67" s="52" t="n">
        <v>7634.32248</v>
      </c>
      <c r="D67" s="52" t="n">
        <v>7634.32248</v>
      </c>
      <c r="E67" s="52" t="n">
        <v>7643.34269</v>
      </c>
      <c r="F67" s="52" t="n">
        <v>2971.97908</v>
      </c>
      <c r="G67" s="52" t="n">
        <v>3028.59137</v>
      </c>
      <c r="H67" s="52" t="n">
        <v>714.24879</v>
      </c>
      <c r="I67" s="79" t="n">
        <v>0.396239118515828</v>
      </c>
    </row>
    <row r="68" customFormat="false" ht="12.75" hidden="false" customHeight="false" outlineLevel="0" collapsed="false">
      <c r="A68" s="50" t="s">
        <v>155</v>
      </c>
      <c r="B68" s="52" t="n">
        <v>80946.69279</v>
      </c>
      <c r="C68" s="52" t="n">
        <v>82395.9824</v>
      </c>
      <c r="D68" s="52" t="n">
        <v>77760.09753</v>
      </c>
      <c r="E68" s="52" t="n">
        <v>77870.44377</v>
      </c>
      <c r="F68" s="52" t="n">
        <v>47110.0431</v>
      </c>
      <c r="G68" s="52" t="n">
        <v>54201.25238</v>
      </c>
      <c r="H68" s="52" t="n">
        <v>20118.38699</v>
      </c>
      <c r="I68" s="79" t="n">
        <v>0.696043964255426</v>
      </c>
    </row>
    <row r="69" customFormat="false" ht="12.75" hidden="false" customHeight="false" outlineLevel="0" collapsed="false">
      <c r="A69" s="50" t="s">
        <v>156</v>
      </c>
      <c r="B69" s="52" t="n">
        <v>0</v>
      </c>
      <c r="C69" s="52" t="n">
        <v>0</v>
      </c>
      <c r="D69" s="52" t="n">
        <v>-0.00205</v>
      </c>
      <c r="E69" s="52" t="n">
        <v>-0.00205</v>
      </c>
      <c r="F69" s="52" t="n">
        <v>0</v>
      </c>
      <c r="G69" s="52" t="n">
        <v>0.01631</v>
      </c>
      <c r="H69" s="52" t="n">
        <v>-0.00011</v>
      </c>
      <c r="I69" s="79" t="n">
        <v>-7.95609756097561</v>
      </c>
    </row>
    <row r="70" customFormat="false" ht="12.75" hidden="false" customHeight="false" outlineLevel="0" collapsed="false">
      <c r="A70" s="50" t="s">
        <v>157</v>
      </c>
      <c r="B70" s="52" t="n">
        <v>3599.14274</v>
      </c>
      <c r="C70" s="52" t="n">
        <v>3343.49347</v>
      </c>
      <c r="D70" s="52" t="n">
        <v>3336.76129</v>
      </c>
      <c r="E70" s="52" t="n">
        <v>3348.7831</v>
      </c>
      <c r="F70" s="52" t="n">
        <v>1528.45571</v>
      </c>
      <c r="G70" s="52" t="n">
        <v>1727.42256</v>
      </c>
      <c r="H70" s="52" t="n">
        <v>870.25107</v>
      </c>
      <c r="I70" s="79" t="n">
        <v>0.515835904690274</v>
      </c>
    </row>
    <row r="71" customFormat="false" ht="12.75" hidden="false" customHeight="false" outlineLevel="0" collapsed="false">
      <c r="A71" s="50" t="s">
        <v>158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32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59</v>
      </c>
      <c r="B72" s="52" t="n">
        <v>65058.57432</v>
      </c>
      <c r="C72" s="52" t="n">
        <v>74406.22058</v>
      </c>
      <c r="D72" s="52" t="n">
        <v>71021.97085</v>
      </c>
      <c r="E72" s="52" t="n">
        <v>62538.31468</v>
      </c>
      <c r="F72" s="52" t="n">
        <v>23787.74303</v>
      </c>
      <c r="G72" s="52" t="n">
        <v>26865.03598</v>
      </c>
      <c r="H72" s="52" t="n">
        <v>18978.72532</v>
      </c>
      <c r="I72" s="79" t="n">
        <v>0.429577229854445</v>
      </c>
    </row>
    <row r="73" customFormat="false" ht="12.75" hidden="false" customHeight="false" outlineLevel="0" collapsed="false">
      <c r="A73" s="50" t="s">
        <v>160</v>
      </c>
      <c r="B73" s="52" t="n">
        <v>6449.47831</v>
      </c>
      <c r="C73" s="52" t="n">
        <v>5683.7016</v>
      </c>
      <c r="D73" s="52" t="n">
        <v>5255.53766</v>
      </c>
      <c r="E73" s="52" t="n">
        <v>5254.65855</v>
      </c>
      <c r="F73" s="52" t="n">
        <v>4675.25766</v>
      </c>
      <c r="G73" s="52" t="n">
        <v>752.54219</v>
      </c>
      <c r="H73" s="52" t="n">
        <v>1801.35742</v>
      </c>
      <c r="I73" s="79" t="n">
        <v>0.143214289347117</v>
      </c>
    </row>
    <row r="74" customFormat="false" ht="12.75" hidden="false" customHeight="false" outlineLevel="0" collapsed="false">
      <c r="A74" s="50" t="s">
        <v>161</v>
      </c>
      <c r="B74" s="52" t="n">
        <v>32989.74264</v>
      </c>
      <c r="C74" s="52" t="n">
        <v>32989.74264</v>
      </c>
      <c r="D74" s="52" t="n">
        <v>32954.1948</v>
      </c>
      <c r="E74" s="52" t="n">
        <v>24153.06468</v>
      </c>
      <c r="F74" s="52" t="n">
        <v>5729.34287</v>
      </c>
      <c r="G74" s="52" t="n">
        <v>8561.04015</v>
      </c>
      <c r="H74" s="52" t="n">
        <v>491.84847</v>
      </c>
      <c r="I74" s="79" t="n">
        <v>0.354449435855194</v>
      </c>
    </row>
    <row r="75" customFormat="false" ht="12.75" hidden="false" customHeight="false" outlineLevel="0" collapsed="false">
      <c r="A75" s="50" t="s">
        <v>162</v>
      </c>
      <c r="B75" s="52" t="n">
        <v>0</v>
      </c>
      <c r="C75" s="52" t="n">
        <v>0</v>
      </c>
      <c r="D75" s="52" t="n">
        <v>-0.0757</v>
      </c>
      <c r="E75" s="52" t="n">
        <v>-0.0757</v>
      </c>
      <c r="F75" s="52" t="n">
        <v>1.24929</v>
      </c>
      <c r="G75" s="52" t="n">
        <v>-39.57601</v>
      </c>
      <c r="H75" s="52" t="n">
        <v>-0.00446</v>
      </c>
      <c r="I75" s="79" t="n">
        <v>522.800660501982</v>
      </c>
    </row>
    <row r="76" customFormat="false" ht="12.75" hidden="false" customHeight="false" outlineLevel="0" collapsed="false">
      <c r="A76" s="50" t="s">
        <v>163</v>
      </c>
      <c r="B76" s="52" t="n">
        <v>24340.81656</v>
      </c>
      <c r="C76" s="52" t="n">
        <v>24557.46243</v>
      </c>
      <c r="D76" s="52" t="n">
        <v>24120.26896</v>
      </c>
      <c r="E76" s="52" t="n">
        <v>26097.32694</v>
      </c>
      <c r="F76" s="52" t="n">
        <v>7761.28566</v>
      </c>
      <c r="G76" s="52" t="n">
        <v>8474.44171</v>
      </c>
      <c r="H76" s="52" t="n">
        <v>2327.71895</v>
      </c>
      <c r="I76" s="79" t="n">
        <v>0.324724510272009</v>
      </c>
    </row>
    <row r="77" customFormat="false" ht="12.75" hidden="false" customHeight="false" outlineLevel="0" collapsed="false">
      <c r="A77" s="50" t="s">
        <v>164</v>
      </c>
      <c r="B77" s="52" t="n">
        <v>102267.86737</v>
      </c>
      <c r="C77" s="52" t="n">
        <v>104201.86873</v>
      </c>
      <c r="D77" s="52" t="n">
        <v>101871.758</v>
      </c>
      <c r="E77" s="52" t="n">
        <v>107899.46027</v>
      </c>
      <c r="F77" s="52" t="n">
        <v>50420.62406</v>
      </c>
      <c r="G77" s="52" t="n">
        <v>53722.03773</v>
      </c>
      <c r="H77" s="52" t="n">
        <v>36164.9499</v>
      </c>
      <c r="I77" s="79" t="n">
        <v>0.497889772530555</v>
      </c>
    </row>
    <row r="78" customFormat="false" ht="12.75" hidden="false" customHeight="false" outlineLevel="0" collapsed="false">
      <c r="A78" s="50" t="s">
        <v>165</v>
      </c>
      <c r="B78" s="52" t="n">
        <v>6123.98916</v>
      </c>
      <c r="C78" s="52" t="n">
        <v>6123.98916</v>
      </c>
      <c r="D78" s="52" t="n">
        <v>5753.72697</v>
      </c>
      <c r="E78" s="52" t="n">
        <v>3460.76663</v>
      </c>
      <c r="F78" s="52" t="n">
        <v>2592.21846</v>
      </c>
      <c r="G78" s="52" t="n">
        <v>2329.33704</v>
      </c>
      <c r="H78" s="52" t="n">
        <v>1332.38618</v>
      </c>
      <c r="I78" s="79" t="n">
        <v>0.673069666069914</v>
      </c>
    </row>
    <row r="79" customFormat="false" ht="12.75" hidden="false" customHeight="false" outlineLevel="0" collapsed="false">
      <c r="A79" s="50" t="s">
        <v>166</v>
      </c>
      <c r="B79" s="52" t="n">
        <v>0</v>
      </c>
      <c r="C79" s="52" t="n">
        <v>0</v>
      </c>
      <c r="D79" s="52" t="n">
        <v>-0.00856</v>
      </c>
      <c r="E79" s="52" t="n">
        <v>-0.00856</v>
      </c>
      <c r="F79" s="52" t="n">
        <v>-36.0747</v>
      </c>
      <c r="G79" s="52" t="n">
        <v>-36.01424</v>
      </c>
      <c r="H79" s="52" t="n">
        <v>-0.01461</v>
      </c>
      <c r="I79" s="79" t="n">
        <v>4207.27102803738</v>
      </c>
    </row>
    <row r="80" customFormat="false" ht="12.75" hidden="false" customHeight="false" outlineLevel="0" collapsed="false">
      <c r="A80" s="50" t="s">
        <v>167</v>
      </c>
      <c r="B80" s="52" t="n">
        <v>38284.59614</v>
      </c>
      <c r="C80" s="52" t="n">
        <v>38284.55792</v>
      </c>
      <c r="D80" s="52" t="n">
        <v>37025.07349</v>
      </c>
      <c r="E80" s="52" t="n">
        <v>15504.10392</v>
      </c>
      <c r="F80" s="52" t="n">
        <v>4900.03134</v>
      </c>
      <c r="G80" s="52" t="n">
        <v>4161.77949</v>
      </c>
      <c r="H80" s="52" t="n">
        <v>5719.12884</v>
      </c>
      <c r="I80" s="79" t="n">
        <v>0.268430830409449</v>
      </c>
    </row>
    <row r="81" customFormat="false" ht="12.75" hidden="false" customHeight="false" outlineLevel="0" collapsed="false">
      <c r="A81" s="50" t="s">
        <v>168</v>
      </c>
      <c r="B81" s="52" t="n">
        <v>7479.77191</v>
      </c>
      <c r="C81" s="52" t="n">
        <v>7506.00343</v>
      </c>
      <c r="D81" s="52" t="n">
        <v>7398.4977</v>
      </c>
      <c r="E81" s="52" t="n">
        <v>7399.39847</v>
      </c>
      <c r="F81" s="52" t="n">
        <v>3591.61409</v>
      </c>
      <c r="G81" s="52" t="n">
        <v>3604.1247</v>
      </c>
      <c r="H81" s="52" t="n">
        <v>1577.71366</v>
      </c>
      <c r="I81" s="79" t="n">
        <v>0.487083472340692</v>
      </c>
    </row>
    <row r="82" customFormat="false" ht="12.75" hidden="false" customHeight="false" outlineLevel="0" collapsed="false">
      <c r="A82" s="50" t="s">
        <v>169</v>
      </c>
      <c r="B82" s="52" t="n">
        <v>157523.48438</v>
      </c>
      <c r="C82" s="52" t="n">
        <v>157799.93447</v>
      </c>
      <c r="D82" s="52" t="n">
        <v>152843.77637</v>
      </c>
      <c r="E82" s="52" t="n">
        <v>150565.10005</v>
      </c>
      <c r="F82" s="52" t="n">
        <v>66691.77824</v>
      </c>
      <c r="G82" s="52" t="n">
        <v>67550.49279</v>
      </c>
      <c r="H82" s="52" t="n">
        <v>27794.33755</v>
      </c>
      <c r="I82" s="79" t="n">
        <v>0.448646417845621</v>
      </c>
    </row>
    <row r="83" customFormat="false" ht="12.75" hidden="false" customHeight="false" outlineLevel="0" collapsed="false">
      <c r="A83" s="50" t="s">
        <v>170</v>
      </c>
      <c r="B83" s="52" t="n">
        <v>81492.2707</v>
      </c>
      <c r="C83" s="52" t="n">
        <v>81492.2707</v>
      </c>
      <c r="D83" s="52" t="n">
        <v>81492.2707</v>
      </c>
      <c r="E83" s="52" t="n">
        <v>17548.02739</v>
      </c>
      <c r="F83" s="52" t="n">
        <v>17412.72629</v>
      </c>
      <c r="G83" s="52" t="n">
        <v>17412.72629</v>
      </c>
      <c r="H83" s="52" t="n">
        <v>0</v>
      </c>
      <c r="I83" s="79" t="n">
        <v>0.992289668975722</v>
      </c>
    </row>
    <row r="84" customFormat="false" ht="12.75" hidden="false" customHeight="false" outlineLevel="0" collapsed="false">
      <c r="A84" s="50" t="s">
        <v>171</v>
      </c>
      <c r="B84" s="52" t="n">
        <v>10851.18853</v>
      </c>
      <c r="C84" s="52" t="n">
        <v>10748.19776</v>
      </c>
      <c r="D84" s="52" t="n">
        <v>10564.47905</v>
      </c>
      <c r="E84" s="52" t="n">
        <v>10269.6509</v>
      </c>
      <c r="F84" s="52" t="n">
        <v>5175.1486</v>
      </c>
      <c r="G84" s="52" t="n">
        <v>4500.11994</v>
      </c>
      <c r="H84" s="52" t="n">
        <v>2229.25246</v>
      </c>
      <c r="I84" s="79" t="n">
        <v>0.438195999437527</v>
      </c>
    </row>
    <row r="85" customFormat="false" ht="12.75" hidden="false" customHeight="false" outlineLevel="0" collapsed="false">
      <c r="A85" s="50" t="s">
        <v>172</v>
      </c>
      <c r="B85" s="52" t="n">
        <v>14655.82705</v>
      </c>
      <c r="C85" s="52" t="n">
        <v>14655.82705</v>
      </c>
      <c r="D85" s="52" t="n">
        <v>14101.10544</v>
      </c>
      <c r="E85" s="52" t="n">
        <v>14408.17182</v>
      </c>
      <c r="F85" s="52" t="n">
        <v>3801.75043</v>
      </c>
      <c r="G85" s="52" t="n">
        <v>3328.29577</v>
      </c>
      <c r="H85" s="52" t="n">
        <v>249.32227</v>
      </c>
      <c r="I85" s="79" t="n">
        <v>0.231000560763718</v>
      </c>
    </row>
    <row r="86" customFormat="false" ht="12.75" hidden="false" customHeight="false" outlineLevel="0" collapsed="false">
      <c r="A86" s="50" t="s">
        <v>173</v>
      </c>
      <c r="B86" s="52" t="n">
        <v>16909.82436</v>
      </c>
      <c r="C86" s="52" t="n">
        <v>16909.82436</v>
      </c>
      <c r="D86" s="52" t="n">
        <v>16796.0047</v>
      </c>
      <c r="E86" s="52" t="n">
        <v>16718.69804</v>
      </c>
      <c r="F86" s="52" t="n">
        <v>4225.48242</v>
      </c>
      <c r="G86" s="52" t="n">
        <v>3832.02358</v>
      </c>
      <c r="H86" s="52" t="n">
        <v>3780.44257</v>
      </c>
      <c r="I86" s="79" t="n">
        <v>0.229205861056391</v>
      </c>
    </row>
    <row r="87" customFormat="false" ht="12.75" hidden="false" customHeight="false" outlineLevel="0" collapsed="false">
      <c r="A87" s="50" t="s">
        <v>174</v>
      </c>
      <c r="B87" s="52" t="n">
        <v>36018.52813</v>
      </c>
      <c r="C87" s="52" t="n">
        <v>32352.15004</v>
      </c>
      <c r="D87" s="52" t="n">
        <v>31319.93115</v>
      </c>
      <c r="E87" s="52" t="n">
        <v>24260.26521</v>
      </c>
      <c r="F87" s="52" t="n">
        <v>4202.03756</v>
      </c>
      <c r="G87" s="52" t="n">
        <v>1439.55593</v>
      </c>
      <c r="H87" s="52" t="n">
        <v>-5.53695</v>
      </c>
      <c r="I87" s="79" t="n">
        <v>0.0593380129004781</v>
      </c>
    </row>
    <row r="88" customFormat="false" ht="12.75" hidden="false" customHeight="false" outlineLevel="0" collapsed="false">
      <c r="A88" s="50" t="s">
        <v>175</v>
      </c>
      <c r="B88" s="52" t="n">
        <v>15149.11789</v>
      </c>
      <c r="C88" s="52" t="n">
        <v>1377.02065</v>
      </c>
      <c r="D88" s="52" t="n">
        <v>1377.02065</v>
      </c>
      <c r="E88" s="52" t="n">
        <v>1380.70303</v>
      </c>
      <c r="F88" s="52" t="n">
        <v>8880.06424</v>
      </c>
      <c r="G88" s="52" t="n">
        <v>347.06823</v>
      </c>
      <c r="H88" s="52" t="n">
        <v>617.64255</v>
      </c>
      <c r="I88" s="79" t="n">
        <v>0.251370658612953</v>
      </c>
    </row>
    <row r="89" customFormat="false" ht="12.75" hidden="false" customHeight="false" outlineLevel="0" collapsed="false">
      <c r="A89" s="50" t="s">
        <v>176</v>
      </c>
      <c r="B89" s="52" t="n">
        <v>227483.80966</v>
      </c>
      <c r="C89" s="52" t="n">
        <v>225164.96361</v>
      </c>
      <c r="D89" s="52" t="n">
        <v>224391.57951</v>
      </c>
      <c r="E89" s="52" t="n">
        <v>58801.53555</v>
      </c>
      <c r="F89" s="52" t="n">
        <v>31434.63347</v>
      </c>
      <c r="G89" s="52" t="n">
        <v>33217.26119</v>
      </c>
      <c r="H89" s="52" t="n">
        <v>7935.45049</v>
      </c>
      <c r="I89" s="79" t="n">
        <v>0.564904655623402</v>
      </c>
    </row>
    <row r="90" customFormat="false" ht="12.75" hidden="false" customHeight="false" outlineLevel="0" collapsed="false">
      <c r="A90" s="50" t="s">
        <v>177</v>
      </c>
      <c r="B90" s="52" t="n">
        <v>0</v>
      </c>
      <c r="C90" s="52" t="n">
        <v>0</v>
      </c>
      <c r="D90" s="52" t="n">
        <v>-0.07087</v>
      </c>
      <c r="E90" s="52" t="n">
        <v>-0.07087</v>
      </c>
      <c r="F90" s="52" t="n">
        <v>0</v>
      </c>
      <c r="G90" s="52" t="n">
        <v>0.47267</v>
      </c>
      <c r="H90" s="52" t="n">
        <v>1.49645</v>
      </c>
      <c r="I90" s="79" t="n">
        <v>-6.66953576971921</v>
      </c>
    </row>
    <row r="91" customFormat="false" ht="12.75" hidden="false" customHeight="false" outlineLevel="0" collapsed="false">
      <c r="A91" s="50" t="s">
        <v>178</v>
      </c>
      <c r="B91" s="52" t="n">
        <v>39348.89599</v>
      </c>
      <c r="C91" s="52" t="n">
        <v>39544.16752</v>
      </c>
      <c r="D91" s="52" t="n">
        <v>37786.06843</v>
      </c>
      <c r="E91" s="52" t="n">
        <v>37730.56882</v>
      </c>
      <c r="F91" s="52" t="n">
        <v>19450.02569</v>
      </c>
      <c r="G91" s="52" t="n">
        <v>18768.57755</v>
      </c>
      <c r="H91" s="52" t="n">
        <v>6718.60098</v>
      </c>
      <c r="I91" s="79" t="n">
        <v>0.497436909566316</v>
      </c>
    </row>
    <row r="92" customFormat="false" ht="12.75" hidden="false" customHeight="false" outlineLevel="0" collapsed="false">
      <c r="A92" s="50" t="s">
        <v>179</v>
      </c>
      <c r="B92" s="52" t="n">
        <v>0</v>
      </c>
      <c r="C92" s="52" t="n">
        <v>0</v>
      </c>
      <c r="D92" s="52" t="n">
        <v>-0.00803</v>
      </c>
      <c r="E92" s="52" t="n">
        <v>-0.00803</v>
      </c>
      <c r="F92" s="52" t="n">
        <v>0</v>
      </c>
      <c r="G92" s="52" t="n">
        <v>0.05808</v>
      </c>
      <c r="H92" s="52" t="n">
        <v>-0.00041</v>
      </c>
      <c r="I92" s="79" t="n">
        <v>-7.23287671232877</v>
      </c>
    </row>
    <row r="93" customFormat="false" ht="12.75" hidden="false" customHeight="false" outlineLevel="0" collapsed="false">
      <c r="A93" s="50" t="s">
        <v>180</v>
      </c>
      <c r="B93" s="52" t="n">
        <v>0</v>
      </c>
      <c r="C93" s="52" t="n">
        <v>0</v>
      </c>
      <c r="D93" s="52" t="n">
        <v>-0.05792</v>
      </c>
      <c r="E93" s="52" t="n">
        <v>-0.05792</v>
      </c>
      <c r="F93" s="52" t="n">
        <v>0</v>
      </c>
      <c r="G93" s="52" t="n">
        <v>0.4167</v>
      </c>
      <c r="H93" s="52" t="n">
        <v>-0.00288</v>
      </c>
      <c r="I93" s="79" t="n">
        <v>-7.19440607734807</v>
      </c>
    </row>
    <row r="94" customFormat="false" ht="12.75" hidden="false" customHeight="false" outlineLevel="0" collapsed="false">
      <c r="A94" s="50" t="s">
        <v>181</v>
      </c>
      <c r="B94" s="52" t="n">
        <v>14746.208</v>
      </c>
      <c r="C94" s="52" t="n">
        <v>17489.745</v>
      </c>
      <c r="D94" s="52" t="n">
        <v>17224.885</v>
      </c>
      <c r="E94" s="52" t="n">
        <v>17469.423</v>
      </c>
      <c r="F94" s="52" t="n">
        <v>7599.767</v>
      </c>
      <c r="G94" s="52" t="n">
        <v>7976.521</v>
      </c>
      <c r="H94" s="52" t="n">
        <v>7948.889</v>
      </c>
      <c r="I94" s="79" t="n">
        <v>0.456598995856932</v>
      </c>
    </row>
    <row r="95" customFormat="false" ht="12.75" hidden="false" customHeight="false" outlineLevel="0" collapsed="false">
      <c r="A95" s="50" t="s">
        <v>182</v>
      </c>
      <c r="B95" s="52" t="n">
        <v>15787.51533</v>
      </c>
      <c r="C95" s="52" t="n">
        <v>18247.74782</v>
      </c>
      <c r="D95" s="52" t="n">
        <v>17505.02313</v>
      </c>
      <c r="E95" s="52" t="n">
        <v>18059.59467</v>
      </c>
      <c r="F95" s="52" t="n">
        <v>14510.59611</v>
      </c>
      <c r="G95" s="52" t="n">
        <v>15672.98468</v>
      </c>
      <c r="H95" s="52" t="n">
        <v>3912.63531</v>
      </c>
      <c r="I95" s="79" t="n">
        <v>0.867848086648115</v>
      </c>
    </row>
    <row r="96" customFormat="false" ht="12.75" hidden="false" customHeight="false" outlineLevel="0" collapsed="false">
      <c r="A96" s="50" t="s">
        <v>183</v>
      </c>
      <c r="B96" s="52" t="n">
        <v>1824.99764</v>
      </c>
      <c r="C96" s="52" t="n">
        <v>1824.99764</v>
      </c>
      <c r="D96" s="52" t="n">
        <v>1764.66863</v>
      </c>
      <c r="E96" s="52" t="n">
        <v>1625.88925</v>
      </c>
      <c r="F96" s="52" t="n">
        <v>331.03182</v>
      </c>
      <c r="G96" s="52" t="n">
        <v>365.14924</v>
      </c>
      <c r="H96" s="52" t="n">
        <v>938.00123</v>
      </c>
      <c r="I96" s="79" t="n">
        <v>0.224584325162369</v>
      </c>
    </row>
    <row r="97" customFormat="false" ht="12.75" hidden="false" customHeight="false" outlineLevel="0" collapsed="false">
      <c r="A97" s="50" t="s">
        <v>184</v>
      </c>
      <c r="B97" s="52" t="n">
        <v>27205.65081</v>
      </c>
      <c r="C97" s="52" t="n">
        <v>17851.94849</v>
      </c>
      <c r="D97" s="52" t="n">
        <v>15205.58987</v>
      </c>
      <c r="E97" s="52" t="n">
        <v>11059.33863</v>
      </c>
      <c r="F97" s="52" t="n">
        <v>14622.77364</v>
      </c>
      <c r="G97" s="52" t="n">
        <v>1684.66847</v>
      </c>
      <c r="H97" s="52" t="n">
        <v>1241.02384</v>
      </c>
      <c r="I97" s="79" t="n">
        <v>0.152329947238445</v>
      </c>
    </row>
    <row r="98" customFormat="false" ht="12.75" hidden="false" customHeight="false" outlineLevel="0" collapsed="false">
      <c r="A98" s="50" t="s">
        <v>185</v>
      </c>
      <c r="B98" s="52" t="n">
        <v>14243.43216</v>
      </c>
      <c r="C98" s="52" t="n">
        <v>13523.22289</v>
      </c>
      <c r="D98" s="52" t="n">
        <v>13523.21385</v>
      </c>
      <c r="E98" s="52" t="n">
        <v>15090.01322</v>
      </c>
      <c r="F98" s="52" t="n">
        <v>4156.58812</v>
      </c>
      <c r="G98" s="52" t="n">
        <v>3955.31444</v>
      </c>
      <c r="H98" s="52" t="n">
        <v>4547.02995</v>
      </c>
      <c r="I98" s="79" t="n">
        <v>0.262114710062527</v>
      </c>
    </row>
    <row r="99" customFormat="false" ht="12.75" hidden="false" customHeight="false" outlineLevel="0" collapsed="false">
      <c r="A99" s="50" t="s">
        <v>186</v>
      </c>
      <c r="B99" s="52" t="n">
        <v>56.6262</v>
      </c>
      <c r="C99" s="52" t="n">
        <v>56.6262</v>
      </c>
      <c r="D99" s="52" t="n">
        <v>53.93697</v>
      </c>
      <c r="E99" s="52" t="n">
        <v>61.20405</v>
      </c>
      <c r="F99" s="52" t="n">
        <v>9202.30897</v>
      </c>
      <c r="G99" s="52" t="n">
        <v>8386.28359</v>
      </c>
      <c r="H99" s="52" t="n">
        <v>23.89032</v>
      </c>
      <c r="I99" s="79" t="n">
        <v>137.021710001217</v>
      </c>
    </row>
    <row r="100" customFormat="false" ht="12.75" hidden="false" customHeight="false" outlineLevel="0" collapsed="false">
      <c r="A100" s="50" t="s">
        <v>188</v>
      </c>
      <c r="B100" s="52" t="n">
        <v>260305.5129</v>
      </c>
      <c r="C100" s="52" t="n">
        <v>268872.70283</v>
      </c>
      <c r="D100" s="52" t="n">
        <v>263429.19757</v>
      </c>
      <c r="E100" s="52" t="n">
        <v>275282.99342</v>
      </c>
      <c r="F100" s="52" t="n">
        <v>157517.87469</v>
      </c>
      <c r="G100" s="52" t="n">
        <v>176039.0261</v>
      </c>
      <c r="H100" s="52" t="n">
        <v>58094.9202</v>
      </c>
      <c r="I100" s="79" t="n">
        <v>0.639483841384334</v>
      </c>
    </row>
    <row r="101" customFormat="false" ht="12.75" hidden="false" customHeight="false" outlineLevel="0" collapsed="false">
      <c r="A101" s="50" t="s">
        <v>189</v>
      </c>
      <c r="B101" s="52" t="n">
        <v>0</v>
      </c>
      <c r="C101" s="52" t="n">
        <v>0</v>
      </c>
      <c r="D101" s="52" t="n">
        <v>-0.00197</v>
      </c>
      <c r="E101" s="52" t="n">
        <v>-0.00197</v>
      </c>
      <c r="F101" s="52" t="n">
        <v>0</v>
      </c>
      <c r="G101" s="52" t="n">
        <v>0.19769</v>
      </c>
      <c r="H101" s="52" t="n">
        <v>-0.00142</v>
      </c>
      <c r="I101" s="79" t="n">
        <v>-100.350253807107</v>
      </c>
    </row>
    <row r="102" customFormat="false" ht="12.75" hidden="false" customHeight="false" outlineLevel="0" collapsed="false">
      <c r="A102" s="50" t="s">
        <v>190</v>
      </c>
      <c r="B102" s="52" t="n">
        <v>16608.46301</v>
      </c>
      <c r="C102" s="52" t="n">
        <v>19192.11065</v>
      </c>
      <c r="D102" s="52" t="n">
        <v>19042.97129</v>
      </c>
      <c r="E102" s="52" t="n">
        <v>19406.87544</v>
      </c>
      <c r="F102" s="52" t="n">
        <v>11530.40078</v>
      </c>
      <c r="G102" s="52" t="n">
        <v>11345.15309</v>
      </c>
      <c r="H102" s="52" t="n">
        <v>6087.23873</v>
      </c>
      <c r="I102" s="79" t="n">
        <v>0.584594522960467</v>
      </c>
    </row>
    <row r="103" customFormat="false" ht="12.75" hidden="false" customHeight="false" outlineLevel="0" collapsed="false">
      <c r="A103" s="50" t="s">
        <v>191</v>
      </c>
      <c r="B103" s="52" t="n">
        <v>0</v>
      </c>
      <c r="C103" s="52" t="n">
        <v>0</v>
      </c>
      <c r="D103" s="52" t="n">
        <v>-0.12666</v>
      </c>
      <c r="E103" s="52" t="n">
        <v>-0.12666</v>
      </c>
      <c r="F103" s="52" t="n">
        <v>31.20585</v>
      </c>
      <c r="G103" s="52" t="n">
        <v>24.93608</v>
      </c>
      <c r="H103" s="52" t="n">
        <v>-0.00634</v>
      </c>
      <c r="I103" s="79" t="n">
        <v>-196.87415127112</v>
      </c>
    </row>
    <row r="104" customFormat="false" ht="12.75" hidden="false" customHeight="false" outlineLevel="0" collapsed="false">
      <c r="A104" s="50" t="s">
        <v>192</v>
      </c>
      <c r="B104" s="52" t="n">
        <v>43898.296</v>
      </c>
      <c r="C104" s="52" t="n">
        <v>47316.354</v>
      </c>
      <c r="D104" s="52" t="n">
        <v>46936.324</v>
      </c>
      <c r="E104" s="52" t="n">
        <v>47043.487</v>
      </c>
      <c r="F104" s="52" t="n">
        <v>31179.642</v>
      </c>
      <c r="G104" s="52" t="n">
        <v>35382.916</v>
      </c>
      <c r="H104" s="52" t="n">
        <v>14647.888</v>
      </c>
      <c r="I104" s="79" t="n">
        <v>0.752132085786923</v>
      </c>
    </row>
    <row r="105" customFormat="false" ht="12.75" hidden="false" customHeight="false" outlineLevel="0" collapsed="false">
      <c r="A105" s="50" t="s">
        <v>193</v>
      </c>
      <c r="B105" s="52" t="n">
        <v>291179.17159</v>
      </c>
      <c r="C105" s="52" t="n">
        <v>290483.55297</v>
      </c>
      <c r="D105" s="52" t="n">
        <v>290143.92803</v>
      </c>
      <c r="E105" s="52" t="n">
        <v>47709.79458</v>
      </c>
      <c r="F105" s="52" t="n">
        <v>0</v>
      </c>
      <c r="G105" s="52" t="n">
        <v>0.25988</v>
      </c>
      <c r="H105" s="52" t="n">
        <v>5054.36953</v>
      </c>
      <c r="I105" s="79" t="n">
        <v>5.44709953768994E-006</v>
      </c>
    </row>
    <row r="106" customFormat="false" ht="12.75" hidden="false" customHeight="false" outlineLevel="0" collapsed="false">
      <c r="A106" s="50" t="s">
        <v>194</v>
      </c>
      <c r="B106" s="52" t="n">
        <v>337584.83351</v>
      </c>
      <c r="C106" s="52" t="n">
        <v>356117.57644</v>
      </c>
      <c r="D106" s="52" t="n">
        <v>350007.3674</v>
      </c>
      <c r="E106" s="52" t="n">
        <v>312904.21299</v>
      </c>
      <c r="F106" s="52" t="n">
        <v>142951.1161</v>
      </c>
      <c r="G106" s="52" t="n">
        <v>149233.74389</v>
      </c>
      <c r="H106" s="52" t="n">
        <v>71775.66792</v>
      </c>
      <c r="I106" s="79" t="n">
        <v>0.476931078888252</v>
      </c>
    </row>
    <row r="107" customFormat="false" ht="12.75" hidden="false" customHeight="false" outlineLevel="0" collapsed="false">
      <c r="A107" s="50" t="s">
        <v>195</v>
      </c>
      <c r="B107" s="52" t="n">
        <v>85766.59584</v>
      </c>
      <c r="C107" s="52" t="n">
        <v>61774.22271</v>
      </c>
      <c r="D107" s="52" t="n">
        <v>61484.9559</v>
      </c>
      <c r="E107" s="52" t="n">
        <v>61340.6588</v>
      </c>
      <c r="F107" s="52" t="n">
        <v>58201.12487</v>
      </c>
      <c r="G107" s="52" t="n">
        <v>42946.48222</v>
      </c>
      <c r="H107" s="52" t="n">
        <v>1286.20996</v>
      </c>
      <c r="I107" s="79" t="n">
        <v>0.700130762534295</v>
      </c>
    </row>
    <row r="108" customFormat="false" ht="12.75" hidden="false" customHeight="false" outlineLevel="0" collapsed="false">
      <c r="A108" s="50" t="s">
        <v>196</v>
      </c>
      <c r="B108" s="52" t="n">
        <v>0</v>
      </c>
      <c r="C108" s="52" t="n">
        <v>0</v>
      </c>
      <c r="D108" s="52" t="n">
        <v>-0.0056</v>
      </c>
      <c r="E108" s="52" t="n">
        <v>-0.0056</v>
      </c>
      <c r="F108" s="52" t="n">
        <v>0</v>
      </c>
      <c r="G108" s="52" t="n">
        <v>0.04042</v>
      </c>
      <c r="H108" s="52" t="n">
        <v>-0.00027</v>
      </c>
      <c r="I108" s="79" t="n">
        <v>-7.21785714285714</v>
      </c>
    </row>
    <row r="109" customFormat="false" ht="12.75" hidden="false" customHeight="false" outlineLevel="0" collapsed="false">
      <c r="A109" s="50" t="s">
        <v>197</v>
      </c>
      <c r="B109" s="52" t="n">
        <v>1116.24932</v>
      </c>
      <c r="C109" s="52" t="n">
        <v>399.85351</v>
      </c>
      <c r="D109" s="52" t="n">
        <v>399.57658</v>
      </c>
      <c r="E109" s="52" t="n">
        <v>3864.6979</v>
      </c>
      <c r="F109" s="52" t="n">
        <v>5436.62842</v>
      </c>
      <c r="G109" s="52" t="n">
        <v>5636.31213</v>
      </c>
      <c r="H109" s="52" t="n">
        <v>857.92083</v>
      </c>
      <c r="I109" s="79" t="n">
        <v>1.45840949948507</v>
      </c>
    </row>
    <row r="110" customFormat="false" ht="12.75" hidden="false" customHeight="false" outlineLevel="0" collapsed="false">
      <c r="A110" s="50" t="s">
        <v>198</v>
      </c>
      <c r="B110" s="52" t="n">
        <v>162341.82829</v>
      </c>
      <c r="C110" s="52" t="n">
        <v>214894.69947</v>
      </c>
      <c r="D110" s="52" t="n">
        <v>209284.96851</v>
      </c>
      <c r="E110" s="52" t="n">
        <v>207613.47899</v>
      </c>
      <c r="F110" s="52" t="n">
        <v>80213.89121</v>
      </c>
      <c r="G110" s="52" t="n">
        <v>101282.78485</v>
      </c>
      <c r="H110" s="52" t="n">
        <v>64505.37847</v>
      </c>
      <c r="I110" s="79" t="n">
        <v>0.487843011651852</v>
      </c>
    </row>
    <row r="111" customFormat="false" ht="12.75" hidden="false" customHeight="false" outlineLevel="0" collapsed="false">
      <c r="A111" s="50" t="s">
        <v>199</v>
      </c>
      <c r="B111" s="52" t="n">
        <v>0</v>
      </c>
      <c r="C111" s="52" t="n">
        <v>0</v>
      </c>
      <c r="D111" s="52" t="n">
        <v>-0.04</v>
      </c>
      <c r="E111" s="52" t="n">
        <v>-0.04</v>
      </c>
      <c r="F111" s="52" t="n">
        <v>0</v>
      </c>
      <c r="G111" s="52" t="n">
        <v>0.309</v>
      </c>
      <c r="H111" s="52" t="n">
        <v>0</v>
      </c>
      <c r="I111" s="79" t="n">
        <v>-7.725</v>
      </c>
    </row>
    <row r="112" customFormat="false" ht="12.75" hidden="false" customHeight="false" outlineLevel="0" collapsed="false">
      <c r="A112" s="50" t="s">
        <v>200</v>
      </c>
      <c r="B112" s="52" t="n">
        <v>11644.79823</v>
      </c>
      <c r="C112" s="52" t="n">
        <v>12879.94912</v>
      </c>
      <c r="D112" s="52" t="n">
        <v>11385.30413</v>
      </c>
      <c r="E112" s="52" t="n">
        <v>11537.01219</v>
      </c>
      <c r="F112" s="52" t="n">
        <v>3581.95848</v>
      </c>
      <c r="G112" s="52" t="n">
        <v>5174.74191</v>
      </c>
      <c r="H112" s="52" t="n">
        <v>4089.11753</v>
      </c>
      <c r="I112" s="79" t="n">
        <v>0.44853397264201</v>
      </c>
    </row>
    <row r="113" customFormat="false" ht="12.75" hidden="false" customHeight="false" outlineLevel="0" collapsed="false">
      <c r="A113" s="50" t="s">
        <v>201</v>
      </c>
      <c r="B113" s="52" t="n">
        <v>19916.57114</v>
      </c>
      <c r="C113" s="52" t="n">
        <v>15766.55961</v>
      </c>
      <c r="D113" s="52" t="n">
        <v>15424.85944</v>
      </c>
      <c r="E113" s="52" t="n">
        <v>15237.89661</v>
      </c>
      <c r="F113" s="52" t="n">
        <v>3537.12873</v>
      </c>
      <c r="G113" s="52" t="n">
        <v>2765.36993</v>
      </c>
      <c r="H113" s="52" t="n">
        <v>5813.63958</v>
      </c>
      <c r="I113" s="79" t="n">
        <v>0.181479767239345</v>
      </c>
    </row>
    <row r="114" customFormat="false" ht="13.5" hidden="false" customHeight="false" outlineLevel="0" collapsed="false">
      <c r="A114" s="56" t="s">
        <v>202</v>
      </c>
      <c r="B114" s="70" t="n">
        <v>9896545.61006</v>
      </c>
      <c r="C114" s="70" t="n">
        <v>9900656.4023</v>
      </c>
      <c r="D114" s="70" t="n">
        <v>9801339.13487</v>
      </c>
      <c r="E114" s="70" t="n">
        <v>5654957.47102</v>
      </c>
      <c r="F114" s="70" t="n">
        <v>3113788.88186</v>
      </c>
      <c r="G114" s="70" t="n">
        <v>3116247.93222</v>
      </c>
      <c r="H114" s="70" t="n">
        <v>1180060.78096</v>
      </c>
      <c r="I114" s="80" t="n">
        <v>0.551064786638955</v>
      </c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9" customFormat="false" ht="12.75" hidden="false" customHeight="false" outlineLevel="0" collapsed="false">
      <c r="A119" s="64"/>
      <c r="B119" s="64"/>
    </row>
    <row r="120" customFormat="false" ht="12.75" hidden="false" customHeight="false" outlineLevel="0" collapsed="false">
      <c r="A120" s="64"/>
      <c r="B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3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8</v>
      </c>
      <c r="B7" s="87" t="n">
        <v>3337.44515</v>
      </c>
      <c r="C7" s="87" t="n">
        <v>3337.44515</v>
      </c>
      <c r="D7" s="87" t="n">
        <v>2214.53959</v>
      </c>
      <c r="E7" s="87" t="n">
        <v>2214.53959</v>
      </c>
      <c r="F7" s="87" t="n">
        <v>755.96833</v>
      </c>
      <c r="G7" s="87" t="n">
        <v>623.65234</v>
      </c>
      <c r="H7" s="87" t="n">
        <v>909.43309</v>
      </c>
      <c r="I7" s="88" t="n">
        <v>0.281617155464807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698.49751</v>
      </c>
      <c r="D8" s="52" t="n">
        <v>698.49751</v>
      </c>
      <c r="E8" s="52" t="n">
        <v>698.49751</v>
      </c>
      <c r="F8" s="52" t="n">
        <v>0</v>
      </c>
      <c r="G8" s="52" t="n">
        <v>143.79227</v>
      </c>
      <c r="H8" s="52" t="n">
        <v>265.42905</v>
      </c>
      <c r="I8" s="79" t="n">
        <v>0.205859388102901</v>
      </c>
    </row>
    <row r="9" customFormat="false" ht="12.75" hidden="false" customHeight="false" outlineLevel="0" collapsed="false">
      <c r="A9" s="50" t="s">
        <v>99</v>
      </c>
      <c r="B9" s="52" t="n">
        <v>0</v>
      </c>
      <c r="C9" s="52" t="n">
        <v>45.14452</v>
      </c>
      <c r="D9" s="52" t="n">
        <v>34.5435</v>
      </c>
      <c r="E9" s="52" t="n">
        <v>34.59622</v>
      </c>
      <c r="F9" s="52" t="n">
        <v>0</v>
      </c>
      <c r="G9" s="52" t="n">
        <v>57.98779</v>
      </c>
      <c r="H9" s="52" t="n">
        <v>3.15878</v>
      </c>
      <c r="I9" s="79" t="n">
        <v>1.67613080272932</v>
      </c>
    </row>
    <row r="10" customFormat="false" ht="12.75" hidden="false" customHeight="false" outlineLevel="0" collapsed="false">
      <c r="A10" s="50" t="s">
        <v>103</v>
      </c>
      <c r="B10" s="52" t="n">
        <v>20.487</v>
      </c>
      <c r="C10" s="52" t="n">
        <v>20.487</v>
      </c>
      <c r="D10" s="52" t="n">
        <v>5.27419</v>
      </c>
      <c r="E10" s="52" t="n">
        <v>5.26829</v>
      </c>
      <c r="F10" s="52" t="n">
        <v>1.25084</v>
      </c>
      <c r="G10" s="52" t="n">
        <v>1.20372</v>
      </c>
      <c r="H10" s="52" t="n">
        <v>-2.36599</v>
      </c>
      <c r="I10" s="79" t="n">
        <v>0.228484005246484</v>
      </c>
    </row>
    <row r="11" customFormat="false" ht="12.75" hidden="false" customHeight="false" outlineLevel="0" collapsed="false">
      <c r="A11" s="50" t="s">
        <v>106</v>
      </c>
      <c r="B11" s="52" t="n">
        <v>23575.202</v>
      </c>
      <c r="C11" s="52" t="n">
        <v>23664.632</v>
      </c>
      <c r="D11" s="52" t="n">
        <v>13456.55</v>
      </c>
      <c r="E11" s="52" t="n">
        <v>13456.562</v>
      </c>
      <c r="F11" s="52" t="n">
        <v>10248.208</v>
      </c>
      <c r="G11" s="52" t="n">
        <v>3309.059</v>
      </c>
      <c r="H11" s="52" t="n">
        <v>35.615</v>
      </c>
      <c r="I11" s="79" t="n">
        <v>0.245906718224165</v>
      </c>
    </row>
    <row r="12" customFormat="false" ht="12.75" hidden="false" customHeight="false" outlineLevel="0" collapsed="false">
      <c r="A12" s="50" t="s">
        <v>10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3.57482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10</v>
      </c>
      <c r="B13" s="52" t="n">
        <v>422412.745</v>
      </c>
      <c r="C13" s="52" t="n">
        <v>422412.745</v>
      </c>
      <c r="D13" s="52" t="n">
        <v>168116.281</v>
      </c>
      <c r="E13" s="52" t="n">
        <v>155066.793</v>
      </c>
      <c r="F13" s="52" t="n">
        <v>54443.894</v>
      </c>
      <c r="G13" s="52" t="n">
        <v>51733.507</v>
      </c>
      <c r="H13" s="52" t="n">
        <v>-4111.817</v>
      </c>
      <c r="I13" s="79" t="n">
        <v>0.333620796555714</v>
      </c>
    </row>
    <row r="14" customFormat="false" ht="12.75" hidden="false" customHeight="false" outlineLevel="0" collapsed="false">
      <c r="A14" s="50" t="s">
        <v>115</v>
      </c>
      <c r="B14" s="52" t="n">
        <v>3.27686</v>
      </c>
      <c r="C14" s="52" t="n">
        <v>3.27686</v>
      </c>
      <c r="D14" s="52" t="n">
        <v>2.97621</v>
      </c>
      <c r="E14" s="52" t="n">
        <v>2.97621</v>
      </c>
      <c r="F14" s="52" t="n">
        <v>0</v>
      </c>
      <c r="G14" s="52" t="n">
        <v>-0.34174</v>
      </c>
      <c r="H14" s="52" t="n">
        <v>0.21708</v>
      </c>
      <c r="I14" s="79" t="n">
        <v>-0.114823886755303</v>
      </c>
    </row>
    <row r="15" customFormat="false" ht="12.75" hidden="false" customHeight="false" outlineLevel="0" collapsed="false">
      <c r="A15" s="50" t="s">
        <v>117</v>
      </c>
      <c r="B15" s="52" t="n">
        <v>1021.94237</v>
      </c>
      <c r="C15" s="52" t="n">
        <v>1021.94237</v>
      </c>
      <c r="D15" s="52" t="n">
        <v>249.4076</v>
      </c>
      <c r="E15" s="52" t="n">
        <v>249.4076</v>
      </c>
      <c r="F15" s="52" t="n">
        <v>428.44366</v>
      </c>
      <c r="G15" s="52" t="n">
        <v>336.59902</v>
      </c>
      <c r="H15" s="52" t="n">
        <v>-13.1874</v>
      </c>
      <c r="I15" s="79" t="n">
        <v>1.34959407812753</v>
      </c>
    </row>
    <row r="16" customFormat="false" ht="12.75" hidden="false" customHeight="false" outlineLevel="0" collapsed="false">
      <c r="A16" s="50" t="s">
        <v>121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3017.29246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2</v>
      </c>
      <c r="B17" s="52" t="n">
        <v>221.34854</v>
      </c>
      <c r="C17" s="52" t="n">
        <v>221.34854</v>
      </c>
      <c r="D17" s="52" t="n">
        <v>9.09494702E-016</v>
      </c>
      <c r="E17" s="52" t="n">
        <v>9.09494702E-016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3</v>
      </c>
      <c r="B18" s="52" t="n">
        <v>102.47528</v>
      </c>
      <c r="C18" s="52" t="n">
        <v>102.47528</v>
      </c>
      <c r="D18" s="52" t="n">
        <v>73.67948</v>
      </c>
      <c r="E18" s="52" t="n">
        <v>73.67948</v>
      </c>
      <c r="F18" s="52" t="n">
        <v>75.64777</v>
      </c>
      <c r="G18" s="52" t="n">
        <v>80.98818</v>
      </c>
      <c r="H18" s="52" t="n">
        <v>-3.29464</v>
      </c>
      <c r="I18" s="79" t="n">
        <v>1.09919586837475</v>
      </c>
    </row>
    <row r="19" customFormat="false" ht="12.75" hidden="false" customHeight="false" outlineLevel="0" collapsed="false">
      <c r="A19" s="50" t="s">
        <v>124</v>
      </c>
      <c r="B19" s="52" t="n">
        <v>186.92405</v>
      </c>
      <c r="C19" s="52" t="n">
        <v>186.92405</v>
      </c>
      <c r="D19" s="52" t="n">
        <v>186.92405</v>
      </c>
      <c r="E19" s="52" t="n">
        <v>189.55587</v>
      </c>
      <c r="F19" s="52" t="n">
        <v>164.84669</v>
      </c>
      <c r="G19" s="52" t="n">
        <v>80.00955</v>
      </c>
      <c r="H19" s="52" t="n">
        <v>0.01835</v>
      </c>
      <c r="I19" s="79" t="n">
        <v>0.422089540144549</v>
      </c>
    </row>
    <row r="20" customFormat="false" ht="12.75" hidden="false" customHeight="false" outlineLevel="0" collapsed="false">
      <c r="A20" s="50" t="s">
        <v>125</v>
      </c>
      <c r="B20" s="52" t="n">
        <v>50228.38194</v>
      </c>
      <c r="C20" s="52" t="n">
        <v>50228.38194</v>
      </c>
      <c r="D20" s="52" t="n">
        <v>5446.80029</v>
      </c>
      <c r="E20" s="52" t="n">
        <v>5446.40714</v>
      </c>
      <c r="F20" s="52" t="n">
        <v>3271.51041</v>
      </c>
      <c r="G20" s="52" t="n">
        <v>3375.18109</v>
      </c>
      <c r="H20" s="52" t="n">
        <v>281.26007</v>
      </c>
      <c r="I20" s="79" t="n">
        <v>0.619707818978807</v>
      </c>
    </row>
    <row r="21" customFormat="false" ht="12.75" hidden="false" customHeight="false" outlineLevel="0" collapsed="false">
      <c r="A21" s="50" t="s">
        <v>129</v>
      </c>
      <c r="B21" s="52" t="n">
        <v>57501.01444</v>
      </c>
      <c r="C21" s="52" t="n">
        <v>57501.01444</v>
      </c>
      <c r="D21" s="52" t="n">
        <v>29711.04255</v>
      </c>
      <c r="E21" s="52" t="n">
        <v>29711.04255</v>
      </c>
      <c r="F21" s="52" t="n">
        <v>21107.16592</v>
      </c>
      <c r="G21" s="52" t="n">
        <v>25083.1011</v>
      </c>
      <c r="H21" s="52" t="n">
        <v>-1247.57893</v>
      </c>
      <c r="I21" s="79" t="n">
        <v>0.844234969465923</v>
      </c>
    </row>
    <row r="22" customFormat="false" ht="12.75" hidden="false" customHeight="false" outlineLevel="0" collapsed="false">
      <c r="A22" s="50" t="s">
        <v>132</v>
      </c>
      <c r="B22" s="52" t="n">
        <v>1563.1075</v>
      </c>
      <c r="C22" s="52" t="n">
        <v>1563.1075</v>
      </c>
      <c r="D22" s="52" t="n">
        <v>2.91038305E-014</v>
      </c>
      <c r="E22" s="52" t="n">
        <v>2.91038305E-014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4</v>
      </c>
      <c r="B23" s="52" t="n">
        <v>163.639</v>
      </c>
      <c r="C23" s="52" t="n">
        <v>163.639</v>
      </c>
      <c r="D23" s="52" t="n">
        <v>147.276</v>
      </c>
      <c r="E23" s="52" t="n">
        <v>147.276</v>
      </c>
      <c r="F23" s="52" t="n">
        <v>0</v>
      </c>
      <c r="G23" s="52" t="n">
        <v>26.387</v>
      </c>
      <c r="H23" s="52" t="n">
        <v>0.015</v>
      </c>
      <c r="I23" s="79" t="n">
        <v>0.179167006165295</v>
      </c>
    </row>
    <row r="24" customFormat="false" ht="12.75" hidden="false" customHeight="false" outlineLevel="0" collapsed="false">
      <c r="A24" s="50" t="s">
        <v>135</v>
      </c>
      <c r="B24" s="52" t="n">
        <v>4697.42041</v>
      </c>
      <c r="C24" s="52" t="n">
        <v>4697.42041</v>
      </c>
      <c r="D24" s="52" t="n">
        <v>2875.43573</v>
      </c>
      <c r="E24" s="52" t="n">
        <v>2875.3939</v>
      </c>
      <c r="F24" s="52" t="n">
        <v>392.92783</v>
      </c>
      <c r="G24" s="52" t="n">
        <v>477.48358</v>
      </c>
      <c r="H24" s="52" t="n">
        <v>126.75682</v>
      </c>
      <c r="I24" s="79" t="n">
        <v>0.166058493759759</v>
      </c>
    </row>
    <row r="25" customFormat="false" ht="12.75" hidden="false" customHeight="false" outlineLevel="0" collapsed="false">
      <c r="A25" s="50" t="s">
        <v>137</v>
      </c>
      <c r="B25" s="52" t="n">
        <v>6.5677</v>
      </c>
      <c r="C25" s="52" t="n">
        <v>6.5677</v>
      </c>
      <c r="D25" s="52" t="n">
        <v>-5.68434189E-017</v>
      </c>
      <c r="E25" s="52" t="n">
        <v>-5.68434189E-017</v>
      </c>
      <c r="F25" s="52" t="n">
        <v>1.66533454E-019</v>
      </c>
      <c r="G25" s="52" t="n">
        <v>-1.28755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40</v>
      </c>
      <c r="B26" s="52" t="n">
        <v>6835.40661</v>
      </c>
      <c r="C26" s="52" t="n">
        <v>6835.40661</v>
      </c>
      <c r="D26" s="52" t="n">
        <v>3610.58249</v>
      </c>
      <c r="E26" s="52" t="n">
        <v>3610.58249</v>
      </c>
      <c r="F26" s="52" t="n">
        <v>1486.07331</v>
      </c>
      <c r="G26" s="52" t="n">
        <v>1113.1292</v>
      </c>
      <c r="H26" s="52" t="n">
        <v>-152.27117</v>
      </c>
      <c r="I26" s="79" t="n">
        <v>0.308296293765054</v>
      </c>
    </row>
    <row r="27" customFormat="false" ht="12.75" hidden="false" customHeight="false" outlineLevel="0" collapsed="false">
      <c r="A27" s="50" t="s">
        <v>142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48.6345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3</v>
      </c>
      <c r="B28" s="52" t="n">
        <v>0</v>
      </c>
      <c r="C28" s="52" t="n">
        <v>0</v>
      </c>
      <c r="D28" s="52" t="n">
        <v>0</v>
      </c>
      <c r="E28" s="52" t="n">
        <v>0.0552</v>
      </c>
      <c r="F28" s="52" t="n">
        <v>0</v>
      </c>
      <c r="G28" s="52" t="n">
        <v>39.18127</v>
      </c>
      <c r="H28" s="52" t="n">
        <v>0</v>
      </c>
      <c r="I28" s="79" t="n">
        <v>709.805615942029</v>
      </c>
    </row>
    <row r="29" customFormat="false" ht="12.75" hidden="false" customHeight="false" outlineLevel="0" collapsed="false">
      <c r="A29" s="50" t="s">
        <v>144</v>
      </c>
      <c r="B29" s="52" t="n">
        <v>262.59418</v>
      </c>
      <c r="C29" s="52" t="n">
        <v>262.59418</v>
      </c>
      <c r="D29" s="52" t="n">
        <v>262.59418</v>
      </c>
      <c r="E29" s="52" t="n">
        <v>262.59418</v>
      </c>
      <c r="F29" s="52" t="n">
        <v>5</v>
      </c>
      <c r="G29" s="52" t="n">
        <v>5</v>
      </c>
      <c r="H29" s="52" t="n">
        <v>89.49784</v>
      </c>
      <c r="I29" s="79" t="n">
        <v>0.0190407875757186</v>
      </c>
    </row>
    <row r="30" customFormat="false" ht="12.75" hidden="false" customHeight="false" outlineLevel="0" collapsed="false">
      <c r="A30" s="50" t="s">
        <v>146</v>
      </c>
      <c r="B30" s="52" t="n">
        <v>35988.4901</v>
      </c>
      <c r="C30" s="52" t="n">
        <v>35988.4901</v>
      </c>
      <c r="D30" s="52" t="n">
        <v>17223.38855</v>
      </c>
      <c r="E30" s="52" t="n">
        <v>17223.38855</v>
      </c>
      <c r="F30" s="52" t="n">
        <v>4756.06168</v>
      </c>
      <c r="G30" s="52" t="n">
        <v>4222.1393</v>
      </c>
      <c r="H30" s="52" t="n">
        <v>-338.24826</v>
      </c>
      <c r="I30" s="79" t="n">
        <v>0.245139874058058</v>
      </c>
    </row>
    <row r="31" customFormat="false" ht="12.75" hidden="false" customHeight="false" outlineLevel="0" collapsed="false">
      <c r="A31" s="50" t="s">
        <v>16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-4.72978</v>
      </c>
      <c r="G31" s="52" t="n">
        <v>3.85268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69</v>
      </c>
      <c r="B32" s="52" t="n">
        <v>10708.07485</v>
      </c>
      <c r="C32" s="52" t="n">
        <v>10708.07485</v>
      </c>
      <c r="D32" s="52" t="n">
        <v>2924.14836</v>
      </c>
      <c r="E32" s="52" t="n">
        <v>2924.21971</v>
      </c>
      <c r="F32" s="52" t="n">
        <v>119.50812</v>
      </c>
      <c r="G32" s="52" t="n">
        <v>64.7952</v>
      </c>
      <c r="H32" s="52" t="n">
        <v>-212.14566</v>
      </c>
      <c r="I32" s="79" t="n">
        <v>0.0221581161560531</v>
      </c>
    </row>
    <row r="33" customFormat="false" ht="12.75" hidden="false" customHeight="false" outlineLevel="0" collapsed="false">
      <c r="A33" s="50" t="s">
        <v>172</v>
      </c>
      <c r="B33" s="52" t="n">
        <v>0</v>
      </c>
      <c r="C33" s="52" t="n">
        <v>0</v>
      </c>
      <c r="D33" s="52" t="n">
        <v>-33.89469</v>
      </c>
      <c r="E33" s="52" t="n">
        <v>-33.89469</v>
      </c>
      <c r="F33" s="52" t="n">
        <v>0</v>
      </c>
      <c r="G33" s="52" t="n">
        <v>0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74</v>
      </c>
      <c r="B34" s="52" t="n">
        <v>67.0891</v>
      </c>
      <c r="C34" s="52" t="n">
        <v>67.0891</v>
      </c>
      <c r="D34" s="52" t="n">
        <v>5.82076609E-014</v>
      </c>
      <c r="E34" s="52" t="n">
        <v>15.14603</v>
      </c>
      <c r="F34" s="52" t="n">
        <v>0</v>
      </c>
      <c r="G34" s="52" t="n">
        <v>-48.72721</v>
      </c>
      <c r="H34" s="52" t="n">
        <v>8.23201</v>
      </c>
      <c r="I34" s="79" t="n">
        <v>-3.21716053645741</v>
      </c>
    </row>
    <row r="35" customFormat="false" ht="12.75" hidden="false" customHeight="false" outlineLevel="0" collapsed="false">
      <c r="A35" s="50" t="s">
        <v>175</v>
      </c>
      <c r="B35" s="52" t="n">
        <v>88.66656</v>
      </c>
      <c r="C35" s="52" t="n">
        <v>88.66656</v>
      </c>
      <c r="D35" s="52" t="n">
        <v>146.20641</v>
      </c>
      <c r="E35" s="52" t="n">
        <v>146.20641</v>
      </c>
      <c r="F35" s="52" t="n">
        <v>131.52286</v>
      </c>
      <c r="G35" s="52" t="n">
        <v>181.80416</v>
      </c>
      <c r="H35" s="52" t="n">
        <v>57.22714</v>
      </c>
      <c r="I35" s="79" t="n">
        <v>1.24347598713353</v>
      </c>
    </row>
    <row r="36" customFormat="false" ht="12.75" hidden="false" customHeight="false" outlineLevel="0" collapsed="false">
      <c r="A36" s="50" t="s">
        <v>176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123.27767</v>
      </c>
      <c r="G36" s="52" t="n">
        <v>198.47705</v>
      </c>
      <c r="H36" s="52" t="n">
        <v>141.54815</v>
      </c>
      <c r="I36" s="79" t="n">
        <v>0</v>
      </c>
    </row>
    <row r="37" customFormat="false" ht="12.75" hidden="false" customHeight="false" outlineLevel="0" collapsed="false">
      <c r="A37" s="50" t="s">
        <v>17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.58058</v>
      </c>
      <c r="G37" s="52" t="n">
        <v>2.75464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81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7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82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3.27969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84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35969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86</v>
      </c>
      <c r="B41" s="52" t="n">
        <v>8358.81668</v>
      </c>
      <c r="C41" s="52" t="n">
        <v>8258.23287</v>
      </c>
      <c r="D41" s="52" t="n">
        <v>3177.92912</v>
      </c>
      <c r="E41" s="52" t="n">
        <v>3339.37892</v>
      </c>
      <c r="F41" s="52" t="n">
        <v>1156.92008</v>
      </c>
      <c r="G41" s="52" t="n">
        <v>866.09102</v>
      </c>
      <c r="H41" s="52" t="n">
        <v>576.66528</v>
      </c>
      <c r="I41" s="79" t="n">
        <v>0.259356916584956</v>
      </c>
    </row>
    <row r="42" customFormat="false" ht="12.75" hidden="false" customHeight="false" outlineLevel="0" collapsed="false">
      <c r="A42" s="50" t="s">
        <v>192</v>
      </c>
      <c r="B42" s="52" t="n">
        <v>-10.661</v>
      </c>
      <c r="C42" s="52" t="n">
        <v>0.567</v>
      </c>
      <c r="D42" s="52" t="n">
        <v>0.586</v>
      </c>
      <c r="E42" s="52" t="n">
        <v>0.599</v>
      </c>
      <c r="F42" s="52" t="n">
        <v>471.06</v>
      </c>
      <c r="G42" s="52" t="n">
        <v>335.627</v>
      </c>
      <c r="H42" s="52" t="n">
        <v>4.137</v>
      </c>
      <c r="I42" s="79" t="n">
        <v>560.312186978297</v>
      </c>
    </row>
    <row r="43" customFormat="false" ht="12.75" hidden="false" customHeight="false" outlineLevel="0" collapsed="false">
      <c r="A43" s="50" t="s">
        <v>194</v>
      </c>
      <c r="B43" s="52" t="n">
        <v>9636.23006</v>
      </c>
      <c r="C43" s="52" t="n">
        <v>9636.23006</v>
      </c>
      <c r="D43" s="52" t="n">
        <v>3928.36167</v>
      </c>
      <c r="E43" s="52" t="n">
        <v>3955.98248</v>
      </c>
      <c r="F43" s="52" t="n">
        <v>163.6265</v>
      </c>
      <c r="G43" s="52" t="n">
        <v>146.76454</v>
      </c>
      <c r="H43" s="52" t="n">
        <v>-124.40231</v>
      </c>
      <c r="I43" s="79" t="n">
        <v>0.0370993907940664</v>
      </c>
    </row>
    <row r="44" customFormat="false" ht="12.75" hidden="false" customHeight="false" outlineLevel="0" collapsed="false">
      <c r="A44" s="50" t="s">
        <v>197</v>
      </c>
      <c r="B44" s="52" t="n">
        <v>8666.81863</v>
      </c>
      <c r="C44" s="52" t="n">
        <v>7968.32114</v>
      </c>
      <c r="D44" s="52" t="n">
        <v>2219.23775</v>
      </c>
      <c r="E44" s="52" t="n">
        <v>2219.23775</v>
      </c>
      <c r="F44" s="52" t="n">
        <v>1214.68377</v>
      </c>
      <c r="G44" s="52" t="n">
        <v>1035.49211</v>
      </c>
      <c r="H44" s="52" t="n">
        <v>854.99001</v>
      </c>
      <c r="I44" s="79" t="n">
        <v>0.466598096576178</v>
      </c>
    </row>
    <row r="45" customFormat="false" ht="12.75" hidden="false" customHeight="false" outlineLevel="0" collapsed="false">
      <c r="A45" s="50" t="s">
        <v>199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6.769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200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0.50788</v>
      </c>
      <c r="H46" s="52" t="n">
        <v>0</v>
      </c>
      <c r="I46" s="79" t="n">
        <v>0</v>
      </c>
    </row>
    <row r="47" customFormat="false" ht="13.5" hidden="false" customHeight="false" outlineLevel="0" collapsed="false">
      <c r="A47" s="56" t="s">
        <v>202</v>
      </c>
      <c r="B47" s="70" t="n">
        <v>645643.50301</v>
      </c>
      <c r="C47" s="70" t="n">
        <v>645688.72174</v>
      </c>
      <c r="D47" s="70" t="n">
        <v>256678.36754</v>
      </c>
      <c r="E47" s="70" t="n">
        <v>243835.49139</v>
      </c>
      <c r="F47" s="70" t="n">
        <v>100513.44824</v>
      </c>
      <c r="G47" s="70" t="n">
        <v>96462.73921</v>
      </c>
      <c r="H47" s="70" t="n">
        <v>-2851.11069</v>
      </c>
      <c r="I47" s="80" t="n">
        <v>0.395605818743235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4"/>
      <c r="B52" s="64"/>
    </row>
    <row r="53" customFormat="false" ht="12.75" hidden="false" customHeight="false" outlineLevel="0" collapsed="false">
      <c r="A53" s="64"/>
      <c r="B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5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40.58715</v>
      </c>
      <c r="C7" s="87" t="n">
        <v>40.58715</v>
      </c>
      <c r="D7" s="87" t="n">
        <v>0.40586</v>
      </c>
      <c r="E7" s="87" t="n">
        <v>0.03668</v>
      </c>
      <c r="F7" s="87" t="n">
        <v>0</v>
      </c>
      <c r="G7" s="87" t="n">
        <v>0.05524</v>
      </c>
      <c r="H7" s="87" t="n">
        <v>-0.72331</v>
      </c>
      <c r="I7" s="88" t="n">
        <v>1.50599781897492</v>
      </c>
    </row>
    <row r="8" customFormat="false" ht="12.75" hidden="false" customHeight="false" outlineLevel="0" collapsed="false">
      <c r="A8" s="50" t="s">
        <v>88</v>
      </c>
      <c r="B8" s="52" t="n">
        <v>0</v>
      </c>
      <c r="C8" s="52" t="n">
        <v>0</v>
      </c>
      <c r="D8" s="52" t="n">
        <v>-13.82278</v>
      </c>
      <c r="E8" s="52" t="n">
        <v>-13.82278</v>
      </c>
      <c r="F8" s="52" t="n">
        <v>0</v>
      </c>
      <c r="G8" s="52" t="n">
        <v>9.46797</v>
      </c>
      <c r="H8" s="52" t="n">
        <v>-0.05334</v>
      </c>
      <c r="I8" s="79" t="n">
        <v>-0.684954111980369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.00021</v>
      </c>
      <c r="F9" s="52" t="n">
        <v>0</v>
      </c>
      <c r="G9" s="52" t="n">
        <v>0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0.006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4E-005</v>
      </c>
      <c r="E11" s="52" t="n">
        <v>-0.00906</v>
      </c>
      <c r="F11" s="52" t="n">
        <v>0</v>
      </c>
      <c r="G11" s="52" t="n">
        <v>0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01</v>
      </c>
      <c r="B12" s="52" t="n">
        <v>0</v>
      </c>
      <c r="C12" s="52" t="n">
        <v>0</v>
      </c>
      <c r="D12" s="52" t="n">
        <v>1.44726</v>
      </c>
      <c r="E12" s="52" t="n">
        <v>1.44726</v>
      </c>
      <c r="F12" s="52" t="n">
        <v>0</v>
      </c>
      <c r="G12" s="52" t="n">
        <v>0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03</v>
      </c>
      <c r="B13" s="52" t="n">
        <v>4.64002</v>
      </c>
      <c r="C13" s="52" t="n">
        <v>4.64002</v>
      </c>
      <c r="D13" s="52" t="n">
        <v>1.43808</v>
      </c>
      <c r="E13" s="52" t="n">
        <v>1.43808</v>
      </c>
      <c r="F13" s="52" t="n">
        <v>1.7</v>
      </c>
      <c r="G13" s="52" t="n">
        <v>1.7</v>
      </c>
      <c r="H13" s="52" t="n">
        <v>1.08224</v>
      </c>
      <c r="I13" s="79" t="n">
        <v>1.18213173119715</v>
      </c>
    </row>
    <row r="14" customFormat="false" ht="12.75" hidden="false" customHeight="false" outlineLevel="0" collapsed="false">
      <c r="A14" s="50" t="s">
        <v>106</v>
      </c>
      <c r="B14" s="52" t="n">
        <v>1840.503</v>
      </c>
      <c r="C14" s="52" t="n">
        <v>1840.504</v>
      </c>
      <c r="D14" s="52" t="n">
        <v>1201.867</v>
      </c>
      <c r="E14" s="52" t="n">
        <v>948.425</v>
      </c>
      <c r="F14" s="52" t="n">
        <v>1784.424</v>
      </c>
      <c r="G14" s="52" t="n">
        <v>1670.133</v>
      </c>
      <c r="H14" s="52" t="n">
        <v>179.091</v>
      </c>
      <c r="I14" s="79" t="n">
        <v>1.76095421356459</v>
      </c>
    </row>
    <row r="15" customFormat="false" ht="12.75" hidden="false" customHeight="false" outlineLevel="0" collapsed="false">
      <c r="A15" s="50" t="s">
        <v>107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2.78187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16</v>
      </c>
      <c r="B16" s="52" t="n">
        <v>630.10199</v>
      </c>
      <c r="C16" s="52" t="n">
        <v>630.10199</v>
      </c>
      <c r="D16" s="52" t="n">
        <v>108.4951</v>
      </c>
      <c r="E16" s="52" t="n">
        <v>96.14305</v>
      </c>
      <c r="F16" s="52" t="n">
        <v>417.16322</v>
      </c>
      <c r="G16" s="52" t="n">
        <v>41.71878</v>
      </c>
      <c r="H16" s="52" t="n">
        <v>-108.85441</v>
      </c>
      <c r="I16" s="79" t="n">
        <v>0.433924032990424</v>
      </c>
    </row>
    <row r="17" customFormat="false" ht="12.75" hidden="false" customHeight="false" outlineLevel="0" collapsed="false">
      <c r="A17" s="50" t="s">
        <v>117</v>
      </c>
      <c r="B17" s="52" t="n">
        <v>1300.36178</v>
      </c>
      <c r="C17" s="52" t="n">
        <v>1300.36178</v>
      </c>
      <c r="D17" s="52" t="n">
        <v>993.39414</v>
      </c>
      <c r="E17" s="52" t="n">
        <v>1297.19764</v>
      </c>
      <c r="F17" s="52" t="n">
        <v>861.39508</v>
      </c>
      <c r="G17" s="52" t="n">
        <v>610.0284</v>
      </c>
      <c r="H17" s="52" t="n">
        <v>337.46157</v>
      </c>
      <c r="I17" s="79" t="n">
        <v>0.470266350469155</v>
      </c>
    </row>
    <row r="18" customFormat="false" ht="12.75" hidden="false" customHeight="false" outlineLevel="0" collapsed="false">
      <c r="A18" s="50" t="s">
        <v>122</v>
      </c>
      <c r="B18" s="52" t="n">
        <v>713.20015</v>
      </c>
      <c r="C18" s="52" t="n">
        <v>711.3569</v>
      </c>
      <c r="D18" s="52" t="n">
        <v>412.43344</v>
      </c>
      <c r="E18" s="52" t="n">
        <v>426.43797</v>
      </c>
      <c r="F18" s="52" t="n">
        <v>107.47476</v>
      </c>
      <c r="G18" s="52" t="n">
        <v>82.39588</v>
      </c>
      <c r="H18" s="52" t="n">
        <v>8.12661</v>
      </c>
      <c r="I18" s="79" t="n">
        <v>0.193218910595602</v>
      </c>
    </row>
    <row r="19" customFormat="false" ht="12.75" hidden="false" customHeight="false" outlineLevel="0" collapsed="false">
      <c r="A19" s="50" t="s">
        <v>123</v>
      </c>
      <c r="B19" s="52" t="n">
        <v>101017.27715</v>
      </c>
      <c r="C19" s="52" t="n">
        <v>101017.27715</v>
      </c>
      <c r="D19" s="52" t="n">
        <v>73526.1681</v>
      </c>
      <c r="E19" s="52" t="n">
        <v>48554.59268</v>
      </c>
      <c r="F19" s="52" t="n">
        <v>7873.71864</v>
      </c>
      <c r="G19" s="52" t="n">
        <v>6035.28981</v>
      </c>
      <c r="H19" s="52" t="n">
        <v>1659.82482</v>
      </c>
      <c r="I19" s="79" t="n">
        <v>0.124299051374516</v>
      </c>
    </row>
    <row r="20" customFormat="false" ht="12.75" hidden="false" customHeight="false" outlineLevel="0" collapsed="false">
      <c r="A20" s="50" t="s">
        <v>124</v>
      </c>
      <c r="B20" s="52" t="n">
        <v>-0.2326</v>
      </c>
      <c r="C20" s="52" t="n">
        <v>-0.18608</v>
      </c>
      <c r="D20" s="52" t="n">
        <v>-0.1444</v>
      </c>
      <c r="E20" s="52" t="n">
        <v>-0.1444</v>
      </c>
      <c r="F20" s="52" t="n">
        <v>-8.54981</v>
      </c>
      <c r="G20" s="52" t="n">
        <v>-5.20315</v>
      </c>
      <c r="H20" s="52" t="n">
        <v>-0.01194</v>
      </c>
      <c r="I20" s="79" t="n">
        <v>36.0328947368421</v>
      </c>
    </row>
    <row r="21" customFormat="false" ht="12.75" hidden="false" customHeight="false" outlineLevel="0" collapsed="false">
      <c r="A21" s="50" t="s">
        <v>125</v>
      </c>
      <c r="B21" s="52" t="n">
        <v>0</v>
      </c>
      <c r="C21" s="52" t="n">
        <v>0</v>
      </c>
      <c r="D21" s="52" t="n">
        <v>0</v>
      </c>
      <c r="E21" s="52" t="n">
        <v>24.26532</v>
      </c>
      <c r="F21" s="52" t="n">
        <v>0</v>
      </c>
      <c r="G21" s="52" t="n">
        <v>0</v>
      </c>
      <c r="H21" s="52" t="n">
        <v>2.58416</v>
      </c>
      <c r="I21" s="79" t="n">
        <v>0</v>
      </c>
    </row>
    <row r="22" customFormat="false" ht="12.75" hidden="false" customHeight="false" outlineLevel="0" collapsed="false">
      <c r="A22" s="50" t="s">
        <v>129</v>
      </c>
      <c r="B22" s="52" t="n">
        <v>16587.58854</v>
      </c>
      <c r="C22" s="52" t="n">
        <v>16587.67641</v>
      </c>
      <c r="D22" s="52" t="n">
        <v>6694.10836</v>
      </c>
      <c r="E22" s="52" t="n">
        <v>6287.07689</v>
      </c>
      <c r="F22" s="52" t="n">
        <v>9602.87895</v>
      </c>
      <c r="G22" s="52" t="n">
        <v>3287.96986</v>
      </c>
      <c r="H22" s="52" t="n">
        <v>-1722.55467</v>
      </c>
      <c r="I22" s="79" t="n">
        <v>0.522972745128937</v>
      </c>
    </row>
    <row r="23" customFormat="false" ht="12.75" hidden="false" customHeight="false" outlineLevel="0" collapsed="false">
      <c r="A23" s="50" t="s">
        <v>13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00131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34</v>
      </c>
      <c r="B24" s="52" t="n">
        <v>1253.116</v>
      </c>
      <c r="C24" s="52" t="n">
        <v>1253.116</v>
      </c>
      <c r="D24" s="52" t="n">
        <v>864.559</v>
      </c>
      <c r="E24" s="52" t="n">
        <v>834.116</v>
      </c>
      <c r="F24" s="52" t="n">
        <v>20206.419</v>
      </c>
      <c r="G24" s="52" t="n">
        <v>65.193</v>
      </c>
      <c r="H24" s="52" t="n">
        <v>116.302</v>
      </c>
      <c r="I24" s="79" t="n">
        <v>0.0781581938243602</v>
      </c>
    </row>
    <row r="25" customFormat="false" ht="12.75" hidden="false" customHeight="false" outlineLevel="0" collapsed="false">
      <c r="A25" s="50" t="s">
        <v>135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019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39</v>
      </c>
      <c r="B26" s="52" t="n">
        <v>395.2418</v>
      </c>
      <c r="C26" s="52" t="n">
        <v>395.2418</v>
      </c>
      <c r="D26" s="52" t="n">
        <v>249.01988</v>
      </c>
      <c r="E26" s="52" t="n">
        <v>94.19577</v>
      </c>
      <c r="F26" s="52" t="n">
        <v>-13.77111</v>
      </c>
      <c r="G26" s="52" t="n">
        <v>-14.81838</v>
      </c>
      <c r="H26" s="52" t="n">
        <v>31.86008</v>
      </c>
      <c r="I26" s="79" t="n">
        <v>-0.157314707443869</v>
      </c>
    </row>
    <row r="27" customFormat="false" ht="12.75" hidden="false" customHeight="false" outlineLevel="0" collapsed="false">
      <c r="A27" s="50" t="s">
        <v>140</v>
      </c>
      <c r="B27" s="52" t="n">
        <v>823.78907</v>
      </c>
      <c r="C27" s="52" t="n">
        <v>823.78907</v>
      </c>
      <c r="D27" s="52" t="n">
        <v>512.15165</v>
      </c>
      <c r="E27" s="52" t="n">
        <v>496.66752</v>
      </c>
      <c r="F27" s="52" t="n">
        <v>22.74005</v>
      </c>
      <c r="G27" s="52" t="n">
        <v>17.47852</v>
      </c>
      <c r="H27" s="52" t="n">
        <v>208.22065</v>
      </c>
      <c r="I27" s="79" t="n">
        <v>0.0351915905433075</v>
      </c>
    </row>
    <row r="28" customFormat="false" ht="12.75" hidden="false" customHeight="false" outlineLevel="0" collapsed="false">
      <c r="A28" s="50" t="s">
        <v>14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.59312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50</v>
      </c>
      <c r="B29" s="52" t="n">
        <v>0</v>
      </c>
      <c r="C29" s="52" t="n">
        <v>0</v>
      </c>
      <c r="D29" s="52" t="n">
        <v>-2.36692</v>
      </c>
      <c r="E29" s="52" t="n">
        <v>-2.36692</v>
      </c>
      <c r="F29" s="52" t="n">
        <v>0</v>
      </c>
      <c r="G29" s="52" t="n">
        <v>0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57</v>
      </c>
      <c r="B30" s="52" t="n">
        <v>0</v>
      </c>
      <c r="C30" s="52" t="n">
        <v>0</v>
      </c>
      <c r="D30" s="52" t="n">
        <v>0.04051</v>
      </c>
      <c r="E30" s="52" t="n">
        <v>0.04051</v>
      </c>
      <c r="F30" s="52" t="n">
        <v>0</v>
      </c>
      <c r="G30" s="52" t="n">
        <v>-0.02474</v>
      </c>
      <c r="H30" s="52" t="n">
        <v>0</v>
      </c>
      <c r="I30" s="79" t="n">
        <v>-0.610713404097754</v>
      </c>
    </row>
    <row r="31" customFormat="false" ht="12.75" hidden="false" customHeight="false" outlineLevel="0" collapsed="false">
      <c r="A31" s="50" t="s">
        <v>163</v>
      </c>
      <c r="B31" s="52" t="n">
        <v>1592.60006</v>
      </c>
      <c r="C31" s="52" t="n">
        <v>1592.60006</v>
      </c>
      <c r="D31" s="52" t="n">
        <v>1213.60156</v>
      </c>
      <c r="E31" s="52" t="n">
        <v>55.18593</v>
      </c>
      <c r="F31" s="52" t="n">
        <v>3.94921</v>
      </c>
      <c r="G31" s="52" t="n">
        <v>5</v>
      </c>
      <c r="H31" s="52" t="n">
        <v>-1.27095</v>
      </c>
      <c r="I31" s="79" t="n">
        <v>0.0906028040118197</v>
      </c>
    </row>
    <row r="32" customFormat="false" ht="12.75" hidden="false" customHeight="false" outlineLevel="0" collapsed="false">
      <c r="A32" s="50" t="s">
        <v>164</v>
      </c>
      <c r="B32" s="52" t="n">
        <v>1799.17652</v>
      </c>
      <c r="C32" s="52" t="n">
        <v>1799.17652</v>
      </c>
      <c r="D32" s="52" t="n">
        <v>1130.47971</v>
      </c>
      <c r="E32" s="52" t="n">
        <v>1005.83363</v>
      </c>
      <c r="F32" s="52" t="n">
        <v>1037.08607</v>
      </c>
      <c r="G32" s="52" t="n">
        <v>468.67347</v>
      </c>
      <c r="H32" s="52" t="n">
        <v>116.67601</v>
      </c>
      <c r="I32" s="79" t="n">
        <v>0.46595525941999</v>
      </c>
    </row>
    <row r="33" customFormat="false" ht="12.75" hidden="false" customHeight="false" outlineLevel="0" collapsed="false">
      <c r="A33" s="50" t="s">
        <v>166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0.32759</v>
      </c>
      <c r="H33" s="52" t="n">
        <v>-0.00933</v>
      </c>
      <c r="I33" s="79" t="n">
        <v>0</v>
      </c>
    </row>
    <row r="34" customFormat="false" ht="12.75" hidden="false" customHeight="false" outlineLevel="0" collapsed="false">
      <c r="A34" s="50" t="s">
        <v>171</v>
      </c>
      <c r="B34" s="52" t="n">
        <v>13.02304</v>
      </c>
      <c r="C34" s="52" t="n">
        <v>13.02304</v>
      </c>
      <c r="D34" s="52" t="n">
        <v>1.12267</v>
      </c>
      <c r="E34" s="52" t="n">
        <v>61.86853</v>
      </c>
      <c r="F34" s="52" t="n">
        <v>0</v>
      </c>
      <c r="G34" s="52" t="n">
        <v>-1.71912</v>
      </c>
      <c r="H34" s="52" t="n">
        <v>19.04513</v>
      </c>
      <c r="I34" s="79" t="n">
        <v>-0.0277866631064291</v>
      </c>
    </row>
    <row r="35" customFormat="false" ht="12.75" hidden="false" customHeight="false" outlineLevel="0" collapsed="false">
      <c r="A35" s="50" t="s">
        <v>172</v>
      </c>
      <c r="B35" s="52" t="n">
        <v>0</v>
      </c>
      <c r="C35" s="52" t="n">
        <v>0</v>
      </c>
      <c r="D35" s="52" t="n">
        <v>-0.79572</v>
      </c>
      <c r="E35" s="52" t="n">
        <v>-0.79572</v>
      </c>
      <c r="F35" s="52" t="n">
        <v>0</v>
      </c>
      <c r="G35" s="52" t="n">
        <v>0</v>
      </c>
      <c r="H35" s="52" t="n">
        <v>-0.00561</v>
      </c>
      <c r="I35" s="79" t="n">
        <v>0</v>
      </c>
    </row>
    <row r="36" customFormat="false" ht="12.75" hidden="false" customHeight="false" outlineLevel="0" collapsed="false">
      <c r="A36" s="50" t="s">
        <v>173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0.11502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80</v>
      </c>
      <c r="B37" s="52" t="n">
        <v>1857.10714</v>
      </c>
      <c r="C37" s="52" t="n">
        <v>1857.10714</v>
      </c>
      <c r="D37" s="52" t="n">
        <v>161.32124</v>
      </c>
      <c r="E37" s="52" t="n">
        <v>63.1687</v>
      </c>
      <c r="F37" s="52" t="n">
        <v>101.39284</v>
      </c>
      <c r="G37" s="52" t="n">
        <v>0</v>
      </c>
      <c r="H37" s="52" t="n">
        <v>-50.60763</v>
      </c>
      <c r="I37" s="79" t="n">
        <v>0</v>
      </c>
    </row>
    <row r="38" customFormat="false" ht="12.75" hidden="false" customHeight="false" outlineLevel="0" collapsed="false">
      <c r="A38" s="50" t="s">
        <v>186</v>
      </c>
      <c r="B38" s="52" t="n">
        <v>149.79449</v>
      </c>
      <c r="C38" s="52" t="n">
        <v>149.79449</v>
      </c>
      <c r="D38" s="52" t="n">
        <v>115.55316</v>
      </c>
      <c r="E38" s="52" t="n">
        <v>118.49039</v>
      </c>
      <c r="F38" s="52" t="n">
        <v>99.11268</v>
      </c>
      <c r="G38" s="52" t="n">
        <v>110.64006</v>
      </c>
      <c r="H38" s="52" t="n">
        <v>-5.56175</v>
      </c>
      <c r="I38" s="79" t="n">
        <v>0.933747116538312</v>
      </c>
    </row>
    <row r="39" customFormat="false" ht="12.75" hidden="false" customHeight="false" outlineLevel="0" collapsed="false">
      <c r="A39" s="50" t="s">
        <v>191</v>
      </c>
      <c r="B39" s="52" t="n">
        <v>743.93545</v>
      </c>
      <c r="C39" s="52" t="n">
        <v>743.93545</v>
      </c>
      <c r="D39" s="52" t="n">
        <v>0.95179</v>
      </c>
      <c r="E39" s="52" t="n">
        <v>0.95179</v>
      </c>
      <c r="F39" s="52" t="n">
        <v>582.46818</v>
      </c>
      <c r="G39" s="52" t="n">
        <v>0</v>
      </c>
      <c r="H39" s="52" t="n">
        <v>-287.10146</v>
      </c>
      <c r="I39" s="79" t="n">
        <v>0</v>
      </c>
    </row>
    <row r="40" customFormat="false" ht="12.75" hidden="false" customHeight="false" outlineLevel="0" collapsed="false">
      <c r="A40" s="50" t="s">
        <v>192</v>
      </c>
      <c r="B40" s="52" t="n">
        <v>2.293</v>
      </c>
      <c r="C40" s="52" t="n">
        <v>2.293</v>
      </c>
      <c r="D40" s="52" t="n">
        <v>1.511</v>
      </c>
      <c r="E40" s="52" t="n">
        <v>2.441</v>
      </c>
      <c r="F40" s="52" t="n">
        <v>8.439</v>
      </c>
      <c r="G40" s="52" t="n">
        <v>8.439</v>
      </c>
      <c r="H40" s="52" t="n">
        <v>-0.194</v>
      </c>
      <c r="I40" s="79" t="n">
        <v>3.45718967636215</v>
      </c>
    </row>
    <row r="41" customFormat="false" ht="12.75" hidden="false" customHeight="false" outlineLevel="0" collapsed="false">
      <c r="A41" s="50" t="s">
        <v>194</v>
      </c>
      <c r="B41" s="52" t="n">
        <v>0</v>
      </c>
      <c r="C41" s="52" t="n">
        <v>0</v>
      </c>
      <c r="D41" s="52" t="n">
        <v>0</v>
      </c>
      <c r="E41" s="52" t="n">
        <v>0.2408</v>
      </c>
      <c r="F41" s="52" t="n">
        <v>1.38312</v>
      </c>
      <c r="G41" s="52" t="n">
        <v>-0.04194</v>
      </c>
      <c r="H41" s="52" t="n">
        <v>-0.07807</v>
      </c>
      <c r="I41" s="79" t="n">
        <v>-0.174169435215947</v>
      </c>
    </row>
    <row r="42" customFormat="false" ht="12.75" hidden="false" customHeight="false" outlineLevel="0" collapsed="false">
      <c r="A42" s="50" t="s">
        <v>197</v>
      </c>
      <c r="B42" s="52" t="n">
        <v>8674.6733</v>
      </c>
      <c r="C42" s="52" t="n">
        <v>8674.6733</v>
      </c>
      <c r="D42" s="52" t="n">
        <v>5716.06155</v>
      </c>
      <c r="E42" s="52" t="n">
        <v>4693.54561</v>
      </c>
      <c r="F42" s="52" t="n">
        <v>4139.09</v>
      </c>
      <c r="G42" s="52" t="n">
        <v>2889.56179</v>
      </c>
      <c r="H42" s="52" t="n">
        <v>1258.14434</v>
      </c>
      <c r="I42" s="79" t="n">
        <v>0.615645831552919</v>
      </c>
    </row>
    <row r="43" customFormat="false" ht="12.75" hidden="false" customHeight="false" outlineLevel="0" collapsed="false">
      <c r="A43" s="50" t="s">
        <v>200</v>
      </c>
      <c r="B43" s="52" t="n">
        <v>0</v>
      </c>
      <c r="C43" s="52" t="n">
        <v>0</v>
      </c>
      <c r="D43" s="52" t="n">
        <v>-1E-005</v>
      </c>
      <c r="E43" s="52" t="n">
        <v>-1E-005</v>
      </c>
      <c r="F43" s="52" t="n">
        <v>0</v>
      </c>
      <c r="G43" s="52" t="n">
        <v>0</v>
      </c>
      <c r="H43" s="52" t="n">
        <v>-5.41788836E-017</v>
      </c>
      <c r="I43" s="79" t="n">
        <v>0</v>
      </c>
    </row>
    <row r="44" customFormat="false" ht="12.75" hidden="false" customHeight="false" outlineLevel="0" collapsed="false">
      <c r="A44" s="50" t="s">
        <v>201</v>
      </c>
      <c r="B44" s="52" t="n">
        <v>97.90605</v>
      </c>
      <c r="C44" s="52" t="n">
        <v>97.90605</v>
      </c>
      <c r="D44" s="52" t="n">
        <v>20.38004</v>
      </c>
      <c r="E44" s="52" t="n">
        <v>10.94784</v>
      </c>
      <c r="F44" s="52" t="n">
        <v>0</v>
      </c>
      <c r="G44" s="52" t="n">
        <v>0</v>
      </c>
      <c r="H44" s="52" t="n">
        <v>-9.63953</v>
      </c>
      <c r="I44" s="79" t="n">
        <v>0</v>
      </c>
    </row>
    <row r="45" customFormat="false" ht="13.5" hidden="false" customHeight="false" outlineLevel="0" collapsed="false">
      <c r="A45" s="56" t="s">
        <v>202</v>
      </c>
      <c r="B45" s="70" t="n">
        <v>139536.6831</v>
      </c>
      <c r="C45" s="70" t="n">
        <v>139534.97524</v>
      </c>
      <c r="D45" s="70" t="n">
        <v>92909.38131</v>
      </c>
      <c r="E45" s="70" t="n">
        <v>65057.61591</v>
      </c>
      <c r="F45" s="70" t="n">
        <v>46828.51388</v>
      </c>
      <c r="G45" s="70" t="n">
        <v>15284.88152</v>
      </c>
      <c r="H45" s="70" t="n">
        <v>1751.75261</v>
      </c>
      <c r="I45" s="80" t="n">
        <v>0.234943769552591</v>
      </c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  <c r="B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</sheetData>
  <printOptions headings="false" gridLines="false" gridLinesSet="true" horizontalCentered="true" verticalCentered="false"/>
  <pageMargins left="0.39375" right="0.39375" top="0.2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7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106</v>
      </c>
      <c r="B7" s="87" t="n">
        <v>0.018</v>
      </c>
      <c r="C7" s="87" t="n">
        <v>0.018</v>
      </c>
      <c r="D7" s="87" t="n">
        <v>0.018</v>
      </c>
      <c r="E7" s="87" t="n">
        <v>0.018</v>
      </c>
      <c r="F7" s="87" t="n">
        <v>-2812.191</v>
      </c>
      <c r="G7" s="87" t="n">
        <v>-2812.199</v>
      </c>
      <c r="H7" s="87" t="n">
        <v>1.795</v>
      </c>
      <c r="I7" s="88" t="n">
        <v>0</v>
      </c>
    </row>
    <row r="8" customFormat="false" ht="12.75" hidden="false" customHeight="false" outlineLevel="0" collapsed="false">
      <c r="A8" s="50" t="s">
        <v>119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35.5</v>
      </c>
      <c r="G8" s="52" t="n">
        <v>35.5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35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.341</v>
      </c>
      <c r="G9" s="52" t="n">
        <v>0.341</v>
      </c>
      <c r="H9" s="52" t="n">
        <v>1.52272</v>
      </c>
      <c r="I9" s="79" t="n">
        <v>0</v>
      </c>
    </row>
    <row r="10" customFormat="false" ht="12.75" hidden="false" customHeight="false" outlineLevel="0" collapsed="false">
      <c r="A10" s="50" t="s">
        <v>149</v>
      </c>
      <c r="B10" s="52" t="n">
        <v>776.85007</v>
      </c>
      <c r="C10" s="52" t="n">
        <v>776.85007</v>
      </c>
      <c r="D10" s="52" t="n">
        <v>776.85007</v>
      </c>
      <c r="E10" s="52" t="n">
        <v>776.85007</v>
      </c>
      <c r="F10" s="52" t="n">
        <v>613.32912</v>
      </c>
      <c r="G10" s="52" t="n">
        <v>613.32912</v>
      </c>
      <c r="H10" s="52" t="n">
        <v>38.84251</v>
      </c>
      <c r="I10" s="79" t="n">
        <v>0.789507710284431</v>
      </c>
    </row>
    <row r="11" customFormat="false" ht="12.75" hidden="false" customHeight="false" outlineLevel="0" collapsed="false">
      <c r="A11" s="50" t="s">
        <v>176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48.83099</v>
      </c>
      <c r="G11" s="52" t="n">
        <v>29.31169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8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12.10961</v>
      </c>
      <c r="G12" s="52" t="n">
        <v>12.10961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90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3.43643</v>
      </c>
      <c r="G13" s="52" t="n">
        <v>-3.4364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94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.0109</v>
      </c>
      <c r="G14" s="52" t="n">
        <v>0.0109</v>
      </c>
      <c r="H14" s="52" t="n">
        <v>-6.02652</v>
      </c>
      <c r="I14" s="79" t="n">
        <v>0</v>
      </c>
    </row>
    <row r="15" customFormat="false" ht="12.75" hidden="false" customHeight="false" outlineLevel="0" collapsed="false">
      <c r="A15" s="50" t="s">
        <v>195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-10.31012</v>
      </c>
      <c r="G15" s="52" t="n">
        <v>-10.31012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200</v>
      </c>
      <c r="B16" s="52" t="n">
        <v>0</v>
      </c>
      <c r="C16" s="52" t="n">
        <v>0</v>
      </c>
      <c r="D16" s="52" t="n">
        <v>1E-005</v>
      </c>
      <c r="E16" s="52" t="n">
        <v>1E-005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3.5" hidden="false" customHeight="false" outlineLevel="0" collapsed="false">
      <c r="A17" s="56" t="s">
        <v>202</v>
      </c>
      <c r="B17" s="70" t="n">
        <v>776.86807</v>
      </c>
      <c r="C17" s="70" t="n">
        <v>776.86807</v>
      </c>
      <c r="D17" s="70" t="n">
        <v>776.86808</v>
      </c>
      <c r="E17" s="70" t="n">
        <v>776.86808</v>
      </c>
      <c r="F17" s="70" t="n">
        <v>-2115.81593</v>
      </c>
      <c r="G17" s="70" t="n">
        <v>-2135.34323</v>
      </c>
      <c r="H17" s="70" t="n">
        <v>36.13371</v>
      </c>
      <c r="I17" s="80" t="n">
        <f aca="false">IF(ISERROR(G17/E17),0,(G17/E17))</f>
        <v>-2.74865615536682</v>
      </c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2" customFormat="false" ht="12.75" hidden="false" customHeight="false" outlineLevel="0" collapsed="false">
      <c r="A22" s="64"/>
      <c r="B22" s="64"/>
    </row>
    <row r="23" customFormat="false" ht="12.75" hidden="false" customHeight="false" outlineLevel="0" collapsed="false">
      <c r="A23" s="64"/>
      <c r="B23" s="64"/>
    </row>
    <row r="24" customFormat="false" ht="12.75" hidden="false" customHeight="false" outlineLevel="0" collapsed="false">
      <c r="A24" s="64"/>
    </row>
    <row r="25" customFormat="false" ht="12.75" hidden="false" customHeight="false" outlineLevel="0" collapsed="false">
      <c r="A25" s="6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68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3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5" t="s">
        <v>68</v>
      </c>
      <c r="B5" s="96" t="s">
        <v>241</v>
      </c>
      <c r="C5" s="96" t="s">
        <v>242</v>
      </c>
      <c r="D5" s="96" t="s">
        <v>243</v>
      </c>
      <c r="E5" s="96" t="s">
        <v>244</v>
      </c>
      <c r="F5" s="96" t="s">
        <v>245</v>
      </c>
      <c r="G5" s="96" t="s">
        <v>246</v>
      </c>
      <c r="H5" s="96" t="s">
        <v>247</v>
      </c>
      <c r="I5" s="96" t="s">
        <v>248</v>
      </c>
      <c r="J5" s="96" t="s">
        <v>249</v>
      </c>
      <c r="K5" s="96" t="s">
        <v>250</v>
      </c>
      <c r="L5" s="97" t="s">
        <v>251</v>
      </c>
    </row>
    <row r="6" customFormat="false" ht="12.75" hidden="false" customHeight="false" outlineLevel="0" collapsed="false">
      <c r="A6" s="86" t="s">
        <v>87</v>
      </c>
      <c r="B6" s="87" t="n">
        <v>224291.18949</v>
      </c>
      <c r="C6" s="87" t="n">
        <v>7292.16191</v>
      </c>
      <c r="D6" s="87" t="n">
        <v>1304.7284</v>
      </c>
      <c r="E6" s="87" t="n">
        <v>1825.48597</v>
      </c>
      <c r="F6" s="87" t="n">
        <v>18253.22843</v>
      </c>
      <c r="G6" s="87" t="n">
        <v>322.53408</v>
      </c>
      <c r="H6" s="87" t="n">
        <v>310.96417</v>
      </c>
      <c r="I6" s="87" t="n">
        <v>639.22225</v>
      </c>
      <c r="J6" s="87" t="n">
        <v>2158.63431</v>
      </c>
      <c r="K6" s="87" t="n">
        <v>2005.92581</v>
      </c>
      <c r="L6" s="98" t="n">
        <v>258404.07482</v>
      </c>
      <c r="M6" s="69"/>
    </row>
    <row r="7" customFormat="false" ht="12.75" hidden="false" customHeight="false" outlineLevel="0" collapsed="false">
      <c r="A7" s="78" t="s">
        <v>88</v>
      </c>
      <c r="B7" s="52" t="n">
        <v>364218.5511</v>
      </c>
      <c r="C7" s="52" t="n">
        <v>79376.77543</v>
      </c>
      <c r="D7" s="52" t="n">
        <v>75288.38631</v>
      </c>
      <c r="E7" s="52" t="n">
        <v>41688.08167</v>
      </c>
      <c r="F7" s="52" t="n">
        <v>51474.34702</v>
      </c>
      <c r="G7" s="52" t="n">
        <v>14775.69305</v>
      </c>
      <c r="H7" s="52" t="n">
        <v>12279.8844</v>
      </c>
      <c r="I7" s="52" t="n">
        <v>38636.81451</v>
      </c>
      <c r="J7" s="52" t="n">
        <v>11553.18209</v>
      </c>
      <c r="K7" s="52" t="n">
        <v>60200.14165</v>
      </c>
      <c r="L7" s="99" t="n">
        <v>749491.85723</v>
      </c>
      <c r="M7" s="69"/>
    </row>
    <row r="8" customFormat="false" ht="12.75" hidden="false" customHeight="false" outlineLevel="0" collapsed="false">
      <c r="A8" s="78" t="s">
        <v>91</v>
      </c>
      <c r="B8" s="52" t="n">
        <v>5496.90746</v>
      </c>
      <c r="C8" s="52" t="n">
        <v>1233.44484</v>
      </c>
      <c r="D8" s="52" t="n">
        <v>747.84416</v>
      </c>
      <c r="E8" s="52" t="n">
        <v>258.41886</v>
      </c>
      <c r="F8" s="52" t="n">
        <v>743.31686</v>
      </c>
      <c r="G8" s="52" t="n">
        <v>111.52372</v>
      </c>
      <c r="H8" s="52" t="n">
        <v>168.15147</v>
      </c>
      <c r="I8" s="52" t="n">
        <v>253.5769</v>
      </c>
      <c r="J8" s="52" t="n">
        <v>104.12903</v>
      </c>
      <c r="K8" s="52" t="n">
        <v>647.71391</v>
      </c>
      <c r="L8" s="99" t="n">
        <v>9765.02721</v>
      </c>
      <c r="M8" s="69"/>
    </row>
    <row r="9" customFormat="false" ht="12.75" hidden="false" customHeight="false" outlineLevel="0" collapsed="false">
      <c r="A9" s="78" t="s">
        <v>92</v>
      </c>
      <c r="B9" s="52" t="n">
        <v>27800.60058</v>
      </c>
      <c r="C9" s="52" t="n">
        <v>9541.25911</v>
      </c>
      <c r="D9" s="52" t="n">
        <v>2312.9271</v>
      </c>
      <c r="E9" s="52" t="n">
        <v>1686.14723</v>
      </c>
      <c r="F9" s="52" t="n">
        <v>1351.90976</v>
      </c>
      <c r="G9" s="52" t="n">
        <v>428.80988</v>
      </c>
      <c r="H9" s="52" t="n">
        <v>669.32311</v>
      </c>
      <c r="I9" s="52" t="n">
        <v>0</v>
      </c>
      <c r="J9" s="52" t="n">
        <v>13.17933</v>
      </c>
      <c r="K9" s="52" t="n">
        <v>21.85535</v>
      </c>
      <c r="L9" s="99" t="n">
        <v>43826.01145</v>
      </c>
      <c r="M9" s="69"/>
    </row>
    <row r="10" customFormat="false" ht="12.75" hidden="false" customHeight="false" outlineLevel="0" collapsed="false">
      <c r="A10" s="78" t="s">
        <v>93</v>
      </c>
      <c r="B10" s="52" t="n">
        <v>58327.12287</v>
      </c>
      <c r="C10" s="52" t="n">
        <v>17187.53229</v>
      </c>
      <c r="D10" s="52" t="n">
        <v>15780.72541</v>
      </c>
      <c r="E10" s="52" t="n">
        <v>1123.15139</v>
      </c>
      <c r="F10" s="52" t="n">
        <v>870.98682</v>
      </c>
      <c r="G10" s="52" t="n">
        <v>4019.38073</v>
      </c>
      <c r="H10" s="52" t="n">
        <v>8223.47136</v>
      </c>
      <c r="I10" s="52" t="n">
        <v>622.96851</v>
      </c>
      <c r="J10" s="52" t="n">
        <v>304.01792</v>
      </c>
      <c r="K10" s="52" t="n">
        <v>4297.60525</v>
      </c>
      <c r="L10" s="99" t="n">
        <v>110756.96255</v>
      </c>
      <c r="M10" s="69"/>
    </row>
    <row r="11" customFormat="false" ht="12.75" hidden="false" customHeight="false" outlineLevel="0" collapsed="false">
      <c r="A11" s="78" t="s">
        <v>94</v>
      </c>
      <c r="B11" s="52" t="n">
        <v>6788.524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9" t="n">
        <v>6788.5245</v>
      </c>
      <c r="M11" s="69"/>
    </row>
    <row r="12" customFormat="false" ht="12.75" hidden="false" customHeight="false" outlineLevel="0" collapsed="false">
      <c r="A12" s="78" t="s">
        <v>95</v>
      </c>
      <c r="B12" s="52" t="n">
        <v>2089.83897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9" t="n">
        <v>2089.83897</v>
      </c>
      <c r="M12" s="69"/>
    </row>
    <row r="13" customFormat="false" ht="12.75" hidden="false" customHeight="false" outlineLevel="0" collapsed="false">
      <c r="A13" s="78" t="s">
        <v>96</v>
      </c>
      <c r="B13" s="52" t="n">
        <v>0</v>
      </c>
      <c r="C13" s="52" t="n">
        <v>133.97268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9" t="n">
        <v>133.97268</v>
      </c>
      <c r="M13" s="69"/>
    </row>
    <row r="14" customFormat="false" ht="12.75" hidden="false" customHeight="false" outlineLevel="0" collapsed="false">
      <c r="A14" s="78" t="s">
        <v>97</v>
      </c>
      <c r="B14" s="52" t="n">
        <v>6252.78328</v>
      </c>
      <c r="C14" s="52" t="n">
        <v>817.45958</v>
      </c>
      <c r="D14" s="52" t="n">
        <v>1118.26129</v>
      </c>
      <c r="E14" s="52" t="n">
        <v>987.80782</v>
      </c>
      <c r="F14" s="52" t="n">
        <v>767.34785</v>
      </c>
      <c r="G14" s="52" t="n">
        <v>276.63481</v>
      </c>
      <c r="H14" s="52" t="n">
        <v>267.01755</v>
      </c>
      <c r="I14" s="52" t="n">
        <v>548.53511</v>
      </c>
      <c r="J14" s="52" t="n">
        <v>267.4508</v>
      </c>
      <c r="K14" s="52" t="n">
        <v>1721.10632</v>
      </c>
      <c r="L14" s="99" t="n">
        <v>13024.40441</v>
      </c>
      <c r="M14" s="69"/>
    </row>
    <row r="15" customFormat="false" ht="12.75" hidden="false" customHeight="false" outlineLevel="0" collapsed="false">
      <c r="A15" s="78" t="s">
        <v>98</v>
      </c>
      <c r="B15" s="52" t="n">
        <v>12970.6816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9" t="n">
        <v>12970.68161</v>
      </c>
      <c r="M15" s="69"/>
    </row>
    <row r="16" customFormat="false" ht="12.75" hidden="false" customHeight="false" outlineLevel="0" collapsed="false">
      <c r="A16" s="78" t="s">
        <v>99</v>
      </c>
      <c r="B16" s="52" t="n">
        <v>11991.58762</v>
      </c>
      <c r="C16" s="52" t="n">
        <v>4833.31363</v>
      </c>
      <c r="D16" s="52" t="n">
        <v>1548.92275</v>
      </c>
      <c r="E16" s="52" t="n">
        <v>1811.85613</v>
      </c>
      <c r="F16" s="52" t="n">
        <v>765.01823</v>
      </c>
      <c r="G16" s="52" t="n">
        <v>251.95114</v>
      </c>
      <c r="H16" s="52" t="n">
        <v>232.15147</v>
      </c>
      <c r="I16" s="52" t="n">
        <v>539.26587</v>
      </c>
      <c r="J16" s="52" t="n">
        <v>255.10386</v>
      </c>
      <c r="K16" s="52" t="n">
        <v>1659.7775</v>
      </c>
      <c r="L16" s="99" t="n">
        <v>23888.9482</v>
      </c>
      <c r="M16" s="69"/>
    </row>
    <row r="17" customFormat="false" ht="12.75" hidden="false" customHeight="false" outlineLevel="0" collapsed="false">
      <c r="A17" s="78" t="s">
        <v>100</v>
      </c>
      <c r="B17" s="52" t="n">
        <v>3133.3515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99" t="n">
        <v>3133.3515</v>
      </c>
      <c r="M17" s="69"/>
    </row>
    <row r="18" customFormat="false" ht="12.75" hidden="false" customHeight="false" outlineLevel="0" collapsed="false">
      <c r="A18" s="78" t="s">
        <v>101</v>
      </c>
      <c r="B18" s="52" t="n">
        <v>37996.81351</v>
      </c>
      <c r="C18" s="52" t="n">
        <v>43103.64527</v>
      </c>
      <c r="D18" s="52" t="n">
        <v>8346.13697</v>
      </c>
      <c r="E18" s="52" t="n">
        <v>12195.73713</v>
      </c>
      <c r="F18" s="52" t="n">
        <v>8314.14919</v>
      </c>
      <c r="G18" s="52" t="n">
        <v>461.1054</v>
      </c>
      <c r="H18" s="52" t="n">
        <v>413.74725</v>
      </c>
      <c r="I18" s="52" t="n">
        <v>816.76882</v>
      </c>
      <c r="J18" s="52" t="n">
        <v>404.73677</v>
      </c>
      <c r="K18" s="52" t="n">
        <v>2488.62261</v>
      </c>
      <c r="L18" s="99" t="n">
        <v>114541.46292</v>
      </c>
      <c r="M18" s="69"/>
    </row>
    <row r="19" customFormat="false" ht="12.75" hidden="false" customHeight="false" outlineLevel="0" collapsed="false">
      <c r="A19" s="78" t="s">
        <v>102</v>
      </c>
      <c r="B19" s="52" t="n">
        <v>10487.94608</v>
      </c>
      <c r="C19" s="52" t="n">
        <v>2697.10131</v>
      </c>
      <c r="D19" s="52" t="n">
        <v>1613.04437</v>
      </c>
      <c r="E19" s="52" t="n">
        <v>1359.27137</v>
      </c>
      <c r="F19" s="52" t="n">
        <v>1078.79437</v>
      </c>
      <c r="G19" s="52" t="n">
        <v>391.89853</v>
      </c>
      <c r="H19" s="52" t="n">
        <v>365.6481</v>
      </c>
      <c r="I19" s="52" t="n">
        <v>765.86281</v>
      </c>
      <c r="J19" s="52" t="n">
        <v>369.20742</v>
      </c>
      <c r="K19" s="52" t="n">
        <v>2411.49004</v>
      </c>
      <c r="L19" s="99" t="n">
        <v>21540.2644</v>
      </c>
      <c r="M19" s="69"/>
    </row>
    <row r="20" customFormat="false" ht="12.75" hidden="false" customHeight="false" outlineLevel="0" collapsed="false">
      <c r="A20" s="78" t="s">
        <v>103</v>
      </c>
      <c r="B20" s="52" t="n">
        <v>4289.93799</v>
      </c>
      <c r="C20" s="52" t="n">
        <v>1006.12749</v>
      </c>
      <c r="D20" s="52" t="n">
        <v>1291.73889</v>
      </c>
      <c r="E20" s="52" t="n">
        <v>1143.8402</v>
      </c>
      <c r="F20" s="52" t="n">
        <v>887.58263</v>
      </c>
      <c r="G20" s="52" t="n">
        <v>319.85331</v>
      </c>
      <c r="H20" s="52" t="n">
        <v>309.27097</v>
      </c>
      <c r="I20" s="52" t="n">
        <v>634.71033</v>
      </c>
      <c r="J20" s="52" t="n">
        <v>309.64658</v>
      </c>
      <c r="K20" s="52" t="n">
        <v>49414.21059</v>
      </c>
      <c r="L20" s="99" t="n">
        <v>59606.91898</v>
      </c>
      <c r="M20" s="69"/>
    </row>
    <row r="21" customFormat="false" ht="12.75" hidden="false" customHeight="false" outlineLevel="0" collapsed="false">
      <c r="A21" s="78" t="s">
        <v>105</v>
      </c>
      <c r="B21" s="52" t="n">
        <v>18881.491</v>
      </c>
      <c r="C21" s="52" t="n">
        <v>1057.48053</v>
      </c>
      <c r="D21" s="52" t="n">
        <v>5570.82997</v>
      </c>
      <c r="E21" s="52" t="n">
        <v>1262.40812</v>
      </c>
      <c r="F21" s="52" t="n">
        <v>981.54263</v>
      </c>
      <c r="G21" s="52" t="n">
        <v>353.96839</v>
      </c>
      <c r="H21" s="52" t="n">
        <v>341.17716</v>
      </c>
      <c r="I21" s="52" t="n">
        <v>701.44711</v>
      </c>
      <c r="J21" s="52" t="n">
        <v>341.84482</v>
      </c>
      <c r="K21" s="52" t="n">
        <v>2201.24453</v>
      </c>
      <c r="L21" s="99" t="n">
        <v>31693.43426</v>
      </c>
      <c r="M21" s="69"/>
    </row>
    <row r="22" customFormat="false" ht="12.75" hidden="false" customHeight="false" outlineLevel="0" collapsed="false">
      <c r="A22" s="78" t="s">
        <v>106</v>
      </c>
      <c r="B22" s="52" t="n">
        <v>565181.618</v>
      </c>
      <c r="C22" s="52" t="n">
        <v>351752.306</v>
      </c>
      <c r="D22" s="52" t="n">
        <v>129118.931</v>
      </c>
      <c r="E22" s="52" t="n">
        <v>89569.911</v>
      </c>
      <c r="F22" s="52" t="n">
        <v>136714.188</v>
      </c>
      <c r="G22" s="52" t="n">
        <v>60429.298</v>
      </c>
      <c r="H22" s="52" t="n">
        <v>19113.009</v>
      </c>
      <c r="I22" s="52" t="n">
        <v>133765.693</v>
      </c>
      <c r="J22" s="52" t="n">
        <v>29692.02</v>
      </c>
      <c r="K22" s="52" t="n">
        <v>220609.187</v>
      </c>
      <c r="L22" s="99" t="n">
        <v>1735946.161</v>
      </c>
      <c r="M22" s="69"/>
    </row>
    <row r="23" customFormat="false" ht="12.75" hidden="false" customHeight="false" outlineLevel="0" collapsed="false">
      <c r="A23" s="78" t="s">
        <v>107</v>
      </c>
      <c r="B23" s="52" t="n">
        <v>2164159.30361</v>
      </c>
      <c r="C23" s="52" t="n">
        <v>315049.64402</v>
      </c>
      <c r="D23" s="52" t="n">
        <v>140298.09661</v>
      </c>
      <c r="E23" s="52" t="n">
        <v>83883.34579</v>
      </c>
      <c r="F23" s="52" t="n">
        <v>125280.5451</v>
      </c>
      <c r="G23" s="52" t="n">
        <v>78335.11576</v>
      </c>
      <c r="H23" s="52" t="n">
        <v>33635.06648</v>
      </c>
      <c r="I23" s="52" t="n">
        <v>77330.18898</v>
      </c>
      <c r="J23" s="52" t="n">
        <v>43136.8913</v>
      </c>
      <c r="K23" s="52" t="n">
        <v>298606.66131</v>
      </c>
      <c r="L23" s="99" t="n">
        <v>3359714.85896</v>
      </c>
      <c r="M23" s="69"/>
    </row>
    <row r="24" customFormat="false" ht="12.75" hidden="false" customHeight="false" outlineLevel="0" collapsed="false">
      <c r="A24" s="78" t="s">
        <v>108</v>
      </c>
      <c r="B24" s="52" t="n">
        <v>74426.30612</v>
      </c>
      <c r="C24" s="52" t="n">
        <v>40414.61212</v>
      </c>
      <c r="D24" s="52" t="n">
        <v>12134.98981</v>
      </c>
      <c r="E24" s="52" t="n">
        <v>28378.21933</v>
      </c>
      <c r="F24" s="52" t="n">
        <v>20475.02633</v>
      </c>
      <c r="G24" s="52" t="n">
        <v>26642.83037</v>
      </c>
      <c r="H24" s="52" t="n">
        <v>59209.34129</v>
      </c>
      <c r="I24" s="52" t="n">
        <v>12950.86461</v>
      </c>
      <c r="J24" s="52" t="n">
        <v>15481.67907</v>
      </c>
      <c r="K24" s="52" t="n">
        <v>106299.97551</v>
      </c>
      <c r="L24" s="99" t="n">
        <v>396413.84456</v>
      </c>
      <c r="M24" s="69"/>
    </row>
    <row r="25" customFormat="false" ht="12.75" hidden="false" customHeight="false" outlineLevel="0" collapsed="false">
      <c r="A25" s="78" t="s">
        <v>109</v>
      </c>
      <c r="B25" s="52" t="n">
        <v>37222.28067</v>
      </c>
      <c r="C25" s="52" t="n">
        <v>21413.53523</v>
      </c>
      <c r="D25" s="52" t="n">
        <v>17501.00995</v>
      </c>
      <c r="E25" s="52" t="n">
        <v>26937.70155</v>
      </c>
      <c r="F25" s="52" t="n">
        <v>20902.84054</v>
      </c>
      <c r="G25" s="52" t="n">
        <v>10307.17042</v>
      </c>
      <c r="H25" s="52" t="n">
        <v>0</v>
      </c>
      <c r="I25" s="52" t="n">
        <v>8760.82779</v>
      </c>
      <c r="J25" s="52" t="n">
        <v>12967.76437</v>
      </c>
      <c r="K25" s="52" t="n">
        <v>26584.1159</v>
      </c>
      <c r="L25" s="99" t="n">
        <v>182597.24642</v>
      </c>
      <c r="M25" s="69"/>
    </row>
    <row r="26" customFormat="false" ht="12.75" hidden="false" customHeight="false" outlineLevel="0" collapsed="false">
      <c r="A26" s="78" t="s">
        <v>110</v>
      </c>
      <c r="B26" s="52" t="n">
        <v>146078.306</v>
      </c>
      <c r="C26" s="52" t="n">
        <v>66621.121</v>
      </c>
      <c r="D26" s="52" t="n">
        <v>61949.169</v>
      </c>
      <c r="E26" s="52" t="n">
        <v>48335.897</v>
      </c>
      <c r="F26" s="52" t="n">
        <v>35998.059</v>
      </c>
      <c r="G26" s="52" t="n">
        <v>31172.654</v>
      </c>
      <c r="H26" s="52" t="n">
        <v>248431.032</v>
      </c>
      <c r="I26" s="52" t="n">
        <v>22755.893</v>
      </c>
      <c r="J26" s="52" t="n">
        <v>25609.072</v>
      </c>
      <c r="K26" s="52" t="n">
        <v>98131.922</v>
      </c>
      <c r="L26" s="99" t="n">
        <v>785083.125</v>
      </c>
      <c r="M26" s="69"/>
    </row>
    <row r="27" customFormat="false" ht="12.75" hidden="false" customHeight="false" outlineLevel="0" collapsed="false">
      <c r="A27" s="78" t="s">
        <v>111</v>
      </c>
      <c r="B27" s="52" t="n">
        <v>108952.577</v>
      </c>
      <c r="C27" s="52" t="n">
        <v>25190.367</v>
      </c>
      <c r="D27" s="52" t="n">
        <v>39597.994</v>
      </c>
      <c r="E27" s="52" t="n">
        <v>34482.84</v>
      </c>
      <c r="F27" s="52" t="n">
        <v>28427.42</v>
      </c>
      <c r="G27" s="52" t="n">
        <v>14100.928</v>
      </c>
      <c r="H27" s="52" t="n">
        <v>5250.286</v>
      </c>
      <c r="I27" s="52" t="n">
        <v>18292.73</v>
      </c>
      <c r="J27" s="52" t="n">
        <v>8539.86</v>
      </c>
      <c r="K27" s="52" t="n">
        <v>46122.764</v>
      </c>
      <c r="L27" s="99" t="n">
        <v>328957.766</v>
      </c>
      <c r="M27" s="69"/>
    </row>
    <row r="28" customFormat="false" ht="12.75" hidden="false" customHeight="false" outlineLevel="0" collapsed="false">
      <c r="A28" s="78" t="s">
        <v>112</v>
      </c>
      <c r="B28" s="52" t="n">
        <v>0</v>
      </c>
      <c r="C28" s="52" t="n">
        <v>6740.72545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9" t="n">
        <v>6740.72545</v>
      </c>
      <c r="M28" s="69"/>
    </row>
    <row r="29" customFormat="false" ht="12.75" hidden="false" customHeight="false" outlineLevel="0" collapsed="false">
      <c r="A29" s="78" t="s">
        <v>113</v>
      </c>
      <c r="B29" s="52" t="n">
        <v>37409.1169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9" t="n">
        <v>37409.11696</v>
      </c>
      <c r="M29" s="69"/>
    </row>
    <row r="30" customFormat="false" ht="12.75" hidden="false" customHeight="false" outlineLevel="0" collapsed="false">
      <c r="A30" s="78" t="s">
        <v>11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909.75795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99" t="n">
        <v>909.75795</v>
      </c>
      <c r="M30" s="69"/>
    </row>
    <row r="31" customFormat="false" ht="12.75" hidden="false" customHeight="false" outlineLevel="0" collapsed="false">
      <c r="A31" s="78" t="s">
        <v>115</v>
      </c>
      <c r="B31" s="52" t="n">
        <v>136440.29534</v>
      </c>
      <c r="C31" s="52" t="n">
        <v>18124.47826</v>
      </c>
      <c r="D31" s="52" t="n">
        <v>16371.55142</v>
      </c>
      <c r="E31" s="52" t="n">
        <v>8427.08583</v>
      </c>
      <c r="F31" s="52" t="n">
        <v>9896.63484</v>
      </c>
      <c r="G31" s="52" t="n">
        <v>0</v>
      </c>
      <c r="H31" s="52" t="n">
        <v>2270.67583</v>
      </c>
      <c r="I31" s="52" t="n">
        <v>0</v>
      </c>
      <c r="J31" s="52" t="n">
        <v>0</v>
      </c>
      <c r="K31" s="52" t="n">
        <v>0</v>
      </c>
      <c r="L31" s="99" t="n">
        <v>191530.72152</v>
      </c>
      <c r="M31" s="69"/>
    </row>
    <row r="32" customFormat="false" ht="12.75" hidden="false" customHeight="false" outlineLevel="0" collapsed="false">
      <c r="A32" s="78" t="s">
        <v>116</v>
      </c>
      <c r="B32" s="52" t="n">
        <v>7190.75393</v>
      </c>
      <c r="C32" s="52" t="n">
        <v>2532.3401</v>
      </c>
      <c r="D32" s="52" t="n">
        <v>2144.74209</v>
      </c>
      <c r="E32" s="52" t="n">
        <v>37851.23678</v>
      </c>
      <c r="F32" s="52" t="n">
        <v>2277.43641</v>
      </c>
      <c r="G32" s="52" t="n">
        <v>1049.90575</v>
      </c>
      <c r="H32" s="52" t="n">
        <v>510.32434</v>
      </c>
      <c r="I32" s="52" t="n">
        <v>1277.79133</v>
      </c>
      <c r="J32" s="52" t="n">
        <v>0</v>
      </c>
      <c r="K32" s="52" t="n">
        <v>260.46049</v>
      </c>
      <c r="L32" s="99" t="n">
        <v>55094.99122</v>
      </c>
      <c r="M32" s="69"/>
    </row>
    <row r="33" customFormat="false" ht="12.75" hidden="false" customHeight="false" outlineLevel="0" collapsed="false">
      <c r="A33" s="78" t="s">
        <v>117</v>
      </c>
      <c r="B33" s="52" t="n">
        <v>63151.60684</v>
      </c>
      <c r="C33" s="52" t="n">
        <v>14532.51456</v>
      </c>
      <c r="D33" s="52" t="n">
        <v>157544.97868</v>
      </c>
      <c r="E33" s="52" t="n">
        <v>5625.79579</v>
      </c>
      <c r="F33" s="52" t="n">
        <v>3579.32915</v>
      </c>
      <c r="G33" s="52" t="n">
        <v>549.40903</v>
      </c>
      <c r="H33" s="52" t="n">
        <v>7890.29341</v>
      </c>
      <c r="I33" s="52" t="n">
        <v>4526.07401</v>
      </c>
      <c r="J33" s="52" t="n">
        <v>410.52344</v>
      </c>
      <c r="K33" s="52" t="n">
        <v>7820.9508</v>
      </c>
      <c r="L33" s="99" t="n">
        <v>265631.47571</v>
      </c>
      <c r="M33" s="69"/>
    </row>
    <row r="34" customFormat="false" ht="12.75" hidden="false" customHeight="false" outlineLevel="0" collapsed="false">
      <c r="A34" s="78" t="s">
        <v>119</v>
      </c>
      <c r="B34" s="52" t="n">
        <v>13506.03866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9" t="n">
        <v>13506.03866</v>
      </c>
      <c r="M34" s="69"/>
    </row>
    <row r="35" customFormat="false" ht="12.75" hidden="false" customHeight="false" outlineLevel="0" collapsed="false">
      <c r="A35" s="78" t="s">
        <v>120</v>
      </c>
      <c r="B35" s="52" t="n">
        <v>52607.92746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9" t="n">
        <v>52607.92746</v>
      </c>
      <c r="M35" s="69"/>
    </row>
    <row r="36" customFormat="false" ht="12.75" hidden="false" customHeight="false" outlineLevel="0" collapsed="false">
      <c r="A36" s="78" t="s">
        <v>121</v>
      </c>
      <c r="B36" s="52" t="n">
        <v>25476.33298</v>
      </c>
      <c r="C36" s="52" t="n">
        <v>0</v>
      </c>
      <c r="D36" s="52" t="n">
        <v>0</v>
      </c>
      <c r="E36" s="52" t="n">
        <v>823.58447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9" t="n">
        <v>26299.91745</v>
      </c>
      <c r="M36" s="69"/>
    </row>
    <row r="37" customFormat="false" ht="12.75" hidden="false" customHeight="false" outlineLevel="0" collapsed="false">
      <c r="A37" s="78" t="s">
        <v>122</v>
      </c>
      <c r="B37" s="52" t="n">
        <v>33976.15902</v>
      </c>
      <c r="C37" s="52" t="n">
        <v>380.1358</v>
      </c>
      <c r="D37" s="52" t="n">
        <v>419.53528</v>
      </c>
      <c r="E37" s="52" t="n">
        <v>34.97079</v>
      </c>
      <c r="F37" s="52" t="n">
        <v>0</v>
      </c>
      <c r="G37" s="52" t="n">
        <v>18522.26797</v>
      </c>
      <c r="H37" s="52" t="n">
        <v>-0.84873</v>
      </c>
      <c r="I37" s="52" t="n">
        <v>0</v>
      </c>
      <c r="J37" s="52" t="n">
        <v>326.77559</v>
      </c>
      <c r="K37" s="52" t="n">
        <v>5078.04926</v>
      </c>
      <c r="L37" s="99" t="n">
        <v>58737.04498</v>
      </c>
      <c r="M37" s="69"/>
    </row>
    <row r="38" customFormat="false" ht="12.75" hidden="false" customHeight="false" outlineLevel="0" collapsed="false">
      <c r="A38" s="78" t="s">
        <v>123</v>
      </c>
      <c r="B38" s="52" t="n">
        <v>105618.50762</v>
      </c>
      <c r="C38" s="52" t="n">
        <v>38361.00424</v>
      </c>
      <c r="D38" s="52" t="n">
        <v>64523.01444</v>
      </c>
      <c r="E38" s="52" t="n">
        <v>58887.19414</v>
      </c>
      <c r="F38" s="52" t="n">
        <v>60784.57545</v>
      </c>
      <c r="G38" s="52" t="n">
        <v>30158.73157</v>
      </c>
      <c r="H38" s="52" t="n">
        <v>122961.6357</v>
      </c>
      <c r="I38" s="52" t="n">
        <v>24169.88378</v>
      </c>
      <c r="J38" s="52" t="n">
        <v>10889.22667</v>
      </c>
      <c r="K38" s="52" t="n">
        <v>156799.52913</v>
      </c>
      <c r="L38" s="99" t="n">
        <v>673153.30274</v>
      </c>
      <c r="M38" s="69"/>
    </row>
    <row r="39" customFormat="false" ht="12.75" hidden="false" customHeight="false" outlineLevel="0" collapsed="false">
      <c r="A39" s="78" t="s">
        <v>124</v>
      </c>
      <c r="B39" s="52" t="n">
        <v>4821.95541</v>
      </c>
      <c r="C39" s="52" t="n">
        <v>1072.6011</v>
      </c>
      <c r="D39" s="52" t="n">
        <v>1439.76302</v>
      </c>
      <c r="E39" s="52" t="n">
        <v>1334.48432</v>
      </c>
      <c r="F39" s="52" t="n">
        <v>5862.43375</v>
      </c>
      <c r="G39" s="52" t="n">
        <v>357.07377</v>
      </c>
      <c r="H39" s="52" t="n">
        <v>346.26325</v>
      </c>
      <c r="I39" s="52" t="n">
        <v>788.02349</v>
      </c>
      <c r="J39" s="52" t="n">
        <v>346.44848</v>
      </c>
      <c r="K39" s="52" t="n">
        <v>2224.99378</v>
      </c>
      <c r="L39" s="99" t="n">
        <v>18594.04037</v>
      </c>
      <c r="M39" s="69"/>
    </row>
    <row r="40" customFormat="false" ht="12.75" hidden="false" customHeight="false" outlineLevel="0" collapsed="false">
      <c r="A40" s="78" t="s">
        <v>125</v>
      </c>
      <c r="B40" s="52" t="n">
        <v>14981.11826</v>
      </c>
      <c r="C40" s="52" t="n">
        <v>18770.29773</v>
      </c>
      <c r="D40" s="52" t="n">
        <v>6700.75285</v>
      </c>
      <c r="E40" s="52" t="n">
        <v>2114.25595</v>
      </c>
      <c r="F40" s="52" t="n">
        <v>6593.84648</v>
      </c>
      <c r="G40" s="52" t="n">
        <v>1718.74661</v>
      </c>
      <c r="H40" s="52" t="n">
        <v>0</v>
      </c>
      <c r="I40" s="52" t="n">
        <v>2187.3194</v>
      </c>
      <c r="J40" s="52" t="n">
        <v>5050.19856</v>
      </c>
      <c r="K40" s="52" t="n">
        <v>12854.77154</v>
      </c>
      <c r="L40" s="99" t="n">
        <v>70971.30738</v>
      </c>
      <c r="M40" s="69"/>
    </row>
    <row r="41" customFormat="false" ht="12.75" hidden="false" customHeight="false" outlineLevel="0" collapsed="false">
      <c r="A41" s="78" t="s">
        <v>126</v>
      </c>
      <c r="B41" s="52" t="n">
        <v>7441.16768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99" t="n">
        <v>7441.16768</v>
      </c>
      <c r="M41" s="69"/>
    </row>
    <row r="42" customFormat="false" ht="12.75" hidden="false" customHeight="false" outlineLevel="0" collapsed="false">
      <c r="A42" s="78" t="s">
        <v>127</v>
      </c>
      <c r="B42" s="52" t="n">
        <v>3938.94262</v>
      </c>
      <c r="C42" s="52" t="n">
        <v>24355.60984</v>
      </c>
      <c r="D42" s="52" t="n">
        <v>1231.19598</v>
      </c>
      <c r="E42" s="52" t="n">
        <v>1070.13965</v>
      </c>
      <c r="F42" s="52" t="n">
        <v>836.91602</v>
      </c>
      <c r="G42" s="52" t="n">
        <v>302.44648</v>
      </c>
      <c r="H42" s="52" t="n">
        <v>288.83627</v>
      </c>
      <c r="I42" s="52" t="n">
        <v>596.96408</v>
      </c>
      <c r="J42" s="52" t="n">
        <v>290.03214</v>
      </c>
      <c r="K42" s="52" t="n">
        <v>1875.13347</v>
      </c>
      <c r="L42" s="99" t="n">
        <v>34786.21655</v>
      </c>
      <c r="M42" s="69"/>
    </row>
    <row r="43" customFormat="false" ht="12.75" hidden="false" customHeight="false" outlineLevel="0" collapsed="false">
      <c r="A43" s="78" t="s">
        <v>128</v>
      </c>
      <c r="B43" s="52" t="n">
        <v>3693.49418</v>
      </c>
      <c r="C43" s="52" t="n">
        <v>1114.74285</v>
      </c>
      <c r="D43" s="52" t="n">
        <v>682.19321</v>
      </c>
      <c r="E43" s="52" t="n">
        <v>68817.21608</v>
      </c>
      <c r="F43" s="52" t="n">
        <v>5625.43839</v>
      </c>
      <c r="G43" s="52" t="n">
        <v>218.47477</v>
      </c>
      <c r="H43" s="52" t="n">
        <v>226.91656</v>
      </c>
      <c r="I43" s="52" t="n">
        <v>2337.23668</v>
      </c>
      <c r="J43" s="52" t="n">
        <v>156.2792</v>
      </c>
      <c r="K43" s="52" t="n">
        <v>223.91462</v>
      </c>
      <c r="L43" s="99" t="n">
        <v>83095.90654</v>
      </c>
      <c r="M43" s="69"/>
    </row>
    <row r="44" customFormat="false" ht="12.75" hidden="false" customHeight="false" outlineLevel="0" collapsed="false">
      <c r="A44" s="78" t="s">
        <v>129</v>
      </c>
      <c r="B44" s="52" t="n">
        <v>387509.33987</v>
      </c>
      <c r="C44" s="52" t="n">
        <v>1718.22592</v>
      </c>
      <c r="D44" s="52" t="n">
        <v>2174.2551</v>
      </c>
      <c r="E44" s="52" t="n">
        <v>2058.32028</v>
      </c>
      <c r="F44" s="52" t="n">
        <v>1577.54011</v>
      </c>
      <c r="G44" s="52" t="n">
        <v>766.28367</v>
      </c>
      <c r="H44" s="52" t="n">
        <v>560.95184</v>
      </c>
      <c r="I44" s="52" t="n">
        <v>1118.40995</v>
      </c>
      <c r="J44" s="52" t="n">
        <v>638.27073</v>
      </c>
      <c r="K44" s="52" t="n">
        <v>3293.34686</v>
      </c>
      <c r="L44" s="99" t="n">
        <v>401414.94433</v>
      </c>
      <c r="M44" s="69"/>
    </row>
    <row r="45" customFormat="false" ht="12.75" hidden="false" customHeight="false" outlineLevel="0" collapsed="false">
      <c r="A45" s="78" t="s">
        <v>131</v>
      </c>
      <c r="B45" s="52" t="n">
        <v>1106.2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9" t="n">
        <v>1106.25</v>
      </c>
      <c r="M45" s="69"/>
    </row>
    <row r="46" customFormat="false" ht="12.75" hidden="false" customHeight="false" outlineLevel="0" collapsed="false">
      <c r="A46" s="78" t="s">
        <v>132</v>
      </c>
      <c r="B46" s="52" t="n">
        <v>9636.38738</v>
      </c>
      <c r="C46" s="52" t="n">
        <v>8203.85717</v>
      </c>
      <c r="D46" s="52" t="n">
        <v>2092.65642</v>
      </c>
      <c r="E46" s="52" t="n">
        <v>3506.24818</v>
      </c>
      <c r="F46" s="52" t="n">
        <v>2084.56564</v>
      </c>
      <c r="G46" s="52" t="n">
        <v>1520.3894</v>
      </c>
      <c r="H46" s="52" t="n">
        <v>2312.74347</v>
      </c>
      <c r="I46" s="52" t="n">
        <v>1096.85215</v>
      </c>
      <c r="J46" s="52" t="n">
        <v>2328.05898</v>
      </c>
      <c r="K46" s="52" t="n">
        <v>7760.06549</v>
      </c>
      <c r="L46" s="99" t="n">
        <v>40541.82428</v>
      </c>
      <c r="M46" s="69"/>
    </row>
    <row r="47" customFormat="false" ht="12.75" hidden="false" customHeight="false" outlineLevel="0" collapsed="false">
      <c r="A47" s="78" t="s">
        <v>134</v>
      </c>
      <c r="B47" s="52" t="n">
        <v>32341.075</v>
      </c>
      <c r="C47" s="52" t="n">
        <v>2505.038</v>
      </c>
      <c r="D47" s="52" t="n">
        <v>949.448</v>
      </c>
      <c r="E47" s="52" t="n">
        <v>1992.364</v>
      </c>
      <c r="F47" s="52" t="n">
        <v>1996.018</v>
      </c>
      <c r="G47" s="52" t="n">
        <v>113.257</v>
      </c>
      <c r="H47" s="52" t="n">
        <v>753.103</v>
      </c>
      <c r="I47" s="52" t="n">
        <v>332.187</v>
      </c>
      <c r="J47" s="52" t="n">
        <v>196.771</v>
      </c>
      <c r="K47" s="52" t="n">
        <v>985.969</v>
      </c>
      <c r="L47" s="99" t="n">
        <v>42165.23</v>
      </c>
      <c r="M47" s="69"/>
    </row>
    <row r="48" customFormat="false" ht="12.75" hidden="false" customHeight="false" outlineLevel="0" collapsed="false">
      <c r="A48" s="78" t="s">
        <v>135</v>
      </c>
      <c r="B48" s="52" t="n">
        <v>68494.94467</v>
      </c>
      <c r="C48" s="52" t="n">
        <v>54144.21624</v>
      </c>
      <c r="D48" s="52" t="n">
        <v>19865.52048</v>
      </c>
      <c r="E48" s="52" t="n">
        <v>17849.24066</v>
      </c>
      <c r="F48" s="52" t="n">
        <v>10494.18182</v>
      </c>
      <c r="G48" s="52" t="n">
        <v>506.39781</v>
      </c>
      <c r="H48" s="52" t="n">
        <v>7587.54361</v>
      </c>
      <c r="I48" s="52" t="n">
        <v>3781.66157</v>
      </c>
      <c r="J48" s="52" t="n">
        <v>1199.51645</v>
      </c>
      <c r="K48" s="52" t="n">
        <v>7138.63736</v>
      </c>
      <c r="L48" s="99" t="n">
        <v>191061.86067</v>
      </c>
      <c r="M48" s="69"/>
    </row>
    <row r="49" customFormat="false" ht="12.75" hidden="false" customHeight="false" outlineLevel="0" collapsed="false">
      <c r="A49" s="78" t="s">
        <v>136</v>
      </c>
      <c r="B49" s="52" t="n">
        <v>0</v>
      </c>
      <c r="C49" s="52" t="n">
        <v>0</v>
      </c>
      <c r="D49" s="52" t="n">
        <v>0</v>
      </c>
      <c r="E49" s="52" t="n">
        <v>11263.34797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99" t="n">
        <v>11263.34797</v>
      </c>
      <c r="M49" s="69"/>
    </row>
    <row r="50" customFormat="false" ht="12.75" hidden="false" customHeight="false" outlineLevel="0" collapsed="false">
      <c r="A50" s="78" t="s">
        <v>137</v>
      </c>
      <c r="B50" s="52" t="n">
        <v>15500.5676</v>
      </c>
      <c r="C50" s="52" t="n">
        <v>-128.31883</v>
      </c>
      <c r="D50" s="52" t="n">
        <v>4517.16845</v>
      </c>
      <c r="E50" s="52" t="n">
        <v>1222.60777</v>
      </c>
      <c r="F50" s="52" t="n">
        <v>1701.44653</v>
      </c>
      <c r="G50" s="52" t="n">
        <v>455.73685</v>
      </c>
      <c r="H50" s="52" t="n">
        <v>334.43401</v>
      </c>
      <c r="I50" s="52" t="n">
        <v>773.3388</v>
      </c>
      <c r="J50" s="52" t="n">
        <v>347.46595</v>
      </c>
      <c r="K50" s="52" t="n">
        <v>2448.13777</v>
      </c>
      <c r="L50" s="99" t="n">
        <v>27172.5849</v>
      </c>
      <c r="M50" s="69"/>
    </row>
    <row r="51" customFormat="false" ht="12.75" hidden="false" customHeight="false" outlineLevel="0" collapsed="false">
      <c r="A51" s="78" t="s">
        <v>138</v>
      </c>
      <c r="B51" s="52" t="n">
        <v>0</v>
      </c>
      <c r="C51" s="52" t="n">
        <v>9319.73819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99" t="n">
        <v>9319.73819</v>
      </c>
      <c r="M51" s="69"/>
    </row>
    <row r="52" customFormat="false" ht="12.75" hidden="false" customHeight="false" outlineLevel="0" collapsed="false">
      <c r="A52" s="78" t="s">
        <v>139</v>
      </c>
      <c r="B52" s="52" t="n">
        <v>58202.02023</v>
      </c>
      <c r="C52" s="52" t="n">
        <v>26690.47311</v>
      </c>
      <c r="D52" s="52" t="n">
        <v>18466.71031</v>
      </c>
      <c r="E52" s="52" t="n">
        <v>42210.43562</v>
      </c>
      <c r="F52" s="52" t="n">
        <v>37134.95793</v>
      </c>
      <c r="G52" s="52" t="n">
        <v>0</v>
      </c>
      <c r="H52" s="52" t="n">
        <v>0</v>
      </c>
      <c r="I52" s="52" t="n">
        <v>28742.98984</v>
      </c>
      <c r="J52" s="52" t="n">
        <v>0</v>
      </c>
      <c r="K52" s="52" t="n">
        <v>0</v>
      </c>
      <c r="L52" s="99" t="n">
        <v>211447.58704</v>
      </c>
      <c r="M52" s="69"/>
    </row>
    <row r="53" customFormat="false" ht="12.75" hidden="false" customHeight="false" outlineLevel="0" collapsed="false">
      <c r="A53" s="78" t="s">
        <v>140</v>
      </c>
      <c r="B53" s="52" t="n">
        <v>150415.04531</v>
      </c>
      <c r="C53" s="52" t="n">
        <v>66898.3332</v>
      </c>
      <c r="D53" s="52" t="n">
        <v>31057.33527</v>
      </c>
      <c r="E53" s="52" t="n">
        <v>32010.57906</v>
      </c>
      <c r="F53" s="52" t="n">
        <v>169056.0973</v>
      </c>
      <c r="G53" s="52" t="n">
        <v>12164.21315</v>
      </c>
      <c r="H53" s="52" t="n">
        <v>9475.82617</v>
      </c>
      <c r="I53" s="52" t="n">
        <v>17667.82049</v>
      </c>
      <c r="J53" s="52" t="n">
        <v>7413.03266</v>
      </c>
      <c r="K53" s="52" t="n">
        <v>80493.01334</v>
      </c>
      <c r="L53" s="99" t="n">
        <v>576651.29595</v>
      </c>
      <c r="M53" s="69"/>
    </row>
    <row r="54" customFormat="false" ht="12.75" hidden="false" customHeight="false" outlineLevel="0" collapsed="false">
      <c r="A54" s="78" t="s">
        <v>141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39824.28983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99" t="n">
        <v>39824.28983</v>
      </c>
      <c r="M54" s="69"/>
    </row>
    <row r="55" customFormat="false" ht="12.75" hidden="false" customHeight="false" outlineLevel="0" collapsed="false">
      <c r="A55" s="78" t="s">
        <v>142</v>
      </c>
      <c r="B55" s="52" t="n">
        <v>80792.68695</v>
      </c>
      <c r="C55" s="52" t="n">
        <v>40050.44181</v>
      </c>
      <c r="D55" s="52" t="n">
        <v>11170.86216</v>
      </c>
      <c r="E55" s="52" t="n">
        <v>57454.95743</v>
      </c>
      <c r="F55" s="52" t="n">
        <v>5410.8405</v>
      </c>
      <c r="G55" s="52" t="n">
        <v>9199.05927</v>
      </c>
      <c r="H55" s="52" t="n">
        <v>19180.1843</v>
      </c>
      <c r="I55" s="52" t="n">
        <v>1591.81</v>
      </c>
      <c r="J55" s="52" t="n">
        <v>5033.95255</v>
      </c>
      <c r="K55" s="52" t="n">
        <v>6156.87519</v>
      </c>
      <c r="L55" s="99" t="n">
        <v>236041.67016</v>
      </c>
      <c r="M55" s="69"/>
    </row>
    <row r="56" customFormat="false" ht="12.75" hidden="false" customHeight="false" outlineLevel="0" collapsed="false">
      <c r="A56" s="78" t="s">
        <v>143</v>
      </c>
      <c r="B56" s="52" t="n">
        <v>102445.83135</v>
      </c>
      <c r="C56" s="52" t="n">
        <v>13839.54844</v>
      </c>
      <c r="D56" s="52" t="n">
        <v>9433.06287</v>
      </c>
      <c r="E56" s="52" t="n">
        <v>21096.77598</v>
      </c>
      <c r="F56" s="52" t="n">
        <v>13614.95196</v>
      </c>
      <c r="G56" s="52" t="n">
        <v>11125.32183</v>
      </c>
      <c r="H56" s="52" t="n">
        <v>20407.42736</v>
      </c>
      <c r="I56" s="52" t="n">
        <v>309.83229</v>
      </c>
      <c r="J56" s="52" t="n">
        <v>9046.25081</v>
      </c>
      <c r="K56" s="52" t="n">
        <v>1797.61948</v>
      </c>
      <c r="L56" s="99" t="n">
        <v>203116.62237</v>
      </c>
      <c r="M56" s="69"/>
    </row>
    <row r="57" customFormat="false" ht="12.75" hidden="false" customHeight="false" outlineLevel="0" collapsed="false">
      <c r="A57" s="78" t="s">
        <v>144</v>
      </c>
      <c r="B57" s="52" t="n">
        <v>66460.11104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9" t="n">
        <v>66460.11104</v>
      </c>
      <c r="M57" s="69"/>
    </row>
    <row r="58" customFormat="false" ht="12.75" hidden="false" customHeight="false" outlineLevel="0" collapsed="false">
      <c r="A58" s="78" t="s">
        <v>146</v>
      </c>
      <c r="B58" s="52" t="n">
        <v>676782.93036</v>
      </c>
      <c r="C58" s="52" t="n">
        <v>220925.11107</v>
      </c>
      <c r="D58" s="52" t="n">
        <v>107744.8441</v>
      </c>
      <c r="E58" s="52" t="n">
        <v>81917.9199</v>
      </c>
      <c r="F58" s="52" t="n">
        <v>89063.30636</v>
      </c>
      <c r="G58" s="52" t="n">
        <v>18367.68324</v>
      </c>
      <c r="H58" s="52" t="n">
        <v>23751.99805</v>
      </c>
      <c r="I58" s="52" t="n">
        <v>21332.4821</v>
      </c>
      <c r="J58" s="52" t="n">
        <v>17830.11809</v>
      </c>
      <c r="K58" s="52" t="n">
        <v>103617.1937</v>
      </c>
      <c r="L58" s="99" t="n">
        <v>1361333.58697</v>
      </c>
      <c r="M58" s="69"/>
    </row>
    <row r="59" customFormat="false" ht="12.75" hidden="false" customHeight="false" outlineLevel="0" collapsed="false">
      <c r="A59" s="78" t="s">
        <v>147</v>
      </c>
      <c r="B59" s="52" t="n">
        <v>903622.2318</v>
      </c>
      <c r="C59" s="52" t="n">
        <v>189244.43253</v>
      </c>
      <c r="D59" s="52" t="n">
        <v>92521.57519</v>
      </c>
      <c r="E59" s="52" t="n">
        <v>32218.09054</v>
      </c>
      <c r="F59" s="52" t="n">
        <v>156933.30754</v>
      </c>
      <c r="G59" s="52" t="n">
        <v>10326.61745</v>
      </c>
      <c r="H59" s="52" t="n">
        <v>11587.88205</v>
      </c>
      <c r="I59" s="52" t="n">
        <v>15325.16409</v>
      </c>
      <c r="J59" s="52" t="n">
        <v>10488.60186</v>
      </c>
      <c r="K59" s="52" t="n">
        <v>44725.80047</v>
      </c>
      <c r="L59" s="99" t="n">
        <v>1466993.70352</v>
      </c>
      <c r="M59" s="69"/>
    </row>
    <row r="60" customFormat="false" ht="12.75" hidden="false" customHeight="false" outlineLevel="0" collapsed="false">
      <c r="A60" s="78" t="s">
        <v>148</v>
      </c>
      <c r="B60" s="52" t="n">
        <v>13710.547</v>
      </c>
      <c r="C60" s="52" t="n">
        <v>5748.151</v>
      </c>
      <c r="D60" s="52" t="n">
        <v>2490.36</v>
      </c>
      <c r="E60" s="52" t="n">
        <v>2359.579</v>
      </c>
      <c r="F60" s="52" t="n">
        <v>18537.669</v>
      </c>
      <c r="G60" s="52" t="n">
        <v>819.533</v>
      </c>
      <c r="H60" s="52" t="n">
        <v>441.243</v>
      </c>
      <c r="I60" s="52" t="n">
        <v>726.621</v>
      </c>
      <c r="J60" s="52" t="n">
        <v>434.38</v>
      </c>
      <c r="K60" s="52" t="n">
        <v>2138.586</v>
      </c>
      <c r="L60" s="99" t="n">
        <v>47406.669</v>
      </c>
      <c r="M60" s="69"/>
    </row>
    <row r="61" customFormat="false" ht="12.75" hidden="false" customHeight="false" outlineLevel="0" collapsed="false">
      <c r="A61" s="78" t="s">
        <v>149</v>
      </c>
      <c r="B61" s="52" t="n">
        <v>10714.8865</v>
      </c>
      <c r="C61" s="52" t="n">
        <v>924.94653</v>
      </c>
      <c r="D61" s="52" t="n">
        <v>1244.80842</v>
      </c>
      <c r="E61" s="52" t="n">
        <v>1105.71884</v>
      </c>
      <c r="F61" s="52" t="n">
        <v>1201.1119</v>
      </c>
      <c r="G61" s="52" t="n">
        <v>308.60637</v>
      </c>
      <c r="H61" s="52" t="n">
        <v>299.0568</v>
      </c>
      <c r="I61" s="52" t="n">
        <v>612.97956</v>
      </c>
      <c r="J61" s="52" t="n">
        <v>299.26502</v>
      </c>
      <c r="K61" s="52" t="n">
        <v>1922.54663</v>
      </c>
      <c r="L61" s="99" t="n">
        <v>18633.92657</v>
      </c>
      <c r="M61" s="69"/>
    </row>
    <row r="62" customFormat="false" ht="12.75" hidden="false" customHeight="false" outlineLevel="0" collapsed="false">
      <c r="A62" s="78" t="s">
        <v>150</v>
      </c>
      <c r="B62" s="52" t="n">
        <v>115915.43184</v>
      </c>
      <c r="C62" s="52" t="n">
        <v>36673.79997</v>
      </c>
      <c r="D62" s="52" t="n">
        <v>22959.61127</v>
      </c>
      <c r="E62" s="52" t="n">
        <v>30303.3345</v>
      </c>
      <c r="F62" s="52" t="n">
        <v>61752.16844</v>
      </c>
      <c r="G62" s="52" t="n">
        <v>21327.70634</v>
      </c>
      <c r="H62" s="52" t="n">
        <v>7580.27038</v>
      </c>
      <c r="I62" s="52" t="n">
        <v>55142.71047</v>
      </c>
      <c r="J62" s="52" t="n">
        <v>2970.21838</v>
      </c>
      <c r="K62" s="52" t="n">
        <v>8829.05896</v>
      </c>
      <c r="L62" s="99" t="n">
        <v>363454.31055</v>
      </c>
      <c r="M62" s="69"/>
    </row>
    <row r="63" customFormat="false" ht="12.75" hidden="false" customHeight="false" outlineLevel="0" collapsed="false">
      <c r="A63" s="78" t="s">
        <v>151</v>
      </c>
      <c r="B63" s="52" t="n">
        <v>9762.5556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9" t="n">
        <v>9762.5556</v>
      </c>
      <c r="M63" s="69"/>
    </row>
    <row r="64" customFormat="false" ht="12.75" hidden="false" customHeight="false" outlineLevel="0" collapsed="false">
      <c r="A64" s="78" t="s">
        <v>152</v>
      </c>
      <c r="B64" s="52" t="n">
        <v>359293.85525</v>
      </c>
      <c r="C64" s="52" t="n">
        <v>15476.92067</v>
      </c>
      <c r="D64" s="52" t="n">
        <v>7822.69625</v>
      </c>
      <c r="E64" s="52" t="n">
        <v>15508.90911</v>
      </c>
      <c r="F64" s="52" t="n">
        <v>10676.80074</v>
      </c>
      <c r="G64" s="52" t="n">
        <v>27.13343</v>
      </c>
      <c r="H64" s="52" t="n">
        <v>128.50339</v>
      </c>
      <c r="I64" s="52" t="n">
        <v>4008.21408</v>
      </c>
      <c r="J64" s="52" t="n">
        <v>84.17463</v>
      </c>
      <c r="K64" s="52" t="n">
        <v>609.38467</v>
      </c>
      <c r="L64" s="99" t="n">
        <v>413636.59222</v>
      </c>
      <c r="M64" s="69"/>
    </row>
    <row r="65" customFormat="false" ht="12.75" hidden="false" customHeight="false" outlineLevel="0" collapsed="false">
      <c r="A65" s="78" t="s">
        <v>153</v>
      </c>
      <c r="B65" s="52" t="n">
        <v>35.50373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9" t="n">
        <v>35.50373</v>
      </c>
      <c r="M65" s="69"/>
    </row>
    <row r="66" customFormat="false" ht="12.75" hidden="false" customHeight="false" outlineLevel="0" collapsed="false">
      <c r="A66" s="78" t="s">
        <v>154</v>
      </c>
      <c r="B66" s="52" t="n">
        <v>0</v>
      </c>
      <c r="C66" s="52" t="n">
        <v>155.40228</v>
      </c>
      <c r="D66" s="52" t="n">
        <v>0</v>
      </c>
      <c r="E66" s="52" t="n">
        <v>5771.03141</v>
      </c>
      <c r="F66" s="52" t="n">
        <v>142.8635</v>
      </c>
      <c r="G66" s="52" t="n">
        <v>314.04662</v>
      </c>
      <c r="H66" s="52" t="n">
        <v>38.80943</v>
      </c>
      <c r="I66" s="52" t="n">
        <v>142.75876</v>
      </c>
      <c r="J66" s="52" t="n">
        <v>24.42825</v>
      </c>
      <c r="K66" s="52" t="n">
        <v>1045.33484</v>
      </c>
      <c r="L66" s="99" t="n">
        <v>7634.67509</v>
      </c>
      <c r="M66" s="69"/>
    </row>
    <row r="67" customFormat="false" ht="12.75" hidden="false" customHeight="false" outlineLevel="0" collapsed="false">
      <c r="A67" s="78" t="s">
        <v>155</v>
      </c>
      <c r="B67" s="52" t="n">
        <v>80933.45021</v>
      </c>
      <c r="C67" s="52" t="n">
        <v>34.09329</v>
      </c>
      <c r="D67" s="52" t="n">
        <v>654.62762</v>
      </c>
      <c r="E67" s="52" t="n">
        <v>4.1866</v>
      </c>
      <c r="F67" s="52" t="n">
        <v>115.55488</v>
      </c>
      <c r="G67" s="52" t="n">
        <v>12.80238</v>
      </c>
      <c r="H67" s="52" t="n">
        <v>567.33965</v>
      </c>
      <c r="I67" s="52" t="n">
        <v>9.13749</v>
      </c>
      <c r="J67" s="52" t="n">
        <v>3.71125</v>
      </c>
      <c r="K67" s="52" t="n">
        <v>61.07903</v>
      </c>
      <c r="L67" s="99" t="n">
        <v>82395.9824</v>
      </c>
      <c r="M67" s="69"/>
    </row>
    <row r="68" customFormat="false" ht="12.75" hidden="false" customHeight="false" outlineLevel="0" collapsed="false">
      <c r="A68" s="78" t="s">
        <v>157</v>
      </c>
      <c r="B68" s="52" t="n">
        <v>134262.04213</v>
      </c>
      <c r="C68" s="52" t="n">
        <v>4095.07945</v>
      </c>
      <c r="D68" s="52" t="n">
        <v>0</v>
      </c>
      <c r="E68" s="52" t="n">
        <v>3781.51158</v>
      </c>
      <c r="F68" s="52" t="n">
        <v>3147.58579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1477.77921</v>
      </c>
      <c r="L68" s="99" t="n">
        <v>146763.99816</v>
      </c>
      <c r="M68" s="69"/>
    </row>
    <row r="69" customFormat="false" ht="12.75" hidden="false" customHeight="false" outlineLevel="0" collapsed="false">
      <c r="A69" s="78" t="s">
        <v>159</v>
      </c>
      <c r="B69" s="52" t="n">
        <v>34308.7118</v>
      </c>
      <c r="C69" s="52" t="n">
        <v>18899.16662</v>
      </c>
      <c r="D69" s="52" t="n">
        <v>7471.31516</v>
      </c>
      <c r="E69" s="52" t="n">
        <v>3064.3785</v>
      </c>
      <c r="F69" s="52" t="n">
        <v>5012.14463</v>
      </c>
      <c r="G69" s="52" t="n">
        <v>439.07725</v>
      </c>
      <c r="H69" s="52" t="n">
        <v>89.63868</v>
      </c>
      <c r="I69" s="52" t="n">
        <v>2302.46951</v>
      </c>
      <c r="J69" s="52" t="n">
        <v>832.86545</v>
      </c>
      <c r="K69" s="52" t="n">
        <v>1986.45298</v>
      </c>
      <c r="L69" s="99" t="n">
        <v>74406.22058</v>
      </c>
      <c r="M69" s="69"/>
    </row>
    <row r="70" customFormat="false" ht="12.75" hidden="false" customHeight="false" outlineLevel="0" collapsed="false">
      <c r="A70" s="78" t="s">
        <v>160</v>
      </c>
      <c r="B70" s="52" t="n">
        <v>16946.37741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99" t="n">
        <v>16946.37741</v>
      </c>
      <c r="M70" s="69"/>
    </row>
    <row r="71" customFormat="false" ht="12.75" hidden="false" customHeight="false" outlineLevel="0" collapsed="false">
      <c r="A71" s="78" t="s">
        <v>161</v>
      </c>
      <c r="B71" s="52" t="n">
        <v>45445.39998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99" t="n">
        <v>45445.39998</v>
      </c>
      <c r="M71" s="69"/>
    </row>
    <row r="72" customFormat="false" ht="12.75" hidden="false" customHeight="false" outlineLevel="0" collapsed="false">
      <c r="A72" s="78" t="s">
        <v>162</v>
      </c>
      <c r="B72" s="52" t="n">
        <v>4801.352</v>
      </c>
      <c r="C72" s="52" t="n">
        <v>1064.51301</v>
      </c>
      <c r="D72" s="52" t="n">
        <v>1445.32636</v>
      </c>
      <c r="E72" s="52" t="n">
        <v>1280.01606</v>
      </c>
      <c r="F72" s="52" t="n">
        <v>993.19027</v>
      </c>
      <c r="G72" s="52" t="n">
        <v>357.90266</v>
      </c>
      <c r="H72" s="52" t="n">
        <v>346.09483</v>
      </c>
      <c r="I72" s="52" t="n">
        <v>710.24436</v>
      </c>
      <c r="J72" s="52" t="n">
        <v>346.50731</v>
      </c>
      <c r="K72" s="52" t="n">
        <v>2228.09743</v>
      </c>
      <c r="L72" s="99" t="n">
        <v>13573.24429</v>
      </c>
      <c r="M72" s="69"/>
    </row>
    <row r="73" customFormat="false" ht="12.75" hidden="false" customHeight="false" outlineLevel="0" collapsed="false">
      <c r="A73" s="78" t="s">
        <v>163</v>
      </c>
      <c r="B73" s="52" t="n">
        <v>22809.7977</v>
      </c>
      <c r="C73" s="52" t="n">
        <v>9486.14246</v>
      </c>
      <c r="D73" s="52" t="n">
        <v>49243.66485</v>
      </c>
      <c r="E73" s="52" t="n">
        <v>10293.33551</v>
      </c>
      <c r="F73" s="52" t="n">
        <v>7482.90888</v>
      </c>
      <c r="G73" s="52" t="n">
        <v>333.74633</v>
      </c>
      <c r="H73" s="52" t="n">
        <v>6428.92977</v>
      </c>
      <c r="I73" s="52" t="n">
        <v>3825.97003</v>
      </c>
      <c r="J73" s="52" t="n">
        <v>1778.42177</v>
      </c>
      <c r="K73" s="52" t="n">
        <v>2075.88115</v>
      </c>
      <c r="L73" s="99" t="n">
        <v>113758.79845</v>
      </c>
      <c r="M73" s="69"/>
    </row>
    <row r="74" customFormat="false" ht="12.75" hidden="false" customHeight="false" outlineLevel="0" collapsed="false">
      <c r="A74" s="78" t="s">
        <v>164</v>
      </c>
      <c r="B74" s="52" t="n">
        <v>1075552.52477</v>
      </c>
      <c r="C74" s="52" t="n">
        <v>126085.32673</v>
      </c>
      <c r="D74" s="52" t="n">
        <v>30776.24846</v>
      </c>
      <c r="E74" s="52" t="n">
        <v>26678.62975</v>
      </c>
      <c r="F74" s="52" t="n">
        <v>27259.42678</v>
      </c>
      <c r="G74" s="52" t="n">
        <v>28643.33094</v>
      </c>
      <c r="H74" s="52" t="n">
        <v>24005.78788</v>
      </c>
      <c r="I74" s="52" t="n">
        <v>17146.65704</v>
      </c>
      <c r="J74" s="52" t="n">
        <v>22396.09803</v>
      </c>
      <c r="K74" s="52" t="n">
        <v>98532.01104</v>
      </c>
      <c r="L74" s="99" t="n">
        <v>1477076.04142</v>
      </c>
      <c r="M74" s="69"/>
    </row>
    <row r="75" customFormat="false" ht="12.75" hidden="false" customHeight="false" outlineLevel="0" collapsed="false">
      <c r="A75" s="78" t="s">
        <v>165</v>
      </c>
      <c r="B75" s="52" t="n">
        <v>5309.37983</v>
      </c>
      <c r="C75" s="52" t="n">
        <v>277.83061</v>
      </c>
      <c r="D75" s="52" t="n">
        <v>65.8762</v>
      </c>
      <c r="E75" s="52" t="n">
        <v>48.65887</v>
      </c>
      <c r="F75" s="52" t="n">
        <v>144.13921</v>
      </c>
      <c r="G75" s="52" t="n">
        <v>61.79307</v>
      </c>
      <c r="H75" s="52" t="n">
        <v>60.48896</v>
      </c>
      <c r="I75" s="52" t="n">
        <v>8.73552</v>
      </c>
      <c r="J75" s="52" t="n">
        <v>16.00339</v>
      </c>
      <c r="K75" s="52" t="n">
        <v>131.0835</v>
      </c>
      <c r="L75" s="99" t="n">
        <v>6123.98916</v>
      </c>
      <c r="M75" s="69"/>
    </row>
    <row r="76" customFormat="false" ht="12.75" hidden="false" customHeight="false" outlineLevel="0" collapsed="false">
      <c r="A76" s="78" t="s">
        <v>166</v>
      </c>
      <c r="B76" s="52" t="n">
        <v>3792.52529</v>
      </c>
      <c r="C76" s="52" t="n">
        <v>839.25393</v>
      </c>
      <c r="D76" s="52" t="n">
        <v>1146.89844</v>
      </c>
      <c r="E76" s="52" t="n">
        <v>1013.46039</v>
      </c>
      <c r="F76" s="52" t="n">
        <v>787.15102</v>
      </c>
      <c r="G76" s="52" t="n">
        <v>283.75782</v>
      </c>
      <c r="H76" s="52" t="n">
        <v>273.96143</v>
      </c>
      <c r="I76" s="52" t="n">
        <v>562.72012</v>
      </c>
      <c r="J76" s="52" t="n">
        <v>274.38986</v>
      </c>
      <c r="K76" s="52" t="n">
        <v>1765.56785</v>
      </c>
      <c r="L76" s="99" t="n">
        <v>10739.68615</v>
      </c>
      <c r="M76" s="69"/>
    </row>
    <row r="77" customFormat="false" ht="12.75" hidden="false" customHeight="false" outlineLevel="0" collapsed="false">
      <c r="A77" s="78" t="s">
        <v>167</v>
      </c>
      <c r="B77" s="52" t="n">
        <v>14882.8877</v>
      </c>
      <c r="C77" s="52" t="n">
        <v>18863.68486</v>
      </c>
      <c r="D77" s="52" t="n">
        <v>12328.7819</v>
      </c>
      <c r="E77" s="52" t="n">
        <v>1920.22423</v>
      </c>
      <c r="F77" s="52" t="n">
        <v>4808.64043</v>
      </c>
      <c r="G77" s="52" t="n">
        <v>-1.52297</v>
      </c>
      <c r="H77" s="52" t="n">
        <v>-0.87009</v>
      </c>
      <c r="I77" s="52" t="n">
        <v>-2.021</v>
      </c>
      <c r="J77" s="52" t="n">
        <v>0</v>
      </c>
      <c r="K77" s="52" t="n">
        <v>-0.22549</v>
      </c>
      <c r="L77" s="99" t="n">
        <v>52799.57957</v>
      </c>
      <c r="M77" s="69"/>
    </row>
    <row r="78" customFormat="false" ht="12.75" hidden="false" customHeight="false" outlineLevel="0" collapsed="false">
      <c r="A78" s="78" t="s">
        <v>168</v>
      </c>
      <c r="B78" s="52" t="n">
        <v>23368.58114</v>
      </c>
      <c r="C78" s="52" t="n">
        <v>856.47673</v>
      </c>
      <c r="D78" s="52" t="n">
        <v>1162.55099</v>
      </c>
      <c r="E78" s="52" t="n">
        <v>1029.68007</v>
      </c>
      <c r="F78" s="52" t="n">
        <v>798.91585</v>
      </c>
      <c r="G78" s="52" t="n">
        <v>287.89022</v>
      </c>
      <c r="H78" s="52" t="n">
        <v>278.4108</v>
      </c>
      <c r="I78" s="52" t="n">
        <v>571.32381</v>
      </c>
      <c r="J78" s="52" t="n">
        <v>4758.17289</v>
      </c>
      <c r="K78" s="52" t="n">
        <v>1792.25448</v>
      </c>
      <c r="L78" s="99" t="n">
        <v>34904.25698</v>
      </c>
      <c r="M78" s="69"/>
    </row>
    <row r="79" customFormat="false" ht="12.75" hidden="false" customHeight="false" outlineLevel="0" collapsed="false">
      <c r="A79" s="78" t="s">
        <v>169</v>
      </c>
      <c r="B79" s="52" t="n">
        <v>332606.66009</v>
      </c>
      <c r="C79" s="52" t="n">
        <v>112480.31322</v>
      </c>
      <c r="D79" s="52" t="n">
        <v>81334.22039</v>
      </c>
      <c r="E79" s="52" t="n">
        <v>32794.90751</v>
      </c>
      <c r="F79" s="52" t="n">
        <v>41005.97637</v>
      </c>
      <c r="G79" s="52" t="n">
        <v>25671.9836</v>
      </c>
      <c r="H79" s="52" t="n">
        <v>12968.40842</v>
      </c>
      <c r="I79" s="52" t="n">
        <v>22994.28611</v>
      </c>
      <c r="J79" s="52" t="n">
        <v>25553.85753</v>
      </c>
      <c r="K79" s="52" t="n">
        <v>67741.29029</v>
      </c>
      <c r="L79" s="99" t="n">
        <v>755151.90353</v>
      </c>
      <c r="M79" s="69"/>
    </row>
    <row r="80" customFormat="false" ht="12.75" hidden="false" customHeight="false" outlineLevel="0" collapsed="false">
      <c r="A80" s="78" t="s">
        <v>170</v>
      </c>
      <c r="B80" s="52" t="n">
        <v>32909.50447</v>
      </c>
      <c r="C80" s="52" t="n">
        <v>16628.96755</v>
      </c>
      <c r="D80" s="52" t="n">
        <v>16504.39422</v>
      </c>
      <c r="E80" s="52" t="n">
        <v>2464.30505</v>
      </c>
      <c r="F80" s="52" t="n">
        <v>7163.312</v>
      </c>
      <c r="G80" s="52" t="n">
        <v>0</v>
      </c>
      <c r="H80" s="52" t="n">
        <v>0</v>
      </c>
      <c r="I80" s="52" t="n">
        <v>2527.27591</v>
      </c>
      <c r="J80" s="52" t="n">
        <v>163.4242</v>
      </c>
      <c r="K80" s="52" t="n">
        <v>3131.0873</v>
      </c>
      <c r="L80" s="99" t="n">
        <v>81492.2707</v>
      </c>
      <c r="M80" s="69"/>
    </row>
    <row r="81" customFormat="false" ht="12.75" hidden="false" customHeight="false" outlineLevel="0" collapsed="false">
      <c r="A81" s="78" t="s">
        <v>171</v>
      </c>
      <c r="B81" s="52" t="n">
        <v>84977.30678</v>
      </c>
      <c r="C81" s="52" t="n">
        <v>31626.96812</v>
      </c>
      <c r="D81" s="52" t="n">
        <v>0</v>
      </c>
      <c r="E81" s="52" t="n">
        <v>10032.20919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2471.19423</v>
      </c>
      <c r="K81" s="52" t="n">
        <v>0</v>
      </c>
      <c r="L81" s="99" t="n">
        <v>129107.67832</v>
      </c>
      <c r="M81" s="69"/>
    </row>
    <row r="82" customFormat="false" ht="12.75" hidden="false" customHeight="false" outlineLevel="0" collapsed="false">
      <c r="A82" s="78" t="s">
        <v>172</v>
      </c>
      <c r="B82" s="52" t="n">
        <v>2418.32489</v>
      </c>
      <c r="C82" s="52" t="n">
        <v>1071.31012</v>
      </c>
      <c r="D82" s="52" t="n">
        <v>12321.27946</v>
      </c>
      <c r="E82" s="52" t="n">
        <v>0</v>
      </c>
      <c r="F82" s="52" t="n">
        <v>935.68228</v>
      </c>
      <c r="G82" s="52" t="n">
        <v>0</v>
      </c>
      <c r="H82" s="52" t="n">
        <v>0</v>
      </c>
      <c r="I82" s="52" t="n">
        <v>0</v>
      </c>
      <c r="J82" s="52" t="n">
        <v>626.74869</v>
      </c>
      <c r="K82" s="52" t="n">
        <v>0</v>
      </c>
      <c r="L82" s="99" t="n">
        <v>17373.34544</v>
      </c>
      <c r="M82" s="69"/>
    </row>
    <row r="83" customFormat="false" ht="12.75" hidden="false" customHeight="false" outlineLevel="0" collapsed="false">
      <c r="A83" s="78" t="s">
        <v>173</v>
      </c>
      <c r="B83" s="52" t="n">
        <v>167.86695</v>
      </c>
      <c r="C83" s="52" t="n">
        <v>4157.6323</v>
      </c>
      <c r="D83" s="52" t="n">
        <v>454.07934</v>
      </c>
      <c r="E83" s="52" t="n">
        <v>12065.59917</v>
      </c>
      <c r="F83" s="52" t="n">
        <v>0</v>
      </c>
      <c r="G83" s="52" t="n">
        <v>0</v>
      </c>
      <c r="H83" s="52" t="n">
        <v>64.37386</v>
      </c>
      <c r="I83" s="52" t="n">
        <v>0</v>
      </c>
      <c r="J83" s="52" t="n">
        <v>0.27274</v>
      </c>
      <c r="K83" s="52" t="n">
        <v>0</v>
      </c>
      <c r="L83" s="99" t="n">
        <v>16909.82436</v>
      </c>
      <c r="M83" s="69"/>
    </row>
    <row r="84" customFormat="false" ht="12.75" hidden="false" customHeight="false" outlineLevel="0" collapsed="false">
      <c r="A84" s="78" t="s">
        <v>174</v>
      </c>
      <c r="B84" s="52" t="n">
        <v>39414.66905</v>
      </c>
      <c r="C84" s="52" t="n">
        <v>3480.26553</v>
      </c>
      <c r="D84" s="52" t="n">
        <v>2147.52417</v>
      </c>
      <c r="E84" s="52" t="n">
        <v>3222.64371</v>
      </c>
      <c r="F84" s="52" t="n">
        <v>3868.89074</v>
      </c>
      <c r="G84" s="52" t="n">
        <v>518.27784</v>
      </c>
      <c r="H84" s="52" t="n">
        <v>518.98429</v>
      </c>
      <c r="I84" s="52" t="n">
        <v>1079.40428</v>
      </c>
      <c r="J84" s="52" t="n">
        <v>632.56621</v>
      </c>
      <c r="K84" s="52" t="n">
        <v>4145.83117</v>
      </c>
      <c r="L84" s="99" t="n">
        <v>59029.05699</v>
      </c>
      <c r="M84" s="69"/>
    </row>
    <row r="85" customFormat="false" ht="12.75" hidden="false" customHeight="false" outlineLevel="0" collapsed="false">
      <c r="A85" s="78" t="s">
        <v>175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1465.68721</v>
      </c>
      <c r="J85" s="52" t="n">
        <v>0</v>
      </c>
      <c r="K85" s="52" t="n">
        <v>0</v>
      </c>
      <c r="L85" s="99" t="n">
        <v>1465.68721</v>
      </c>
      <c r="M85" s="69"/>
    </row>
    <row r="86" customFormat="false" ht="12.75" hidden="false" customHeight="false" outlineLevel="0" collapsed="false">
      <c r="A86" s="78" t="s">
        <v>176</v>
      </c>
      <c r="B86" s="52" t="n">
        <v>237729.11575</v>
      </c>
      <c r="C86" s="52" t="n">
        <v>1375.1117</v>
      </c>
      <c r="D86" s="52" t="n">
        <v>4027.00195</v>
      </c>
      <c r="E86" s="52" t="n">
        <v>2444.94726</v>
      </c>
      <c r="F86" s="52" t="n">
        <v>1264.82952</v>
      </c>
      <c r="G86" s="52" t="n">
        <v>448.08056</v>
      </c>
      <c r="H86" s="52" t="n">
        <v>433.55036</v>
      </c>
      <c r="I86" s="52" t="n">
        <v>970.86405</v>
      </c>
      <c r="J86" s="52" t="n">
        <v>433.74729</v>
      </c>
      <c r="K86" s="52" t="n">
        <v>7753.73885</v>
      </c>
      <c r="L86" s="99" t="n">
        <v>256880.98729</v>
      </c>
      <c r="M86" s="69"/>
    </row>
    <row r="87" customFormat="false" ht="12.75" hidden="false" customHeight="false" outlineLevel="0" collapsed="false">
      <c r="A87" s="78" t="s">
        <v>177</v>
      </c>
      <c r="B87" s="52" t="n">
        <v>1754.62833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99" t="n">
        <v>1754.62833</v>
      </c>
      <c r="M87" s="69"/>
    </row>
    <row r="88" customFormat="false" ht="12.75" hidden="false" customHeight="false" outlineLevel="0" collapsed="false">
      <c r="A88" s="78" t="s">
        <v>178</v>
      </c>
      <c r="B88" s="52" t="n">
        <v>27877.83334</v>
      </c>
      <c r="C88" s="52" t="n">
        <v>7395.2995</v>
      </c>
      <c r="D88" s="52" t="n">
        <v>783.61724</v>
      </c>
      <c r="E88" s="52" t="n">
        <v>0</v>
      </c>
      <c r="F88" s="52" t="n">
        <v>2307.2988</v>
      </c>
      <c r="G88" s="52" t="n">
        <v>0</v>
      </c>
      <c r="H88" s="52" t="n">
        <v>0</v>
      </c>
      <c r="I88" s="52" t="n">
        <v>1152.02296</v>
      </c>
      <c r="J88" s="52" t="n">
        <v>0</v>
      </c>
      <c r="K88" s="52" t="n">
        <v>15508.51231</v>
      </c>
      <c r="L88" s="99" t="n">
        <v>55024.58415</v>
      </c>
      <c r="M88" s="69"/>
    </row>
    <row r="89" customFormat="false" ht="12.75" hidden="false" customHeight="false" outlineLevel="0" collapsed="false">
      <c r="A89" s="78" t="s">
        <v>179</v>
      </c>
      <c r="B89" s="52" t="n">
        <v>0</v>
      </c>
      <c r="C89" s="52" t="n">
        <v>10590.75216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9" t="n">
        <v>10590.75216</v>
      </c>
      <c r="M89" s="69"/>
    </row>
    <row r="90" customFormat="false" ht="12.75" hidden="false" customHeight="false" outlineLevel="0" collapsed="false">
      <c r="A90" s="78" t="s">
        <v>180</v>
      </c>
      <c r="B90" s="52" t="n">
        <v>2001.19047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9" t="n">
        <v>2001.19047</v>
      </c>
      <c r="M90" s="69"/>
    </row>
    <row r="91" customFormat="false" ht="12.75" hidden="false" customHeight="false" outlineLevel="0" collapsed="false">
      <c r="A91" s="78" t="s">
        <v>181</v>
      </c>
      <c r="B91" s="52" t="n">
        <v>57357.313</v>
      </c>
      <c r="C91" s="52" t="n">
        <v>960.73</v>
      </c>
      <c r="D91" s="52" t="n">
        <v>0</v>
      </c>
      <c r="E91" s="52" t="n">
        <v>3087.494</v>
      </c>
      <c r="F91" s="52" t="n">
        <v>0</v>
      </c>
      <c r="G91" s="52" t="n">
        <v>0</v>
      </c>
      <c r="H91" s="52" t="n">
        <v>1862.908</v>
      </c>
      <c r="I91" s="52" t="n">
        <v>0</v>
      </c>
      <c r="J91" s="52" t="n">
        <v>0</v>
      </c>
      <c r="K91" s="52" t="n">
        <v>0</v>
      </c>
      <c r="L91" s="99" t="n">
        <v>63268.445</v>
      </c>
      <c r="M91" s="69"/>
    </row>
    <row r="92" customFormat="false" ht="12.75" hidden="false" customHeight="false" outlineLevel="0" collapsed="false">
      <c r="A92" s="78" t="s">
        <v>182</v>
      </c>
      <c r="B92" s="52" t="n">
        <v>12699.5062</v>
      </c>
      <c r="C92" s="52" t="n">
        <v>185.15454</v>
      </c>
      <c r="D92" s="52" t="n">
        <v>2667.7863</v>
      </c>
      <c r="E92" s="52" t="n">
        <v>17.84568</v>
      </c>
      <c r="F92" s="52" t="n">
        <v>613.33924</v>
      </c>
      <c r="G92" s="52" t="n">
        <v>72.77692</v>
      </c>
      <c r="H92" s="52" t="n">
        <v>1371.90044</v>
      </c>
      <c r="I92" s="52" t="n">
        <v>31.13112</v>
      </c>
      <c r="J92" s="52" t="n">
        <v>36.06427</v>
      </c>
      <c r="K92" s="52" t="n">
        <v>952.44171</v>
      </c>
      <c r="L92" s="99" t="n">
        <v>18647.94642</v>
      </c>
      <c r="M92" s="69"/>
    </row>
    <row r="93" customFormat="false" ht="12.75" hidden="false" customHeight="false" outlineLevel="0" collapsed="false">
      <c r="A93" s="78" t="s">
        <v>183</v>
      </c>
      <c r="B93" s="52" t="n">
        <v>3641.03562</v>
      </c>
      <c r="C93" s="52" t="n">
        <v>2631.13858</v>
      </c>
      <c r="D93" s="52" t="n">
        <v>1099.72459</v>
      </c>
      <c r="E93" s="52" t="n">
        <v>972.35755</v>
      </c>
      <c r="F93" s="52" t="n">
        <v>755.02344</v>
      </c>
      <c r="G93" s="52" t="n">
        <v>272.1497</v>
      </c>
      <c r="H93" s="52" t="n">
        <v>262.86622</v>
      </c>
      <c r="I93" s="52" t="n">
        <v>539.7998</v>
      </c>
      <c r="J93" s="52" t="n">
        <v>263.25096</v>
      </c>
      <c r="K93" s="52" t="n">
        <v>1693.57897</v>
      </c>
      <c r="L93" s="99" t="n">
        <v>12130.92543</v>
      </c>
      <c r="M93" s="69"/>
    </row>
    <row r="94" customFormat="false" ht="12.75" hidden="false" customHeight="false" outlineLevel="0" collapsed="false">
      <c r="A94" s="78" t="s">
        <v>184</v>
      </c>
      <c r="B94" s="52" t="n">
        <v>10058.4787</v>
      </c>
      <c r="C94" s="52" t="n">
        <v>3209.76617</v>
      </c>
      <c r="D94" s="52" t="n">
        <v>670.94082</v>
      </c>
      <c r="E94" s="52" t="n">
        <v>1384.938</v>
      </c>
      <c r="F94" s="52" t="n">
        <v>2527.8248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9" t="n">
        <v>17851.94849</v>
      </c>
      <c r="M94" s="69"/>
    </row>
    <row r="95" customFormat="false" ht="12.75" hidden="false" customHeight="false" outlineLevel="0" collapsed="false">
      <c r="A95" s="78" t="s">
        <v>185</v>
      </c>
      <c r="B95" s="52" t="n">
        <v>13523.22289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9" t="n">
        <v>13523.22289</v>
      </c>
      <c r="M95" s="69"/>
    </row>
    <row r="96" customFormat="false" ht="12.75" hidden="false" customHeight="false" outlineLevel="0" collapsed="false">
      <c r="A96" s="78" t="s">
        <v>186</v>
      </c>
      <c r="B96" s="52" t="n">
        <v>520738.28506</v>
      </c>
      <c r="C96" s="52" t="n">
        <v>241443.8766</v>
      </c>
      <c r="D96" s="52" t="n">
        <v>77839.74652</v>
      </c>
      <c r="E96" s="52" t="n">
        <v>82549.45005</v>
      </c>
      <c r="F96" s="52" t="n">
        <v>72297.58488</v>
      </c>
      <c r="G96" s="52" t="n">
        <v>72493.86304</v>
      </c>
      <c r="H96" s="52" t="n">
        <v>17584.76381</v>
      </c>
      <c r="I96" s="52" t="n">
        <v>66709.84473</v>
      </c>
      <c r="J96" s="52" t="n">
        <v>45911.15875</v>
      </c>
      <c r="K96" s="52" t="n">
        <v>127411.67127</v>
      </c>
      <c r="L96" s="99" t="n">
        <v>1324980.24471</v>
      </c>
      <c r="M96" s="69"/>
    </row>
    <row r="97" customFormat="false" ht="12.75" hidden="false" customHeight="false" outlineLevel="0" collapsed="false">
      <c r="A97" s="78" t="s">
        <v>188</v>
      </c>
      <c r="B97" s="52" t="n">
        <v>171101.15134</v>
      </c>
      <c r="C97" s="52" t="n">
        <v>32536.9675</v>
      </c>
      <c r="D97" s="52" t="n">
        <v>13599.70895</v>
      </c>
      <c r="E97" s="52" t="n">
        <v>10684.22871</v>
      </c>
      <c r="F97" s="52" t="n">
        <v>16213.68375</v>
      </c>
      <c r="G97" s="52" t="n">
        <v>2212.07906</v>
      </c>
      <c r="H97" s="52" t="n">
        <v>3779.65854</v>
      </c>
      <c r="I97" s="52" t="n">
        <v>7198.43249</v>
      </c>
      <c r="J97" s="52" t="n">
        <v>3700.38678</v>
      </c>
      <c r="K97" s="52" t="n">
        <v>18992.79656</v>
      </c>
      <c r="L97" s="99" t="n">
        <v>280019.09368</v>
      </c>
      <c r="M97" s="69"/>
    </row>
    <row r="98" customFormat="false" ht="12.75" hidden="false" customHeight="false" outlineLevel="0" collapsed="false">
      <c r="A98" s="78" t="s">
        <v>189</v>
      </c>
      <c r="B98" s="52" t="n">
        <v>20576.02121</v>
      </c>
      <c r="C98" s="52" t="n">
        <v>813.5283</v>
      </c>
      <c r="D98" s="52" t="n">
        <v>1129.93638</v>
      </c>
      <c r="E98" s="52" t="n">
        <v>992.96026</v>
      </c>
      <c r="F98" s="52" t="n">
        <v>773.15088</v>
      </c>
      <c r="G98" s="52" t="n">
        <v>278.96163</v>
      </c>
      <c r="H98" s="52" t="n">
        <v>268.27019</v>
      </c>
      <c r="I98" s="52" t="n">
        <v>552.26578</v>
      </c>
      <c r="J98" s="52" t="n">
        <v>268.93885</v>
      </c>
      <c r="K98" s="52" t="n">
        <v>1733.47733</v>
      </c>
      <c r="L98" s="99" t="n">
        <v>27387.51081</v>
      </c>
      <c r="M98" s="69"/>
    </row>
    <row r="99" customFormat="false" ht="12.75" hidden="false" customHeight="false" outlineLevel="0" collapsed="false">
      <c r="A99" s="78" t="s">
        <v>190</v>
      </c>
      <c r="B99" s="52" t="n">
        <v>113979.44224</v>
      </c>
      <c r="C99" s="52" t="n">
        <v>9305.36881</v>
      </c>
      <c r="D99" s="52" t="n">
        <v>6012.03404</v>
      </c>
      <c r="E99" s="52" t="n">
        <v>13838.39764</v>
      </c>
      <c r="F99" s="52" t="n">
        <v>8966.39373</v>
      </c>
      <c r="G99" s="52" t="n">
        <v>2998.84393</v>
      </c>
      <c r="H99" s="52" t="n">
        <v>2758.49471</v>
      </c>
      <c r="I99" s="52" t="n">
        <v>15627.33456</v>
      </c>
      <c r="J99" s="52" t="n">
        <v>832.7741</v>
      </c>
      <c r="K99" s="52" t="n">
        <v>12245.09038</v>
      </c>
      <c r="L99" s="99" t="n">
        <v>186564.17414</v>
      </c>
      <c r="M99" s="69"/>
    </row>
    <row r="100" customFormat="false" ht="12.75" hidden="false" customHeight="false" outlineLevel="0" collapsed="false">
      <c r="A100" s="78" t="s">
        <v>191</v>
      </c>
      <c r="B100" s="52" t="n">
        <v>30269.7132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99" t="n">
        <v>30269.7132</v>
      </c>
      <c r="M100" s="69"/>
    </row>
    <row r="101" customFormat="false" ht="12.75" hidden="false" customHeight="false" outlineLevel="0" collapsed="false">
      <c r="A101" s="78" t="s">
        <v>192</v>
      </c>
      <c r="B101" s="52" t="n">
        <v>34855.339</v>
      </c>
      <c r="C101" s="52" t="n">
        <v>10882.547</v>
      </c>
      <c r="D101" s="52" t="n">
        <v>2451.214</v>
      </c>
      <c r="E101" s="52" t="n">
        <v>101427.727</v>
      </c>
      <c r="F101" s="52" t="n">
        <v>18254.619</v>
      </c>
      <c r="G101" s="52" t="n">
        <v>547.24</v>
      </c>
      <c r="H101" s="52" t="n">
        <v>6257.988</v>
      </c>
      <c r="I101" s="52" t="n">
        <v>7949.119</v>
      </c>
      <c r="J101" s="52" t="n">
        <v>533.159</v>
      </c>
      <c r="K101" s="52" t="n">
        <v>44776.459</v>
      </c>
      <c r="L101" s="99" t="n">
        <v>227935.411</v>
      </c>
      <c r="M101" s="69"/>
    </row>
    <row r="102" customFormat="false" ht="12.75" hidden="false" customHeight="false" outlineLevel="0" collapsed="false">
      <c r="A102" s="78" t="s">
        <v>193</v>
      </c>
      <c r="B102" s="52" t="n">
        <v>290483.55297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99" t="n">
        <v>290483.55297</v>
      </c>
      <c r="M102" s="69"/>
    </row>
    <row r="103" customFormat="false" ht="12.75" hidden="false" customHeight="false" outlineLevel="0" collapsed="false">
      <c r="A103" s="78" t="s">
        <v>194</v>
      </c>
      <c r="B103" s="52" t="n">
        <v>891432.63511</v>
      </c>
      <c r="C103" s="52" t="n">
        <v>377352.93165</v>
      </c>
      <c r="D103" s="52" t="n">
        <v>105436.63088</v>
      </c>
      <c r="E103" s="52" t="n">
        <v>72362.23191</v>
      </c>
      <c r="F103" s="52" t="n">
        <v>57874.24383</v>
      </c>
      <c r="G103" s="52" t="n">
        <v>26392.35766</v>
      </c>
      <c r="H103" s="52" t="n">
        <v>37183.00158</v>
      </c>
      <c r="I103" s="52" t="n">
        <v>29733.41101</v>
      </c>
      <c r="J103" s="52" t="n">
        <v>56544.90961</v>
      </c>
      <c r="K103" s="52" t="n">
        <v>133.3995</v>
      </c>
      <c r="L103" s="99" t="n">
        <v>1654445.75274</v>
      </c>
      <c r="M103" s="69"/>
    </row>
    <row r="104" customFormat="false" ht="12.75" hidden="false" customHeight="false" outlineLevel="0" collapsed="false">
      <c r="A104" s="78" t="s">
        <v>195</v>
      </c>
      <c r="B104" s="52" t="n">
        <v>23210.66967</v>
      </c>
      <c r="C104" s="52" t="n">
        <v>4436.37286</v>
      </c>
      <c r="D104" s="52" t="n">
        <v>8723.59856</v>
      </c>
      <c r="E104" s="52" t="n">
        <v>4982.76939</v>
      </c>
      <c r="F104" s="52" t="n">
        <v>6291.41589</v>
      </c>
      <c r="G104" s="52" t="n">
        <v>1704.79632</v>
      </c>
      <c r="H104" s="52" t="n">
        <v>125.07352</v>
      </c>
      <c r="I104" s="52" t="n">
        <v>2117.24199</v>
      </c>
      <c r="J104" s="52" t="n">
        <v>189.08666</v>
      </c>
      <c r="K104" s="52" t="n">
        <v>9993.19785</v>
      </c>
      <c r="L104" s="99" t="n">
        <v>61774.22271</v>
      </c>
      <c r="M104" s="69"/>
    </row>
    <row r="105" customFormat="false" ht="12.75" hidden="false" customHeight="false" outlineLevel="0" collapsed="false">
      <c r="A105" s="78" t="s">
        <v>197</v>
      </c>
      <c r="B105" s="52" t="n">
        <v>300661.65097</v>
      </c>
      <c r="C105" s="52" t="n">
        <v>72182.21242</v>
      </c>
      <c r="D105" s="52" t="n">
        <v>39852.4232</v>
      </c>
      <c r="E105" s="52" t="n">
        <v>33264.93955</v>
      </c>
      <c r="F105" s="52" t="n">
        <v>48563.60158</v>
      </c>
      <c r="G105" s="52" t="n">
        <v>3817.93231</v>
      </c>
      <c r="H105" s="52" t="n">
        <v>22835.80827</v>
      </c>
      <c r="I105" s="52" t="n">
        <v>9298.38017</v>
      </c>
      <c r="J105" s="52" t="n">
        <v>16679.70665</v>
      </c>
      <c r="K105" s="52" t="n">
        <v>59031.64149</v>
      </c>
      <c r="L105" s="99" t="n">
        <v>606188.29661</v>
      </c>
      <c r="M105" s="69"/>
    </row>
    <row r="106" customFormat="false" ht="12.75" hidden="false" customHeight="false" outlineLevel="0" collapsed="false">
      <c r="A106" s="78" t="s">
        <v>198</v>
      </c>
      <c r="B106" s="52" t="n">
        <v>101479.02056</v>
      </c>
      <c r="C106" s="52" t="n">
        <v>7342.35916</v>
      </c>
      <c r="D106" s="52" t="n">
        <v>18787.9213</v>
      </c>
      <c r="E106" s="52" t="n">
        <v>10300.90746</v>
      </c>
      <c r="F106" s="52" t="n">
        <v>5106.24904</v>
      </c>
      <c r="G106" s="52" t="n">
        <v>555.39857</v>
      </c>
      <c r="H106" s="52" t="n">
        <v>46447.43916</v>
      </c>
      <c r="I106" s="52" t="n">
        <v>8138.40903</v>
      </c>
      <c r="J106" s="52" t="n">
        <v>8924.81038</v>
      </c>
      <c r="K106" s="52" t="n">
        <v>7812.18481</v>
      </c>
      <c r="L106" s="99" t="n">
        <v>214894.69947</v>
      </c>
      <c r="M106" s="69"/>
    </row>
    <row r="107" customFormat="false" ht="12.75" hidden="false" customHeight="false" outlineLevel="0" collapsed="false">
      <c r="A107" s="78" t="s">
        <v>199</v>
      </c>
      <c r="B107" s="52" t="n">
        <v>17861.771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99" t="n">
        <v>17861.771</v>
      </c>
      <c r="M107" s="69"/>
    </row>
    <row r="108" customFormat="false" ht="12.75" hidden="false" customHeight="false" outlineLevel="0" collapsed="false">
      <c r="A108" s="78" t="s">
        <v>200</v>
      </c>
      <c r="B108" s="52" t="n">
        <v>152381.74438</v>
      </c>
      <c r="C108" s="52" t="n">
        <v>6084.57784</v>
      </c>
      <c r="D108" s="52" t="n">
        <v>8349.03875</v>
      </c>
      <c r="E108" s="52" t="n">
        <v>16940.88107</v>
      </c>
      <c r="F108" s="52" t="n">
        <v>10816.24678</v>
      </c>
      <c r="G108" s="52" t="n">
        <v>7404.1762</v>
      </c>
      <c r="H108" s="52" t="n">
        <v>6759.6369</v>
      </c>
      <c r="I108" s="52" t="n">
        <v>2743.35319</v>
      </c>
      <c r="J108" s="52" t="n">
        <v>3121.12312</v>
      </c>
      <c r="K108" s="52" t="n">
        <v>28981.4043</v>
      </c>
      <c r="L108" s="99" t="n">
        <v>243582.18253</v>
      </c>
      <c r="M108" s="69"/>
    </row>
    <row r="109" customFormat="false" ht="12.75" hidden="false" customHeight="false" outlineLevel="0" collapsed="false">
      <c r="A109" s="78" t="s">
        <v>201</v>
      </c>
      <c r="B109" s="52" t="n">
        <v>111749.62563</v>
      </c>
      <c r="C109" s="52" t="n">
        <v>23404.40264</v>
      </c>
      <c r="D109" s="52" t="n">
        <v>1272.64809</v>
      </c>
      <c r="E109" s="52" t="n">
        <v>959.85466</v>
      </c>
      <c r="F109" s="52" t="n">
        <v>839.57319</v>
      </c>
      <c r="G109" s="52" t="n">
        <v>313.3547</v>
      </c>
      <c r="H109" s="52" t="n">
        <v>304.29242</v>
      </c>
      <c r="I109" s="52" t="n">
        <v>605.80636</v>
      </c>
      <c r="J109" s="52" t="n">
        <v>304.03214</v>
      </c>
      <c r="K109" s="52" t="n">
        <v>1936.47603</v>
      </c>
      <c r="L109" s="99" t="n">
        <v>141690.06586</v>
      </c>
      <c r="M109" s="69"/>
    </row>
    <row r="110" s="72" customFormat="true" ht="13.5" hidden="false" customHeight="false" outlineLevel="0" collapsed="false">
      <c r="A110" s="56" t="s">
        <v>202</v>
      </c>
      <c r="B110" s="70" t="n">
        <v>12566363.64623</v>
      </c>
      <c r="C110" s="70" t="n">
        <v>2969176.74863</v>
      </c>
      <c r="D110" s="70" t="n">
        <v>1610853.13638</v>
      </c>
      <c r="E110" s="70" t="n">
        <v>1387671.22099</v>
      </c>
      <c r="F110" s="70" t="n">
        <v>1527843.38578</v>
      </c>
      <c r="G110" s="70" t="n">
        <v>559041.44071</v>
      </c>
      <c r="H110" s="70" t="n">
        <v>821990.81587</v>
      </c>
      <c r="I110" s="70" t="n">
        <v>713173.80115</v>
      </c>
      <c r="J110" s="70" t="n">
        <v>424909.79122</v>
      </c>
      <c r="K110" s="70" t="n">
        <v>1907547.95243</v>
      </c>
      <c r="L110" s="71" t="n">
        <v>24488571.93939</v>
      </c>
    </row>
    <row r="111" s="72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2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0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1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7" activeCellId="0" sqref="P27: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101"/>
      <c r="M3" s="93"/>
      <c r="N3" s="35" t="s">
        <v>1</v>
      </c>
    </row>
    <row r="4" customFormat="false" ht="18" hidden="false" customHeight="true" outlineLevel="0" collapsed="false">
      <c r="A4" s="36" t="s">
        <v>25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7</v>
      </c>
    </row>
    <row r="5" customFormat="false" ht="12.75" hidden="false" customHeight="false" outlineLevel="0" collapsed="false">
      <c r="A5" s="102" t="s">
        <v>68</v>
      </c>
      <c r="B5" s="103" t="s">
        <v>254</v>
      </c>
      <c r="C5" s="103" t="s">
        <v>255</v>
      </c>
      <c r="D5" s="103" t="s">
        <v>256</v>
      </c>
      <c r="E5" s="103" t="s">
        <v>257</v>
      </c>
      <c r="F5" s="103" t="s">
        <v>258</v>
      </c>
      <c r="G5" s="103" t="s">
        <v>259</v>
      </c>
      <c r="H5" s="103" t="s">
        <v>260</v>
      </c>
      <c r="I5" s="103" t="s">
        <v>261</v>
      </c>
      <c r="J5" s="103" t="s">
        <v>262</v>
      </c>
      <c r="K5" s="103" t="s">
        <v>263</v>
      </c>
      <c r="L5" s="103" t="s">
        <v>264</v>
      </c>
      <c r="M5" s="103" t="s">
        <v>265</v>
      </c>
      <c r="N5" s="104" t="s">
        <v>208</v>
      </c>
    </row>
    <row r="6" customFormat="false" ht="12.75" hidden="false" customHeight="false" outlineLevel="0" collapsed="false">
      <c r="A6" s="78" t="s">
        <v>88</v>
      </c>
      <c r="B6" s="52" t="n">
        <v>1114.23206</v>
      </c>
      <c r="C6" s="52" t="n">
        <v>1076.713</v>
      </c>
      <c r="D6" s="52" t="n">
        <v>1097.93626</v>
      </c>
      <c r="E6" s="52" t="n">
        <v>1320.09927</v>
      </c>
      <c r="F6" s="52" t="n">
        <v>1416.33926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9" t="n">
        <v>6025.31985</v>
      </c>
    </row>
    <row r="7" customFormat="false" ht="12.75" hidden="false" customHeight="false" outlineLevel="0" collapsed="false">
      <c r="A7" s="78" t="s">
        <v>91</v>
      </c>
      <c r="B7" s="52" t="n">
        <v>1.9924</v>
      </c>
      <c r="C7" s="52" t="n">
        <v>15.42924</v>
      </c>
      <c r="D7" s="52" t="n">
        <v>18.14036</v>
      </c>
      <c r="E7" s="52" t="n">
        <v>1.5</v>
      </c>
      <c r="F7" s="52" t="n">
        <v>6.2</v>
      </c>
      <c r="G7" s="52" t="n">
        <v>1340.82209</v>
      </c>
      <c r="H7" s="52" t="n">
        <v>2154.21248</v>
      </c>
      <c r="I7" s="52" t="n">
        <v>2458.2363</v>
      </c>
      <c r="J7" s="52" t="n">
        <v>1933.65156</v>
      </c>
      <c r="K7" s="52" t="n">
        <v>1834.84278</v>
      </c>
      <c r="L7" s="52" t="n">
        <v>0</v>
      </c>
      <c r="M7" s="52" t="n">
        <v>0</v>
      </c>
      <c r="N7" s="99" t="n">
        <v>9765.02721</v>
      </c>
    </row>
    <row r="8" customFormat="false" ht="12.75" hidden="false" customHeight="false" outlineLevel="0" collapsed="false">
      <c r="A8" s="78" t="s">
        <v>107</v>
      </c>
      <c r="B8" s="52" t="n">
        <v>229060.87009</v>
      </c>
      <c r="C8" s="52" t="n">
        <v>141671.1597</v>
      </c>
      <c r="D8" s="52" t="n">
        <v>168062.32545</v>
      </c>
      <c r="E8" s="52" t="n">
        <v>195906.89028</v>
      </c>
      <c r="F8" s="52" t="n">
        <v>215815.42294</v>
      </c>
      <c r="G8" s="52" t="n">
        <v>274270.20585</v>
      </c>
      <c r="H8" s="52" t="n">
        <v>316112.16891</v>
      </c>
      <c r="I8" s="52" t="n">
        <v>293140.45018</v>
      </c>
      <c r="J8" s="52" t="n">
        <v>337279.21135</v>
      </c>
      <c r="K8" s="52" t="n">
        <v>326841.33388</v>
      </c>
      <c r="L8" s="52" t="n">
        <v>0</v>
      </c>
      <c r="M8" s="52" t="n">
        <v>0</v>
      </c>
      <c r="N8" s="99" t="n">
        <v>2498160.03863</v>
      </c>
    </row>
    <row r="9" customFormat="false" ht="12.75" hidden="false" customHeight="false" outlineLevel="0" collapsed="false">
      <c r="A9" s="78" t="s">
        <v>109</v>
      </c>
      <c r="B9" s="52" t="n">
        <v>210.99174</v>
      </c>
      <c r="C9" s="52" t="n">
        <v>394.77975</v>
      </c>
      <c r="D9" s="52" t="n">
        <v>304.91935</v>
      </c>
      <c r="E9" s="52" t="n">
        <v>10022.98368</v>
      </c>
      <c r="F9" s="52" t="n">
        <v>10516.74517</v>
      </c>
      <c r="G9" s="52" t="n">
        <v>10151.47641</v>
      </c>
      <c r="H9" s="52" t="n">
        <v>67452.19055</v>
      </c>
      <c r="I9" s="52" t="n">
        <v>35595.83009</v>
      </c>
      <c r="J9" s="52" t="n">
        <v>24554.45621</v>
      </c>
      <c r="K9" s="52" t="n">
        <v>23392.87347</v>
      </c>
      <c r="L9" s="52" t="n">
        <v>0</v>
      </c>
      <c r="M9" s="52" t="n">
        <v>0</v>
      </c>
      <c r="N9" s="99" t="n">
        <v>182597.24642</v>
      </c>
    </row>
    <row r="10" customFormat="false" ht="12.75" hidden="false" customHeight="false" outlineLevel="0" collapsed="false">
      <c r="A10" s="78" t="s">
        <v>111</v>
      </c>
      <c r="B10" s="52" t="n">
        <v>22805.066</v>
      </c>
      <c r="C10" s="52" t="n">
        <v>21262.549</v>
      </c>
      <c r="D10" s="52" t="n">
        <v>27050.287</v>
      </c>
      <c r="E10" s="52" t="n">
        <v>27958.421</v>
      </c>
      <c r="F10" s="52" t="n">
        <v>24117.774</v>
      </c>
      <c r="G10" s="52" t="n">
        <v>29897.798</v>
      </c>
      <c r="H10" s="52" t="n">
        <v>39207.083</v>
      </c>
      <c r="I10" s="52" t="n">
        <v>35262.406</v>
      </c>
      <c r="J10" s="52" t="n">
        <v>47087.331</v>
      </c>
      <c r="K10" s="52" t="n">
        <v>54309.051</v>
      </c>
      <c r="L10" s="52" t="n">
        <v>0</v>
      </c>
      <c r="M10" s="52" t="n">
        <v>0</v>
      </c>
      <c r="N10" s="99" t="n">
        <v>328957.766</v>
      </c>
    </row>
    <row r="11" customFormat="false" ht="12.75" hidden="false" customHeight="false" outlineLevel="0" collapsed="false">
      <c r="A11" s="78" t="s">
        <v>266</v>
      </c>
      <c r="B11" s="52" t="n">
        <v>93.185</v>
      </c>
      <c r="C11" s="52" t="n">
        <v>208.30926</v>
      </c>
      <c r="D11" s="52" t="n">
        <v>134.33202</v>
      </c>
      <c r="E11" s="52" t="n">
        <v>90.34188</v>
      </c>
      <c r="F11" s="52" t="n">
        <v>94.67525</v>
      </c>
      <c r="G11" s="52" t="n">
        <v>113.67</v>
      </c>
      <c r="H11" s="52" t="n">
        <v>301.14</v>
      </c>
      <c r="I11" s="52" t="n">
        <v>111.03752</v>
      </c>
      <c r="J11" s="52" t="n">
        <v>406.44021</v>
      </c>
      <c r="K11" s="52" t="n">
        <v>156.02709</v>
      </c>
      <c r="L11" s="52" t="n">
        <v>0</v>
      </c>
      <c r="M11" s="52" t="n">
        <v>0</v>
      </c>
      <c r="N11" s="99" t="n">
        <v>1709.15823</v>
      </c>
    </row>
    <row r="12" customFormat="false" ht="12.75" hidden="false" customHeight="false" outlineLevel="0" collapsed="false">
      <c r="A12" s="78" t="s">
        <v>117</v>
      </c>
      <c r="B12" s="52" t="n">
        <v>1428.20941</v>
      </c>
      <c r="C12" s="52" t="n">
        <v>1319.58629</v>
      </c>
      <c r="D12" s="52" t="n">
        <v>1695.27674</v>
      </c>
      <c r="E12" s="52" t="n">
        <v>1478.12745</v>
      </c>
      <c r="F12" s="52" t="n">
        <v>1551.28797</v>
      </c>
      <c r="G12" s="52" t="n">
        <v>1712.48097</v>
      </c>
      <c r="H12" s="52" t="n">
        <v>1890.88774</v>
      </c>
      <c r="I12" s="52" t="n">
        <v>4203.01218</v>
      </c>
      <c r="J12" s="52" t="n">
        <v>6710.8968</v>
      </c>
      <c r="K12" s="52" t="n">
        <v>5108.82837</v>
      </c>
      <c r="L12" s="52" t="n">
        <v>0</v>
      </c>
      <c r="M12" s="52" t="n">
        <v>0</v>
      </c>
      <c r="N12" s="99" t="n">
        <v>27098.59392</v>
      </c>
    </row>
    <row r="13" customFormat="false" ht="12.75" hidden="false" customHeight="false" outlineLevel="0" collapsed="false">
      <c r="A13" s="78" t="s">
        <v>120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4.2</v>
      </c>
      <c r="I13" s="52" t="n">
        <v>24.25003</v>
      </c>
      <c r="J13" s="52" t="n">
        <v>60.07</v>
      </c>
      <c r="K13" s="52" t="n">
        <v>297.56261</v>
      </c>
      <c r="L13" s="52" t="n">
        <v>0</v>
      </c>
      <c r="M13" s="52" t="n">
        <v>0</v>
      </c>
      <c r="N13" s="99" t="n">
        <v>800.88264</v>
      </c>
    </row>
    <row r="14" customFormat="false" ht="12.75" hidden="false" customHeight="false" outlineLevel="0" collapsed="false">
      <c r="A14" s="78" t="s">
        <v>140</v>
      </c>
      <c r="B14" s="52" t="n">
        <v>179.77097</v>
      </c>
      <c r="C14" s="52" t="n">
        <v>595.42506</v>
      </c>
      <c r="D14" s="52" t="n">
        <v>1.03284</v>
      </c>
      <c r="E14" s="52" t="n">
        <v>1014.19086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9" t="n">
        <v>1790.41973</v>
      </c>
    </row>
    <row r="15" customFormat="false" ht="12.75" hidden="false" customHeight="false" outlineLevel="0" collapsed="false">
      <c r="A15" s="78" t="s">
        <v>14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3881.00356</v>
      </c>
      <c r="G15" s="52" t="n">
        <v>4281.47226</v>
      </c>
      <c r="H15" s="52" t="n">
        <v>5264.06664</v>
      </c>
      <c r="I15" s="52" t="n">
        <v>6002.49429</v>
      </c>
      <c r="J15" s="52" t="n">
        <v>8876.6267</v>
      </c>
      <c r="K15" s="52" t="n">
        <v>11518.62638</v>
      </c>
      <c r="L15" s="52" t="n">
        <v>0</v>
      </c>
      <c r="M15" s="52" t="n">
        <v>0</v>
      </c>
      <c r="N15" s="99" t="n">
        <v>39824.28983</v>
      </c>
    </row>
    <row r="16" customFormat="false" ht="12.75" hidden="false" customHeight="false" outlineLevel="0" collapsed="false">
      <c r="A16" s="78" t="s">
        <v>142</v>
      </c>
      <c r="B16" s="52" t="n">
        <v>96.682</v>
      </c>
      <c r="C16" s="52" t="n">
        <v>100.99555</v>
      </c>
      <c r="D16" s="52" t="n">
        <v>142.27888</v>
      </c>
      <c r="E16" s="52" t="n">
        <v>223.59117</v>
      </c>
      <c r="F16" s="52" t="n">
        <v>218.07379</v>
      </c>
      <c r="G16" s="52" t="n">
        <v>236.81664</v>
      </c>
      <c r="H16" s="52" t="n">
        <v>280.84457</v>
      </c>
      <c r="I16" s="52" t="n">
        <v>384.30176</v>
      </c>
      <c r="J16" s="52" t="n">
        <v>385.5264</v>
      </c>
      <c r="K16" s="52" t="n">
        <v>569.69665</v>
      </c>
      <c r="L16" s="52" t="n">
        <v>0</v>
      </c>
      <c r="M16" s="52" t="n">
        <v>0</v>
      </c>
      <c r="N16" s="99" t="n">
        <v>2638.80741</v>
      </c>
    </row>
    <row r="17" customFormat="false" ht="12.75" hidden="false" customHeight="false" outlineLevel="0" collapsed="false">
      <c r="A17" s="78" t="s">
        <v>147</v>
      </c>
      <c r="B17" s="52" t="n">
        <v>57862.27694</v>
      </c>
      <c r="C17" s="52" t="n">
        <v>62023.54102</v>
      </c>
      <c r="D17" s="52" t="n">
        <v>62323.52426</v>
      </c>
      <c r="E17" s="52" t="n">
        <v>70384.38829</v>
      </c>
      <c r="F17" s="52" t="n">
        <v>117966.54128</v>
      </c>
      <c r="G17" s="52" t="n">
        <v>196969.05779</v>
      </c>
      <c r="H17" s="52" t="n">
        <v>159622.05197</v>
      </c>
      <c r="I17" s="52" t="n">
        <v>143723.52014</v>
      </c>
      <c r="J17" s="52" t="n">
        <v>141446.67473</v>
      </c>
      <c r="K17" s="52" t="n">
        <v>138368.69502</v>
      </c>
      <c r="L17" s="52" t="n">
        <v>0</v>
      </c>
      <c r="M17" s="52" t="n">
        <v>0</v>
      </c>
      <c r="N17" s="99" t="n">
        <v>1150690.27144</v>
      </c>
    </row>
    <row r="18" customFormat="false" ht="12.75" hidden="false" customHeight="false" outlineLevel="0" collapsed="false">
      <c r="A18" s="78" t="s">
        <v>159</v>
      </c>
      <c r="B18" s="52" t="n">
        <v>387.71298</v>
      </c>
      <c r="C18" s="52" t="n">
        <v>366.37597</v>
      </c>
      <c r="D18" s="52" t="n">
        <v>716.33179</v>
      </c>
      <c r="E18" s="52" t="n">
        <v>650.21384</v>
      </c>
      <c r="F18" s="52" t="n">
        <v>726.07176</v>
      </c>
      <c r="G18" s="52" t="n">
        <v>1029.83654</v>
      </c>
      <c r="H18" s="52" t="n">
        <v>578.57802</v>
      </c>
      <c r="I18" s="52" t="n">
        <v>693.46009</v>
      </c>
      <c r="J18" s="52" t="n">
        <v>1644.49861</v>
      </c>
      <c r="K18" s="52" t="n">
        <v>2247.46599</v>
      </c>
      <c r="L18" s="52" t="n">
        <v>0</v>
      </c>
      <c r="M18" s="52" t="n">
        <v>0</v>
      </c>
      <c r="N18" s="99" t="n">
        <v>9040.54559</v>
      </c>
    </row>
    <row r="19" customFormat="false" ht="12.75" hidden="false" customHeight="false" outlineLevel="0" collapsed="false">
      <c r="A19" s="78" t="s">
        <v>16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152.45023</v>
      </c>
      <c r="K19" s="52" t="n">
        <v>251.8618</v>
      </c>
      <c r="L19" s="52" t="n">
        <v>0</v>
      </c>
      <c r="M19" s="52" t="n">
        <v>0</v>
      </c>
      <c r="N19" s="99" t="n">
        <v>404.31203</v>
      </c>
    </row>
    <row r="20" customFormat="false" ht="12.75" hidden="false" customHeight="false" outlineLevel="0" collapsed="false">
      <c r="A20" s="78" t="s">
        <v>170</v>
      </c>
      <c r="B20" s="52" t="n">
        <v>4100.73455</v>
      </c>
      <c r="C20" s="52" t="n">
        <v>4680.68166</v>
      </c>
      <c r="D20" s="52" t="n">
        <v>5886.53209</v>
      </c>
      <c r="E20" s="52" t="n">
        <v>6882.45422</v>
      </c>
      <c r="F20" s="52" t="n">
        <v>9967.59685</v>
      </c>
      <c r="G20" s="52" t="n">
        <v>9859.03894</v>
      </c>
      <c r="H20" s="52" t="n">
        <v>10614.76923</v>
      </c>
      <c r="I20" s="52" t="n">
        <v>8650.56377</v>
      </c>
      <c r="J20" s="52" t="n">
        <v>10550.59479</v>
      </c>
      <c r="K20" s="52" t="n">
        <v>10299.3046</v>
      </c>
      <c r="L20" s="52" t="n">
        <v>0</v>
      </c>
      <c r="M20" s="52" t="n">
        <v>0</v>
      </c>
      <c r="N20" s="99" t="n">
        <v>81492.2707</v>
      </c>
    </row>
    <row r="21" customFormat="false" ht="12.75" hidden="false" customHeight="false" outlineLevel="0" collapsed="false">
      <c r="A21" s="78" t="s">
        <v>174</v>
      </c>
      <c r="B21" s="52" t="n">
        <v>46.60642</v>
      </c>
      <c r="C21" s="52" t="n">
        <v>310.83442</v>
      </c>
      <c r="D21" s="52" t="n">
        <v>98.54729</v>
      </c>
      <c r="E21" s="52" t="n">
        <v>127.56414</v>
      </c>
      <c r="F21" s="52" t="n">
        <v>724.80417</v>
      </c>
      <c r="G21" s="52" t="n">
        <v>269.47324</v>
      </c>
      <c r="H21" s="52" t="n">
        <v>568.51962</v>
      </c>
      <c r="I21" s="52" t="n">
        <v>884.37627</v>
      </c>
      <c r="J21" s="52" t="n">
        <v>435.08828</v>
      </c>
      <c r="K21" s="52" t="n">
        <v>3164.74374</v>
      </c>
      <c r="L21" s="52" t="n">
        <v>0</v>
      </c>
      <c r="M21" s="52" t="n">
        <v>0</v>
      </c>
      <c r="N21" s="99" t="n">
        <v>6630.55759</v>
      </c>
    </row>
    <row r="22" customFormat="false" ht="12.75" hidden="false" customHeight="false" outlineLevel="0" collapsed="false">
      <c r="A22" s="78" t="s">
        <v>176</v>
      </c>
      <c r="B22" s="52" t="n">
        <v>0</v>
      </c>
      <c r="C22" s="52" t="n">
        <v>0</v>
      </c>
      <c r="D22" s="52" t="n">
        <v>0</v>
      </c>
      <c r="E22" s="52" t="n">
        <v>412.34231</v>
      </c>
      <c r="F22" s="52" t="n">
        <v>2482.16783</v>
      </c>
      <c r="G22" s="52" t="n">
        <v>1757.50502</v>
      </c>
      <c r="H22" s="52" t="n">
        <v>26206.67904</v>
      </c>
      <c r="I22" s="52" t="n">
        <v>40483.86173</v>
      </c>
      <c r="J22" s="52" t="n">
        <v>38477.36684</v>
      </c>
      <c r="K22" s="52" t="n">
        <v>49045.98867</v>
      </c>
      <c r="L22" s="52" t="n">
        <v>0</v>
      </c>
      <c r="M22" s="52" t="n">
        <v>0</v>
      </c>
      <c r="N22" s="99" t="n">
        <v>158865.91144</v>
      </c>
    </row>
    <row r="23" customFormat="false" ht="12.75" hidden="false" customHeight="false" outlineLevel="0" collapsed="false">
      <c r="A23" s="78" t="s">
        <v>188</v>
      </c>
      <c r="B23" s="52" t="n">
        <v>0</v>
      </c>
      <c r="C23" s="52" t="n">
        <v>0.2</v>
      </c>
      <c r="D23" s="52" t="n">
        <v>0.2</v>
      </c>
      <c r="E23" s="52" t="n">
        <v>51.53895</v>
      </c>
      <c r="F23" s="52" t="n">
        <v>131.60594</v>
      </c>
      <c r="G23" s="52" t="n">
        <v>149.11137</v>
      </c>
      <c r="H23" s="52" t="n">
        <v>294.61197</v>
      </c>
      <c r="I23" s="52" t="n">
        <v>211.22385</v>
      </c>
      <c r="J23" s="52" t="n">
        <v>319.34615</v>
      </c>
      <c r="K23" s="52" t="n">
        <v>363.83204</v>
      </c>
      <c r="L23" s="52" t="n">
        <v>0</v>
      </c>
      <c r="M23" s="52" t="n">
        <v>0</v>
      </c>
      <c r="N23" s="99" t="n">
        <v>1521.67027</v>
      </c>
    </row>
    <row r="24" customFormat="false" ht="12.75" hidden="false" customHeight="false" outlineLevel="0" collapsed="false">
      <c r="A24" s="78" t="s">
        <v>193</v>
      </c>
      <c r="B24" s="52" t="n">
        <v>32847.98684</v>
      </c>
      <c r="C24" s="52" t="n">
        <v>34382.56723</v>
      </c>
      <c r="D24" s="52" t="n">
        <v>32132.0245</v>
      </c>
      <c r="E24" s="52" t="n">
        <v>34540.28406</v>
      </c>
      <c r="F24" s="52" t="n">
        <v>33013.26375</v>
      </c>
      <c r="G24" s="52" t="n">
        <v>34608.21677</v>
      </c>
      <c r="H24" s="52" t="n">
        <v>23620.04548</v>
      </c>
      <c r="I24" s="52" t="n">
        <v>19320.03842</v>
      </c>
      <c r="J24" s="52" t="n">
        <v>22087.99775</v>
      </c>
      <c r="K24" s="52" t="n">
        <v>24308.34975</v>
      </c>
      <c r="L24" s="52" t="n">
        <v>0</v>
      </c>
      <c r="M24" s="52" t="n">
        <v>0</v>
      </c>
      <c r="N24" s="99" t="n">
        <v>290860.77455</v>
      </c>
    </row>
    <row r="25" customFormat="false" ht="12.75" hidden="false" customHeight="false" outlineLevel="0" collapsed="false">
      <c r="A25" s="78" t="s">
        <v>194</v>
      </c>
      <c r="B25" s="52" t="n">
        <v>320.90356</v>
      </c>
      <c r="C25" s="52" t="n">
        <v>886.67704</v>
      </c>
      <c r="D25" s="52" t="n">
        <v>1409.38494</v>
      </c>
      <c r="E25" s="52" t="n">
        <v>1793.01153</v>
      </c>
      <c r="F25" s="52" t="n">
        <v>2356.34609</v>
      </c>
      <c r="G25" s="52" t="n">
        <v>6517.53275</v>
      </c>
      <c r="H25" s="52" t="n">
        <v>523.54477</v>
      </c>
      <c r="I25" s="52" t="n">
        <v>4792.72692</v>
      </c>
      <c r="J25" s="52" t="n">
        <v>4554.48967</v>
      </c>
      <c r="K25" s="52" t="n">
        <v>6456.0843</v>
      </c>
      <c r="L25" s="52" t="n">
        <v>0</v>
      </c>
      <c r="M25" s="52" t="n">
        <v>0</v>
      </c>
      <c r="N25" s="99" t="n">
        <v>29610.70157</v>
      </c>
    </row>
    <row r="26" customFormat="false" ht="12.75" hidden="false" customHeight="false" outlineLevel="0" collapsed="false">
      <c r="A26" s="105" t="s">
        <v>202</v>
      </c>
      <c r="B26" s="106" t="n">
        <v>350972.02096</v>
      </c>
      <c r="C26" s="106" t="n">
        <v>269295.82419</v>
      </c>
      <c r="D26" s="106" t="n">
        <v>301073.07377</v>
      </c>
      <c r="E26" s="106" t="n">
        <v>352857.94293</v>
      </c>
      <c r="F26" s="106" t="n">
        <v>424985.91961</v>
      </c>
      <c r="G26" s="106" t="n">
        <v>573164.51464</v>
      </c>
      <c r="H26" s="106" t="n">
        <v>654695.59399</v>
      </c>
      <c r="I26" s="106" t="n">
        <v>595941.78954</v>
      </c>
      <c r="J26" s="106" t="n">
        <v>646962.71728</v>
      </c>
      <c r="K26" s="106" t="n">
        <v>658535.16814</v>
      </c>
      <c r="L26" s="106" t="n">
        <v>0</v>
      </c>
      <c r="M26" s="106" t="n">
        <v>0</v>
      </c>
      <c r="N26" s="107" t="n">
        <v>4828484.56505</v>
      </c>
    </row>
    <row r="27" customFormat="false" ht="13.5" hidden="false" customHeight="false" outlineLevel="0" collapsed="false">
      <c r="A27" s="108" t="s">
        <v>267</v>
      </c>
      <c r="B27" s="109" t="n">
        <v>350972.02096</v>
      </c>
      <c r="C27" s="109" t="n">
        <v>620267.84515</v>
      </c>
      <c r="D27" s="109" t="n">
        <v>921340.91892</v>
      </c>
      <c r="E27" s="109" t="n">
        <v>1274198.86185</v>
      </c>
      <c r="F27" s="109" t="n">
        <v>1699184.78146</v>
      </c>
      <c r="G27" s="109" t="n">
        <v>2272349.2961</v>
      </c>
      <c r="H27" s="109" t="n">
        <v>2927044.89009</v>
      </c>
      <c r="I27" s="109" t="n">
        <v>3522986.67963</v>
      </c>
      <c r="J27" s="109" t="n">
        <v>4169949.39691</v>
      </c>
      <c r="K27" s="109" t="n">
        <v>4828484.56505</v>
      </c>
      <c r="L27" s="109"/>
      <c r="M27" s="109"/>
      <c r="N27" s="110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28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68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35" t="s">
        <v>1</v>
      </c>
    </row>
    <row r="4" customFormat="false" ht="18" hidden="false" customHeight="true" outlineLevel="0" collapsed="false">
      <c r="A4" s="36" t="s">
        <v>26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2" t="s">
        <v>68</v>
      </c>
      <c r="B5" s="96" t="s">
        <v>241</v>
      </c>
      <c r="C5" s="96" t="s">
        <v>242</v>
      </c>
      <c r="D5" s="96" t="s">
        <v>243</v>
      </c>
      <c r="E5" s="96" t="s">
        <v>244</v>
      </c>
      <c r="F5" s="96" t="s">
        <v>245</v>
      </c>
      <c r="G5" s="96" t="s">
        <v>246</v>
      </c>
      <c r="H5" s="96" t="s">
        <v>247</v>
      </c>
      <c r="I5" s="96" t="s">
        <v>248</v>
      </c>
      <c r="J5" s="96" t="s">
        <v>249</v>
      </c>
      <c r="K5" s="96" t="s">
        <v>250</v>
      </c>
      <c r="L5" s="97" t="s">
        <v>251</v>
      </c>
    </row>
    <row r="6" customFormat="false" ht="12.75" hidden="false" customHeight="false" outlineLevel="0" collapsed="false">
      <c r="A6" s="78" t="s">
        <v>88</v>
      </c>
      <c r="B6" s="52" t="n">
        <v>3433.5525</v>
      </c>
      <c r="C6" s="52" t="n">
        <v>608.10405</v>
      </c>
      <c r="D6" s="52" t="n">
        <v>541.937729999999</v>
      </c>
      <c r="E6" s="52" t="n">
        <v>174.55525</v>
      </c>
      <c r="F6" s="52" t="n">
        <v>459.270159999999</v>
      </c>
      <c r="G6" s="52" t="n">
        <v>79.7513099999999</v>
      </c>
      <c r="H6" s="52" t="n">
        <v>51.28</v>
      </c>
      <c r="I6" s="52" t="n">
        <v>175.43287</v>
      </c>
      <c r="J6" s="52" t="n">
        <v>71.1057599999999</v>
      </c>
      <c r="K6" s="52" t="n">
        <v>430.33022</v>
      </c>
      <c r="L6" s="99" t="n">
        <f aca="false">SUM(B6:K6)</f>
        <v>6025.31985</v>
      </c>
    </row>
    <row r="7" customFormat="false" ht="12.75" hidden="false" customHeight="false" outlineLevel="0" collapsed="false">
      <c r="A7" s="78" t="s">
        <v>91</v>
      </c>
      <c r="B7" s="52" t="n">
        <v>5496.90746</v>
      </c>
      <c r="C7" s="52" t="n">
        <v>1233.44484</v>
      </c>
      <c r="D7" s="52" t="n">
        <v>747.844159999999</v>
      </c>
      <c r="E7" s="52" t="n">
        <v>258.418859999999</v>
      </c>
      <c r="F7" s="52" t="n">
        <v>743.31686</v>
      </c>
      <c r="G7" s="52" t="n">
        <v>111.52372</v>
      </c>
      <c r="H7" s="52" t="n">
        <v>168.15147</v>
      </c>
      <c r="I7" s="52" t="n">
        <v>253.5769</v>
      </c>
      <c r="J7" s="52" t="n">
        <v>104.12903</v>
      </c>
      <c r="K7" s="52" t="n">
        <v>647.71391</v>
      </c>
      <c r="L7" s="99" t="n">
        <f aca="false">SUM(B7:K7)</f>
        <v>9765.02721</v>
      </c>
    </row>
    <row r="8" customFormat="false" ht="12.75" hidden="false" customHeight="false" outlineLevel="0" collapsed="false">
      <c r="A8" s="78" t="s">
        <v>107</v>
      </c>
      <c r="B8" s="52" t="n">
        <v>1355970.07067</v>
      </c>
      <c r="C8" s="52" t="n">
        <v>307527.965089999</v>
      </c>
      <c r="D8" s="52" t="n">
        <v>131313.38545</v>
      </c>
      <c r="E8" s="52" t="n">
        <v>75552.3885699999</v>
      </c>
      <c r="F8" s="52" t="n">
        <v>118946.66044</v>
      </c>
      <c r="G8" s="52" t="n">
        <v>76069.6902599999</v>
      </c>
      <c r="H8" s="52" t="n">
        <v>31372.3135699999</v>
      </c>
      <c r="I8" s="52" t="n">
        <v>72770.49593</v>
      </c>
      <c r="J8" s="52" t="n">
        <v>40888.39356</v>
      </c>
      <c r="K8" s="52" t="n">
        <v>287748.67509</v>
      </c>
      <c r="L8" s="99" t="n">
        <f aca="false">SUM(B8:K8)</f>
        <v>2498160.03863</v>
      </c>
    </row>
    <row r="9" customFormat="false" ht="12.75" hidden="false" customHeight="false" outlineLevel="0" collapsed="false">
      <c r="A9" s="78" t="s">
        <v>109</v>
      </c>
      <c r="B9" s="52" t="n">
        <v>37222.28067</v>
      </c>
      <c r="C9" s="52" t="n">
        <v>21413.53523</v>
      </c>
      <c r="D9" s="52" t="n">
        <v>17501.0099499999</v>
      </c>
      <c r="E9" s="52" t="n">
        <v>26937.7015499999</v>
      </c>
      <c r="F9" s="52" t="n">
        <v>20902.8405399999</v>
      </c>
      <c r="G9" s="52" t="n">
        <v>10307.1704199999</v>
      </c>
      <c r="H9" s="52" t="n">
        <v>0</v>
      </c>
      <c r="I9" s="52" t="n">
        <v>8760.82778999999</v>
      </c>
      <c r="J9" s="52" t="n">
        <v>12967.76437</v>
      </c>
      <c r="K9" s="52" t="n">
        <v>26584.1159</v>
      </c>
      <c r="L9" s="99" t="n">
        <f aca="false">SUM(B9:K9)</f>
        <v>182597.24642</v>
      </c>
    </row>
    <row r="10" customFormat="false" ht="12.75" hidden="false" customHeight="false" outlineLevel="0" collapsed="false">
      <c r="A10" s="78" t="s">
        <v>111</v>
      </c>
      <c r="B10" s="52" t="n">
        <v>108952.577</v>
      </c>
      <c r="C10" s="52" t="n">
        <v>25190.368</v>
      </c>
      <c r="D10" s="52" t="n">
        <v>39583.77</v>
      </c>
      <c r="E10" s="52" t="n">
        <v>34482.839</v>
      </c>
      <c r="F10" s="52" t="n">
        <v>28427.419</v>
      </c>
      <c r="G10" s="52" t="n">
        <v>8891.92</v>
      </c>
      <c r="H10" s="52" t="n">
        <v>5250.287</v>
      </c>
      <c r="I10" s="52" t="n">
        <v>18292.73</v>
      </c>
      <c r="J10" s="52" t="n">
        <v>6688.752</v>
      </c>
      <c r="K10" s="52" t="n">
        <v>53197.104</v>
      </c>
      <c r="L10" s="99" t="n">
        <f aca="false">SUM(B10:K10)</f>
        <v>328957.766</v>
      </c>
    </row>
    <row r="11" customFormat="false" ht="12.75" hidden="false" customHeight="false" outlineLevel="0" collapsed="false">
      <c r="A11" s="78" t="s">
        <v>266</v>
      </c>
      <c r="B11" s="52" t="n">
        <v>1008.74499</v>
      </c>
      <c r="C11" s="52" t="n">
        <v>664.92362</v>
      </c>
      <c r="D11" s="52" t="n">
        <v>8.7</v>
      </c>
      <c r="E11" s="52" t="n">
        <v>34.25525</v>
      </c>
      <c r="F11" s="52" t="n">
        <v>0</v>
      </c>
      <c r="G11" s="52" t="n">
        <v>0</v>
      </c>
      <c r="H11" s="52" t="n">
        <v>1.22102</v>
      </c>
      <c r="I11" s="52" t="n">
        <v>1.0101</v>
      </c>
      <c r="J11" s="52" t="n">
        <v>0</v>
      </c>
      <c r="K11" s="52" t="n">
        <v>2.5</v>
      </c>
      <c r="L11" s="99" t="n">
        <f aca="false">SUM(B11:K11)</f>
        <v>1721.35498</v>
      </c>
    </row>
    <row r="12" customFormat="false" ht="12.75" hidden="false" customHeight="false" outlineLevel="0" collapsed="false">
      <c r="A12" s="78" t="s">
        <v>117</v>
      </c>
      <c r="B12" s="52" t="n">
        <v>0</v>
      </c>
      <c r="C12" s="52" t="n">
        <v>0</v>
      </c>
      <c r="D12" s="52" t="n">
        <v>27105.52618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9" t="n">
        <f aca="false">SUM(B12:K12)</f>
        <v>27105.52618</v>
      </c>
    </row>
    <row r="13" customFormat="false" ht="12.75" hidden="false" customHeight="false" outlineLevel="0" collapsed="false">
      <c r="A13" s="78" t="s">
        <v>120</v>
      </c>
      <c r="B13" s="52" t="n">
        <v>801.049189999999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9" t="n">
        <f aca="false">SUM(B13:K13)</f>
        <v>801.049189999999</v>
      </c>
    </row>
    <row r="14" customFormat="false" ht="12.75" hidden="false" customHeight="false" outlineLevel="0" collapsed="false">
      <c r="A14" s="78" t="s">
        <v>140</v>
      </c>
      <c r="B14" s="52" t="n">
        <v>1268.52402</v>
      </c>
      <c r="C14" s="52" t="n">
        <v>525.993029999999</v>
      </c>
      <c r="D14" s="52" t="n">
        <v>140.346979999999</v>
      </c>
      <c r="E14" s="52" t="n">
        <v>197.105299999999</v>
      </c>
      <c r="F14" s="52" t="n">
        <v>568.65689</v>
      </c>
      <c r="G14" s="52" t="n">
        <v>5.02122999999999</v>
      </c>
      <c r="H14" s="52" t="n">
        <v>3.22177</v>
      </c>
      <c r="I14" s="52" t="n">
        <v>9.82388</v>
      </c>
      <c r="J14" s="52" t="n">
        <v>0.24</v>
      </c>
      <c r="K14" s="52" t="n">
        <v>37.7558499999999</v>
      </c>
      <c r="L14" s="99" t="n">
        <f aca="false">SUM(B14:K14)</f>
        <v>2756.68895</v>
      </c>
    </row>
    <row r="15" customFormat="false" ht="12.75" hidden="false" customHeight="false" outlineLevel="0" collapsed="false">
      <c r="A15" s="78" t="s">
        <v>141</v>
      </c>
      <c r="B15" s="52" t="n">
        <v>22675.77053</v>
      </c>
      <c r="C15" s="52" t="n">
        <v>8167.37126999999</v>
      </c>
      <c r="D15" s="52" t="n">
        <v>1575.63583</v>
      </c>
      <c r="E15" s="52" t="n">
        <v>1700.07521</v>
      </c>
      <c r="F15" s="52" t="n">
        <v>4132.42698</v>
      </c>
      <c r="G15" s="52" t="n">
        <v>303.967379999999</v>
      </c>
      <c r="H15" s="52" t="n">
        <v>356.51492</v>
      </c>
      <c r="I15" s="52" t="n">
        <v>179.52181</v>
      </c>
      <c r="J15" s="52" t="n">
        <v>74.20395</v>
      </c>
      <c r="K15" s="52" t="n">
        <v>658.80195</v>
      </c>
      <c r="L15" s="99" t="n">
        <f aca="false">SUM(B15:K15)</f>
        <v>39824.28983</v>
      </c>
    </row>
    <row r="16" customFormat="false" ht="12.75" hidden="false" customHeight="false" outlineLevel="0" collapsed="false">
      <c r="A16" s="78" t="s">
        <v>142</v>
      </c>
      <c r="B16" s="52" t="n">
        <v>1019.95385</v>
      </c>
      <c r="C16" s="52" t="n">
        <v>707.607539999999</v>
      </c>
      <c r="D16" s="52" t="n">
        <v>44.9191999999999</v>
      </c>
      <c r="E16" s="52" t="n">
        <v>205.678009999999</v>
      </c>
      <c r="F16" s="52" t="n">
        <v>294.644559999999</v>
      </c>
      <c r="G16" s="52" t="n">
        <v>151.524039999999</v>
      </c>
      <c r="H16" s="52" t="n">
        <v>20.5</v>
      </c>
      <c r="I16" s="52" t="n">
        <v>26.728</v>
      </c>
      <c r="J16" s="52" t="n">
        <v>162.452709999999</v>
      </c>
      <c r="K16" s="52" t="n">
        <v>4.7995</v>
      </c>
      <c r="L16" s="99" t="n">
        <f aca="false">SUM(B16:K16)</f>
        <v>2638.80741</v>
      </c>
    </row>
    <row r="17" customFormat="false" ht="12.75" hidden="false" customHeight="false" outlineLevel="0" collapsed="false">
      <c r="A17" s="78" t="s">
        <v>147</v>
      </c>
      <c r="B17" s="52" t="n">
        <v>743247.383109999</v>
      </c>
      <c r="C17" s="52" t="n">
        <v>139530.73391</v>
      </c>
      <c r="D17" s="52" t="n">
        <v>65460.86487</v>
      </c>
      <c r="E17" s="52" t="n">
        <v>23198.9690499999</v>
      </c>
      <c r="F17" s="52" t="n">
        <v>133820.407569999</v>
      </c>
      <c r="G17" s="52" t="n">
        <v>3682.39609</v>
      </c>
      <c r="H17" s="52" t="n">
        <v>9728.70925</v>
      </c>
      <c r="I17" s="52" t="n">
        <v>10150.2669399999</v>
      </c>
      <c r="J17" s="52" t="n">
        <v>6451.77756</v>
      </c>
      <c r="K17" s="52" t="n">
        <v>16684.7349</v>
      </c>
      <c r="L17" s="99" t="n">
        <f aca="false">SUM(B17:K17)</f>
        <v>1151956.24325</v>
      </c>
    </row>
    <row r="18" customFormat="false" ht="12.75" hidden="false" customHeight="false" outlineLevel="0" collapsed="false">
      <c r="A18" s="78" t="s">
        <v>159</v>
      </c>
      <c r="B18" s="52" t="n">
        <v>4939.84536999999</v>
      </c>
      <c r="C18" s="52" t="n">
        <v>1101.69025</v>
      </c>
      <c r="D18" s="52" t="n">
        <v>1351.11586999999</v>
      </c>
      <c r="E18" s="52" t="n">
        <v>56.53804</v>
      </c>
      <c r="F18" s="52" t="n">
        <v>1446.2671</v>
      </c>
      <c r="G18" s="52" t="n">
        <v>6.58675</v>
      </c>
      <c r="H18" s="52" t="n">
        <v>0.512</v>
      </c>
      <c r="I18" s="52" t="n">
        <v>63.3316</v>
      </c>
      <c r="J18" s="52" t="n">
        <v>62.5441699999999</v>
      </c>
      <c r="K18" s="52" t="n">
        <v>12.11444</v>
      </c>
      <c r="L18" s="99" t="n">
        <f aca="false">SUM(B18:K18)</f>
        <v>9040.54558999998</v>
      </c>
    </row>
    <row r="19" customFormat="false" ht="12.75" hidden="false" customHeight="false" outlineLevel="0" collapsed="false">
      <c r="A19" s="78" t="s">
        <v>165</v>
      </c>
      <c r="B19" s="52" t="n">
        <v>383.15633</v>
      </c>
      <c r="C19" s="52" t="n">
        <v>12.96</v>
      </c>
      <c r="D19" s="52" t="n">
        <v>16.212</v>
      </c>
      <c r="E19" s="52" t="n">
        <v>0</v>
      </c>
      <c r="F19" s="52" t="n">
        <v>6.84</v>
      </c>
      <c r="G19" s="52" t="n">
        <v>17.9866399999999</v>
      </c>
      <c r="H19" s="52" t="n">
        <v>0.95</v>
      </c>
      <c r="I19" s="52" t="n">
        <v>0</v>
      </c>
      <c r="J19" s="52" t="n">
        <v>0.15</v>
      </c>
      <c r="K19" s="52" t="n">
        <v>7.376</v>
      </c>
      <c r="L19" s="99" t="n">
        <f aca="false">SUM(B19:K19)</f>
        <v>445.63097</v>
      </c>
    </row>
    <row r="20" customFormat="false" ht="12.75" hidden="false" customHeight="false" outlineLevel="0" collapsed="false">
      <c r="A20" s="78" t="s">
        <v>170</v>
      </c>
      <c r="B20" s="52" t="n">
        <v>24929.73873</v>
      </c>
      <c r="C20" s="52" t="n">
        <v>16628.96755</v>
      </c>
      <c r="D20" s="52" t="n">
        <v>16504.3942199999</v>
      </c>
      <c r="E20" s="52" t="n">
        <v>2464.30504999999</v>
      </c>
      <c r="F20" s="52" t="n">
        <v>7163.312</v>
      </c>
      <c r="G20" s="52" t="n">
        <v>5031.36381</v>
      </c>
      <c r="H20" s="52" t="n">
        <v>467.625319999999</v>
      </c>
      <c r="I20" s="52" t="n">
        <v>2527.27590999999</v>
      </c>
      <c r="J20" s="52" t="n">
        <v>296.8102</v>
      </c>
      <c r="K20" s="52" t="n">
        <v>5478.47791</v>
      </c>
      <c r="L20" s="99" t="n">
        <f aca="false">SUM(B20:K20)</f>
        <v>81492.2706999999</v>
      </c>
    </row>
    <row r="21" customFormat="false" ht="12.75" hidden="false" customHeight="false" outlineLevel="0" collapsed="false">
      <c r="A21" s="78" t="s">
        <v>174</v>
      </c>
      <c r="B21" s="52" t="n">
        <v>2559.14138999999</v>
      </c>
      <c r="C21" s="52" t="n">
        <v>430.495289999999</v>
      </c>
      <c r="D21" s="52" t="n">
        <v>1.6</v>
      </c>
      <c r="E21" s="52" t="n">
        <v>2579.20608</v>
      </c>
      <c r="F21" s="52" t="n">
        <v>312.004379999999</v>
      </c>
      <c r="G21" s="52" t="n">
        <v>19</v>
      </c>
      <c r="H21" s="52" t="n">
        <v>0</v>
      </c>
      <c r="I21" s="52" t="n">
        <v>12</v>
      </c>
      <c r="J21" s="52" t="n">
        <v>140.35</v>
      </c>
      <c r="K21" s="52" t="n">
        <v>576.760449999999</v>
      </c>
      <c r="L21" s="99" t="n">
        <f aca="false">SUM(B21:K21)</f>
        <v>6630.55758999999</v>
      </c>
    </row>
    <row r="22" customFormat="false" ht="12.75" hidden="false" customHeight="false" outlineLevel="0" collapsed="false">
      <c r="A22" s="78" t="s">
        <v>176</v>
      </c>
      <c r="B22" s="52" t="n">
        <v>156932.36616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9" t="n">
        <f aca="false">SUM(B22:K22)</f>
        <v>156932.36616</v>
      </c>
    </row>
    <row r="23" customFormat="false" ht="12.75" hidden="false" customHeight="false" outlineLevel="0" collapsed="false">
      <c r="A23" s="78" t="s">
        <v>184</v>
      </c>
      <c r="B23" s="52" t="n">
        <v>289.59365</v>
      </c>
      <c r="C23" s="52" t="n">
        <v>65.6056499999999</v>
      </c>
      <c r="D23" s="52" t="n">
        <v>11.27457</v>
      </c>
      <c r="E23" s="52" t="n">
        <v>58.60204</v>
      </c>
      <c r="F23" s="52" t="n">
        <v>80.4139499999999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99" t="n">
        <f aca="false">SUM(B23:K23)</f>
        <v>505.48986</v>
      </c>
    </row>
    <row r="24" customFormat="false" ht="12.75" hidden="false" customHeight="false" outlineLevel="0" collapsed="false">
      <c r="A24" s="78" t="s">
        <v>188</v>
      </c>
      <c r="B24" s="52" t="n">
        <v>584.26637</v>
      </c>
      <c r="C24" s="52" t="n">
        <v>313.632759999999</v>
      </c>
      <c r="D24" s="52" t="n">
        <v>56.49536</v>
      </c>
      <c r="E24" s="52" t="n">
        <v>106.0433</v>
      </c>
      <c r="F24" s="52" t="n">
        <v>128.394349999999</v>
      </c>
      <c r="G24" s="52" t="n">
        <v>41.7258699999999</v>
      </c>
      <c r="H24" s="52" t="n">
        <v>49.82444</v>
      </c>
      <c r="I24" s="52" t="n">
        <v>24.22444</v>
      </c>
      <c r="J24" s="52" t="n">
        <v>13.09528</v>
      </c>
      <c r="K24" s="52" t="n">
        <v>203.9681</v>
      </c>
      <c r="L24" s="99" t="n">
        <f aca="false">SUM(B24:K24)</f>
        <v>1521.67027</v>
      </c>
    </row>
    <row r="25" customFormat="false" ht="12.75" hidden="false" customHeight="false" outlineLevel="0" collapsed="false">
      <c r="A25" s="78" t="s">
        <v>192</v>
      </c>
      <c r="B25" s="52" t="n">
        <v>0</v>
      </c>
      <c r="C25" s="52" t="n">
        <v>0</v>
      </c>
      <c r="D25" s="52" t="n">
        <v>0</v>
      </c>
      <c r="E25" s="52" t="n">
        <v>1.59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99" t="n">
        <f aca="false">SUM(B25:K25)</f>
        <v>1.59</v>
      </c>
    </row>
    <row r="26" customFormat="false" ht="12.75" hidden="false" customHeight="false" outlineLevel="0" collapsed="false">
      <c r="A26" s="78" t="s">
        <v>193</v>
      </c>
      <c r="B26" s="52" t="n">
        <v>117375.52505</v>
      </c>
      <c r="C26" s="52" t="n">
        <v>67724.9064699999</v>
      </c>
      <c r="D26" s="52" t="n">
        <v>20774.88948</v>
      </c>
      <c r="E26" s="52" t="n">
        <v>49136.59929</v>
      </c>
      <c r="F26" s="52" t="n">
        <v>17136.46584</v>
      </c>
      <c r="G26" s="52" t="n">
        <v>523.334709999999</v>
      </c>
      <c r="H26" s="52" t="n">
        <v>1408.27857999999</v>
      </c>
      <c r="I26" s="52" t="n">
        <v>8843.02341999999</v>
      </c>
      <c r="J26" s="52" t="n">
        <v>1360.08625</v>
      </c>
      <c r="K26" s="52" t="n">
        <v>6040.05418</v>
      </c>
      <c r="L26" s="99" t="n">
        <f aca="false">SUM(B26:K26)</f>
        <v>290323.16327</v>
      </c>
    </row>
    <row r="27" customFormat="false" ht="12.75" hidden="false" customHeight="false" outlineLevel="0" collapsed="false">
      <c r="A27" s="78" t="s">
        <v>194</v>
      </c>
      <c r="B27" s="52" t="n">
        <v>11895.58289</v>
      </c>
      <c r="C27" s="52" t="n">
        <v>7136.46587999999</v>
      </c>
      <c r="D27" s="52" t="n">
        <v>1008.26962999999</v>
      </c>
      <c r="E27" s="52" t="n">
        <v>5911.38521</v>
      </c>
      <c r="F27" s="52" t="n">
        <v>1993.135</v>
      </c>
      <c r="G27" s="52" t="n">
        <v>440.405929999999</v>
      </c>
      <c r="H27" s="52" t="n">
        <v>704.871579999999</v>
      </c>
      <c r="I27" s="52" t="n">
        <v>390.0505</v>
      </c>
      <c r="J27" s="52" t="n">
        <v>130.53495</v>
      </c>
      <c r="K27" s="52" t="n">
        <v>0</v>
      </c>
      <c r="L27" s="99" t="n">
        <f aca="false">SUM(B27:K27)</f>
        <v>29610.70157</v>
      </c>
    </row>
    <row r="28" customFormat="false" ht="13.5" hidden="false" customHeight="false" outlineLevel="0" collapsed="false">
      <c r="A28" s="56" t="s">
        <v>202</v>
      </c>
      <c r="B28" s="70" t="n">
        <f aca="false">SUM(B6:B27)</f>
        <v>2600986.02993</v>
      </c>
      <c r="C28" s="70" t="n">
        <f aca="false">SUM(C6:C27)</f>
        <v>598984.770429999</v>
      </c>
      <c r="D28" s="70" t="n">
        <f aca="false">SUM(D6:D27)</f>
        <v>323748.19148</v>
      </c>
      <c r="E28" s="70" t="n">
        <f aca="false">SUM(E6:E27)</f>
        <v>223056.25506</v>
      </c>
      <c r="F28" s="70" t="n">
        <f aca="false">SUM(F6:F27)</f>
        <v>336562.475619999</v>
      </c>
      <c r="G28" s="70" t="n">
        <f aca="false">SUM(G6:G27)</f>
        <v>105683.36816</v>
      </c>
      <c r="H28" s="70" t="n">
        <f aca="false">SUM(H6:H27)</f>
        <v>49584.2609199999</v>
      </c>
      <c r="I28" s="70" t="n">
        <f aca="false">SUM(I6:I27)</f>
        <v>122480.32009</v>
      </c>
      <c r="J28" s="70" t="n">
        <f aca="false">SUM(J6:J27)</f>
        <v>69412.38979</v>
      </c>
      <c r="K28" s="70" t="n">
        <f aca="false">SUM(K6:K27)</f>
        <v>398315.2824</v>
      </c>
      <c r="L28" s="71" t="n">
        <f aca="false">SUM(L6:L27)</f>
        <v>4828813.34388</v>
      </c>
    </row>
  </sheetData>
  <conditionalFormatting sqref="B5:K5">
    <cfRule type="cellIs" priority="2" operator="equal" aboveAverage="0" equalAverage="0" bottom="0" percent="0" rank="0" text="" dxfId="2">
      <formula>$C$198</formula>
    </cfRule>
  </conditionalFormatting>
  <printOptions headings="false" gridLines="false" gridLinesSet="true" horizontalCentered="false" verticalCentered="false"/>
  <pageMargins left="0.479861111111111" right="0.220138888888889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2.14"/>
    <col collapsed="false" customWidth="true" hidden="false" outlineLevel="0" max="13" min="12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0</v>
      </c>
      <c r="B3" s="92"/>
      <c r="C3" s="92"/>
      <c r="D3" s="92"/>
      <c r="E3" s="92"/>
      <c r="F3" s="92"/>
      <c r="G3" s="92"/>
      <c r="H3" s="92"/>
      <c r="I3" s="92"/>
      <c r="J3" s="92"/>
      <c r="K3" s="111"/>
      <c r="L3" s="92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1</v>
      </c>
      <c r="B4" s="37"/>
      <c r="C4" s="37"/>
      <c r="D4" s="37"/>
      <c r="E4" s="37"/>
      <c r="F4" s="37"/>
      <c r="G4" s="37"/>
      <c r="H4" s="37"/>
      <c r="I4" s="37"/>
      <c r="J4" s="37"/>
      <c r="K4" s="112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3" t="s">
        <v>68</v>
      </c>
      <c r="B5" s="114" t="s">
        <v>254</v>
      </c>
      <c r="C5" s="114" t="s">
        <v>255</v>
      </c>
      <c r="D5" s="114" t="s">
        <v>256</v>
      </c>
      <c r="E5" s="114" t="s">
        <v>257</v>
      </c>
      <c r="F5" s="114" t="s">
        <v>258</v>
      </c>
      <c r="G5" s="114" t="s">
        <v>259</v>
      </c>
      <c r="H5" s="114" t="s">
        <v>260</v>
      </c>
      <c r="I5" s="114" t="s">
        <v>261</v>
      </c>
      <c r="J5" s="114" t="s">
        <v>262</v>
      </c>
      <c r="K5" s="114" t="s">
        <v>263</v>
      </c>
      <c r="L5" s="114" t="s">
        <v>264</v>
      </c>
      <c r="M5" s="115" t="s">
        <v>265</v>
      </c>
      <c r="N5" s="116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C5" s="118" t="s">
        <v>272</v>
      </c>
    </row>
    <row r="6" s="64" customFormat="true" ht="11.1" hidden="false" customHeight="true" outlineLevel="0" collapsed="false">
      <c r="A6" s="50" t="s">
        <v>88</v>
      </c>
      <c r="B6" s="52" t="n">
        <v>8363.04197</v>
      </c>
      <c r="C6" s="52" t="n">
        <v>9481.50602</v>
      </c>
      <c r="D6" s="52" t="n">
        <v>10699.20825</v>
      </c>
      <c r="E6" s="52" t="n">
        <v>11901.64255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8" t="n">
        <v>0</v>
      </c>
      <c r="O6" s="119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C6" s="121" t="s">
        <v>273</v>
      </c>
    </row>
    <row r="7" s="64" customFormat="true" ht="11.1" hidden="false" customHeight="true" outlineLevel="0" collapsed="false">
      <c r="A7" s="50" t="s">
        <v>91</v>
      </c>
      <c r="B7" s="52" t="n">
        <v>2.00536</v>
      </c>
      <c r="C7" s="52" t="n">
        <v>17.51837</v>
      </c>
      <c r="D7" s="52" t="n">
        <v>37.02113</v>
      </c>
      <c r="E7" s="52" t="n">
        <v>39.13027</v>
      </c>
      <c r="F7" s="52" t="n">
        <v>13451.77629</v>
      </c>
      <c r="G7" s="52" t="n">
        <v>14883.3014</v>
      </c>
      <c r="H7" s="52" t="n">
        <v>17128.90132</v>
      </c>
      <c r="I7" s="52" t="n">
        <v>19536.55785</v>
      </c>
      <c r="J7" s="52" t="n">
        <v>21463.10967</v>
      </c>
      <c r="K7" s="52" t="n">
        <v>23313.51642</v>
      </c>
      <c r="L7" s="52" t="n">
        <v>0</v>
      </c>
      <c r="M7" s="99" t="n">
        <v>0</v>
      </c>
      <c r="O7" s="119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C7" s="121" t="s">
        <v>274</v>
      </c>
    </row>
    <row r="8" s="64" customFormat="true" ht="11.1" hidden="false" customHeight="true" outlineLevel="0" collapsed="false">
      <c r="A8" s="50" t="s">
        <v>107</v>
      </c>
      <c r="B8" s="52" t="n">
        <v>2167104.1345</v>
      </c>
      <c r="C8" s="52" t="n">
        <v>2342658.8579</v>
      </c>
      <c r="D8" s="52" t="n">
        <v>2520714.899</v>
      </c>
      <c r="E8" s="52" t="n">
        <v>2718901.2823</v>
      </c>
      <c r="F8" s="52" t="n">
        <v>2942640.5695</v>
      </c>
      <c r="G8" s="52" t="n">
        <v>3223780.7024</v>
      </c>
      <c r="H8" s="52" t="n">
        <v>3519915.6109</v>
      </c>
      <c r="I8" s="52" t="n">
        <v>3815314.8301</v>
      </c>
      <c r="J8" s="52" t="n">
        <v>4146534.1982</v>
      </c>
      <c r="K8" s="52" t="n">
        <v>4460547.9659</v>
      </c>
      <c r="L8" s="52" t="n">
        <v>0</v>
      </c>
      <c r="M8" s="99" t="n">
        <v>0</v>
      </c>
      <c r="O8" s="119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C8" s="121" t="s">
        <v>275</v>
      </c>
    </row>
    <row r="9" s="64" customFormat="true" ht="11.1" hidden="false" customHeight="true" outlineLevel="0" collapsed="false">
      <c r="A9" s="50" t="s">
        <v>109</v>
      </c>
      <c r="B9" s="52" t="n">
        <v>3680.74752</v>
      </c>
      <c r="C9" s="52" t="n">
        <v>4119.07427</v>
      </c>
      <c r="D9" s="52" t="n">
        <v>4496.06888</v>
      </c>
      <c r="E9" s="52" t="n">
        <v>14603.23106</v>
      </c>
      <c r="F9" s="52" t="n">
        <v>25377.95466</v>
      </c>
      <c r="G9" s="52" t="n">
        <v>35969.29614</v>
      </c>
      <c r="H9" s="52" t="n">
        <v>103802.4593</v>
      </c>
      <c r="I9" s="52" t="n">
        <v>141270.94907</v>
      </c>
      <c r="J9" s="52" t="n">
        <v>168077.13523</v>
      </c>
      <c r="K9" s="52" t="n">
        <v>194301.77541</v>
      </c>
      <c r="L9" s="52" t="n">
        <v>0</v>
      </c>
      <c r="M9" s="99" t="n">
        <v>0</v>
      </c>
      <c r="O9" s="119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C9" s="121" t="s">
        <v>276</v>
      </c>
    </row>
    <row r="10" s="64" customFormat="true" ht="11.1" hidden="false" customHeight="true" outlineLevel="0" collapsed="false">
      <c r="A10" s="50" t="s">
        <v>111</v>
      </c>
      <c r="B10" s="52" t="n">
        <v>96014.521</v>
      </c>
      <c r="C10" s="52" t="n">
        <v>119281.169</v>
      </c>
      <c r="D10" s="52" t="n">
        <v>147773.136</v>
      </c>
      <c r="E10" s="52" t="n">
        <v>176892.021</v>
      </c>
      <c r="F10" s="52" t="n">
        <v>203396.093</v>
      </c>
      <c r="G10" s="52" t="n">
        <v>234120.601</v>
      </c>
      <c r="H10" s="52" t="n">
        <v>272792.697</v>
      </c>
      <c r="I10" s="52" t="n">
        <v>303712.74</v>
      </c>
      <c r="J10" s="52" t="n">
        <v>345872.069</v>
      </c>
      <c r="K10" s="52" t="n">
        <v>393950.122</v>
      </c>
      <c r="L10" s="52" t="n">
        <v>0</v>
      </c>
      <c r="M10" s="99" t="n">
        <v>0</v>
      </c>
      <c r="O10" s="119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C10" s="121" t="s">
        <v>277</v>
      </c>
    </row>
    <row r="11" s="64" customFormat="true" ht="11.1" hidden="false" customHeight="true" outlineLevel="0" collapsed="false">
      <c r="A11" s="50" t="s">
        <v>266</v>
      </c>
      <c r="B11" s="52" t="n">
        <v>3435.38362</v>
      </c>
      <c r="C11" s="52" t="n">
        <v>3724.57798</v>
      </c>
      <c r="D11" s="52" t="n">
        <v>3918.57706</v>
      </c>
      <c r="E11" s="52" t="n">
        <v>4073.61731</v>
      </c>
      <c r="F11" s="52" t="n">
        <v>4238.93678</v>
      </c>
      <c r="G11" s="52" t="n">
        <v>4426.51348</v>
      </c>
      <c r="H11" s="52" t="n">
        <v>4755.6398</v>
      </c>
      <c r="I11" s="52" t="n">
        <v>4950.84534</v>
      </c>
      <c r="J11" s="52" t="n">
        <v>5440.68253</v>
      </c>
      <c r="K11" s="52" t="n">
        <v>5476.86054</v>
      </c>
      <c r="L11" s="52" t="n">
        <v>0</v>
      </c>
      <c r="M11" s="99" t="n">
        <v>0</v>
      </c>
      <c r="O11" s="119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C11" s="121" t="s">
        <v>278</v>
      </c>
    </row>
    <row r="12" s="64" customFormat="true" ht="11.1" hidden="false" customHeight="true" outlineLevel="0" collapsed="false">
      <c r="A12" s="50" t="s">
        <v>117</v>
      </c>
      <c r="B12" s="52" t="n">
        <v>14308.87976</v>
      </c>
      <c r="C12" s="52" t="n">
        <v>15854.94791</v>
      </c>
      <c r="D12" s="52" t="n">
        <v>17690.58683</v>
      </c>
      <c r="E12" s="52" t="n">
        <v>19534.55056</v>
      </c>
      <c r="F12" s="52" t="n">
        <v>21175.78554</v>
      </c>
      <c r="G12" s="52" t="n">
        <v>23139.32429</v>
      </c>
      <c r="H12" s="52" t="n">
        <v>25518.02646</v>
      </c>
      <c r="I12" s="52" t="n">
        <v>30077.71489</v>
      </c>
      <c r="J12" s="52" t="n">
        <v>35741.91426</v>
      </c>
      <c r="K12" s="52" t="n">
        <v>41635.19494</v>
      </c>
      <c r="L12" s="52" t="n">
        <v>0</v>
      </c>
      <c r="M12" s="99" t="n">
        <v>0</v>
      </c>
      <c r="O12" s="119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C12" s="121" t="s">
        <v>279</v>
      </c>
    </row>
    <row r="13" s="64" customFormat="true" ht="11.1" hidden="false" customHeight="true" outlineLevel="0" collapsed="false">
      <c r="A13" s="50" t="s">
        <v>120</v>
      </c>
      <c r="B13" s="52" t="n">
        <v>417.21887</v>
      </c>
      <c r="C13" s="52" t="n">
        <v>424.67426</v>
      </c>
      <c r="D13" s="52" t="n">
        <v>431.92611</v>
      </c>
      <c r="E13" s="52" t="n">
        <v>439.58844</v>
      </c>
      <c r="F13" s="52" t="n">
        <v>447.8664</v>
      </c>
      <c r="G13" s="52" t="n">
        <v>455.78762</v>
      </c>
      <c r="H13" s="52" t="n">
        <v>469.31662</v>
      </c>
      <c r="I13" s="52" t="n">
        <v>501.35028</v>
      </c>
      <c r="J13" s="52" t="n">
        <v>572.08211</v>
      </c>
      <c r="K13" s="52" t="n">
        <v>879.24525</v>
      </c>
      <c r="L13" s="52" t="n">
        <v>0</v>
      </c>
      <c r="M13" s="99" t="n">
        <v>0</v>
      </c>
      <c r="O13" s="119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C13" s="121" t="s">
        <v>280</v>
      </c>
    </row>
    <row r="14" s="64" customFormat="true" ht="11.1" hidden="false" customHeight="true" outlineLevel="0" collapsed="false">
      <c r="A14" s="50" t="s">
        <v>140</v>
      </c>
      <c r="B14" s="52" t="n">
        <v>616.71738</v>
      </c>
      <c r="C14" s="52" t="n">
        <v>1213.24508</v>
      </c>
      <c r="D14" s="52" t="n">
        <v>2038.64681</v>
      </c>
      <c r="E14" s="52" t="n">
        <v>3056.54749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9" t="n">
        <v>0</v>
      </c>
      <c r="O14" s="119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C14" s="121" t="s">
        <v>281</v>
      </c>
    </row>
    <row r="15" s="64" customFormat="true" ht="11.1" hidden="false" customHeight="true" outlineLevel="0" collapsed="false">
      <c r="A15" s="50" t="s">
        <v>14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6926.64993</v>
      </c>
      <c r="G15" s="52" t="n">
        <v>11237.6175</v>
      </c>
      <c r="H15" s="52" t="n">
        <v>16647.64079</v>
      </c>
      <c r="I15" s="52" t="n">
        <v>22969.5466</v>
      </c>
      <c r="J15" s="52" t="n">
        <v>31984.5711</v>
      </c>
      <c r="K15" s="52" t="n">
        <v>43719.59562</v>
      </c>
      <c r="L15" s="52" t="n">
        <v>0</v>
      </c>
      <c r="M15" s="99" t="n">
        <v>0</v>
      </c>
      <c r="O15" s="119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C15" s="121" t="s">
        <v>282</v>
      </c>
    </row>
    <row r="16" s="64" customFormat="true" ht="11.1" hidden="false" customHeight="true" outlineLevel="0" collapsed="false">
      <c r="A16" s="50" t="s">
        <v>142</v>
      </c>
      <c r="B16" s="52" t="n">
        <v>199.37583</v>
      </c>
      <c r="C16" s="52" t="n">
        <v>309.15853</v>
      </c>
      <c r="D16" s="52" t="n">
        <v>459.15362</v>
      </c>
      <c r="E16" s="52" t="n">
        <v>823.37708</v>
      </c>
      <c r="F16" s="52" t="n">
        <v>1085.9281</v>
      </c>
      <c r="G16" s="52" t="n">
        <v>1307.63245</v>
      </c>
      <c r="H16" s="52" t="n">
        <v>1610.52688</v>
      </c>
      <c r="I16" s="52" t="n">
        <v>2020.45016</v>
      </c>
      <c r="J16" s="52" t="n">
        <v>2458.07408</v>
      </c>
      <c r="K16" s="52" t="n">
        <v>3080.08056</v>
      </c>
      <c r="L16" s="52" t="n">
        <v>0</v>
      </c>
      <c r="M16" s="99" t="n">
        <v>0</v>
      </c>
      <c r="O16" s="119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C16" s="121" t="s">
        <v>283</v>
      </c>
    </row>
    <row r="17" s="64" customFormat="true" ht="11.1" hidden="false" customHeight="true" outlineLevel="0" collapsed="false">
      <c r="A17" s="50" t="s">
        <v>147</v>
      </c>
      <c r="B17" s="52" t="n">
        <v>608572.81803</v>
      </c>
      <c r="C17" s="52" t="n">
        <v>673394.16216</v>
      </c>
      <c r="D17" s="52" t="n">
        <v>739934.17426</v>
      </c>
      <c r="E17" s="52" t="n">
        <v>813750.4978</v>
      </c>
      <c r="F17" s="52" t="n">
        <v>936057.70828</v>
      </c>
      <c r="G17" s="52" t="n">
        <v>1136402.1501</v>
      </c>
      <c r="H17" s="52" t="n">
        <v>1305805.2069</v>
      </c>
      <c r="I17" s="52" t="n">
        <v>1454795.3085</v>
      </c>
      <c r="J17" s="52" t="n">
        <v>1606412.2145</v>
      </c>
      <c r="K17" s="52" t="n">
        <v>1748200.3319</v>
      </c>
      <c r="L17" s="52" t="n">
        <v>0</v>
      </c>
      <c r="M17" s="99" t="n">
        <v>0</v>
      </c>
      <c r="O17" s="119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C17" s="121" t="s">
        <v>284</v>
      </c>
    </row>
    <row r="18" s="64" customFormat="true" ht="11.1" hidden="false" customHeight="true" outlineLevel="0" collapsed="false">
      <c r="A18" s="50" t="s">
        <v>159</v>
      </c>
      <c r="B18" s="52" t="n">
        <v>4393.9118</v>
      </c>
      <c r="C18" s="52" t="n">
        <v>4937.86638</v>
      </c>
      <c r="D18" s="52" t="n">
        <v>5716.4941</v>
      </c>
      <c r="E18" s="52" t="n">
        <v>6412.03167</v>
      </c>
      <c r="F18" s="52" t="n">
        <v>7098.1109</v>
      </c>
      <c r="G18" s="52" t="n">
        <v>8128.14018</v>
      </c>
      <c r="H18" s="52" t="n">
        <v>8783.90607</v>
      </c>
      <c r="I18" s="52" t="n">
        <v>9587.62453</v>
      </c>
      <c r="J18" s="52" t="n">
        <v>11416.21948</v>
      </c>
      <c r="K18" s="52" t="n">
        <v>13652.54564</v>
      </c>
      <c r="L18" s="52" t="n">
        <v>0</v>
      </c>
      <c r="M18" s="99" t="n">
        <v>0</v>
      </c>
      <c r="O18" s="119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C18" s="121" t="s">
        <v>285</v>
      </c>
    </row>
    <row r="19" s="64" customFormat="true" ht="11.1" hidden="false" customHeight="true" outlineLevel="0" collapsed="false">
      <c r="A19" s="50" t="s">
        <v>16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168.13985</v>
      </c>
      <c r="K19" s="52" t="n">
        <v>445.48287</v>
      </c>
      <c r="L19" s="52" t="n">
        <v>0</v>
      </c>
      <c r="M19" s="99" t="n">
        <v>0</v>
      </c>
      <c r="O19" s="119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C19" s="121" t="s">
        <v>286</v>
      </c>
    </row>
    <row r="20" s="64" customFormat="true" ht="11.1" hidden="false" customHeight="true" outlineLevel="0" collapsed="false">
      <c r="A20" s="50" t="s">
        <v>170</v>
      </c>
      <c r="B20" s="52" t="n">
        <v>15401.69733</v>
      </c>
      <c r="C20" s="52" t="n">
        <v>19967.79528</v>
      </c>
      <c r="D20" s="52" t="n">
        <v>25604.77783</v>
      </c>
      <c r="E20" s="52" t="n">
        <v>31487.4811</v>
      </c>
      <c r="F20" s="52" t="n">
        <v>40642.7141</v>
      </c>
      <c r="G20" s="52" t="n">
        <v>49858.46375</v>
      </c>
      <c r="H20" s="52" t="n">
        <v>58628.43497</v>
      </c>
      <c r="I20" s="52" t="n">
        <v>65600.4882</v>
      </c>
      <c r="J20" s="52" t="n">
        <v>73993.18413</v>
      </c>
      <c r="K20" s="52" t="n">
        <v>82467.56244</v>
      </c>
      <c r="L20" s="52" t="n">
        <v>0</v>
      </c>
      <c r="M20" s="99" t="n">
        <v>0</v>
      </c>
      <c r="O20" s="119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C20" s="121" t="s">
        <v>287</v>
      </c>
    </row>
    <row r="21" s="64" customFormat="true" ht="11.1" hidden="false" customHeight="true" outlineLevel="0" collapsed="false">
      <c r="A21" s="50" t="s">
        <v>174</v>
      </c>
      <c r="B21" s="52" t="n">
        <v>1350.21318</v>
      </c>
      <c r="C21" s="52" t="n">
        <v>1687.75102</v>
      </c>
      <c r="D21" s="52" t="n">
        <v>1814.75735</v>
      </c>
      <c r="E21" s="52" t="n">
        <v>1973.45288</v>
      </c>
      <c r="F21" s="52" t="n">
        <v>2630.12452</v>
      </c>
      <c r="G21" s="52" t="n">
        <v>2999.66154</v>
      </c>
      <c r="H21" s="52" t="n">
        <v>3497.399</v>
      </c>
      <c r="I21" s="52" t="n">
        <v>0</v>
      </c>
      <c r="J21" s="52" t="n">
        <v>4904.54582</v>
      </c>
      <c r="K21" s="52" t="n">
        <v>8178.22906</v>
      </c>
      <c r="L21" s="52" t="n">
        <v>0</v>
      </c>
      <c r="M21" s="99" t="n">
        <v>0</v>
      </c>
      <c r="O21" s="119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C21" s="121" t="s">
        <v>288</v>
      </c>
    </row>
    <row r="22" s="64" customFormat="true" ht="11.1" hidden="false" customHeight="true" outlineLevel="0" collapsed="false">
      <c r="A22" s="50" t="s">
        <v>176</v>
      </c>
      <c r="B22" s="52" t="n">
        <v>0</v>
      </c>
      <c r="C22" s="52" t="n">
        <v>0</v>
      </c>
      <c r="D22" s="52" t="n">
        <v>0</v>
      </c>
      <c r="E22" s="52" t="n">
        <v>417.5735</v>
      </c>
      <c r="F22" s="52" t="n">
        <v>2831.0671</v>
      </c>
      <c r="G22" s="52" t="n">
        <v>4655.77768</v>
      </c>
      <c r="H22" s="52" t="n">
        <v>29543.09601</v>
      </c>
      <c r="I22" s="52" t="n">
        <v>70745.59368</v>
      </c>
      <c r="J22" s="52" t="n">
        <v>109988.80897</v>
      </c>
      <c r="K22" s="52" t="n">
        <v>0</v>
      </c>
      <c r="L22" s="52" t="n">
        <v>0</v>
      </c>
      <c r="M22" s="99" t="n">
        <v>0</v>
      </c>
      <c r="O22" s="119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C22" s="121" t="s">
        <v>289</v>
      </c>
    </row>
    <row r="23" s="64" customFormat="true" ht="11.1" hidden="false" customHeight="true" outlineLevel="0" collapsed="false">
      <c r="A23" s="50" t="s">
        <v>188</v>
      </c>
      <c r="B23" s="52" t="n">
        <v>0</v>
      </c>
      <c r="C23" s="52" t="n">
        <v>0.19998</v>
      </c>
      <c r="D23" s="52" t="n">
        <v>0.29041</v>
      </c>
      <c r="E23" s="52" t="n">
        <v>52.14243</v>
      </c>
      <c r="F23" s="52" t="n">
        <v>186.03152</v>
      </c>
      <c r="G23" s="52" t="n">
        <v>339.67827</v>
      </c>
      <c r="H23" s="52" t="n">
        <v>644.09628</v>
      </c>
      <c r="I23" s="52" t="n">
        <v>869.29446</v>
      </c>
      <c r="J23" s="52" t="n">
        <v>1205.39102</v>
      </c>
      <c r="K23" s="52" t="n">
        <v>1592.80039</v>
      </c>
      <c r="L23" s="52" t="n">
        <v>0</v>
      </c>
      <c r="M23" s="99" t="n">
        <v>0</v>
      </c>
      <c r="O23" s="119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C23" s="121" t="s">
        <v>290</v>
      </c>
    </row>
    <row r="24" s="64" customFormat="true" ht="11.1" hidden="false" customHeight="true" outlineLevel="0" collapsed="false">
      <c r="A24" s="50" t="s">
        <v>193</v>
      </c>
      <c r="B24" s="52" t="n">
        <v>126644.15265</v>
      </c>
      <c r="C24" s="52" t="n">
        <v>162959.62835</v>
      </c>
      <c r="D24" s="52" t="n">
        <v>196688.26129</v>
      </c>
      <c r="E24" s="52" t="n">
        <v>230966.17847</v>
      </c>
      <c r="F24" s="52" t="n">
        <v>264150.79539</v>
      </c>
      <c r="G24" s="52" t="n">
        <v>299340.21458</v>
      </c>
      <c r="H24" s="52" t="n">
        <v>320646.56309</v>
      </c>
      <c r="I24" s="52" t="n">
        <v>337637.03663</v>
      </c>
      <c r="J24" s="52" t="n">
        <v>356957.79618</v>
      </c>
      <c r="K24" s="52" t="n">
        <v>377305.135</v>
      </c>
      <c r="L24" s="52" t="n">
        <v>0</v>
      </c>
      <c r="M24" s="99" t="n">
        <v>0</v>
      </c>
      <c r="O24" s="119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C24" s="121" t="s">
        <v>291</v>
      </c>
    </row>
    <row r="25" s="64" customFormat="true" ht="11.1" hidden="false" customHeight="true" outlineLevel="0" collapsed="false">
      <c r="A25" s="50" t="s">
        <v>194</v>
      </c>
      <c r="B25" s="52" t="n">
        <v>22103.44876</v>
      </c>
      <c r="C25" s="52" t="n">
        <v>25390.68163</v>
      </c>
      <c r="D25" s="52" t="n">
        <v>29506.97847</v>
      </c>
      <c r="E25" s="52" t="n">
        <v>33054.48612</v>
      </c>
      <c r="F25" s="52" t="n">
        <v>37615.96752</v>
      </c>
      <c r="G25" s="52" t="n">
        <v>39098.0602</v>
      </c>
      <c r="H25" s="52" t="n">
        <v>40754.65105</v>
      </c>
      <c r="I25" s="52" t="n">
        <v>41105.44336</v>
      </c>
      <c r="J25" s="52" t="n">
        <v>42679.59168</v>
      </c>
      <c r="K25" s="52" t="n">
        <v>44857.28835</v>
      </c>
      <c r="L25" s="52" t="n">
        <v>0</v>
      </c>
      <c r="M25" s="99" t="n">
        <v>0</v>
      </c>
      <c r="O25" s="119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C25" s="121" t="s">
        <v>292</v>
      </c>
    </row>
    <row r="26" customFormat="false" ht="11.1" hidden="false" customHeight="true" outlineLevel="0" collapsed="false">
      <c r="A26" s="56" t="s">
        <v>208</v>
      </c>
      <c r="B26" s="58" t="n">
        <v>3072608.26756</v>
      </c>
      <c r="C26" s="58" t="n">
        <v>3385422.81412</v>
      </c>
      <c r="D26" s="58" t="n">
        <v>3707524.9574</v>
      </c>
      <c r="E26" s="58" t="n">
        <v>4068378.83203</v>
      </c>
      <c r="F26" s="58" t="n">
        <v>4509954.07953</v>
      </c>
      <c r="G26" s="58" t="n">
        <v>5090142.92258</v>
      </c>
      <c r="H26" s="58" t="n">
        <v>5730944.17244</v>
      </c>
      <c r="I26" s="58" t="n">
        <v>6320695.77365</v>
      </c>
      <c r="J26" s="58" t="n">
        <v>6965869.72781</v>
      </c>
      <c r="K26" s="58" t="n">
        <v>7443603.73229</v>
      </c>
      <c r="L26" s="58" t="n">
        <v>0</v>
      </c>
      <c r="M26" s="122" t="n">
        <v>0</v>
      </c>
      <c r="N26" s="64"/>
      <c r="O26" s="23"/>
      <c r="P26" s="23"/>
      <c r="Q26" s="23"/>
      <c r="R26" s="23"/>
      <c r="S26" s="23"/>
      <c r="T26" s="120"/>
      <c r="U26" s="23"/>
      <c r="V26" s="23"/>
      <c r="W26" s="23"/>
      <c r="X26" s="23"/>
      <c r="Y26" s="120"/>
      <c r="Z26" s="23"/>
      <c r="AA26" s="23"/>
      <c r="AC26" s="12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3"/>
    </row>
    <row r="3" customFormat="false" ht="18" hidden="false" customHeight="false" outlineLevel="0" collapsed="false">
      <c r="A3" s="32" t="s">
        <v>293</v>
      </c>
      <c r="B3" s="77"/>
      <c r="C3" s="124" t="s">
        <v>1</v>
      </c>
    </row>
    <row r="4" customFormat="false" ht="18" hidden="false" customHeight="true" outlineLevel="0" collapsed="false">
      <c r="A4" s="36" t="s">
        <v>294</v>
      </c>
      <c r="B4" s="37"/>
      <c r="C4" s="125"/>
    </row>
    <row r="5" customFormat="false" ht="12.75" hidden="false" customHeight="false" outlineLevel="0" collapsed="false">
      <c r="A5" s="126" t="s">
        <v>68</v>
      </c>
      <c r="B5" s="127" t="s">
        <v>295</v>
      </c>
      <c r="C5" s="128" t="s">
        <v>296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130"/>
      <c r="Q5" s="131"/>
      <c r="R5" s="131"/>
      <c r="S5" s="131"/>
      <c r="T5" s="131"/>
      <c r="U5" s="130"/>
      <c r="V5" s="130"/>
      <c r="W5" s="130"/>
      <c r="X5" s="130"/>
      <c r="Y5" s="130"/>
      <c r="Z5" s="130"/>
      <c r="AA5" s="130"/>
      <c r="AB5" s="130"/>
      <c r="AC5" s="130"/>
      <c r="AD5" s="23"/>
    </row>
    <row r="6" s="64" customFormat="true" ht="12.75" hidden="false" customHeight="true" outlineLevel="0" collapsed="false">
      <c r="A6" s="86" t="s">
        <v>91</v>
      </c>
      <c r="B6" s="87" t="n">
        <v>5456</v>
      </c>
      <c r="C6" s="98" t="n">
        <v>0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83"/>
      <c r="P6" s="133"/>
      <c r="Q6" s="134"/>
      <c r="R6" s="134"/>
      <c r="S6" s="134"/>
      <c r="T6" s="134"/>
      <c r="U6" s="135"/>
      <c r="V6" s="135"/>
      <c r="W6" s="135"/>
      <c r="X6" s="135"/>
      <c r="Y6" s="135"/>
      <c r="Z6" s="135"/>
      <c r="AA6" s="135"/>
      <c r="AB6" s="135"/>
      <c r="AC6" s="135"/>
      <c r="AD6" s="136"/>
    </row>
    <row r="7" s="64" customFormat="true" ht="12.75" hidden="false" customHeight="true" outlineLevel="0" collapsed="false">
      <c r="A7" s="50" t="s">
        <v>107</v>
      </c>
      <c r="B7" s="52" t="n">
        <v>111198</v>
      </c>
      <c r="C7" s="99" t="n">
        <v>7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7"/>
      <c r="P7" s="133"/>
      <c r="Q7" s="134"/>
      <c r="R7" s="134"/>
      <c r="S7" s="134"/>
      <c r="T7" s="134"/>
      <c r="U7" s="135"/>
      <c r="V7" s="135"/>
      <c r="W7" s="135"/>
      <c r="X7" s="135"/>
      <c r="Y7" s="135"/>
      <c r="Z7" s="135"/>
      <c r="AA7" s="135"/>
      <c r="AB7" s="135"/>
      <c r="AC7" s="135"/>
      <c r="AD7" s="136"/>
    </row>
    <row r="8" s="64" customFormat="true" ht="12.75" hidden="false" customHeight="true" outlineLevel="0" collapsed="false">
      <c r="A8" s="50" t="s">
        <v>109</v>
      </c>
      <c r="B8" s="52" t="n">
        <v>130208</v>
      </c>
      <c r="C8" s="99" t="n">
        <v>3</v>
      </c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7"/>
      <c r="P8" s="133"/>
      <c r="Q8" s="134"/>
      <c r="R8" s="134"/>
      <c r="S8" s="134"/>
      <c r="T8" s="134"/>
      <c r="U8" s="135"/>
      <c r="V8" s="135"/>
      <c r="W8" s="135"/>
      <c r="X8" s="135"/>
      <c r="Y8" s="135"/>
      <c r="Z8" s="135"/>
      <c r="AA8" s="135"/>
      <c r="AB8" s="135"/>
      <c r="AC8" s="135"/>
      <c r="AD8" s="136"/>
    </row>
    <row r="9" s="64" customFormat="true" ht="12.75" hidden="false" customHeight="true" outlineLevel="0" collapsed="false">
      <c r="A9" s="50" t="s">
        <v>111</v>
      </c>
      <c r="B9" s="52" t="n">
        <v>131892</v>
      </c>
      <c r="C9" s="99" t="n">
        <v>0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7"/>
      <c r="P9" s="133"/>
      <c r="Q9" s="134"/>
      <c r="R9" s="134"/>
      <c r="S9" s="134"/>
      <c r="T9" s="134"/>
      <c r="U9" s="135"/>
      <c r="V9" s="135"/>
      <c r="W9" s="135"/>
      <c r="X9" s="135"/>
      <c r="Y9" s="135"/>
      <c r="Z9" s="135"/>
      <c r="AA9" s="135"/>
      <c r="AB9" s="135"/>
      <c r="AC9" s="135"/>
      <c r="AD9" s="136"/>
    </row>
    <row r="10" s="64" customFormat="true" ht="12.75" hidden="false" customHeight="true" outlineLevel="0" collapsed="false">
      <c r="A10" s="50" t="s">
        <v>266</v>
      </c>
      <c r="B10" s="52" t="n">
        <v>116</v>
      </c>
      <c r="C10" s="99" t="n">
        <v>0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7"/>
      <c r="P10" s="133"/>
      <c r="Q10" s="134"/>
      <c r="R10" s="134"/>
      <c r="S10" s="134"/>
      <c r="T10" s="134"/>
      <c r="U10" s="135"/>
      <c r="V10" s="135"/>
      <c r="W10" s="135"/>
      <c r="X10" s="135"/>
      <c r="Y10" s="135"/>
      <c r="Z10" s="135"/>
      <c r="AA10" s="135"/>
      <c r="AB10" s="135"/>
      <c r="AC10" s="135"/>
      <c r="AD10" s="136"/>
    </row>
    <row r="11" s="64" customFormat="true" ht="12.75" hidden="false" customHeight="true" outlineLevel="0" collapsed="false">
      <c r="A11" s="50" t="s">
        <v>117</v>
      </c>
      <c r="B11" s="52" t="n">
        <v>3065</v>
      </c>
      <c r="C11" s="99" t="s">
        <v>297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7"/>
      <c r="P11" s="133"/>
      <c r="Q11" s="134"/>
      <c r="R11" s="134"/>
      <c r="S11" s="134"/>
      <c r="T11" s="134"/>
      <c r="U11" s="135"/>
      <c r="V11" s="135"/>
      <c r="W11" s="135"/>
      <c r="X11" s="135"/>
      <c r="Y11" s="135"/>
      <c r="Z11" s="135"/>
      <c r="AA11" s="135"/>
      <c r="AB11" s="135"/>
      <c r="AC11" s="135"/>
      <c r="AD11" s="136"/>
    </row>
    <row r="12" s="64" customFormat="true" ht="12.75" hidden="false" customHeight="true" outlineLevel="0" collapsed="false">
      <c r="A12" s="50" t="s">
        <v>120</v>
      </c>
      <c r="B12" s="52" t="n">
        <v>96</v>
      </c>
      <c r="C12" s="99" t="n">
        <v>0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7"/>
      <c r="P12" s="133"/>
      <c r="Q12" s="134"/>
      <c r="R12" s="134"/>
      <c r="S12" s="134"/>
      <c r="T12" s="134"/>
      <c r="U12" s="135"/>
      <c r="V12" s="135"/>
      <c r="W12" s="135"/>
      <c r="X12" s="135"/>
      <c r="Y12" s="135"/>
      <c r="Z12" s="135"/>
      <c r="AA12" s="135"/>
      <c r="AB12" s="135"/>
      <c r="AC12" s="135"/>
      <c r="AD12" s="136"/>
    </row>
    <row r="13" s="64" customFormat="true" ht="12.75" hidden="false" customHeight="true" outlineLevel="0" collapsed="false">
      <c r="A13" s="50" t="s">
        <v>141</v>
      </c>
      <c r="B13" s="52" t="n">
        <v>22162</v>
      </c>
      <c r="C13" s="99" t="n">
        <v>0</v>
      </c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7"/>
      <c r="P13" s="133"/>
      <c r="Q13" s="134"/>
      <c r="R13" s="134"/>
      <c r="S13" s="134"/>
      <c r="T13" s="134"/>
      <c r="U13" s="135"/>
      <c r="V13" s="135"/>
      <c r="W13" s="135"/>
      <c r="X13" s="135"/>
      <c r="Y13" s="135"/>
      <c r="Z13" s="135"/>
      <c r="AA13" s="135"/>
      <c r="AB13" s="135"/>
      <c r="AC13" s="135"/>
      <c r="AD13" s="136"/>
    </row>
    <row r="14" s="64" customFormat="true" ht="12.75" hidden="false" customHeight="true" outlineLevel="0" collapsed="false">
      <c r="A14" s="50" t="s">
        <v>142</v>
      </c>
      <c r="B14" s="52" t="n">
        <v>1260</v>
      </c>
      <c r="C14" s="99" t="n">
        <v>0</v>
      </c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7"/>
      <c r="P14" s="133"/>
      <c r="Q14" s="134"/>
      <c r="R14" s="134"/>
      <c r="S14" s="134"/>
      <c r="T14" s="134"/>
      <c r="U14" s="135"/>
      <c r="V14" s="135"/>
      <c r="W14" s="135"/>
      <c r="X14" s="135"/>
      <c r="Y14" s="135"/>
      <c r="Z14" s="135"/>
      <c r="AA14" s="135"/>
      <c r="AB14" s="135"/>
      <c r="AC14" s="135"/>
      <c r="AD14" s="136"/>
    </row>
    <row r="15" s="64" customFormat="true" ht="12.75" hidden="false" customHeight="true" outlineLevel="0" collapsed="false">
      <c r="A15" s="50" t="s">
        <v>147</v>
      </c>
      <c r="B15" s="52" t="n">
        <v>157320</v>
      </c>
      <c r="C15" s="99" t="n">
        <v>0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7"/>
      <c r="P15" s="133"/>
      <c r="Q15" s="134"/>
      <c r="R15" s="134"/>
      <c r="S15" s="134"/>
      <c r="T15" s="134"/>
      <c r="U15" s="135"/>
      <c r="V15" s="135"/>
      <c r="W15" s="135"/>
      <c r="X15" s="135"/>
      <c r="Y15" s="135"/>
      <c r="Z15" s="135"/>
      <c r="AA15" s="135"/>
      <c r="AB15" s="135"/>
      <c r="AC15" s="135"/>
      <c r="AD15" s="136"/>
    </row>
    <row r="16" s="64" customFormat="true" ht="12.75" hidden="false" customHeight="true" outlineLevel="0" collapsed="false">
      <c r="A16" s="50" t="s">
        <v>159</v>
      </c>
      <c r="B16" s="52" t="n">
        <v>2050</v>
      </c>
      <c r="C16" s="99" t="n">
        <v>0</v>
      </c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7"/>
      <c r="P16" s="133"/>
      <c r="Q16" s="134"/>
      <c r="R16" s="134"/>
      <c r="S16" s="134"/>
      <c r="T16" s="134"/>
      <c r="U16" s="135"/>
      <c r="V16" s="135"/>
      <c r="W16" s="135"/>
      <c r="X16" s="135"/>
      <c r="Y16" s="135"/>
      <c r="Z16" s="135"/>
      <c r="AA16" s="135"/>
      <c r="AB16" s="135"/>
      <c r="AC16" s="135"/>
      <c r="AD16" s="136"/>
    </row>
    <row r="17" s="64" customFormat="true" ht="12.75" hidden="false" customHeight="true" outlineLevel="0" collapsed="false">
      <c r="A17" s="50" t="s">
        <v>165</v>
      </c>
      <c r="B17" s="52" t="n">
        <v>923</v>
      </c>
      <c r="C17" s="99" t="n">
        <v>0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7"/>
      <c r="P17" s="133"/>
      <c r="Q17" s="134"/>
      <c r="R17" s="134"/>
      <c r="S17" s="134"/>
      <c r="T17" s="134"/>
      <c r="U17" s="135"/>
      <c r="V17" s="135"/>
      <c r="W17" s="135"/>
      <c r="X17" s="135"/>
      <c r="Y17" s="135"/>
      <c r="Z17" s="135"/>
      <c r="AA17" s="135"/>
      <c r="AB17" s="135"/>
      <c r="AC17" s="135"/>
      <c r="AD17" s="136"/>
    </row>
    <row r="18" s="64" customFormat="true" ht="12.75" hidden="false" customHeight="true" outlineLevel="0" collapsed="false">
      <c r="A18" s="50" t="s">
        <v>170</v>
      </c>
      <c r="B18" s="52" t="n">
        <v>11032</v>
      </c>
      <c r="C18" s="99" t="n">
        <v>0</v>
      </c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7"/>
      <c r="P18" s="133"/>
      <c r="Q18" s="134"/>
      <c r="R18" s="134"/>
      <c r="S18" s="134"/>
      <c r="T18" s="134"/>
      <c r="U18" s="135"/>
      <c r="V18" s="135"/>
      <c r="W18" s="135"/>
      <c r="X18" s="135"/>
      <c r="Y18" s="135"/>
      <c r="Z18" s="135"/>
      <c r="AA18" s="135"/>
      <c r="AB18" s="135"/>
      <c r="AC18" s="135"/>
      <c r="AD18" s="136"/>
    </row>
    <row r="19" s="64" customFormat="true" ht="12.75" hidden="false" customHeight="true" outlineLevel="0" collapsed="false">
      <c r="A19" s="50" t="s">
        <v>174</v>
      </c>
      <c r="B19" s="52" t="n">
        <v>322</v>
      </c>
      <c r="C19" s="99" t="n">
        <v>0</v>
      </c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7"/>
      <c r="P19" s="133"/>
      <c r="Q19" s="134"/>
      <c r="R19" s="134"/>
      <c r="S19" s="134"/>
      <c r="T19" s="134"/>
      <c r="U19" s="135"/>
      <c r="V19" s="135"/>
      <c r="W19" s="135"/>
      <c r="X19" s="135"/>
      <c r="Y19" s="135"/>
      <c r="Z19" s="135"/>
      <c r="AA19" s="135"/>
      <c r="AB19" s="135"/>
      <c r="AC19" s="135"/>
      <c r="AD19" s="136"/>
    </row>
    <row r="20" s="64" customFormat="true" ht="12.75" hidden="false" customHeight="true" outlineLevel="0" collapsed="false">
      <c r="A20" s="50" t="s">
        <v>176</v>
      </c>
      <c r="B20" s="52" t="n">
        <v>14562</v>
      </c>
      <c r="C20" s="99" t="n">
        <v>0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7"/>
      <c r="P20" s="133"/>
      <c r="Q20" s="134"/>
      <c r="R20" s="134"/>
      <c r="S20" s="134"/>
      <c r="T20" s="134"/>
      <c r="U20" s="135"/>
      <c r="V20" s="135"/>
      <c r="W20" s="135"/>
      <c r="X20" s="135"/>
      <c r="Y20" s="135"/>
      <c r="Z20" s="135"/>
      <c r="AA20" s="135"/>
      <c r="AB20" s="135"/>
      <c r="AC20" s="135"/>
      <c r="AD20" s="136"/>
    </row>
    <row r="21" s="64" customFormat="true" ht="12.75" hidden="false" customHeight="true" outlineLevel="0" collapsed="false">
      <c r="A21" s="50" t="s">
        <v>188</v>
      </c>
      <c r="B21" s="52" t="n">
        <v>1382</v>
      </c>
      <c r="C21" s="99" t="n">
        <v>0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7"/>
      <c r="P21" s="133"/>
      <c r="Q21" s="134"/>
      <c r="R21" s="134"/>
      <c r="S21" s="134"/>
      <c r="T21" s="134"/>
      <c r="U21" s="135"/>
      <c r="V21" s="135"/>
      <c r="W21" s="135"/>
      <c r="X21" s="135"/>
      <c r="Y21" s="135"/>
      <c r="Z21" s="135"/>
      <c r="AA21" s="135"/>
      <c r="AB21" s="135"/>
      <c r="AC21" s="135"/>
      <c r="AD21" s="136"/>
    </row>
    <row r="22" s="64" customFormat="true" ht="12.75" hidden="false" customHeight="true" outlineLevel="0" collapsed="false">
      <c r="A22" s="50" t="s">
        <v>193</v>
      </c>
      <c r="B22" s="52" t="n">
        <v>28433</v>
      </c>
      <c r="C22" s="99" t="n">
        <v>0</v>
      </c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7"/>
      <c r="P22" s="133"/>
      <c r="Q22" s="134"/>
      <c r="R22" s="134"/>
      <c r="S22" s="134"/>
      <c r="T22" s="134"/>
      <c r="U22" s="135"/>
      <c r="V22" s="135"/>
      <c r="W22" s="135"/>
      <c r="X22" s="135"/>
      <c r="Y22" s="135"/>
      <c r="Z22" s="135"/>
      <c r="AA22" s="135"/>
      <c r="AB22" s="135"/>
      <c r="AC22" s="135"/>
      <c r="AD22" s="136"/>
    </row>
    <row r="23" s="64" customFormat="true" ht="12.75" hidden="false" customHeight="true" outlineLevel="0" collapsed="false">
      <c r="A23" s="50" t="s">
        <v>194</v>
      </c>
      <c r="B23" s="52" t="n">
        <v>57609</v>
      </c>
      <c r="C23" s="99" t="n">
        <v>0</v>
      </c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7"/>
      <c r="P23" s="133"/>
      <c r="Q23" s="134"/>
      <c r="R23" s="134"/>
      <c r="S23" s="134"/>
      <c r="T23" s="134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</row>
    <row r="24" s="64" customFormat="true" ht="12.75" hidden="false" customHeight="true" outlineLevel="0" collapsed="false">
      <c r="A24" s="56" t="s">
        <v>208</v>
      </c>
      <c r="B24" s="70" t="n">
        <v>679086</v>
      </c>
      <c r="C24" s="71" t="n">
        <v>82</v>
      </c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P24" s="133"/>
      <c r="Q24" s="134"/>
      <c r="R24" s="134"/>
      <c r="S24" s="134"/>
      <c r="T24" s="134"/>
      <c r="U24" s="135"/>
      <c r="V24" s="135"/>
      <c r="W24" s="135"/>
      <c r="X24" s="135"/>
      <c r="Y24" s="135"/>
      <c r="Z24" s="135"/>
      <c r="AA24" s="135"/>
      <c r="AB24" s="135"/>
      <c r="AC24" s="135"/>
      <c r="AD24" s="136"/>
    </row>
    <row r="25" s="64" customFormat="true" ht="9.75" hidden="false" customHeight="true" outlineLevel="0" collapsed="false">
      <c r="A25" s="6" t="s">
        <v>298</v>
      </c>
      <c r="B25" s="1"/>
      <c r="C25" s="1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P25" s="133"/>
      <c r="Q25" s="134"/>
      <c r="R25" s="134"/>
      <c r="S25" s="134"/>
      <c r="T25" s="134"/>
      <c r="U25" s="135"/>
      <c r="V25" s="135"/>
      <c r="W25" s="135"/>
      <c r="X25" s="135"/>
      <c r="Y25" s="135"/>
      <c r="Z25" s="135"/>
      <c r="AA25" s="135"/>
      <c r="AB25" s="135"/>
      <c r="AC25" s="135"/>
      <c r="AD25" s="13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20" activeCellId="0" sqref="F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8" hidden="false" customHeight="true" outlineLevel="0" collapsed="false">
      <c r="A3" s="32" t="s">
        <v>299</v>
      </c>
      <c r="B3" s="93"/>
      <c r="C3" s="93"/>
      <c r="D3" s="93"/>
      <c r="E3" s="93"/>
      <c r="F3" s="93"/>
      <c r="G3" s="93"/>
      <c r="H3" s="139"/>
      <c r="I3" s="140"/>
      <c r="J3" s="140"/>
      <c r="K3" s="140"/>
      <c r="L3" s="140"/>
      <c r="M3" s="140"/>
      <c r="N3" s="140"/>
      <c r="O3" s="140"/>
      <c r="P3" s="140"/>
      <c r="Q3" s="124" t="s">
        <v>1</v>
      </c>
    </row>
    <row r="4" customFormat="false" ht="18" hidden="false" customHeight="true" outlineLevel="0" collapsed="false">
      <c r="A4" s="36" t="s">
        <v>300</v>
      </c>
      <c r="B4" s="38"/>
      <c r="C4" s="38"/>
      <c r="D4" s="38"/>
      <c r="E4" s="38"/>
      <c r="F4" s="38"/>
      <c r="G4" s="38"/>
      <c r="H4" s="141"/>
      <c r="I4" s="142"/>
      <c r="J4" s="142"/>
      <c r="K4" s="142"/>
      <c r="L4" s="142"/>
      <c r="M4" s="142"/>
      <c r="N4" s="142"/>
      <c r="O4" s="142"/>
      <c r="P4" s="142"/>
      <c r="Q4" s="39" t="s">
        <v>67</v>
      </c>
    </row>
    <row r="5" customFormat="false" ht="12.75" hidden="false" customHeight="false" outlineLevel="0" collapsed="false">
      <c r="A5" s="126" t="s">
        <v>68</v>
      </c>
      <c r="B5" s="43" t="s">
        <v>301</v>
      </c>
      <c r="C5" s="43" t="s">
        <v>302</v>
      </c>
      <c r="D5" s="43" t="s">
        <v>302</v>
      </c>
      <c r="E5" s="43" t="s">
        <v>303</v>
      </c>
      <c r="F5" s="43" t="s">
        <v>304</v>
      </c>
      <c r="G5" s="43" t="s">
        <v>305</v>
      </c>
      <c r="H5" s="43" t="s">
        <v>306</v>
      </c>
      <c r="I5" s="43" t="s">
        <v>307</v>
      </c>
      <c r="J5" s="43" t="s">
        <v>308</v>
      </c>
      <c r="K5" s="43" t="s">
        <v>303</v>
      </c>
      <c r="L5" s="43" t="s">
        <v>308</v>
      </c>
      <c r="M5" s="43" t="s">
        <v>309</v>
      </c>
      <c r="N5" s="43" t="s">
        <v>310</v>
      </c>
      <c r="O5" s="43" t="s">
        <v>311</v>
      </c>
      <c r="P5" s="43" t="s">
        <v>312</v>
      </c>
      <c r="Q5" s="143" t="s">
        <v>208</v>
      </c>
    </row>
    <row r="6" customFormat="false" ht="12.75" hidden="false" customHeight="false" outlineLevel="0" collapsed="false">
      <c r="A6" s="45"/>
      <c r="B6" s="48" t="s">
        <v>313</v>
      </c>
      <c r="C6" s="48" t="s">
        <v>301</v>
      </c>
      <c r="D6" s="48" t="s">
        <v>314</v>
      </c>
      <c r="E6" s="48" t="s">
        <v>315</v>
      </c>
      <c r="F6" s="48" t="s">
        <v>300</v>
      </c>
      <c r="G6" s="48" t="s">
        <v>316</v>
      </c>
      <c r="H6" s="48" t="s">
        <v>207</v>
      </c>
      <c r="I6" s="48" t="s">
        <v>317</v>
      </c>
      <c r="J6" s="48" t="s">
        <v>318</v>
      </c>
      <c r="K6" s="48" t="s">
        <v>319</v>
      </c>
      <c r="L6" s="48" t="s">
        <v>320</v>
      </c>
      <c r="M6" s="48" t="s">
        <v>81</v>
      </c>
      <c r="N6" s="48" t="s">
        <v>321</v>
      </c>
      <c r="O6" s="48" t="s">
        <v>322</v>
      </c>
      <c r="P6" s="48" t="s">
        <v>323</v>
      </c>
      <c r="Q6" s="144"/>
    </row>
    <row r="7" customFormat="false" ht="12.75" hidden="false" customHeight="false" outlineLevel="0" collapsed="false">
      <c r="A7" s="86" t="s">
        <v>85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98" t="n">
        <v>0</v>
      </c>
    </row>
    <row r="8" customFormat="false" ht="12.75" hidden="false" customHeight="false" outlineLevel="0" collapsed="false">
      <c r="A8" s="50" t="s">
        <v>87</v>
      </c>
      <c r="B8" s="52" t="n">
        <v>11135.94585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14981.53309</v>
      </c>
      <c r="K8" s="52" t="n">
        <v>0</v>
      </c>
      <c r="L8" s="52" t="n">
        <v>15806.81264</v>
      </c>
      <c r="M8" s="52" t="n">
        <v>0</v>
      </c>
      <c r="N8" s="52" t="n">
        <v>0</v>
      </c>
      <c r="O8" s="52" t="n">
        <v>0</v>
      </c>
      <c r="P8" s="52" t="n">
        <v>0</v>
      </c>
      <c r="Q8" s="99" t="n">
        <v>41924.29158</v>
      </c>
    </row>
    <row r="9" customFormat="false" ht="12.75" hidden="false" customHeight="false" outlineLevel="0" collapsed="false">
      <c r="A9" s="50" t="s">
        <v>88</v>
      </c>
      <c r="B9" s="52" t="n">
        <v>225150.38099</v>
      </c>
      <c r="C9" s="52" t="n">
        <v>0</v>
      </c>
      <c r="D9" s="52" t="n">
        <v>0</v>
      </c>
      <c r="E9" s="52" t="n">
        <v>0</v>
      </c>
      <c r="F9" s="52" t="n">
        <v>1331.72044</v>
      </c>
      <c r="G9" s="52" t="n">
        <v>11235.94328</v>
      </c>
      <c r="H9" s="52" t="n">
        <v>0</v>
      </c>
      <c r="I9" s="52" t="n">
        <v>0</v>
      </c>
      <c r="J9" s="52" t="n">
        <v>172187.03509</v>
      </c>
      <c r="K9" s="52" t="n">
        <v>0</v>
      </c>
      <c r="L9" s="52" t="n">
        <v>34332.66818</v>
      </c>
      <c r="M9" s="52" t="n">
        <v>638.60033</v>
      </c>
      <c r="N9" s="52" t="n">
        <v>0</v>
      </c>
      <c r="O9" s="52" t="n">
        <v>190.55972</v>
      </c>
      <c r="P9" s="52" t="n">
        <v>9.55539</v>
      </c>
      <c r="Q9" s="99" t="n">
        <v>445076.46342</v>
      </c>
    </row>
    <row r="10" customFormat="false" ht="12.75" hidden="false" customHeight="false" outlineLevel="0" collapsed="false">
      <c r="A10" s="50" t="s">
        <v>91</v>
      </c>
      <c r="B10" s="52" t="n">
        <v>0.11922</v>
      </c>
      <c r="C10" s="52" t="n">
        <v>0</v>
      </c>
      <c r="D10" s="52" t="n">
        <v>2566.7741</v>
      </c>
      <c r="E10" s="52" t="n">
        <v>0</v>
      </c>
      <c r="F10" s="52" t="n">
        <v>1080.52983</v>
      </c>
      <c r="G10" s="52" t="n">
        <v>516399.45008</v>
      </c>
      <c r="H10" s="52" t="n">
        <v>355.17099</v>
      </c>
      <c r="I10" s="52" t="n">
        <v>86.39604</v>
      </c>
      <c r="J10" s="52" t="n">
        <v>51.43994</v>
      </c>
      <c r="K10" s="52" t="n">
        <v>0</v>
      </c>
      <c r="L10" s="52" t="n">
        <v>13.78471</v>
      </c>
      <c r="M10" s="52" t="n">
        <v>479.98409</v>
      </c>
      <c r="N10" s="52" t="n">
        <v>13212.56033</v>
      </c>
      <c r="O10" s="52" t="n">
        <v>0</v>
      </c>
      <c r="P10" s="52" t="n">
        <v>204.38279</v>
      </c>
      <c r="Q10" s="99" t="n">
        <v>534450.59212</v>
      </c>
    </row>
    <row r="11" customFormat="false" ht="12.75" hidden="false" customHeight="false" outlineLevel="0" collapsed="false">
      <c r="A11" s="50" t="s">
        <v>92</v>
      </c>
      <c r="B11" s="52" t="n">
        <v>2044.54602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8672.2796</v>
      </c>
      <c r="K11" s="52" t="n">
        <v>0</v>
      </c>
      <c r="L11" s="52" t="n">
        <v>17418.52393</v>
      </c>
      <c r="M11" s="52" t="n">
        <v>0</v>
      </c>
      <c r="N11" s="52" t="n">
        <v>0</v>
      </c>
      <c r="O11" s="52" t="n">
        <v>0</v>
      </c>
      <c r="P11" s="52" t="n">
        <v>0</v>
      </c>
      <c r="Q11" s="99" t="n">
        <v>28135.34955</v>
      </c>
    </row>
    <row r="12" customFormat="false" ht="12.75" hidden="false" customHeight="false" outlineLevel="0" collapsed="false">
      <c r="A12" s="50" t="s">
        <v>93</v>
      </c>
      <c r="B12" s="52" t="n">
        <v>53475.07154</v>
      </c>
      <c r="C12" s="52" t="n">
        <v>77.53373</v>
      </c>
      <c r="D12" s="52" t="n">
        <v>0</v>
      </c>
      <c r="E12" s="52" t="n">
        <v>0</v>
      </c>
      <c r="F12" s="52" t="n">
        <v>13.00849</v>
      </c>
      <c r="G12" s="52" t="n">
        <v>47350.51212</v>
      </c>
      <c r="H12" s="52" t="n">
        <v>33.68234</v>
      </c>
      <c r="I12" s="52" t="n">
        <v>2.20665</v>
      </c>
      <c r="J12" s="52" t="n">
        <v>19617.13916</v>
      </c>
      <c r="K12" s="52" t="n">
        <v>0</v>
      </c>
      <c r="L12" s="52" t="n">
        <v>6625.38426</v>
      </c>
      <c r="M12" s="52" t="n">
        <v>0</v>
      </c>
      <c r="N12" s="52" t="n">
        <v>0</v>
      </c>
      <c r="O12" s="52" t="n">
        <v>0</v>
      </c>
      <c r="P12" s="52" t="n">
        <v>2.16048</v>
      </c>
      <c r="Q12" s="99" t="n">
        <v>127196.69877</v>
      </c>
    </row>
    <row r="13" customFormat="false" ht="12.75" hidden="false" customHeight="false" outlineLevel="0" collapsed="false">
      <c r="A13" s="50" t="s">
        <v>94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99" t="n">
        <v>0</v>
      </c>
    </row>
    <row r="14" customFormat="false" ht="12.75" hidden="false" customHeight="false" outlineLevel="0" collapsed="false">
      <c r="A14" s="50" t="s">
        <v>324</v>
      </c>
      <c r="B14" s="52" t="n">
        <v>82.2538</v>
      </c>
      <c r="C14" s="52" t="n">
        <v>3.70323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522.11789</v>
      </c>
      <c r="K14" s="52" t="n">
        <v>0</v>
      </c>
      <c r="L14" s="52" t="n">
        <v>1144.83814</v>
      </c>
      <c r="M14" s="52" t="n">
        <v>0</v>
      </c>
      <c r="N14" s="52" t="n">
        <v>0</v>
      </c>
      <c r="O14" s="52" t="n">
        <v>0</v>
      </c>
      <c r="P14" s="52" t="n">
        <v>0</v>
      </c>
      <c r="Q14" s="99" t="n">
        <v>1752.91306</v>
      </c>
    </row>
    <row r="15" customFormat="false" ht="12.75" hidden="false" customHeight="false" outlineLevel="0" collapsed="false">
      <c r="A15" s="50" t="s">
        <v>96</v>
      </c>
      <c r="B15" s="52" t="n">
        <v>0.09627</v>
      </c>
      <c r="C15" s="52" t="n">
        <v>-1E-005</v>
      </c>
      <c r="D15" s="52" t="n">
        <v>0</v>
      </c>
      <c r="E15" s="52" t="n">
        <v>0</v>
      </c>
      <c r="F15" s="52" t="n">
        <v>881.39721</v>
      </c>
      <c r="G15" s="52" t="n">
        <v>44.93298</v>
      </c>
      <c r="H15" s="52" t="n">
        <v>0</v>
      </c>
      <c r="I15" s="52" t="n">
        <v>0</v>
      </c>
      <c r="J15" s="52" t="n">
        <v>273.2145</v>
      </c>
      <c r="K15" s="52" t="n">
        <v>0</v>
      </c>
      <c r="L15" s="52" t="n">
        <v>37.45979</v>
      </c>
      <c r="M15" s="52" t="n">
        <v>0</v>
      </c>
      <c r="N15" s="52" t="n">
        <v>0</v>
      </c>
      <c r="O15" s="52" t="n">
        <v>0</v>
      </c>
      <c r="P15" s="52" t="n">
        <v>0</v>
      </c>
      <c r="Q15" s="99" t="n">
        <v>1237.10074</v>
      </c>
    </row>
    <row r="16" customFormat="false" ht="12.75" hidden="false" customHeight="false" outlineLevel="0" collapsed="false">
      <c r="A16" s="50" t="s">
        <v>97</v>
      </c>
      <c r="B16" s="52" t="n">
        <v>325.92311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749.95794</v>
      </c>
      <c r="K16" s="52" t="n">
        <v>0</v>
      </c>
      <c r="L16" s="52" t="n">
        <v>5993.98186</v>
      </c>
      <c r="M16" s="52" t="n">
        <v>0</v>
      </c>
      <c r="N16" s="52" t="n">
        <v>0</v>
      </c>
      <c r="O16" s="52" t="n">
        <v>0</v>
      </c>
      <c r="P16" s="52" t="n">
        <v>0</v>
      </c>
      <c r="Q16" s="99" t="n">
        <v>7069.86291</v>
      </c>
    </row>
    <row r="17" customFormat="false" ht="12.75" hidden="false" customHeight="false" outlineLevel="0" collapsed="false">
      <c r="A17" s="50" t="s">
        <v>98</v>
      </c>
      <c r="B17" s="52" t="n">
        <v>8293.21681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1819.24086</v>
      </c>
      <c r="K17" s="52" t="n">
        <v>0</v>
      </c>
      <c r="L17" s="52" t="n">
        <v>1363.48453</v>
      </c>
      <c r="M17" s="52" t="n">
        <v>0</v>
      </c>
      <c r="N17" s="52" t="n">
        <v>0</v>
      </c>
      <c r="O17" s="52" t="n">
        <v>0</v>
      </c>
      <c r="P17" s="52" t="n">
        <v>0</v>
      </c>
      <c r="Q17" s="99" t="n">
        <v>11475.9422</v>
      </c>
    </row>
    <row r="18" customFormat="false" ht="12.75" hidden="false" customHeight="false" outlineLevel="0" collapsed="false">
      <c r="A18" s="50" t="s">
        <v>99</v>
      </c>
      <c r="B18" s="52" t="n">
        <v>1733.41668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232.43918</v>
      </c>
      <c r="K18" s="52" t="n">
        <v>0</v>
      </c>
      <c r="L18" s="52" t="n">
        <v>5636.43553</v>
      </c>
      <c r="M18" s="52" t="n">
        <v>0</v>
      </c>
      <c r="N18" s="52" t="n">
        <v>0</v>
      </c>
      <c r="O18" s="52" t="n">
        <v>0</v>
      </c>
      <c r="P18" s="52" t="n">
        <v>0</v>
      </c>
      <c r="Q18" s="99" t="n">
        <v>7602.29139</v>
      </c>
    </row>
    <row r="19" customFormat="false" ht="12.75" hidden="false" customHeight="false" outlineLevel="0" collapsed="false">
      <c r="A19" s="50" t="s">
        <v>100</v>
      </c>
      <c r="B19" s="52" t="n">
        <v>1154.68195</v>
      </c>
      <c r="C19" s="52" t="n">
        <v>0</v>
      </c>
      <c r="D19" s="52" t="n">
        <v>0</v>
      </c>
      <c r="E19" s="52" t="n">
        <v>0</v>
      </c>
      <c r="F19" s="52" t="n">
        <v>0.22517</v>
      </c>
      <c r="G19" s="52" t="n">
        <v>0</v>
      </c>
      <c r="H19" s="52" t="n">
        <v>0</v>
      </c>
      <c r="I19" s="52" t="n">
        <v>0</v>
      </c>
      <c r="J19" s="52" t="n">
        <v>451.4773</v>
      </c>
      <c r="K19" s="52" t="n">
        <v>0</v>
      </c>
      <c r="L19" s="52" t="n">
        <v>326.6912</v>
      </c>
      <c r="M19" s="52" t="n">
        <v>0</v>
      </c>
      <c r="N19" s="52" t="n">
        <v>0</v>
      </c>
      <c r="O19" s="52" t="n">
        <v>0</v>
      </c>
      <c r="P19" s="52" t="n">
        <v>0</v>
      </c>
      <c r="Q19" s="99" t="n">
        <v>1933.07562</v>
      </c>
    </row>
    <row r="20" customFormat="false" ht="12.75" hidden="false" customHeight="false" outlineLevel="0" collapsed="false">
      <c r="A20" s="50" t="s">
        <v>101</v>
      </c>
      <c r="B20" s="52" t="n">
        <v>41725.79913</v>
      </c>
      <c r="C20" s="52" t="n">
        <v>7526.92384</v>
      </c>
      <c r="D20" s="52" t="n">
        <v>0</v>
      </c>
      <c r="E20" s="52" t="n">
        <v>0</v>
      </c>
      <c r="F20" s="52" t="n">
        <v>0</v>
      </c>
      <c r="G20" s="52" t="n">
        <v>27.5007</v>
      </c>
      <c r="H20" s="52" t="n">
        <v>0</v>
      </c>
      <c r="I20" s="52" t="n">
        <v>0</v>
      </c>
      <c r="J20" s="52" t="n">
        <v>46187.61793</v>
      </c>
      <c r="K20" s="52" t="n">
        <v>0</v>
      </c>
      <c r="L20" s="52" t="n">
        <v>25585.01387</v>
      </c>
      <c r="M20" s="52" t="n">
        <v>0</v>
      </c>
      <c r="N20" s="52" t="n">
        <v>0</v>
      </c>
      <c r="O20" s="52" t="n">
        <v>837.38796</v>
      </c>
      <c r="P20" s="52" t="n">
        <v>0</v>
      </c>
      <c r="Q20" s="99" t="n">
        <v>121890.24343</v>
      </c>
    </row>
    <row r="21" customFormat="false" ht="12.75" hidden="false" customHeight="false" outlineLevel="0" collapsed="false">
      <c r="A21" s="50" t="s">
        <v>102</v>
      </c>
      <c r="B21" s="52" t="n">
        <v>1.85356</v>
      </c>
      <c r="C21" s="52" t="n">
        <v>0.82608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9516.84862</v>
      </c>
      <c r="K21" s="52" t="n">
        <v>0</v>
      </c>
      <c r="L21" s="52" t="n">
        <v>9364.05322</v>
      </c>
      <c r="M21" s="52" t="n">
        <v>0</v>
      </c>
      <c r="N21" s="52" t="n">
        <v>0</v>
      </c>
      <c r="O21" s="52" t="n">
        <v>0</v>
      </c>
      <c r="P21" s="52" t="n">
        <v>0</v>
      </c>
      <c r="Q21" s="99" t="n">
        <v>18883.58148</v>
      </c>
    </row>
    <row r="22" customFormat="false" ht="12.75" hidden="false" customHeight="false" outlineLevel="0" collapsed="false">
      <c r="A22" s="50" t="s">
        <v>103</v>
      </c>
      <c r="B22" s="52" t="n">
        <v>17910.48538</v>
      </c>
      <c r="C22" s="52" t="n">
        <v>1281.32609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7763.6233</v>
      </c>
      <c r="K22" s="52" t="n">
        <v>0</v>
      </c>
      <c r="L22" s="52" t="n">
        <v>8541.65411</v>
      </c>
      <c r="M22" s="52" t="n">
        <v>0</v>
      </c>
      <c r="N22" s="52" t="n">
        <v>0</v>
      </c>
      <c r="O22" s="52" t="n">
        <v>0</v>
      </c>
      <c r="P22" s="52" t="n">
        <v>0</v>
      </c>
      <c r="Q22" s="99" t="n">
        <v>35497.08888</v>
      </c>
    </row>
    <row r="23" customFormat="false" ht="12.75" hidden="false" customHeight="false" outlineLevel="0" collapsed="false">
      <c r="A23" s="50" t="s">
        <v>10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99" t="n">
        <v>0</v>
      </c>
    </row>
    <row r="24" customFormat="false" ht="12.75" hidden="false" customHeight="false" outlineLevel="0" collapsed="false">
      <c r="A24" s="50" t="s">
        <v>105</v>
      </c>
      <c r="B24" s="52" t="n">
        <v>1.57035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14482.57906</v>
      </c>
      <c r="K24" s="52" t="n">
        <v>0</v>
      </c>
      <c r="L24" s="52" t="n">
        <v>10056.10623</v>
      </c>
      <c r="M24" s="52" t="n">
        <v>0</v>
      </c>
      <c r="N24" s="52" t="n">
        <v>0</v>
      </c>
      <c r="O24" s="52" t="n">
        <v>0</v>
      </c>
      <c r="P24" s="52" t="n">
        <v>0</v>
      </c>
      <c r="Q24" s="99" t="n">
        <v>24540.25564</v>
      </c>
    </row>
    <row r="25" customFormat="false" ht="12.75" hidden="false" customHeight="false" outlineLevel="0" collapsed="false">
      <c r="A25" s="50" t="s">
        <v>106</v>
      </c>
      <c r="B25" s="52" t="n">
        <v>725756.535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238748.282</v>
      </c>
      <c r="K25" s="52" t="n">
        <v>0</v>
      </c>
      <c r="L25" s="52" t="n">
        <v>234648.106</v>
      </c>
      <c r="M25" s="52" t="n">
        <v>0</v>
      </c>
      <c r="N25" s="52" t="n">
        <v>0</v>
      </c>
      <c r="O25" s="52" t="n">
        <v>0</v>
      </c>
      <c r="P25" s="52" t="n">
        <v>0</v>
      </c>
      <c r="Q25" s="99" t="n">
        <v>1199152.923</v>
      </c>
    </row>
    <row r="26" customFormat="false" ht="12.75" hidden="false" customHeight="false" outlineLevel="0" collapsed="false">
      <c r="A26" s="50" t="s">
        <v>107</v>
      </c>
      <c r="B26" s="52" t="n">
        <v>29347.90776</v>
      </c>
      <c r="C26" s="52" t="n">
        <v>0</v>
      </c>
      <c r="D26" s="52" t="n">
        <v>1557392.7378</v>
      </c>
      <c r="E26" s="52" t="n">
        <v>21265.50771</v>
      </c>
      <c r="F26" s="52" t="n">
        <v>809276.84855</v>
      </c>
      <c r="G26" s="52" t="n">
        <v>16307601.745</v>
      </c>
      <c r="H26" s="52" t="n">
        <v>0</v>
      </c>
      <c r="I26" s="52" t="n">
        <v>8799.89387</v>
      </c>
      <c r="J26" s="52" t="n">
        <v>148517.80401</v>
      </c>
      <c r="K26" s="52" t="n">
        <v>0</v>
      </c>
      <c r="L26" s="52" t="n">
        <v>130413.34582</v>
      </c>
      <c r="M26" s="52" t="n">
        <v>189638.62983</v>
      </c>
      <c r="N26" s="52" t="n">
        <v>2001620.4428</v>
      </c>
      <c r="O26" s="52" t="n">
        <v>25564.1183</v>
      </c>
      <c r="P26" s="52" t="n">
        <v>16510.87618</v>
      </c>
      <c r="Q26" s="99" t="n">
        <v>21245949.85763</v>
      </c>
    </row>
    <row r="27" customFormat="false" ht="12.75" hidden="false" customHeight="false" outlineLevel="0" collapsed="false">
      <c r="A27" s="50" t="s">
        <v>108</v>
      </c>
      <c r="B27" s="52" t="n">
        <v>236492.89314</v>
      </c>
      <c r="C27" s="52" t="n">
        <v>0</v>
      </c>
      <c r="D27" s="52" t="n">
        <v>0</v>
      </c>
      <c r="E27" s="52" t="n">
        <v>0</v>
      </c>
      <c r="F27" s="52" t="n">
        <v>93.71603</v>
      </c>
      <c r="G27" s="52" t="n">
        <v>0</v>
      </c>
      <c r="H27" s="52" t="n">
        <v>0</v>
      </c>
      <c r="I27" s="52" t="n">
        <v>0</v>
      </c>
      <c r="J27" s="52" t="n">
        <v>61564.26024</v>
      </c>
      <c r="K27" s="52" t="n">
        <v>0</v>
      </c>
      <c r="L27" s="52" t="n">
        <v>15362.6338</v>
      </c>
      <c r="M27" s="52" t="n">
        <v>0</v>
      </c>
      <c r="N27" s="52" t="n">
        <v>0</v>
      </c>
      <c r="O27" s="52" t="n">
        <v>0</v>
      </c>
      <c r="P27" s="52" t="n">
        <v>0</v>
      </c>
      <c r="Q27" s="99" t="n">
        <v>313513.50321</v>
      </c>
    </row>
    <row r="28" customFormat="false" ht="12.75" hidden="false" customHeight="false" outlineLevel="0" collapsed="false">
      <c r="A28" s="50" t="s">
        <v>109</v>
      </c>
      <c r="B28" s="52" t="n">
        <v>0</v>
      </c>
      <c r="C28" s="52" t="n">
        <v>0</v>
      </c>
      <c r="D28" s="52" t="n">
        <v>83340.18981</v>
      </c>
      <c r="E28" s="52" t="n">
        <v>0</v>
      </c>
      <c r="F28" s="52" t="n">
        <v>198486.54662</v>
      </c>
      <c r="G28" s="52" t="n">
        <v>4300926.7221</v>
      </c>
      <c r="H28" s="52" t="n">
        <v>11042.08324</v>
      </c>
      <c r="I28" s="52" t="n">
        <v>2752.36057</v>
      </c>
      <c r="J28" s="52" t="n">
        <v>0</v>
      </c>
      <c r="K28" s="52" t="n">
        <v>0</v>
      </c>
      <c r="L28" s="52" t="n">
        <v>0</v>
      </c>
      <c r="M28" s="52" t="n">
        <v>274595.78529</v>
      </c>
      <c r="N28" s="52" t="n">
        <v>183290.83046</v>
      </c>
      <c r="O28" s="52" t="n">
        <v>88.86838</v>
      </c>
      <c r="P28" s="52" t="n">
        <v>2260.00305</v>
      </c>
      <c r="Q28" s="99" t="n">
        <v>5056783.38952</v>
      </c>
    </row>
    <row r="29" customFormat="false" ht="12.75" hidden="false" customHeight="false" outlineLevel="0" collapsed="false">
      <c r="A29" s="50" t="s">
        <v>110</v>
      </c>
      <c r="B29" s="52" t="n">
        <v>114662.636</v>
      </c>
      <c r="C29" s="52" t="n">
        <v>0.054</v>
      </c>
      <c r="D29" s="52" t="n">
        <v>0</v>
      </c>
      <c r="E29" s="52" t="n">
        <v>0</v>
      </c>
      <c r="F29" s="52" t="n">
        <v>82371.279</v>
      </c>
      <c r="G29" s="52" t="n">
        <v>0</v>
      </c>
      <c r="H29" s="52" t="n">
        <v>0</v>
      </c>
      <c r="I29" s="52" t="n">
        <v>0</v>
      </c>
      <c r="J29" s="52" t="n">
        <v>172152.666</v>
      </c>
      <c r="K29" s="52" t="n">
        <v>0</v>
      </c>
      <c r="L29" s="52" t="n">
        <v>124876.353</v>
      </c>
      <c r="M29" s="52" t="n">
        <v>0</v>
      </c>
      <c r="N29" s="52" t="n">
        <v>0</v>
      </c>
      <c r="O29" s="52" t="n">
        <v>0</v>
      </c>
      <c r="P29" s="52" t="n">
        <v>0</v>
      </c>
      <c r="Q29" s="99" t="n">
        <v>494062.988</v>
      </c>
    </row>
    <row r="30" customFormat="false" ht="12.75" hidden="false" customHeight="false" outlineLevel="0" collapsed="false">
      <c r="A30" s="50" t="s">
        <v>111</v>
      </c>
      <c r="B30" s="52" t="n">
        <v>0</v>
      </c>
      <c r="C30" s="52" t="n">
        <v>0</v>
      </c>
      <c r="D30" s="52" t="n">
        <v>989.198</v>
      </c>
      <c r="E30" s="52" t="n">
        <v>0</v>
      </c>
      <c r="F30" s="52" t="n">
        <v>2375.379</v>
      </c>
      <c r="G30" s="52" t="n">
        <v>1092752.738</v>
      </c>
      <c r="H30" s="52" t="n">
        <v>46.937</v>
      </c>
      <c r="I30" s="52" t="n">
        <v>599.865</v>
      </c>
      <c r="J30" s="52" t="n">
        <v>0</v>
      </c>
      <c r="K30" s="52" t="n">
        <v>0</v>
      </c>
      <c r="L30" s="52" t="n">
        <v>0</v>
      </c>
      <c r="M30" s="52" t="n">
        <v>8674.85</v>
      </c>
      <c r="N30" s="52" t="n">
        <v>7420.642</v>
      </c>
      <c r="O30" s="52" t="n">
        <v>904.646</v>
      </c>
      <c r="P30" s="52" t="n">
        <v>860.67</v>
      </c>
      <c r="Q30" s="99" t="n">
        <v>1114624.925</v>
      </c>
    </row>
    <row r="31" customFormat="false" ht="12.75" hidden="false" customHeight="false" outlineLevel="0" collapsed="false">
      <c r="A31" s="50" t="s">
        <v>266</v>
      </c>
      <c r="B31" s="52" t="n">
        <v>112.38056</v>
      </c>
      <c r="C31" s="52" t="n">
        <v>6.17483</v>
      </c>
      <c r="D31" s="52" t="n">
        <v>0</v>
      </c>
      <c r="E31" s="52" t="n">
        <v>0</v>
      </c>
      <c r="F31" s="52" t="n">
        <v>0</v>
      </c>
      <c r="G31" s="52" t="n">
        <v>56963.7646</v>
      </c>
      <c r="H31" s="52" t="n">
        <v>41.32003</v>
      </c>
      <c r="I31" s="52" t="n">
        <v>0.02493</v>
      </c>
      <c r="J31" s="52" t="n">
        <v>1314.73197</v>
      </c>
      <c r="K31" s="52" t="n">
        <v>0</v>
      </c>
      <c r="L31" s="52" t="n">
        <v>620.92518</v>
      </c>
      <c r="M31" s="52" t="n">
        <v>386.22804</v>
      </c>
      <c r="N31" s="52" t="n">
        <v>0</v>
      </c>
      <c r="O31" s="52" t="n">
        <v>0</v>
      </c>
      <c r="P31" s="52" t="n">
        <v>6.8627</v>
      </c>
      <c r="Q31" s="99" t="n">
        <v>59452.41284</v>
      </c>
    </row>
    <row r="32" customFormat="false" ht="12.75" hidden="false" customHeight="false" outlineLevel="0" collapsed="false">
      <c r="A32" s="50" t="s">
        <v>325</v>
      </c>
      <c r="B32" s="52" t="n">
        <v>15131.91407</v>
      </c>
      <c r="C32" s="52" t="n">
        <v>1360.00963</v>
      </c>
      <c r="D32" s="52" t="n">
        <v>0</v>
      </c>
      <c r="E32" s="52" t="n">
        <v>0</v>
      </c>
      <c r="F32" s="52" t="n">
        <v>0</v>
      </c>
      <c r="G32" s="52" t="n">
        <v>7848.36565</v>
      </c>
      <c r="H32" s="52" t="n">
        <v>0</v>
      </c>
      <c r="I32" s="52" t="n">
        <v>0</v>
      </c>
      <c r="J32" s="52" t="n">
        <v>3733.83639</v>
      </c>
      <c r="K32" s="52" t="n">
        <v>0</v>
      </c>
      <c r="L32" s="52" t="n">
        <v>2815.70639</v>
      </c>
      <c r="M32" s="52" t="n">
        <v>0</v>
      </c>
      <c r="N32" s="52" t="n">
        <v>0</v>
      </c>
      <c r="O32" s="52" t="n">
        <v>0</v>
      </c>
      <c r="P32" s="52" t="n">
        <v>0</v>
      </c>
      <c r="Q32" s="99" t="n">
        <v>30889.83213</v>
      </c>
    </row>
    <row r="33" customFormat="false" ht="12.75" hidden="false" customHeight="false" outlineLevel="0" collapsed="false">
      <c r="A33" s="50" t="s">
        <v>326</v>
      </c>
      <c r="B33" s="52" t="n">
        <v>35.6631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89.01374</v>
      </c>
      <c r="K33" s="52" t="n">
        <v>0</v>
      </c>
      <c r="L33" s="52" t="n">
        <v>66.88395</v>
      </c>
      <c r="M33" s="52" t="n">
        <v>0</v>
      </c>
      <c r="N33" s="52" t="n">
        <v>0</v>
      </c>
      <c r="O33" s="52" t="n">
        <v>0</v>
      </c>
      <c r="P33" s="52" t="n">
        <v>0</v>
      </c>
      <c r="Q33" s="99" t="n">
        <v>191.56084</v>
      </c>
    </row>
    <row r="34" customFormat="false" ht="12.75" hidden="false" customHeight="false" outlineLevel="0" collapsed="false">
      <c r="A34" s="50" t="s">
        <v>115</v>
      </c>
      <c r="B34" s="52" t="n">
        <v>36495.349</v>
      </c>
      <c r="C34" s="52" t="n">
        <v>0</v>
      </c>
      <c r="D34" s="52" t="n">
        <v>0</v>
      </c>
      <c r="E34" s="52" t="n">
        <v>0</v>
      </c>
      <c r="F34" s="52" t="n">
        <v>12.93624</v>
      </c>
      <c r="G34" s="52" t="n">
        <v>0</v>
      </c>
      <c r="H34" s="52" t="n">
        <v>0</v>
      </c>
      <c r="I34" s="52" t="n">
        <v>0</v>
      </c>
      <c r="J34" s="52" t="n">
        <v>20538.08394</v>
      </c>
      <c r="K34" s="52" t="n">
        <v>0</v>
      </c>
      <c r="L34" s="52" t="n">
        <v>19183.84519</v>
      </c>
      <c r="M34" s="52" t="n">
        <v>0</v>
      </c>
      <c r="N34" s="52" t="n">
        <v>0</v>
      </c>
      <c r="O34" s="52" t="n">
        <v>0</v>
      </c>
      <c r="P34" s="52" t="n">
        <v>0</v>
      </c>
      <c r="Q34" s="99" t="n">
        <v>76230.21437</v>
      </c>
    </row>
    <row r="35" customFormat="false" ht="12.75" hidden="false" customHeight="false" outlineLevel="0" collapsed="false">
      <c r="A35" s="50" t="s">
        <v>327</v>
      </c>
      <c r="B35" s="52" t="n">
        <v>526.06618</v>
      </c>
      <c r="C35" s="52" t="n">
        <v>0</v>
      </c>
      <c r="D35" s="52" t="n">
        <v>205.92913</v>
      </c>
      <c r="E35" s="52" t="n">
        <v>0</v>
      </c>
      <c r="F35" s="52" t="n">
        <v>13.85837</v>
      </c>
      <c r="G35" s="52" t="n">
        <v>1174.11882</v>
      </c>
      <c r="H35" s="52" t="n">
        <v>7.81714</v>
      </c>
      <c r="I35" s="52" t="n">
        <v>27.67818</v>
      </c>
      <c r="J35" s="52" t="n">
        <v>4292.94559</v>
      </c>
      <c r="K35" s="52" t="n">
        <v>0</v>
      </c>
      <c r="L35" s="52" t="n">
        <v>9530.07187</v>
      </c>
      <c r="M35" s="52" t="n">
        <v>0</v>
      </c>
      <c r="N35" s="52" t="n">
        <v>206.61315</v>
      </c>
      <c r="O35" s="52" t="n">
        <v>285.47391</v>
      </c>
      <c r="P35" s="52" t="n">
        <v>53.36696</v>
      </c>
      <c r="Q35" s="99" t="n">
        <v>16323.9393</v>
      </c>
    </row>
    <row r="36" customFormat="false" ht="12.75" hidden="false" customHeight="false" outlineLevel="0" collapsed="false">
      <c r="A36" s="50" t="s">
        <v>117</v>
      </c>
      <c r="B36" s="52" t="n">
        <v>87053.99258</v>
      </c>
      <c r="C36" s="52" t="n">
        <v>350.59806</v>
      </c>
      <c r="D36" s="52" t="n">
        <v>522.20029</v>
      </c>
      <c r="E36" s="52" t="n">
        <v>0</v>
      </c>
      <c r="F36" s="52" t="n">
        <v>11.45666</v>
      </c>
      <c r="G36" s="52" t="n">
        <v>83415.65074</v>
      </c>
      <c r="H36" s="52" t="n">
        <v>599.51608</v>
      </c>
      <c r="I36" s="52" t="n">
        <v>65.07889</v>
      </c>
      <c r="J36" s="52" t="n">
        <v>73634.87336</v>
      </c>
      <c r="K36" s="52" t="n">
        <v>0</v>
      </c>
      <c r="L36" s="52" t="n">
        <v>20500.69968</v>
      </c>
      <c r="M36" s="52" t="n">
        <v>0</v>
      </c>
      <c r="N36" s="52" t="n">
        <v>275.53532</v>
      </c>
      <c r="O36" s="52" t="n">
        <v>0</v>
      </c>
      <c r="P36" s="52" t="n">
        <v>57.38189</v>
      </c>
      <c r="Q36" s="99" t="n">
        <v>266486.98355</v>
      </c>
    </row>
    <row r="37" customFormat="false" ht="12.75" hidden="false" customHeight="false" outlineLevel="0" collapsed="false">
      <c r="A37" s="50" t="s">
        <v>11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99" t="n">
        <v>0</v>
      </c>
    </row>
    <row r="38" customFormat="false" ht="12.75" hidden="false" customHeight="false" outlineLevel="0" collapsed="false">
      <c r="A38" s="50" t="s">
        <v>119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5990.17168</v>
      </c>
      <c r="K38" s="52" t="n">
        <v>0</v>
      </c>
      <c r="L38" s="52" t="n">
        <v>2279.73692</v>
      </c>
      <c r="M38" s="52" t="n">
        <v>0</v>
      </c>
      <c r="N38" s="52" t="n">
        <v>0</v>
      </c>
      <c r="O38" s="52" t="n">
        <v>0</v>
      </c>
      <c r="P38" s="52" t="n">
        <v>0</v>
      </c>
      <c r="Q38" s="99" t="n">
        <v>8269.9086</v>
      </c>
    </row>
    <row r="39" customFormat="false" ht="12.75" hidden="false" customHeight="false" outlineLevel="0" collapsed="false">
      <c r="A39" s="50" t="s">
        <v>120</v>
      </c>
      <c r="B39" s="52" t="n">
        <v>701.01596</v>
      </c>
      <c r="C39" s="52" t="n">
        <v>0</v>
      </c>
      <c r="D39" s="52" t="n">
        <v>0</v>
      </c>
      <c r="E39" s="52" t="n">
        <v>0</v>
      </c>
      <c r="F39" s="52" t="n">
        <v>3.108</v>
      </c>
      <c r="G39" s="52" t="n">
        <v>20128.28033</v>
      </c>
      <c r="H39" s="52" t="n">
        <v>0</v>
      </c>
      <c r="I39" s="52" t="n">
        <v>0</v>
      </c>
      <c r="J39" s="52" t="n">
        <v>5613.95003</v>
      </c>
      <c r="K39" s="52" t="n">
        <v>0</v>
      </c>
      <c r="L39" s="52" t="n">
        <v>3132.35709</v>
      </c>
      <c r="M39" s="52" t="n">
        <v>0</v>
      </c>
      <c r="N39" s="52" t="n">
        <v>0</v>
      </c>
      <c r="O39" s="52" t="n">
        <v>0</v>
      </c>
      <c r="P39" s="52" t="n">
        <v>0</v>
      </c>
      <c r="Q39" s="99" t="n">
        <v>29578.71141</v>
      </c>
    </row>
    <row r="40" customFormat="false" ht="12.75" hidden="false" customHeight="false" outlineLevel="0" collapsed="false">
      <c r="A40" s="50" t="s">
        <v>121</v>
      </c>
      <c r="B40" s="52" t="n">
        <v>16.10722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3816.168</v>
      </c>
      <c r="K40" s="52" t="n">
        <v>0</v>
      </c>
      <c r="L40" s="52" t="n">
        <v>4714.90856</v>
      </c>
      <c r="M40" s="52" t="n">
        <v>0</v>
      </c>
      <c r="N40" s="52" t="n">
        <v>0</v>
      </c>
      <c r="O40" s="52" t="n">
        <v>0</v>
      </c>
      <c r="P40" s="52" t="n">
        <v>0</v>
      </c>
      <c r="Q40" s="99" t="n">
        <v>8547.18378</v>
      </c>
    </row>
    <row r="41" customFormat="false" ht="12.75" hidden="false" customHeight="false" outlineLevel="0" collapsed="false">
      <c r="A41" s="50" t="s">
        <v>122</v>
      </c>
      <c r="B41" s="52" t="n">
        <v>17521.75569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20663.24404</v>
      </c>
      <c r="K41" s="52" t="n">
        <v>0</v>
      </c>
      <c r="L41" s="52" t="n">
        <v>18076.79721</v>
      </c>
      <c r="M41" s="52" t="n">
        <v>0</v>
      </c>
      <c r="N41" s="52" t="n">
        <v>0</v>
      </c>
      <c r="O41" s="52" t="n">
        <v>0</v>
      </c>
      <c r="P41" s="52" t="n">
        <v>0</v>
      </c>
      <c r="Q41" s="99" t="n">
        <v>56261.79694</v>
      </c>
    </row>
    <row r="42" customFormat="false" ht="12.75" hidden="false" customHeight="false" outlineLevel="0" collapsed="false">
      <c r="A42" s="50" t="s">
        <v>123</v>
      </c>
      <c r="B42" s="52" t="n">
        <v>129949.80436</v>
      </c>
      <c r="C42" s="52" t="n">
        <v>0</v>
      </c>
      <c r="D42" s="52" t="n">
        <v>0</v>
      </c>
      <c r="E42" s="52" t="n">
        <v>0</v>
      </c>
      <c r="F42" s="52" t="n">
        <v>7556.08435</v>
      </c>
      <c r="G42" s="52" t="n">
        <v>0</v>
      </c>
      <c r="H42" s="52" t="n">
        <v>0</v>
      </c>
      <c r="I42" s="52" t="n">
        <v>0</v>
      </c>
      <c r="J42" s="52" t="n">
        <v>269359.78275</v>
      </c>
      <c r="K42" s="52" t="n">
        <v>0</v>
      </c>
      <c r="L42" s="52" t="n">
        <v>67233.92837</v>
      </c>
      <c r="M42" s="52" t="n">
        <v>0</v>
      </c>
      <c r="N42" s="52" t="n">
        <v>0</v>
      </c>
      <c r="O42" s="52" t="n">
        <v>0</v>
      </c>
      <c r="P42" s="52" t="n">
        <v>0</v>
      </c>
      <c r="Q42" s="99" t="n">
        <v>474099.59983</v>
      </c>
    </row>
    <row r="43" customFormat="false" ht="12.75" hidden="false" customHeight="false" outlineLevel="0" collapsed="false">
      <c r="A43" s="50" t="s">
        <v>124</v>
      </c>
      <c r="B43" s="52" t="n">
        <v>1.47626</v>
      </c>
      <c r="C43" s="52" t="n">
        <v>0.5873</v>
      </c>
      <c r="D43" s="52" t="n">
        <v>0</v>
      </c>
      <c r="E43" s="52" t="n">
        <v>0</v>
      </c>
      <c r="F43" s="52" t="n">
        <v>0</v>
      </c>
      <c r="G43" s="52" t="n">
        <v>2515.62025</v>
      </c>
      <c r="H43" s="52" t="n">
        <v>0</v>
      </c>
      <c r="I43" s="52" t="n">
        <v>0</v>
      </c>
      <c r="J43" s="52" t="n">
        <v>30768.18315</v>
      </c>
      <c r="K43" s="52" t="n">
        <v>0</v>
      </c>
      <c r="L43" s="52" t="n">
        <v>8517.12996</v>
      </c>
      <c r="M43" s="52" t="n">
        <v>0</v>
      </c>
      <c r="N43" s="52" t="n">
        <v>0</v>
      </c>
      <c r="O43" s="52" t="n">
        <v>0</v>
      </c>
      <c r="P43" s="52" t="n">
        <v>11.13913</v>
      </c>
      <c r="Q43" s="99" t="n">
        <v>41814.13605</v>
      </c>
    </row>
    <row r="44" customFormat="false" ht="12.75" hidden="false" customHeight="false" outlineLevel="0" collapsed="false">
      <c r="A44" s="50" t="s">
        <v>125</v>
      </c>
      <c r="B44" s="52" t="n">
        <v>3001.25271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4056.54986</v>
      </c>
      <c r="K44" s="52" t="n">
        <v>0</v>
      </c>
      <c r="L44" s="52" t="n">
        <v>7615.56814</v>
      </c>
      <c r="M44" s="52" t="n">
        <v>0</v>
      </c>
      <c r="N44" s="52" t="n">
        <v>0</v>
      </c>
      <c r="O44" s="52" t="n">
        <v>0</v>
      </c>
      <c r="P44" s="52" t="n">
        <v>0</v>
      </c>
      <c r="Q44" s="99" t="n">
        <v>14673.37071</v>
      </c>
    </row>
    <row r="45" customFormat="false" ht="12.75" hidden="false" customHeight="false" outlineLevel="0" collapsed="false">
      <c r="A45" s="50" t="s">
        <v>126</v>
      </c>
      <c r="B45" s="52" t="n">
        <v>575.2060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449.84852</v>
      </c>
      <c r="K45" s="52" t="n">
        <v>0</v>
      </c>
      <c r="L45" s="52" t="n">
        <v>1634.56779</v>
      </c>
      <c r="M45" s="52" t="n">
        <v>0</v>
      </c>
      <c r="N45" s="52" t="n">
        <v>0</v>
      </c>
      <c r="O45" s="52" t="n">
        <v>0</v>
      </c>
      <c r="P45" s="52" t="n">
        <v>0</v>
      </c>
      <c r="Q45" s="99" t="n">
        <v>2659.62236</v>
      </c>
    </row>
    <row r="46" customFormat="false" ht="12.75" hidden="false" customHeight="false" outlineLevel="0" collapsed="false">
      <c r="A46" s="50" t="s">
        <v>127</v>
      </c>
      <c r="B46" s="52" t="n">
        <v>5671.56859</v>
      </c>
      <c r="C46" s="52" t="n">
        <v>191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7789.601</v>
      </c>
      <c r="K46" s="52" t="n">
        <v>0</v>
      </c>
      <c r="L46" s="52" t="n">
        <v>8719.85969</v>
      </c>
      <c r="M46" s="52" t="n">
        <v>0</v>
      </c>
      <c r="N46" s="52" t="n">
        <v>0</v>
      </c>
      <c r="O46" s="52" t="n">
        <v>0</v>
      </c>
      <c r="P46" s="52" t="n">
        <v>0</v>
      </c>
      <c r="Q46" s="99" t="n">
        <v>22372.02928</v>
      </c>
    </row>
    <row r="47" customFormat="false" ht="12.75" hidden="false" customHeight="false" outlineLevel="0" collapsed="false">
      <c r="A47" s="50" t="s">
        <v>128</v>
      </c>
      <c r="B47" s="52" t="n">
        <v>28824.87697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1021.58039</v>
      </c>
      <c r="K47" s="52" t="n">
        <v>0</v>
      </c>
      <c r="L47" s="52" t="n">
        <v>11265.06977</v>
      </c>
      <c r="M47" s="52" t="n">
        <v>0</v>
      </c>
      <c r="N47" s="52" t="n">
        <v>0</v>
      </c>
      <c r="O47" s="52" t="n">
        <v>0</v>
      </c>
      <c r="P47" s="52" t="n">
        <v>0</v>
      </c>
      <c r="Q47" s="99" t="n">
        <v>51111.52713</v>
      </c>
    </row>
    <row r="48" customFormat="false" ht="12.75" hidden="false" customHeight="false" outlineLevel="0" collapsed="false">
      <c r="A48" s="50" t="s">
        <v>129</v>
      </c>
      <c r="B48" s="52" t="n">
        <v>10005.5261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110387.15529</v>
      </c>
      <c r="K48" s="52" t="n">
        <v>0</v>
      </c>
      <c r="L48" s="52" t="n">
        <v>63426.92037</v>
      </c>
      <c r="M48" s="52" t="n">
        <v>0</v>
      </c>
      <c r="N48" s="52" t="n">
        <v>0</v>
      </c>
      <c r="O48" s="52" t="n">
        <v>0</v>
      </c>
      <c r="P48" s="52" t="n">
        <v>0</v>
      </c>
      <c r="Q48" s="99" t="n">
        <v>183819.60176</v>
      </c>
    </row>
    <row r="49" customFormat="false" ht="12.75" hidden="false" customHeight="false" outlineLevel="0" collapsed="false">
      <c r="A49" s="50" t="s">
        <v>130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99" t="n">
        <v>0</v>
      </c>
    </row>
    <row r="50" customFormat="false" ht="12.75" hidden="false" customHeight="false" outlineLevel="0" collapsed="false">
      <c r="A50" s="50" t="s">
        <v>131</v>
      </c>
      <c r="B50" s="52" t="n">
        <v>99.49909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31.6287</v>
      </c>
      <c r="M50" s="52" t="n">
        <v>0</v>
      </c>
      <c r="N50" s="52" t="n">
        <v>0</v>
      </c>
      <c r="O50" s="52" t="n">
        <v>0</v>
      </c>
      <c r="P50" s="52" t="n">
        <v>0</v>
      </c>
      <c r="Q50" s="99" t="n">
        <v>131.12779</v>
      </c>
    </row>
    <row r="51" customFormat="false" ht="12.75" hidden="false" customHeight="false" outlineLevel="0" collapsed="false">
      <c r="A51" s="50" t="s">
        <v>132</v>
      </c>
      <c r="B51" s="52" t="n">
        <v>9.2095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1787.95935</v>
      </c>
      <c r="K51" s="52" t="n">
        <v>0</v>
      </c>
      <c r="L51" s="52" t="n">
        <v>12027.18272</v>
      </c>
      <c r="M51" s="52" t="n">
        <v>0</v>
      </c>
      <c r="N51" s="52" t="n">
        <v>0</v>
      </c>
      <c r="O51" s="52" t="n">
        <v>0</v>
      </c>
      <c r="P51" s="52" t="n">
        <v>0</v>
      </c>
      <c r="Q51" s="99" t="n">
        <v>13824.35157</v>
      </c>
    </row>
    <row r="52" customFormat="false" ht="12.75" hidden="false" customHeight="false" outlineLevel="0" collapsed="false">
      <c r="A52" s="50" t="s">
        <v>133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99" t="n">
        <v>0</v>
      </c>
    </row>
    <row r="53" customFormat="false" ht="12.75" hidden="false" customHeight="false" outlineLevel="0" collapsed="false">
      <c r="A53" s="50" t="s">
        <v>134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99" t="n">
        <v>0</v>
      </c>
    </row>
    <row r="54" customFormat="false" ht="12.75" hidden="false" customHeight="false" outlineLevel="0" collapsed="false">
      <c r="A54" s="50" t="s">
        <v>135</v>
      </c>
      <c r="B54" s="52" t="n">
        <v>40104.63141</v>
      </c>
      <c r="C54" s="52" t="n">
        <v>114.23251</v>
      </c>
      <c r="D54" s="52" t="n">
        <v>0</v>
      </c>
      <c r="E54" s="52" t="n">
        <v>0</v>
      </c>
      <c r="F54" s="52" t="n">
        <v>0</v>
      </c>
      <c r="G54" s="52" t="n">
        <v>343.48235</v>
      </c>
      <c r="H54" s="52" t="n">
        <v>0</v>
      </c>
      <c r="I54" s="52" t="n">
        <v>0</v>
      </c>
      <c r="J54" s="52" t="n">
        <v>27478.0949</v>
      </c>
      <c r="K54" s="52" t="n">
        <v>0</v>
      </c>
      <c r="L54" s="52" t="n">
        <v>18278.2088</v>
      </c>
      <c r="M54" s="52" t="n">
        <v>0</v>
      </c>
      <c r="N54" s="52" t="n">
        <v>0</v>
      </c>
      <c r="O54" s="52" t="n">
        <v>0</v>
      </c>
      <c r="P54" s="52" t="n">
        <v>0</v>
      </c>
      <c r="Q54" s="99" t="n">
        <v>86318.64997</v>
      </c>
    </row>
    <row r="55" customFormat="false" ht="12.75" hidden="false" customHeight="false" outlineLevel="0" collapsed="false">
      <c r="A55" s="50" t="s">
        <v>136</v>
      </c>
      <c r="B55" s="52" t="n">
        <v>392.72321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928.49166</v>
      </c>
      <c r="K55" s="52" t="n">
        <v>0</v>
      </c>
      <c r="L55" s="52" t="n">
        <v>5713.2039</v>
      </c>
      <c r="M55" s="52" t="n">
        <v>0</v>
      </c>
      <c r="N55" s="52" t="n">
        <v>0</v>
      </c>
      <c r="O55" s="52" t="n">
        <v>0</v>
      </c>
      <c r="P55" s="52" t="n">
        <v>0</v>
      </c>
      <c r="Q55" s="99" t="n">
        <v>7034.41877</v>
      </c>
    </row>
    <row r="56" customFormat="false" ht="12.75" hidden="false" customHeight="false" outlineLevel="0" collapsed="false">
      <c r="A56" s="50" t="s">
        <v>137</v>
      </c>
      <c r="B56" s="52" t="n">
        <v>2960.31911</v>
      </c>
      <c r="C56" s="52" t="n">
        <v>0</v>
      </c>
      <c r="D56" s="52" t="n">
        <v>0</v>
      </c>
      <c r="E56" s="52" t="n">
        <v>0</v>
      </c>
      <c r="F56" s="52" t="n">
        <v>136.36978</v>
      </c>
      <c r="G56" s="52" t="n">
        <v>0</v>
      </c>
      <c r="H56" s="52" t="n">
        <v>0</v>
      </c>
      <c r="I56" s="52" t="n">
        <v>0</v>
      </c>
      <c r="J56" s="52" t="n">
        <v>2571.61798</v>
      </c>
      <c r="K56" s="52" t="n">
        <v>0</v>
      </c>
      <c r="L56" s="52" t="n">
        <v>6419.36376</v>
      </c>
      <c r="M56" s="52" t="n">
        <v>0</v>
      </c>
      <c r="N56" s="52" t="n">
        <v>0</v>
      </c>
      <c r="O56" s="52" t="n">
        <v>0</v>
      </c>
      <c r="P56" s="52" t="n">
        <v>0</v>
      </c>
      <c r="Q56" s="99" t="n">
        <v>12087.67063</v>
      </c>
    </row>
    <row r="57" customFormat="false" ht="12.75" hidden="false" customHeight="false" outlineLevel="0" collapsed="false">
      <c r="A57" s="50" t="s">
        <v>138</v>
      </c>
      <c r="B57" s="52" t="n">
        <v>209.69556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1968.22221</v>
      </c>
      <c r="K57" s="52" t="n">
        <v>0</v>
      </c>
      <c r="L57" s="52" t="n">
        <v>661.91634</v>
      </c>
      <c r="M57" s="52" t="n">
        <v>0</v>
      </c>
      <c r="N57" s="52" t="n">
        <v>0</v>
      </c>
      <c r="O57" s="52" t="n">
        <v>0</v>
      </c>
      <c r="P57" s="52" t="n">
        <v>0</v>
      </c>
      <c r="Q57" s="99" t="n">
        <v>2839.83411</v>
      </c>
    </row>
    <row r="58" customFormat="false" ht="12.75" hidden="false" customHeight="false" outlineLevel="0" collapsed="false">
      <c r="A58" s="50" t="s">
        <v>139</v>
      </c>
      <c r="B58" s="52" t="n">
        <v>104720.57153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39094.79282</v>
      </c>
      <c r="K58" s="52" t="n">
        <v>0</v>
      </c>
      <c r="L58" s="52" t="n">
        <v>6256.0807</v>
      </c>
      <c r="M58" s="52" t="n">
        <v>0</v>
      </c>
      <c r="N58" s="52" t="n">
        <v>0</v>
      </c>
      <c r="O58" s="52" t="n">
        <v>0</v>
      </c>
      <c r="P58" s="52" t="n">
        <v>0</v>
      </c>
      <c r="Q58" s="99" t="n">
        <v>150071.44505</v>
      </c>
    </row>
    <row r="59" customFormat="false" ht="12.75" hidden="false" customHeight="false" outlineLevel="0" collapsed="false">
      <c r="A59" s="50" t="s">
        <v>140</v>
      </c>
      <c r="B59" s="52" t="n">
        <v>168374.12705</v>
      </c>
      <c r="C59" s="52" t="n">
        <v>0</v>
      </c>
      <c r="D59" s="52" t="n">
        <v>0</v>
      </c>
      <c r="E59" s="52" t="n">
        <v>0</v>
      </c>
      <c r="F59" s="52" t="n">
        <v>2777.72867</v>
      </c>
      <c r="G59" s="52" t="n">
        <v>0</v>
      </c>
      <c r="H59" s="52" t="n">
        <v>0</v>
      </c>
      <c r="I59" s="52" t="n">
        <v>0</v>
      </c>
      <c r="J59" s="52" t="n">
        <v>141300.2491</v>
      </c>
      <c r="K59" s="52" t="n">
        <v>0</v>
      </c>
      <c r="L59" s="52" t="n">
        <v>42384.46168</v>
      </c>
      <c r="M59" s="52" t="n">
        <v>0</v>
      </c>
      <c r="N59" s="52" t="n">
        <v>0</v>
      </c>
      <c r="O59" s="52" t="n">
        <v>0</v>
      </c>
      <c r="P59" s="52" t="n">
        <v>0</v>
      </c>
      <c r="Q59" s="99" t="n">
        <v>354836.5665</v>
      </c>
    </row>
    <row r="60" customFormat="false" ht="12.75" hidden="false" customHeight="false" outlineLevel="0" collapsed="false">
      <c r="A60" s="50" t="s">
        <v>141</v>
      </c>
      <c r="B60" s="52" t="n">
        <v>0</v>
      </c>
      <c r="C60" s="52" t="n">
        <v>0</v>
      </c>
      <c r="D60" s="52" t="n">
        <v>1141.32404</v>
      </c>
      <c r="E60" s="52" t="n">
        <v>0</v>
      </c>
      <c r="F60" s="52" t="n">
        <v>25.86387</v>
      </c>
      <c r="G60" s="52" t="n">
        <v>728105.7728</v>
      </c>
      <c r="H60" s="52" t="n">
        <v>1617.00745</v>
      </c>
      <c r="I60" s="52" t="n">
        <v>1279.68459</v>
      </c>
      <c r="J60" s="52" t="n">
        <v>0</v>
      </c>
      <c r="K60" s="52" t="n">
        <v>0</v>
      </c>
      <c r="L60" s="52" t="n">
        <v>0</v>
      </c>
      <c r="M60" s="52" t="n">
        <v>56.09125</v>
      </c>
      <c r="N60" s="52" t="n">
        <v>11243.71837</v>
      </c>
      <c r="O60" s="52" t="n">
        <v>323.91519</v>
      </c>
      <c r="P60" s="52" t="n">
        <v>1278.06664</v>
      </c>
      <c r="Q60" s="99" t="n">
        <v>745071.4442</v>
      </c>
    </row>
    <row r="61" customFormat="false" ht="12.75" hidden="false" customHeight="false" outlineLevel="0" collapsed="false">
      <c r="A61" s="50" t="s">
        <v>142</v>
      </c>
      <c r="B61" s="52" t="n">
        <v>1612.62868</v>
      </c>
      <c r="C61" s="52" t="n">
        <v>2.20997</v>
      </c>
      <c r="D61" s="52" t="n">
        <v>2261.59629</v>
      </c>
      <c r="E61" s="52" t="n">
        <v>0</v>
      </c>
      <c r="F61" s="52" t="n">
        <v>33605.21548</v>
      </c>
      <c r="G61" s="52" t="n">
        <v>729288.69077</v>
      </c>
      <c r="H61" s="52" t="n">
        <v>1355.67151</v>
      </c>
      <c r="I61" s="52" t="n">
        <v>450.79705</v>
      </c>
      <c r="J61" s="52" t="n">
        <v>34589.7065</v>
      </c>
      <c r="K61" s="52" t="n">
        <v>0</v>
      </c>
      <c r="L61" s="52" t="n">
        <v>38897.09842</v>
      </c>
      <c r="M61" s="52" t="n">
        <v>15578.03812</v>
      </c>
      <c r="N61" s="52" t="n">
        <v>20551.44793</v>
      </c>
      <c r="O61" s="52" t="n">
        <v>1917.65564</v>
      </c>
      <c r="P61" s="52" t="n">
        <v>2526.1405</v>
      </c>
      <c r="Q61" s="99" t="n">
        <v>882636.89686</v>
      </c>
    </row>
    <row r="62" customFormat="false" ht="12.75" hidden="false" customHeight="false" outlineLevel="0" collapsed="false">
      <c r="A62" s="50" t="s">
        <v>143</v>
      </c>
      <c r="B62" s="52" t="n">
        <v>123404.04891</v>
      </c>
      <c r="C62" s="52" t="n">
        <v>1799.6482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23068.21231</v>
      </c>
      <c r="K62" s="52" t="n">
        <v>0</v>
      </c>
      <c r="L62" s="52" t="n">
        <v>15428.32149</v>
      </c>
      <c r="M62" s="52" t="n">
        <v>0</v>
      </c>
      <c r="N62" s="52" t="n">
        <v>0</v>
      </c>
      <c r="O62" s="52" t="n">
        <v>0</v>
      </c>
      <c r="P62" s="52" t="n">
        <v>0</v>
      </c>
      <c r="Q62" s="99" t="n">
        <v>163700.23091</v>
      </c>
    </row>
    <row r="63" customFormat="false" ht="12.75" hidden="false" customHeight="false" outlineLevel="0" collapsed="false">
      <c r="A63" s="50" t="s">
        <v>144</v>
      </c>
      <c r="B63" s="52" t="n">
        <v>14894.29045</v>
      </c>
      <c r="C63" s="52" t="n">
        <v>0.0002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1224.10913</v>
      </c>
      <c r="K63" s="52" t="n">
        <v>0</v>
      </c>
      <c r="L63" s="52" t="n">
        <v>7470.77307</v>
      </c>
      <c r="M63" s="52" t="n">
        <v>0</v>
      </c>
      <c r="N63" s="52" t="n">
        <v>0</v>
      </c>
      <c r="O63" s="52" t="n">
        <v>0</v>
      </c>
      <c r="P63" s="52" t="n">
        <v>0</v>
      </c>
      <c r="Q63" s="99" t="n">
        <v>23589.17285</v>
      </c>
    </row>
    <row r="64" customFormat="false" ht="12.75" hidden="false" customHeight="false" outlineLevel="0" collapsed="false">
      <c r="A64" s="50" t="s">
        <v>145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36824.12988</v>
      </c>
      <c r="H64" s="52" t="n">
        <v>17.53004</v>
      </c>
      <c r="I64" s="52" t="n">
        <v>54.47285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80.71372</v>
      </c>
      <c r="O64" s="52" t="n">
        <v>58.11182</v>
      </c>
      <c r="P64" s="52" t="n">
        <v>0.6933</v>
      </c>
      <c r="Q64" s="99" t="n">
        <v>37035.65161</v>
      </c>
    </row>
    <row r="65" customFormat="false" ht="12.75" hidden="false" customHeight="false" outlineLevel="0" collapsed="false">
      <c r="A65" s="50" t="s">
        <v>146</v>
      </c>
      <c r="B65" s="52" t="n">
        <v>509482.90339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44.48792</v>
      </c>
      <c r="H65" s="52" t="n">
        <v>0</v>
      </c>
      <c r="I65" s="52" t="n">
        <v>0</v>
      </c>
      <c r="J65" s="52" t="n">
        <v>220015.78569</v>
      </c>
      <c r="K65" s="52" t="n">
        <v>0</v>
      </c>
      <c r="L65" s="52" t="n">
        <v>70899.37274</v>
      </c>
      <c r="M65" s="52" t="n">
        <v>0</v>
      </c>
      <c r="N65" s="52" t="n">
        <v>0</v>
      </c>
      <c r="O65" s="52" t="n">
        <v>0</v>
      </c>
      <c r="P65" s="52" t="n">
        <v>19.8588</v>
      </c>
      <c r="Q65" s="99" t="n">
        <v>800462.40854</v>
      </c>
    </row>
    <row r="66" customFormat="false" ht="12.75" hidden="false" customHeight="false" outlineLevel="0" collapsed="false">
      <c r="A66" s="50" t="s">
        <v>147</v>
      </c>
      <c r="B66" s="52" t="n">
        <v>198681.81572</v>
      </c>
      <c r="C66" s="52" t="n">
        <v>0</v>
      </c>
      <c r="D66" s="52" t="n">
        <v>7836.00411</v>
      </c>
      <c r="E66" s="52" t="n">
        <v>0</v>
      </c>
      <c r="F66" s="52" t="n">
        <v>71036.68787</v>
      </c>
      <c r="G66" s="52" t="n">
        <v>3949764.4566</v>
      </c>
      <c r="H66" s="52" t="n">
        <v>2526.19584</v>
      </c>
      <c r="I66" s="52" t="n">
        <v>1050.83971</v>
      </c>
      <c r="J66" s="52" t="n">
        <v>32480.03819</v>
      </c>
      <c r="K66" s="52" t="n">
        <v>0</v>
      </c>
      <c r="L66" s="52" t="n">
        <v>25698.57836</v>
      </c>
      <c r="M66" s="52" t="n">
        <v>114754.21737</v>
      </c>
      <c r="N66" s="52" t="n">
        <v>30537.6805</v>
      </c>
      <c r="O66" s="52" t="n">
        <v>755.93946</v>
      </c>
      <c r="P66" s="52" t="n">
        <v>137.73755</v>
      </c>
      <c r="Q66" s="99" t="n">
        <v>4435260.19128</v>
      </c>
    </row>
    <row r="67" customFormat="false" ht="12.75" hidden="false" customHeight="false" outlineLevel="0" collapsed="false">
      <c r="A67" s="50" t="s">
        <v>148</v>
      </c>
      <c r="B67" s="52" t="n">
        <v>2475.959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2200.02</v>
      </c>
      <c r="K67" s="52" t="n">
        <v>0</v>
      </c>
      <c r="L67" s="52" t="n">
        <v>6151.49</v>
      </c>
      <c r="M67" s="52" t="n">
        <v>0</v>
      </c>
      <c r="N67" s="52" t="n">
        <v>0</v>
      </c>
      <c r="O67" s="52" t="n">
        <v>0</v>
      </c>
      <c r="P67" s="52" t="n">
        <v>0</v>
      </c>
      <c r="Q67" s="99" t="n">
        <v>10827.469</v>
      </c>
    </row>
    <row r="68" customFormat="false" ht="12.75" hidden="false" customHeight="false" outlineLevel="0" collapsed="false">
      <c r="A68" s="50" t="s">
        <v>149</v>
      </c>
      <c r="B68" s="52" t="n">
        <v>33.71746</v>
      </c>
      <c r="C68" s="52" t="n">
        <v>2.23803</v>
      </c>
      <c r="D68" s="52" t="n">
        <v>0</v>
      </c>
      <c r="E68" s="52" t="n">
        <v>0</v>
      </c>
      <c r="F68" s="52" t="n">
        <v>4.54081</v>
      </c>
      <c r="G68" s="52" t="n">
        <v>9169.74978</v>
      </c>
      <c r="H68" s="52" t="n">
        <v>0</v>
      </c>
      <c r="I68" s="52" t="n">
        <v>0</v>
      </c>
      <c r="J68" s="52" t="n">
        <v>738.96678</v>
      </c>
      <c r="K68" s="52" t="n">
        <v>0</v>
      </c>
      <c r="L68" s="52" t="n">
        <v>6863.76477</v>
      </c>
      <c r="M68" s="52" t="n">
        <v>0</v>
      </c>
      <c r="N68" s="52" t="n">
        <v>0</v>
      </c>
      <c r="O68" s="52" t="n">
        <v>65.91127</v>
      </c>
      <c r="P68" s="52" t="n">
        <v>79.96659</v>
      </c>
      <c r="Q68" s="99" t="n">
        <v>16958.85549</v>
      </c>
    </row>
    <row r="69" customFormat="false" ht="12.75" hidden="false" customHeight="false" outlineLevel="0" collapsed="false">
      <c r="A69" s="50" t="s">
        <v>150</v>
      </c>
      <c r="B69" s="52" t="n">
        <v>157529.28732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85559.10746</v>
      </c>
      <c r="K69" s="52" t="n">
        <v>0</v>
      </c>
      <c r="L69" s="52" t="n">
        <v>32111.53585</v>
      </c>
      <c r="M69" s="52" t="n">
        <v>0</v>
      </c>
      <c r="N69" s="52" t="n">
        <v>0</v>
      </c>
      <c r="O69" s="52" t="n">
        <v>0</v>
      </c>
      <c r="P69" s="52" t="n">
        <v>0</v>
      </c>
      <c r="Q69" s="99" t="n">
        <v>275199.93063</v>
      </c>
    </row>
    <row r="70" customFormat="false" ht="12.75" hidden="false" customHeight="false" outlineLevel="0" collapsed="false">
      <c r="A70" s="50" t="s">
        <v>151</v>
      </c>
      <c r="B70" s="52" t="n">
        <v>74.25724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21.01137</v>
      </c>
      <c r="M70" s="52" t="n">
        <v>0</v>
      </c>
      <c r="N70" s="52" t="n">
        <v>0</v>
      </c>
      <c r="O70" s="52" t="n">
        <v>0</v>
      </c>
      <c r="P70" s="52" t="n">
        <v>0</v>
      </c>
      <c r="Q70" s="99" t="n">
        <v>95.26861</v>
      </c>
    </row>
    <row r="71" customFormat="false" ht="12.75" hidden="false" customHeight="false" outlineLevel="0" collapsed="false">
      <c r="A71" s="50" t="s">
        <v>152</v>
      </c>
      <c r="B71" s="52" t="n">
        <v>123658.67542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30309.37694</v>
      </c>
      <c r="K71" s="52" t="n">
        <v>0</v>
      </c>
      <c r="L71" s="52" t="n">
        <v>14539.70229</v>
      </c>
      <c r="M71" s="52" t="n">
        <v>0</v>
      </c>
      <c r="N71" s="52" t="n">
        <v>0</v>
      </c>
      <c r="O71" s="52" t="n">
        <v>0</v>
      </c>
      <c r="P71" s="52" t="n">
        <v>0</v>
      </c>
      <c r="Q71" s="99" t="n">
        <v>168507.75465</v>
      </c>
    </row>
    <row r="72" customFormat="false" ht="12.75" hidden="false" customHeight="false" outlineLevel="0" collapsed="false">
      <c r="A72" s="50" t="s">
        <v>153</v>
      </c>
      <c r="B72" s="52" t="n">
        <v>8.65326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50.98188</v>
      </c>
      <c r="K72" s="52" t="n">
        <v>0</v>
      </c>
      <c r="L72" s="52" t="n">
        <v>17.43808</v>
      </c>
      <c r="M72" s="52" t="n">
        <v>0</v>
      </c>
      <c r="N72" s="52" t="n">
        <v>0</v>
      </c>
      <c r="O72" s="52" t="n">
        <v>0</v>
      </c>
      <c r="P72" s="52" t="n">
        <v>0</v>
      </c>
      <c r="Q72" s="99" t="n">
        <v>77.07322</v>
      </c>
    </row>
    <row r="73" customFormat="false" ht="12.75" hidden="false" customHeight="false" outlineLevel="0" collapsed="false">
      <c r="A73" s="50" t="s">
        <v>154</v>
      </c>
      <c r="B73" s="52" t="n">
        <v>174.06984</v>
      </c>
      <c r="C73" s="52" t="n">
        <v>0</v>
      </c>
      <c r="D73" s="52" t="n">
        <v>0</v>
      </c>
      <c r="E73" s="52" t="n">
        <v>0</v>
      </c>
      <c r="F73" s="52" t="n">
        <v>45.26748</v>
      </c>
      <c r="G73" s="52" t="n">
        <v>0</v>
      </c>
      <c r="H73" s="52" t="n">
        <v>0</v>
      </c>
      <c r="I73" s="52" t="n">
        <v>0</v>
      </c>
      <c r="J73" s="52" t="n">
        <v>890.16278</v>
      </c>
      <c r="K73" s="52" t="n">
        <v>0</v>
      </c>
      <c r="L73" s="52" t="n">
        <v>963.36732</v>
      </c>
      <c r="M73" s="52" t="n">
        <v>0</v>
      </c>
      <c r="N73" s="52" t="n">
        <v>0</v>
      </c>
      <c r="O73" s="52" t="n">
        <v>0</v>
      </c>
      <c r="P73" s="52" t="n">
        <v>0</v>
      </c>
      <c r="Q73" s="99" t="n">
        <v>2072.86742</v>
      </c>
    </row>
    <row r="74" customFormat="false" ht="12.75" hidden="false" customHeight="false" outlineLevel="0" collapsed="false">
      <c r="A74" s="50" t="s">
        <v>155</v>
      </c>
      <c r="B74" s="52" t="n">
        <v>2914.1718</v>
      </c>
      <c r="C74" s="52" t="n">
        <v>34.91457</v>
      </c>
      <c r="D74" s="52" t="n">
        <v>1.08</v>
      </c>
      <c r="E74" s="52" t="n">
        <v>0</v>
      </c>
      <c r="F74" s="52" t="n">
        <v>448.93876</v>
      </c>
      <c r="G74" s="52" t="n">
        <v>63364.34238</v>
      </c>
      <c r="H74" s="52" t="n">
        <v>389.86852</v>
      </c>
      <c r="I74" s="52" t="n">
        <v>14.46451</v>
      </c>
      <c r="J74" s="52" t="n">
        <v>24019.4335</v>
      </c>
      <c r="K74" s="52" t="n">
        <v>-1.76336</v>
      </c>
      <c r="L74" s="52" t="n">
        <v>15604.56456</v>
      </c>
      <c r="M74" s="52" t="n">
        <v>0</v>
      </c>
      <c r="N74" s="52" t="n">
        <v>382.5027</v>
      </c>
      <c r="O74" s="52" t="n">
        <v>0</v>
      </c>
      <c r="P74" s="52" t="n">
        <v>122.1963</v>
      </c>
      <c r="Q74" s="99" t="n">
        <v>107294.71424</v>
      </c>
    </row>
    <row r="75" customFormat="false" ht="12.75" hidden="false" customHeight="false" outlineLevel="0" collapsed="false">
      <c r="A75" s="50" t="s">
        <v>156</v>
      </c>
      <c r="B75" s="52" t="n">
        <v>0.04973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0.33205</v>
      </c>
      <c r="K75" s="52" t="n">
        <v>0</v>
      </c>
      <c r="L75" s="52" t="n">
        <v>4.65233</v>
      </c>
      <c r="M75" s="52" t="n">
        <v>0</v>
      </c>
      <c r="N75" s="52" t="n">
        <v>0</v>
      </c>
      <c r="O75" s="52" t="n">
        <v>0</v>
      </c>
      <c r="P75" s="52" t="n">
        <v>0</v>
      </c>
      <c r="Q75" s="99" t="n">
        <v>25.03411</v>
      </c>
    </row>
    <row r="76" customFormat="false" ht="12.75" hidden="false" customHeight="false" outlineLevel="0" collapsed="false">
      <c r="A76" s="50" t="s">
        <v>157</v>
      </c>
      <c r="B76" s="52" t="n">
        <v>54303.73469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17597.55732</v>
      </c>
      <c r="K76" s="52" t="n">
        <v>0</v>
      </c>
      <c r="L76" s="52" t="n">
        <v>10776.35911</v>
      </c>
      <c r="M76" s="52" t="n">
        <v>0</v>
      </c>
      <c r="N76" s="52" t="n">
        <v>0</v>
      </c>
      <c r="O76" s="52" t="n">
        <v>0</v>
      </c>
      <c r="P76" s="52" t="n">
        <v>0</v>
      </c>
      <c r="Q76" s="99" t="n">
        <v>82677.65112</v>
      </c>
    </row>
    <row r="77" customFormat="false" ht="12.75" hidden="false" customHeight="false" outlineLevel="0" collapsed="false">
      <c r="A77" s="50" t="s">
        <v>158</v>
      </c>
      <c r="B77" s="52" t="n">
        <v>0.109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43.01</v>
      </c>
      <c r="K77" s="52" t="n">
        <v>0</v>
      </c>
      <c r="L77" s="52" t="n">
        <v>11.215</v>
      </c>
      <c r="M77" s="52" t="n">
        <v>0</v>
      </c>
      <c r="N77" s="52" t="n">
        <v>0</v>
      </c>
      <c r="O77" s="52" t="n">
        <v>0</v>
      </c>
      <c r="P77" s="52" t="n">
        <v>0</v>
      </c>
      <c r="Q77" s="99" t="n">
        <v>54.334</v>
      </c>
    </row>
    <row r="78" customFormat="false" ht="12.75" hidden="false" customHeight="false" outlineLevel="0" collapsed="false">
      <c r="A78" s="50" t="s">
        <v>159</v>
      </c>
      <c r="B78" s="52" t="n">
        <v>850.90658</v>
      </c>
      <c r="C78" s="52" t="n">
        <v>0</v>
      </c>
      <c r="D78" s="52" t="n">
        <v>0</v>
      </c>
      <c r="E78" s="52" t="n">
        <v>0</v>
      </c>
      <c r="F78" s="52" t="n">
        <v>6.55939</v>
      </c>
      <c r="G78" s="52" t="n">
        <v>89554.83765</v>
      </c>
      <c r="H78" s="52" t="n">
        <v>92.03519</v>
      </c>
      <c r="I78" s="52" t="n">
        <v>15.71696</v>
      </c>
      <c r="J78" s="52" t="n">
        <v>10446.29972</v>
      </c>
      <c r="K78" s="52" t="n">
        <v>0</v>
      </c>
      <c r="L78" s="52" t="n">
        <v>3493.35914</v>
      </c>
      <c r="M78" s="52" t="n">
        <v>0</v>
      </c>
      <c r="N78" s="52" t="n">
        <v>58.17013</v>
      </c>
      <c r="O78" s="52" t="n">
        <v>0</v>
      </c>
      <c r="P78" s="52" t="n">
        <v>29.04506</v>
      </c>
      <c r="Q78" s="99" t="n">
        <v>104546.92982</v>
      </c>
    </row>
    <row r="79" customFormat="false" ht="12.75" hidden="false" customHeight="false" outlineLevel="0" collapsed="false">
      <c r="A79" s="50" t="s">
        <v>160</v>
      </c>
      <c r="B79" s="52" t="n">
        <v>6079.47449</v>
      </c>
      <c r="C79" s="52" t="n">
        <v>81.12544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2502.71851</v>
      </c>
      <c r="K79" s="52" t="n">
        <v>0</v>
      </c>
      <c r="L79" s="52" t="n">
        <v>1009.83796</v>
      </c>
      <c r="M79" s="52" t="n">
        <v>0</v>
      </c>
      <c r="N79" s="52" t="n">
        <v>0</v>
      </c>
      <c r="O79" s="52" t="n">
        <v>0</v>
      </c>
      <c r="P79" s="52" t="n">
        <v>0</v>
      </c>
      <c r="Q79" s="99" t="n">
        <v>9673.1564</v>
      </c>
    </row>
    <row r="80" customFormat="false" ht="12.75" hidden="false" customHeight="false" outlineLevel="0" collapsed="false">
      <c r="A80" s="50" t="s">
        <v>328</v>
      </c>
      <c r="B80" s="52" t="n">
        <v>18848.83392</v>
      </c>
      <c r="C80" s="52" t="n">
        <v>0</v>
      </c>
      <c r="D80" s="52" t="n">
        <v>0</v>
      </c>
      <c r="E80" s="52" t="n">
        <v>0</v>
      </c>
      <c r="F80" s="52" t="n">
        <v>90.41016</v>
      </c>
      <c r="G80" s="52" t="n">
        <v>0</v>
      </c>
      <c r="H80" s="52" t="n">
        <v>0</v>
      </c>
      <c r="I80" s="52" t="n">
        <v>0</v>
      </c>
      <c r="J80" s="52" t="n">
        <v>3306.70574</v>
      </c>
      <c r="K80" s="52" t="n">
        <v>0</v>
      </c>
      <c r="L80" s="52" t="n">
        <v>9664.39517</v>
      </c>
      <c r="M80" s="52" t="n">
        <v>0</v>
      </c>
      <c r="N80" s="52" t="n">
        <v>0</v>
      </c>
      <c r="O80" s="52" t="n">
        <v>0</v>
      </c>
      <c r="P80" s="52" t="n">
        <v>0</v>
      </c>
      <c r="Q80" s="99" t="n">
        <v>31910.34499</v>
      </c>
    </row>
    <row r="81" customFormat="false" ht="12.75" hidden="false" customHeight="false" outlineLevel="0" collapsed="false">
      <c r="A81" s="50" t="s">
        <v>162</v>
      </c>
      <c r="B81" s="52" t="n">
        <v>1.98803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8238.87662</v>
      </c>
      <c r="K81" s="52" t="n">
        <v>0</v>
      </c>
      <c r="L81" s="52" t="n">
        <v>7503.66676</v>
      </c>
      <c r="M81" s="52" t="n">
        <v>0</v>
      </c>
      <c r="N81" s="52" t="n">
        <v>0</v>
      </c>
      <c r="O81" s="52" t="n">
        <v>0</v>
      </c>
      <c r="P81" s="52" t="n">
        <v>0</v>
      </c>
      <c r="Q81" s="99" t="n">
        <v>15744.53141</v>
      </c>
    </row>
    <row r="82" customFormat="false" ht="12.75" hidden="false" customHeight="false" outlineLevel="0" collapsed="false">
      <c r="A82" s="50" t="s">
        <v>163</v>
      </c>
      <c r="B82" s="52" t="n">
        <v>46233.47471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22910.29911</v>
      </c>
      <c r="K82" s="52" t="n">
        <v>0</v>
      </c>
      <c r="L82" s="52" t="n">
        <v>13021.73529</v>
      </c>
      <c r="M82" s="52" t="n">
        <v>0</v>
      </c>
      <c r="N82" s="52" t="n">
        <v>0</v>
      </c>
      <c r="O82" s="52" t="n">
        <v>0</v>
      </c>
      <c r="P82" s="52" t="n">
        <v>0</v>
      </c>
      <c r="Q82" s="99" t="n">
        <v>82165.50911</v>
      </c>
    </row>
    <row r="83" customFormat="false" ht="12.75" hidden="false" customHeight="false" outlineLevel="0" collapsed="false">
      <c r="A83" s="50" t="s">
        <v>164</v>
      </c>
      <c r="B83" s="52" t="n">
        <v>723786.13926</v>
      </c>
      <c r="C83" s="52" t="n">
        <v>47.30466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248688.17338</v>
      </c>
      <c r="K83" s="52" t="n">
        <v>0</v>
      </c>
      <c r="L83" s="52" t="n">
        <v>71397.9597</v>
      </c>
      <c r="M83" s="52" t="n">
        <v>0</v>
      </c>
      <c r="N83" s="52" t="n">
        <v>123.30027</v>
      </c>
      <c r="O83" s="52" t="n">
        <v>0</v>
      </c>
      <c r="P83" s="52" t="n">
        <v>0</v>
      </c>
      <c r="Q83" s="99" t="n">
        <v>1044042.87727</v>
      </c>
    </row>
    <row r="84" customFormat="false" ht="12.75" hidden="false" customHeight="false" outlineLevel="0" collapsed="false">
      <c r="A84" s="50" t="s">
        <v>165</v>
      </c>
      <c r="B84" s="52" t="n">
        <v>0.35947</v>
      </c>
      <c r="C84" s="52" t="n">
        <v>367.67618</v>
      </c>
      <c r="D84" s="52" t="n">
        <v>6633.92712</v>
      </c>
      <c r="E84" s="52" t="n">
        <v>0</v>
      </c>
      <c r="F84" s="52" t="n">
        <v>741.18933</v>
      </c>
      <c r="G84" s="52" t="n">
        <v>258876.59581</v>
      </c>
      <c r="H84" s="52" t="n">
        <v>1449.1511</v>
      </c>
      <c r="I84" s="52" t="n">
        <v>236.73796</v>
      </c>
      <c r="J84" s="52" t="n">
        <v>146.75715</v>
      </c>
      <c r="K84" s="52" t="n">
        <v>0</v>
      </c>
      <c r="L84" s="52" t="n">
        <v>33.57635</v>
      </c>
      <c r="M84" s="52" t="n">
        <v>0</v>
      </c>
      <c r="N84" s="52" t="n">
        <v>2452.51691</v>
      </c>
      <c r="O84" s="52" t="n">
        <v>3135.50669</v>
      </c>
      <c r="P84" s="52" t="n">
        <v>604.86121</v>
      </c>
      <c r="Q84" s="99" t="n">
        <v>274678.85528</v>
      </c>
    </row>
    <row r="85" customFormat="false" ht="12.75" hidden="false" customHeight="false" outlineLevel="0" collapsed="false">
      <c r="A85" s="50" t="s">
        <v>166</v>
      </c>
      <c r="B85" s="52" t="n">
        <v>0.20457</v>
      </c>
      <c r="C85" s="52" t="n">
        <v>4.31797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6083.63405</v>
      </c>
      <c r="K85" s="52" t="n">
        <v>0</v>
      </c>
      <c r="L85" s="52" t="n">
        <v>5906.1389</v>
      </c>
      <c r="M85" s="52" t="n">
        <v>0</v>
      </c>
      <c r="N85" s="52" t="n">
        <v>0</v>
      </c>
      <c r="O85" s="52" t="n">
        <v>0</v>
      </c>
      <c r="P85" s="52" t="n">
        <v>0</v>
      </c>
      <c r="Q85" s="99" t="n">
        <v>11994.29549</v>
      </c>
    </row>
    <row r="86" customFormat="false" ht="12.75" hidden="false" customHeight="false" outlineLevel="0" collapsed="false">
      <c r="A86" s="50" t="s">
        <v>167</v>
      </c>
      <c r="B86" s="52" t="n">
        <v>20.6646</v>
      </c>
      <c r="C86" s="52" t="n">
        <v>32.424</v>
      </c>
      <c r="D86" s="52" t="n">
        <v>0</v>
      </c>
      <c r="E86" s="52" t="n">
        <v>0</v>
      </c>
      <c r="F86" s="52" t="n">
        <v>1640.30465</v>
      </c>
      <c r="G86" s="52" t="n">
        <v>43058.82651</v>
      </c>
      <c r="H86" s="52" t="n">
        <v>0</v>
      </c>
      <c r="I86" s="52" t="n">
        <v>921.18347</v>
      </c>
      <c r="J86" s="52" t="n">
        <v>8402.81353</v>
      </c>
      <c r="K86" s="52" t="n">
        <v>0</v>
      </c>
      <c r="L86" s="52" t="n">
        <v>9567.57092</v>
      </c>
      <c r="M86" s="52" t="n">
        <v>0</v>
      </c>
      <c r="N86" s="52" t="n">
        <v>940.69832</v>
      </c>
      <c r="O86" s="52" t="n">
        <v>0</v>
      </c>
      <c r="P86" s="52" t="n">
        <v>665.87545</v>
      </c>
      <c r="Q86" s="99" t="n">
        <v>65250.36145</v>
      </c>
    </row>
    <row r="87" customFormat="false" ht="12.75" hidden="false" customHeight="false" outlineLevel="0" collapsed="false">
      <c r="A87" s="50" t="s">
        <v>168</v>
      </c>
      <c r="B87" s="52" t="n">
        <v>1838.18633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4699.96954</v>
      </c>
      <c r="K87" s="52" t="n">
        <v>0</v>
      </c>
      <c r="L87" s="52" t="n">
        <v>7800.14501</v>
      </c>
      <c r="M87" s="52" t="n">
        <v>0</v>
      </c>
      <c r="N87" s="52" t="n">
        <v>0</v>
      </c>
      <c r="O87" s="52" t="n">
        <v>0</v>
      </c>
      <c r="P87" s="52" t="n">
        <v>0</v>
      </c>
      <c r="Q87" s="99" t="n">
        <v>14338.30088</v>
      </c>
    </row>
    <row r="88" customFormat="false" ht="12.75" hidden="false" customHeight="false" outlineLevel="0" collapsed="false">
      <c r="A88" s="50" t="s">
        <v>169</v>
      </c>
      <c r="B88" s="52" t="n">
        <v>320956.85465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11394.85101</v>
      </c>
      <c r="H88" s="52" t="n">
        <v>0</v>
      </c>
      <c r="I88" s="52" t="n">
        <v>0</v>
      </c>
      <c r="J88" s="52" t="n">
        <v>133127.96407</v>
      </c>
      <c r="K88" s="52" t="n">
        <v>0</v>
      </c>
      <c r="L88" s="52" t="n">
        <v>56608.14672</v>
      </c>
      <c r="M88" s="52" t="n">
        <v>0</v>
      </c>
      <c r="N88" s="52" t="n">
        <v>0</v>
      </c>
      <c r="O88" s="52" t="n">
        <v>0</v>
      </c>
      <c r="P88" s="52" t="n">
        <v>0</v>
      </c>
      <c r="Q88" s="99" t="n">
        <v>522087.81645</v>
      </c>
    </row>
    <row r="89" customFormat="false" ht="12.75" hidden="false" customHeight="false" outlineLevel="0" collapsed="false">
      <c r="A89" s="50" t="s">
        <v>170</v>
      </c>
      <c r="B89" s="52" t="n">
        <v>0</v>
      </c>
      <c r="C89" s="52" t="n">
        <v>0</v>
      </c>
      <c r="D89" s="52" t="n">
        <v>623.4252</v>
      </c>
      <c r="E89" s="52" t="n">
        <v>0</v>
      </c>
      <c r="F89" s="52" t="n">
        <v>731.94989</v>
      </c>
      <c r="G89" s="52" t="n">
        <v>901385.84683</v>
      </c>
      <c r="H89" s="52" t="n">
        <v>182.59043</v>
      </c>
      <c r="I89" s="52" t="n">
        <v>63.00024</v>
      </c>
      <c r="J89" s="52" t="n">
        <v>0</v>
      </c>
      <c r="K89" s="52" t="n">
        <v>0</v>
      </c>
      <c r="L89" s="52" t="n">
        <v>0</v>
      </c>
      <c r="M89" s="52" t="n">
        <v>17063.53964</v>
      </c>
      <c r="N89" s="52" t="n">
        <v>126201.86732</v>
      </c>
      <c r="O89" s="52" t="n">
        <v>0</v>
      </c>
      <c r="P89" s="52" t="n">
        <v>228.41084</v>
      </c>
      <c r="Q89" s="99" t="n">
        <v>1046480.63039</v>
      </c>
    </row>
    <row r="90" customFormat="false" ht="12.75" hidden="false" customHeight="false" outlineLevel="0" collapsed="false">
      <c r="A90" s="50" t="s">
        <v>171</v>
      </c>
      <c r="B90" s="52" t="n">
        <v>29236.18917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31597.94177</v>
      </c>
      <c r="K90" s="52" t="n">
        <v>0</v>
      </c>
      <c r="L90" s="52" t="n">
        <v>7685.68425</v>
      </c>
      <c r="M90" s="52" t="n">
        <v>0</v>
      </c>
      <c r="N90" s="52" t="n">
        <v>0</v>
      </c>
      <c r="O90" s="52" t="n">
        <v>0</v>
      </c>
      <c r="P90" s="52" t="n">
        <v>0</v>
      </c>
      <c r="Q90" s="99" t="n">
        <v>68519.81519</v>
      </c>
    </row>
    <row r="91" customFormat="false" ht="12.75" hidden="false" customHeight="false" outlineLevel="0" collapsed="false">
      <c r="A91" s="50" t="s">
        <v>172</v>
      </c>
      <c r="B91" s="52" t="n">
        <v>2675.16473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6858.06818</v>
      </c>
      <c r="K91" s="52" t="n">
        <v>0</v>
      </c>
      <c r="L91" s="52" t="n">
        <v>2476.86851</v>
      </c>
      <c r="M91" s="52" t="n">
        <v>0</v>
      </c>
      <c r="N91" s="52" t="n">
        <v>0</v>
      </c>
      <c r="O91" s="52" t="n">
        <v>0</v>
      </c>
      <c r="P91" s="52" t="n">
        <v>0</v>
      </c>
      <c r="Q91" s="99" t="n">
        <v>12010.10142</v>
      </c>
    </row>
    <row r="92" customFormat="false" ht="12.75" hidden="false" customHeight="false" outlineLevel="0" collapsed="false">
      <c r="A92" s="50" t="s">
        <v>173</v>
      </c>
      <c r="B92" s="52" t="n">
        <v>81.98304</v>
      </c>
      <c r="C92" s="52" t="n">
        <v>0</v>
      </c>
      <c r="D92" s="52" t="n">
        <v>17.55019</v>
      </c>
      <c r="E92" s="52" t="n">
        <v>0</v>
      </c>
      <c r="F92" s="52" t="n">
        <v>78.14232</v>
      </c>
      <c r="G92" s="52" t="n">
        <v>399.37135</v>
      </c>
      <c r="H92" s="52" t="n">
        <v>21.25265</v>
      </c>
      <c r="I92" s="52" t="n">
        <v>1.81416</v>
      </c>
      <c r="J92" s="52" t="n">
        <v>1574.64098</v>
      </c>
      <c r="K92" s="52" t="n">
        <v>0</v>
      </c>
      <c r="L92" s="52" t="n">
        <v>1735.69331</v>
      </c>
      <c r="M92" s="52" t="n">
        <v>0</v>
      </c>
      <c r="N92" s="52" t="n">
        <v>208.80642</v>
      </c>
      <c r="O92" s="52" t="n">
        <v>10.23571</v>
      </c>
      <c r="P92" s="52" t="n">
        <v>10.96743</v>
      </c>
      <c r="Q92" s="99" t="n">
        <v>4140.45756</v>
      </c>
    </row>
    <row r="93" s="6" customFormat="true" ht="12.75" hidden="false" customHeight="false" outlineLevel="0" collapsed="false">
      <c r="A93" s="50" t="s">
        <v>174</v>
      </c>
      <c r="B93" s="52" t="n">
        <v>5157.4767</v>
      </c>
      <c r="C93" s="52" t="n">
        <v>0</v>
      </c>
      <c r="D93" s="52" t="n">
        <v>0</v>
      </c>
      <c r="E93" s="52" t="n">
        <v>0</v>
      </c>
      <c r="F93" s="52" t="n">
        <v>0.15</v>
      </c>
      <c r="G93" s="52" t="n">
        <v>133723.97695</v>
      </c>
      <c r="H93" s="52" t="n">
        <v>0</v>
      </c>
      <c r="I93" s="52" t="n">
        <v>0</v>
      </c>
      <c r="J93" s="52" t="n">
        <v>6944.97251</v>
      </c>
      <c r="K93" s="52" t="n">
        <v>0</v>
      </c>
      <c r="L93" s="52" t="n">
        <v>10411.318</v>
      </c>
      <c r="M93" s="52" t="n">
        <v>0</v>
      </c>
      <c r="N93" s="52" t="n">
        <v>665.02369</v>
      </c>
      <c r="O93" s="52" t="n">
        <v>0</v>
      </c>
      <c r="P93" s="52" t="n">
        <v>2.39306</v>
      </c>
      <c r="Q93" s="99" t="n">
        <v>156905.31091</v>
      </c>
    </row>
    <row r="94" customFormat="false" ht="12.75" hidden="false" customHeight="false" outlineLevel="0" collapsed="false">
      <c r="A94" s="50" t="s">
        <v>175</v>
      </c>
      <c r="B94" s="52" t="n">
        <v>31.21934</v>
      </c>
      <c r="C94" s="52" t="n">
        <v>0</v>
      </c>
      <c r="D94" s="52" t="n">
        <v>0</v>
      </c>
      <c r="E94" s="52" t="n">
        <v>0</v>
      </c>
      <c r="F94" s="52" t="n">
        <v>8E-005</v>
      </c>
      <c r="G94" s="52" t="n">
        <v>4335.11881</v>
      </c>
      <c r="H94" s="52" t="n">
        <v>0</v>
      </c>
      <c r="I94" s="52" t="n">
        <v>0</v>
      </c>
      <c r="J94" s="52" t="n">
        <v>973.88052</v>
      </c>
      <c r="K94" s="52" t="n">
        <v>0</v>
      </c>
      <c r="L94" s="52" t="n">
        <v>297.0442</v>
      </c>
      <c r="M94" s="52" t="n">
        <v>0</v>
      </c>
      <c r="N94" s="52" t="n">
        <v>0</v>
      </c>
      <c r="O94" s="52" t="n">
        <v>2.26307</v>
      </c>
      <c r="P94" s="52" t="n">
        <v>0</v>
      </c>
      <c r="Q94" s="99" t="n">
        <v>5639.52602</v>
      </c>
    </row>
    <row r="95" customFormat="false" ht="12.75" hidden="false" customHeight="false" outlineLevel="0" collapsed="false">
      <c r="A95" s="50" t="s">
        <v>176</v>
      </c>
      <c r="B95" s="52" t="n">
        <v>11722.32183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871715.97113</v>
      </c>
      <c r="H95" s="52" t="n">
        <v>770.13215</v>
      </c>
      <c r="I95" s="52" t="n">
        <v>421.35086</v>
      </c>
      <c r="J95" s="52" t="n">
        <v>30582.67421</v>
      </c>
      <c r="K95" s="52" t="n">
        <v>0</v>
      </c>
      <c r="L95" s="52" t="n">
        <v>28645.61704</v>
      </c>
      <c r="M95" s="52" t="n">
        <v>1483.26307</v>
      </c>
      <c r="N95" s="52" t="n">
        <v>788.81546</v>
      </c>
      <c r="O95" s="52" t="n">
        <v>0</v>
      </c>
      <c r="P95" s="52" t="n">
        <v>366.70766</v>
      </c>
      <c r="Q95" s="99" t="n">
        <v>946496.85341</v>
      </c>
    </row>
    <row r="96" customFormat="false" ht="12.75" hidden="false" customHeight="false" outlineLevel="0" collapsed="false">
      <c r="A96" s="50" t="s">
        <v>177</v>
      </c>
      <c r="B96" s="52" t="n">
        <v>24.25529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939.55008</v>
      </c>
      <c r="K96" s="52" t="n">
        <v>0</v>
      </c>
      <c r="L96" s="52" t="n">
        <v>172.02982</v>
      </c>
      <c r="M96" s="52" t="n">
        <v>0</v>
      </c>
      <c r="N96" s="52" t="n">
        <v>0</v>
      </c>
      <c r="O96" s="52" t="n">
        <v>0</v>
      </c>
      <c r="P96" s="52" t="n">
        <v>0</v>
      </c>
      <c r="Q96" s="99" t="n">
        <v>1135.83519</v>
      </c>
    </row>
    <row r="97" customFormat="false" ht="12.75" hidden="false" customHeight="false" outlineLevel="0" collapsed="false">
      <c r="A97" s="50" t="s">
        <v>178</v>
      </c>
      <c r="B97" s="52" t="n">
        <v>1728.48458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8784.40063</v>
      </c>
      <c r="H97" s="52" t="n">
        <v>17.61567</v>
      </c>
      <c r="I97" s="52" t="n">
        <v>1.43937</v>
      </c>
      <c r="J97" s="52" t="n">
        <v>5337.32798</v>
      </c>
      <c r="K97" s="52" t="n">
        <v>0</v>
      </c>
      <c r="L97" s="52" t="n">
        <v>9289.75159</v>
      </c>
      <c r="M97" s="52" t="n">
        <v>0</v>
      </c>
      <c r="N97" s="52" t="n">
        <v>0</v>
      </c>
      <c r="O97" s="52" t="n">
        <v>0</v>
      </c>
      <c r="P97" s="52" t="n">
        <v>2.3521</v>
      </c>
      <c r="Q97" s="99" t="n">
        <v>25161.37192</v>
      </c>
    </row>
    <row r="98" customFormat="false" ht="12.75" hidden="false" customHeight="false" outlineLevel="0" collapsed="false">
      <c r="A98" s="50" t="s">
        <v>179</v>
      </c>
      <c r="B98" s="52" t="n">
        <v>1024.64819</v>
      </c>
      <c r="C98" s="52" t="n">
        <v>620.73349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852.13966</v>
      </c>
      <c r="K98" s="52" t="n">
        <v>0</v>
      </c>
      <c r="L98" s="52" t="n">
        <v>337.64078</v>
      </c>
      <c r="M98" s="52" t="n">
        <v>0</v>
      </c>
      <c r="N98" s="52" t="n">
        <v>0</v>
      </c>
      <c r="O98" s="52" t="n">
        <v>0</v>
      </c>
      <c r="P98" s="52" t="n">
        <v>0</v>
      </c>
      <c r="Q98" s="99" t="n">
        <v>2835.16212</v>
      </c>
    </row>
    <row r="99" customFormat="false" ht="12.75" hidden="false" customHeight="false" outlineLevel="0" collapsed="false">
      <c r="A99" s="50" t="s">
        <v>180</v>
      </c>
      <c r="B99" s="52" t="n">
        <v>171.4055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3539.34401</v>
      </c>
      <c r="K99" s="52" t="n">
        <v>0</v>
      </c>
      <c r="L99" s="52" t="n">
        <v>120.29235</v>
      </c>
      <c r="M99" s="52" t="n">
        <v>0</v>
      </c>
      <c r="N99" s="52" t="n">
        <v>0</v>
      </c>
      <c r="O99" s="52" t="n">
        <v>0</v>
      </c>
      <c r="P99" s="52" t="n">
        <v>0</v>
      </c>
      <c r="Q99" s="99" t="n">
        <v>3831.04189</v>
      </c>
    </row>
    <row r="100" customFormat="false" ht="12.75" hidden="false" customHeight="false" outlineLevel="0" collapsed="false">
      <c r="A100" s="50" t="s">
        <v>181</v>
      </c>
      <c r="B100" s="52" t="n">
        <v>2214.159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10976.645</v>
      </c>
      <c r="K100" s="52" t="n">
        <v>0</v>
      </c>
      <c r="L100" s="52" t="n">
        <v>10702.66</v>
      </c>
      <c r="M100" s="52" t="n">
        <v>0</v>
      </c>
      <c r="N100" s="52" t="n">
        <v>0</v>
      </c>
      <c r="O100" s="52" t="n">
        <v>0</v>
      </c>
      <c r="P100" s="52" t="n">
        <v>0</v>
      </c>
      <c r="Q100" s="99" t="n">
        <v>23893.464</v>
      </c>
    </row>
    <row r="101" customFormat="false" ht="12.75" hidden="false" customHeight="false" outlineLevel="0" collapsed="false">
      <c r="A101" s="50" t="s">
        <v>329</v>
      </c>
      <c r="B101" s="52" t="n">
        <v>168.85083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116.72501</v>
      </c>
      <c r="K101" s="52" t="n">
        <v>0</v>
      </c>
      <c r="L101" s="52" t="n">
        <v>5565.8011</v>
      </c>
      <c r="M101" s="52" t="n">
        <v>0</v>
      </c>
      <c r="N101" s="52" t="n">
        <v>0</v>
      </c>
      <c r="O101" s="52" t="n">
        <v>0</v>
      </c>
      <c r="P101" s="52" t="n">
        <v>0</v>
      </c>
      <c r="Q101" s="99" t="n">
        <v>5851.37694</v>
      </c>
    </row>
    <row r="102" customFormat="false" ht="12.75" hidden="false" customHeight="false" outlineLevel="0" collapsed="false">
      <c r="A102" s="50" t="s">
        <v>184</v>
      </c>
      <c r="B102" s="52" t="n">
        <v>253.65107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15340.08905</v>
      </c>
      <c r="H102" s="52" t="n">
        <v>0</v>
      </c>
      <c r="I102" s="52" t="n">
        <v>0</v>
      </c>
      <c r="J102" s="52" t="n">
        <v>1023.51161</v>
      </c>
      <c r="K102" s="52" t="n">
        <v>0</v>
      </c>
      <c r="L102" s="52" t="n">
        <v>241.60583</v>
      </c>
      <c r="M102" s="52" t="n">
        <v>0</v>
      </c>
      <c r="N102" s="52" t="n">
        <v>0</v>
      </c>
      <c r="O102" s="52" t="n">
        <v>0</v>
      </c>
      <c r="P102" s="52" t="n">
        <v>33.9608</v>
      </c>
      <c r="Q102" s="99" t="n">
        <v>16892.81836</v>
      </c>
    </row>
    <row r="103" customFormat="false" ht="12.75" hidden="false" customHeight="false" outlineLevel="0" collapsed="false">
      <c r="A103" s="50" t="s">
        <v>185</v>
      </c>
      <c r="B103" s="52" t="n">
        <v>5861.76469</v>
      </c>
      <c r="C103" s="52" t="n">
        <v>0</v>
      </c>
      <c r="D103" s="52" t="n">
        <v>2588.46381</v>
      </c>
      <c r="E103" s="52" t="n">
        <v>0</v>
      </c>
      <c r="F103" s="52" t="n">
        <v>4950.76876</v>
      </c>
      <c r="G103" s="52" t="n">
        <v>218993.37523</v>
      </c>
      <c r="H103" s="52" t="n">
        <v>718.59251</v>
      </c>
      <c r="I103" s="52" t="n">
        <v>34.84223</v>
      </c>
      <c r="J103" s="52" t="n">
        <v>3891.87971</v>
      </c>
      <c r="K103" s="52" t="n">
        <v>0</v>
      </c>
      <c r="L103" s="52" t="n">
        <v>595.34933</v>
      </c>
      <c r="M103" s="52" t="n">
        <v>5693.44232</v>
      </c>
      <c r="N103" s="52" t="n">
        <v>8103.70389</v>
      </c>
      <c r="O103" s="52" t="n">
        <v>0</v>
      </c>
      <c r="P103" s="52" t="n">
        <v>123.98213</v>
      </c>
      <c r="Q103" s="99" t="n">
        <v>251556.16461</v>
      </c>
    </row>
    <row r="104" customFormat="false" ht="12.75" hidden="false" customHeight="false" outlineLevel="0" collapsed="false">
      <c r="A104" s="50" t="s">
        <v>186</v>
      </c>
      <c r="B104" s="52" t="n">
        <v>493560.76035</v>
      </c>
      <c r="C104" s="52" t="n">
        <v>0</v>
      </c>
      <c r="D104" s="52" t="n">
        <v>0</v>
      </c>
      <c r="E104" s="52" t="n">
        <v>0</v>
      </c>
      <c r="F104" s="52" t="n">
        <v>3323.20844</v>
      </c>
      <c r="G104" s="52" t="n">
        <v>0</v>
      </c>
      <c r="H104" s="52" t="n">
        <v>0</v>
      </c>
      <c r="I104" s="52" t="n">
        <v>0</v>
      </c>
      <c r="J104" s="52" t="n">
        <v>278610.99677</v>
      </c>
      <c r="K104" s="52" t="n">
        <v>0</v>
      </c>
      <c r="L104" s="52" t="n">
        <v>87456.64891</v>
      </c>
      <c r="M104" s="52" t="n">
        <v>0</v>
      </c>
      <c r="N104" s="52" t="n">
        <v>0</v>
      </c>
      <c r="O104" s="52" t="n">
        <v>0</v>
      </c>
      <c r="P104" s="52" t="n">
        <v>0</v>
      </c>
      <c r="Q104" s="99" t="n">
        <v>862951.61447</v>
      </c>
    </row>
    <row r="105" customFormat="false" ht="12.75" hidden="false" customHeight="false" outlineLevel="0" collapsed="false">
      <c r="A105" s="50" t="s">
        <v>188</v>
      </c>
      <c r="B105" s="52" t="n">
        <v>2475.43214</v>
      </c>
      <c r="C105" s="52" t="n">
        <v>0</v>
      </c>
      <c r="D105" s="52" t="n">
        <v>0</v>
      </c>
      <c r="E105" s="52" t="n">
        <v>0</v>
      </c>
      <c r="F105" s="52" t="n">
        <v>285.51228</v>
      </c>
      <c r="G105" s="52" t="n">
        <v>496835.83187</v>
      </c>
      <c r="H105" s="52" t="n">
        <v>1236.28848</v>
      </c>
      <c r="I105" s="52" t="n">
        <v>536.6803</v>
      </c>
      <c r="J105" s="52" t="n">
        <v>119201.06754</v>
      </c>
      <c r="K105" s="52" t="n">
        <v>0</v>
      </c>
      <c r="L105" s="52" t="n">
        <v>54272.33731</v>
      </c>
      <c r="M105" s="52" t="n">
        <v>19481.55327</v>
      </c>
      <c r="N105" s="52" t="n">
        <v>226610.47901</v>
      </c>
      <c r="O105" s="52" t="n">
        <v>1159.51563</v>
      </c>
      <c r="P105" s="52" t="n">
        <v>742.52607</v>
      </c>
      <c r="Q105" s="99" t="n">
        <v>922837.2239</v>
      </c>
    </row>
    <row r="106" customFormat="false" ht="12.75" hidden="false" customHeight="false" outlineLevel="0" collapsed="false">
      <c r="A106" s="50" t="s">
        <v>189</v>
      </c>
      <c r="B106" s="52" t="n">
        <v>5393.57204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1000.06661</v>
      </c>
      <c r="K106" s="52" t="n">
        <v>0</v>
      </c>
      <c r="L106" s="52" t="n">
        <v>6638.50636</v>
      </c>
      <c r="M106" s="52" t="n">
        <v>0</v>
      </c>
      <c r="N106" s="52" t="n">
        <v>0</v>
      </c>
      <c r="O106" s="52" t="n">
        <v>0</v>
      </c>
      <c r="P106" s="52" t="n">
        <v>0</v>
      </c>
      <c r="Q106" s="99" t="n">
        <v>13032.14501</v>
      </c>
    </row>
    <row r="107" customFormat="false" ht="12.75" hidden="false" customHeight="false" outlineLevel="0" collapsed="false">
      <c r="A107" s="50" t="s">
        <v>190</v>
      </c>
      <c r="B107" s="52" t="n">
        <v>65946.57016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40635.88388</v>
      </c>
      <c r="K107" s="52" t="n">
        <v>0</v>
      </c>
      <c r="L107" s="52" t="n">
        <v>22194.37385</v>
      </c>
      <c r="M107" s="52" t="n">
        <v>0</v>
      </c>
      <c r="N107" s="52" t="n">
        <v>0</v>
      </c>
      <c r="O107" s="52" t="n">
        <v>0</v>
      </c>
      <c r="P107" s="52" t="n">
        <v>0</v>
      </c>
      <c r="Q107" s="99" t="n">
        <v>128776.82789</v>
      </c>
    </row>
    <row r="108" customFormat="false" ht="12.75" hidden="false" customHeight="false" outlineLevel="0" collapsed="false">
      <c r="A108" s="50" t="s">
        <v>191</v>
      </c>
      <c r="B108" s="52" t="n">
        <v>493.93766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2247.97557</v>
      </c>
      <c r="K108" s="52" t="n">
        <v>0</v>
      </c>
      <c r="L108" s="52" t="n">
        <v>6014.18755</v>
      </c>
      <c r="M108" s="52" t="n">
        <v>0</v>
      </c>
      <c r="N108" s="52" t="n">
        <v>0</v>
      </c>
      <c r="O108" s="52" t="n">
        <v>0</v>
      </c>
      <c r="P108" s="52" t="n">
        <v>0</v>
      </c>
      <c r="Q108" s="99" t="n">
        <v>8756.10078</v>
      </c>
    </row>
    <row r="109" customFormat="false" ht="12.75" hidden="false" customHeight="false" outlineLevel="0" collapsed="false">
      <c r="A109" s="50" t="s">
        <v>192</v>
      </c>
      <c r="B109" s="52" t="n">
        <v>90323.718</v>
      </c>
      <c r="C109" s="52" t="n">
        <v>0</v>
      </c>
      <c r="D109" s="52" t="n">
        <v>0</v>
      </c>
      <c r="E109" s="52" t="n">
        <v>20.178</v>
      </c>
      <c r="F109" s="52" t="n">
        <v>18.799</v>
      </c>
      <c r="G109" s="52" t="n">
        <v>19.865</v>
      </c>
      <c r="H109" s="52" t="n">
        <v>0</v>
      </c>
      <c r="I109" s="52" t="n">
        <v>3.71</v>
      </c>
      <c r="J109" s="52" t="n">
        <v>28177.763</v>
      </c>
      <c r="K109" s="52" t="n">
        <v>0</v>
      </c>
      <c r="L109" s="52" t="n">
        <v>43293.796</v>
      </c>
      <c r="M109" s="52" t="n">
        <v>0</v>
      </c>
      <c r="N109" s="52" t="n">
        <v>0</v>
      </c>
      <c r="O109" s="52" t="n">
        <v>0</v>
      </c>
      <c r="P109" s="52" t="n">
        <v>0</v>
      </c>
      <c r="Q109" s="99" t="n">
        <v>161857.829</v>
      </c>
    </row>
    <row r="110" customFormat="false" ht="12.75" hidden="false" customHeight="false" outlineLevel="0" collapsed="false">
      <c r="A110" s="50" t="s">
        <v>193</v>
      </c>
      <c r="B110" s="52" t="n">
        <v>0.80238</v>
      </c>
      <c r="C110" s="52" t="n">
        <v>0</v>
      </c>
      <c r="D110" s="52" t="n">
        <v>10474.97315</v>
      </c>
      <c r="E110" s="52" t="n">
        <v>0</v>
      </c>
      <c r="F110" s="52" t="n">
        <v>23298.91745</v>
      </c>
      <c r="G110" s="52" t="n">
        <v>2622554.2403</v>
      </c>
      <c r="H110" s="52" t="n">
        <v>17194.2824</v>
      </c>
      <c r="I110" s="52" t="n">
        <v>849.53223</v>
      </c>
      <c r="J110" s="52" t="n">
        <v>327.90043</v>
      </c>
      <c r="K110" s="52" t="n">
        <v>0</v>
      </c>
      <c r="L110" s="52" t="n">
        <v>75.02618</v>
      </c>
      <c r="M110" s="52" t="n">
        <v>56698.49076</v>
      </c>
      <c r="N110" s="52" t="n">
        <v>171129.87556</v>
      </c>
      <c r="O110" s="52" t="n">
        <v>184.96458</v>
      </c>
      <c r="P110" s="52" t="n">
        <v>3405.56557</v>
      </c>
      <c r="Q110" s="99" t="n">
        <v>2906194.57099</v>
      </c>
    </row>
    <row r="111" customFormat="false" ht="12.75" hidden="false" customHeight="false" outlineLevel="0" collapsed="false">
      <c r="A111" s="50" t="s">
        <v>194</v>
      </c>
      <c r="B111" s="52" t="n">
        <v>346023.34669</v>
      </c>
      <c r="C111" s="52" t="n">
        <v>0</v>
      </c>
      <c r="D111" s="52" t="n">
        <v>0</v>
      </c>
      <c r="E111" s="52" t="n">
        <v>0</v>
      </c>
      <c r="F111" s="52" t="n">
        <v>575.61342</v>
      </c>
      <c r="G111" s="52" t="n">
        <v>88815.63674</v>
      </c>
      <c r="H111" s="52" t="n">
        <v>0</v>
      </c>
      <c r="I111" s="52" t="n">
        <v>493.16008</v>
      </c>
      <c r="J111" s="52" t="n">
        <v>199163.13663</v>
      </c>
      <c r="K111" s="52" t="n">
        <v>0</v>
      </c>
      <c r="L111" s="52" t="n">
        <v>172209.46413</v>
      </c>
      <c r="M111" s="52" t="n">
        <v>0</v>
      </c>
      <c r="N111" s="52" t="n">
        <v>2285.99061</v>
      </c>
      <c r="O111" s="52" t="n">
        <v>0</v>
      </c>
      <c r="P111" s="52" t="n">
        <v>1017.005</v>
      </c>
      <c r="Q111" s="99" t="n">
        <v>810583.3533</v>
      </c>
    </row>
    <row r="112" customFormat="false" ht="12.75" hidden="false" customHeight="false" outlineLevel="0" collapsed="false">
      <c r="A112" s="50" t="s">
        <v>195</v>
      </c>
      <c r="B112" s="52" t="n">
        <v>567.38384</v>
      </c>
      <c r="C112" s="52" t="n">
        <v>0</v>
      </c>
      <c r="D112" s="52" t="n">
        <v>636.37999</v>
      </c>
      <c r="E112" s="52" t="n">
        <v>0</v>
      </c>
      <c r="F112" s="52" t="n">
        <v>0</v>
      </c>
      <c r="G112" s="52" t="n">
        <v>95086.67767</v>
      </c>
      <c r="H112" s="52" t="n">
        <v>889.06011</v>
      </c>
      <c r="I112" s="52" t="n">
        <v>0</v>
      </c>
      <c r="J112" s="52" t="n">
        <v>8255.97845</v>
      </c>
      <c r="K112" s="52" t="n">
        <v>0</v>
      </c>
      <c r="L112" s="52" t="n">
        <v>5029.03566</v>
      </c>
      <c r="M112" s="52" t="n">
        <v>0</v>
      </c>
      <c r="N112" s="52" t="n">
        <v>628.3566</v>
      </c>
      <c r="O112" s="52" t="n">
        <v>0</v>
      </c>
      <c r="P112" s="52" t="n">
        <v>38.13122</v>
      </c>
      <c r="Q112" s="99" t="n">
        <v>111131.00354</v>
      </c>
    </row>
    <row r="113" customFormat="false" ht="12.75" hidden="false" customHeight="false" outlineLevel="0" collapsed="false">
      <c r="A113" s="50" t="s">
        <v>196</v>
      </c>
      <c r="B113" s="52" t="n">
        <v>0.1249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45.34494</v>
      </c>
      <c r="H113" s="52" t="n">
        <v>0</v>
      </c>
      <c r="I113" s="52" t="n">
        <v>0</v>
      </c>
      <c r="J113" s="52" t="n">
        <v>51.03866</v>
      </c>
      <c r="K113" s="52" t="n">
        <v>0</v>
      </c>
      <c r="L113" s="52" t="n">
        <v>11.67958</v>
      </c>
      <c r="M113" s="52" t="n">
        <v>0</v>
      </c>
      <c r="N113" s="52" t="n">
        <v>0</v>
      </c>
      <c r="O113" s="52" t="n">
        <v>4.6464</v>
      </c>
      <c r="P113" s="52" t="n">
        <v>0</v>
      </c>
      <c r="Q113" s="99" t="n">
        <v>112.83448</v>
      </c>
    </row>
    <row r="114" customFormat="false" ht="12.75" hidden="false" customHeight="false" outlineLevel="0" collapsed="false">
      <c r="A114" s="50" t="s">
        <v>197</v>
      </c>
      <c r="B114" s="52" t="n">
        <v>283147.71807</v>
      </c>
      <c r="C114" s="52" t="n">
        <v>0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92051.14332</v>
      </c>
      <c r="K114" s="52" t="n">
        <v>0</v>
      </c>
      <c r="L114" s="52" t="n">
        <v>25339.91012</v>
      </c>
      <c r="M114" s="52" t="n">
        <v>0</v>
      </c>
      <c r="N114" s="52" t="n">
        <v>0</v>
      </c>
      <c r="O114" s="52" t="n">
        <v>0</v>
      </c>
      <c r="P114" s="52" t="n">
        <v>0</v>
      </c>
      <c r="Q114" s="99" t="n">
        <v>400538.77151</v>
      </c>
    </row>
    <row r="115" customFormat="false" ht="12.75" hidden="false" customHeight="false" outlineLevel="0" collapsed="false">
      <c r="A115" s="50" t="s">
        <v>198</v>
      </c>
      <c r="B115" s="52" t="n">
        <v>2778.90437</v>
      </c>
      <c r="C115" s="52" t="n">
        <v>0</v>
      </c>
      <c r="D115" s="52" t="n">
        <v>1819.29469</v>
      </c>
      <c r="E115" s="52" t="n">
        <v>0</v>
      </c>
      <c r="F115" s="52" t="n">
        <v>4686.53338</v>
      </c>
      <c r="G115" s="52" t="n">
        <v>142198.82637</v>
      </c>
      <c r="H115" s="52" t="n">
        <v>19.40188</v>
      </c>
      <c r="I115" s="52" t="n">
        <v>8.84104</v>
      </c>
      <c r="J115" s="52" t="n">
        <v>24067.60523</v>
      </c>
      <c r="K115" s="52" t="n">
        <v>0</v>
      </c>
      <c r="L115" s="52" t="n">
        <v>23473.93551</v>
      </c>
      <c r="M115" s="52" t="n">
        <v>14394.91248</v>
      </c>
      <c r="N115" s="52" t="n">
        <v>46083.01768</v>
      </c>
      <c r="O115" s="52" t="n">
        <v>47.69265</v>
      </c>
      <c r="P115" s="52" t="n">
        <v>155.27077</v>
      </c>
      <c r="Q115" s="99" t="n">
        <v>259734.23605</v>
      </c>
    </row>
    <row r="116" customFormat="false" ht="12.75" hidden="false" customHeight="false" outlineLevel="0" collapsed="false">
      <c r="A116" s="50" t="s">
        <v>199</v>
      </c>
      <c r="B116" s="52" t="n">
        <v>2386.633</v>
      </c>
      <c r="C116" s="52" t="n">
        <v>0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3873.305</v>
      </c>
      <c r="K116" s="52" t="n">
        <v>0</v>
      </c>
      <c r="L116" s="52" t="n">
        <v>1934.169</v>
      </c>
      <c r="M116" s="52" t="n">
        <v>0</v>
      </c>
      <c r="N116" s="52" t="n">
        <v>0</v>
      </c>
      <c r="O116" s="52" t="n">
        <v>0</v>
      </c>
      <c r="P116" s="52" t="n">
        <v>0</v>
      </c>
      <c r="Q116" s="99" t="n">
        <v>8194.107</v>
      </c>
    </row>
    <row r="117" customFormat="false" ht="12.75" hidden="false" customHeight="false" outlineLevel="0" collapsed="false">
      <c r="A117" s="50" t="s">
        <v>200</v>
      </c>
      <c r="B117" s="52" t="n">
        <v>93716.97622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63290.49118</v>
      </c>
      <c r="K117" s="52" t="n">
        <v>0</v>
      </c>
      <c r="L117" s="52" t="n">
        <v>22040.03277</v>
      </c>
      <c r="M117" s="52" t="n">
        <v>0</v>
      </c>
      <c r="N117" s="52" t="n">
        <v>0</v>
      </c>
      <c r="O117" s="52" t="n">
        <v>0</v>
      </c>
      <c r="P117" s="52" t="n">
        <v>0</v>
      </c>
      <c r="Q117" s="99" t="n">
        <v>179047.50017</v>
      </c>
    </row>
    <row r="118" customFormat="false" ht="12.75" hidden="false" customHeight="false" outlineLevel="0" collapsed="false">
      <c r="A118" s="50" t="s">
        <v>201</v>
      </c>
      <c r="B118" s="52" t="n">
        <v>12759.83659</v>
      </c>
      <c r="C118" s="52" t="n">
        <v>0</v>
      </c>
      <c r="D118" s="52" t="n">
        <v>0</v>
      </c>
      <c r="E118" s="52" t="n">
        <v>0</v>
      </c>
      <c r="F118" s="52" t="n">
        <v>0.1523</v>
      </c>
      <c r="G118" s="52" t="n">
        <v>0</v>
      </c>
      <c r="H118" s="52" t="n">
        <v>0</v>
      </c>
      <c r="I118" s="52" t="n">
        <v>0</v>
      </c>
      <c r="J118" s="52" t="n">
        <v>15528.89896</v>
      </c>
      <c r="K118" s="52" t="n">
        <v>0</v>
      </c>
      <c r="L118" s="52" t="n">
        <v>10118.83594</v>
      </c>
      <c r="M118" s="52" t="n">
        <v>0</v>
      </c>
      <c r="N118" s="52" t="n">
        <v>0</v>
      </c>
      <c r="O118" s="52" t="n">
        <v>0</v>
      </c>
      <c r="P118" s="52" t="n">
        <v>0</v>
      </c>
      <c r="Q118" s="99" t="n">
        <v>38407.72379</v>
      </c>
    </row>
    <row r="119" customFormat="false" ht="13.5" hidden="false" customHeight="false" outlineLevel="0" collapsed="false">
      <c r="A119" s="145" t="s">
        <v>251</v>
      </c>
      <c r="B119" s="70" t="n">
        <v>5889582.81339</v>
      </c>
      <c r="C119" s="70" t="n">
        <v>13905.562</v>
      </c>
      <c r="D119" s="70" t="n">
        <v>1679051.04772</v>
      </c>
      <c r="E119" s="70" t="n">
        <v>21285.68571</v>
      </c>
      <c r="F119" s="70" t="n">
        <v>1252016.91753</v>
      </c>
      <c r="G119" s="70" t="n">
        <v>33968410.14098</v>
      </c>
      <c r="H119" s="70" t="n">
        <v>40623.20275</v>
      </c>
      <c r="I119" s="70" t="n">
        <v>18771.77174</v>
      </c>
      <c r="J119" s="70" t="n">
        <v>3610194.26784</v>
      </c>
      <c r="K119" s="70" t="n">
        <v>-1.76336</v>
      </c>
      <c r="L119" s="70" t="n">
        <v>1978499.42521</v>
      </c>
      <c r="M119" s="70" t="n">
        <v>719617.62586</v>
      </c>
      <c r="N119" s="70" t="n">
        <v>2855103.30915</v>
      </c>
      <c r="O119" s="70" t="n">
        <v>35537.41238</v>
      </c>
      <c r="P119" s="70" t="n">
        <v>31568.11262</v>
      </c>
      <c r="Q119" s="71" t="n">
        <v>52114165.53152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2.75" hidden="false" customHeight="false" outlineLevel="0" collapsed="false">
      <c r="A120" s="6" t="s">
        <v>330</v>
      </c>
      <c r="R120" s="23"/>
    </row>
    <row r="121" customFormat="false" ht="12.75" hidden="false" customHeight="false" outlineLevel="0" collapsed="false">
      <c r="A121" s="146"/>
      <c r="R121" s="23"/>
    </row>
    <row r="122" customFormat="false" ht="12.75" hidden="false" customHeight="false" outlineLevel="0" collapsed="false">
      <c r="A122" s="146"/>
      <c r="R122" s="23"/>
    </row>
    <row r="123" customFormat="false" ht="12.75" hidden="false" customHeight="false" outlineLevel="0" collapsed="false">
      <c r="A123" s="23"/>
      <c r="R123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3.28"/>
    <col collapsed="false" customWidth="true" hidden="false" outlineLevel="0" max="10" min="10" style="29" width="14.41"/>
    <col collapsed="false" customWidth="true" hidden="false" outlineLevel="0" max="11" min="11" style="30" width="13.41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31</v>
      </c>
      <c r="B3" s="93"/>
      <c r="C3" s="93"/>
      <c r="D3" s="93"/>
      <c r="E3" s="93"/>
      <c r="F3" s="93"/>
      <c r="G3" s="93"/>
      <c r="H3" s="93"/>
      <c r="I3" s="93"/>
      <c r="J3" s="93"/>
      <c r="K3" s="35" t="s">
        <v>1</v>
      </c>
    </row>
    <row r="4" customFormat="false" ht="18" hidden="false" customHeight="true" outlineLevel="0" collapsed="false">
      <c r="A4" s="36" t="s">
        <v>332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3</v>
      </c>
      <c r="C5" s="42" t="s">
        <v>334</v>
      </c>
      <c r="D5" s="96" t="s">
        <v>335</v>
      </c>
      <c r="E5" s="96"/>
      <c r="F5" s="42" t="s">
        <v>251</v>
      </c>
      <c r="G5" s="96" t="s">
        <v>336</v>
      </c>
      <c r="H5" s="96"/>
      <c r="I5" s="42" t="s">
        <v>337</v>
      </c>
      <c r="J5" s="42" t="s">
        <v>338</v>
      </c>
      <c r="K5" s="66" t="s">
        <v>339</v>
      </c>
      <c r="M5" s="69" t="s">
        <v>340</v>
      </c>
    </row>
    <row r="6" customFormat="false" ht="13.5" hidden="false" customHeight="false" outlineLevel="0" collapsed="false">
      <c r="A6" s="45"/>
      <c r="B6" s="47" t="s">
        <v>341</v>
      </c>
      <c r="C6" s="47" t="s">
        <v>342</v>
      </c>
      <c r="D6" s="47" t="s">
        <v>343</v>
      </c>
      <c r="E6" s="47" t="s">
        <v>344</v>
      </c>
      <c r="F6" s="47" t="s">
        <v>345</v>
      </c>
      <c r="G6" s="47" t="s">
        <v>300</v>
      </c>
      <c r="H6" s="47" t="s">
        <v>344</v>
      </c>
      <c r="I6" s="47" t="s">
        <v>346</v>
      </c>
      <c r="J6" s="47" t="s">
        <v>347</v>
      </c>
      <c r="K6" s="67" t="s">
        <v>348</v>
      </c>
    </row>
    <row r="7" customFormat="false" ht="13.5" hidden="false" customHeight="false" outlineLevel="0" collapsed="false">
      <c r="A7" s="86" t="s">
        <v>85</v>
      </c>
      <c r="B7" s="87" t="n">
        <v>527.32121</v>
      </c>
      <c r="C7" s="87" t="n">
        <v>128.57588</v>
      </c>
      <c r="D7" s="87" t="n">
        <v>2515.5669</v>
      </c>
      <c r="E7" s="87" t="n">
        <v>108.32149</v>
      </c>
      <c r="F7" s="87" t="n">
        <v>3279.78548</v>
      </c>
      <c r="G7" s="87" t="n">
        <v>0</v>
      </c>
      <c r="H7" s="87" t="n">
        <v>515.25677</v>
      </c>
      <c r="I7" s="87" t="n">
        <v>1074.49114</v>
      </c>
      <c r="J7" s="87" t="n">
        <v>0</v>
      </c>
      <c r="K7" s="98" t="n">
        <v>1690.03757</v>
      </c>
      <c r="L7" s="147"/>
      <c r="M7" s="148" t="s">
        <v>333</v>
      </c>
      <c r="N7" s="149" t="s">
        <v>349</v>
      </c>
      <c r="O7" s="150" t="s">
        <v>350</v>
      </c>
    </row>
    <row r="8" customFormat="false" ht="12.75" hidden="false" customHeight="false" outlineLevel="0" collapsed="false">
      <c r="A8" s="50" t="s">
        <v>87</v>
      </c>
      <c r="B8" s="52" t="n">
        <v>142235.37355</v>
      </c>
      <c r="C8" s="52" t="n">
        <v>2414.40722</v>
      </c>
      <c r="D8" s="52" t="n">
        <v>6421.2165</v>
      </c>
      <c r="E8" s="52" t="n">
        <v>6327.08227</v>
      </c>
      <c r="F8" s="52" t="n">
        <v>157398.07954</v>
      </c>
      <c r="G8" s="52" t="n">
        <v>41625.35513</v>
      </c>
      <c r="H8" s="52" t="n">
        <v>57605.5213</v>
      </c>
      <c r="I8" s="52" t="n">
        <v>142.78401</v>
      </c>
      <c r="J8" s="52" t="n">
        <v>0</v>
      </c>
      <c r="K8" s="99" t="n">
        <v>58024.4191</v>
      </c>
      <c r="L8" s="147"/>
      <c r="M8" s="151" t="s">
        <v>351</v>
      </c>
      <c r="N8" s="152" t="n">
        <v>56877390.36525</v>
      </c>
      <c r="O8" s="153" t="n">
        <v>0.723553251670485</v>
      </c>
    </row>
    <row r="9" customFormat="false" ht="12.75" hidden="false" customHeight="false" outlineLevel="0" collapsed="false">
      <c r="A9" s="50" t="s">
        <v>88</v>
      </c>
      <c r="B9" s="52" t="n">
        <v>741112.39855</v>
      </c>
      <c r="C9" s="52" t="n">
        <v>80145.52213</v>
      </c>
      <c r="D9" s="52" t="n">
        <v>42306.6881</v>
      </c>
      <c r="E9" s="52" t="n">
        <v>196307.44237</v>
      </c>
      <c r="F9" s="52" t="n">
        <v>1059872.05115</v>
      </c>
      <c r="G9" s="52" t="n">
        <v>435175.24072</v>
      </c>
      <c r="H9" s="52" t="n">
        <v>134108.63675</v>
      </c>
      <c r="I9" s="52" t="n">
        <v>75127.70289</v>
      </c>
      <c r="J9" s="52" t="n">
        <v>0</v>
      </c>
      <c r="K9" s="99" t="n">
        <v>415460.47079</v>
      </c>
      <c r="L9" s="147"/>
      <c r="M9" s="151" t="s">
        <v>352</v>
      </c>
      <c r="N9" s="152" t="n">
        <v>11052171.00012</v>
      </c>
      <c r="O9" s="153" t="n">
        <v>0.140597770288013</v>
      </c>
    </row>
    <row r="10" customFormat="false" ht="13.5" hidden="false" customHeight="false" outlineLevel="0" collapsed="false">
      <c r="A10" s="50" t="s">
        <v>91</v>
      </c>
      <c r="B10" s="52" t="n">
        <v>540309.72826</v>
      </c>
      <c r="C10" s="52" t="n">
        <v>53649.73172</v>
      </c>
      <c r="D10" s="52" t="n">
        <v>437.35001</v>
      </c>
      <c r="E10" s="52" t="n">
        <v>0</v>
      </c>
      <c r="F10" s="52" t="n">
        <v>594396.80999</v>
      </c>
      <c r="G10" s="52" t="n">
        <v>534450.59212</v>
      </c>
      <c r="H10" s="52" t="n">
        <v>5136.62678</v>
      </c>
      <c r="I10" s="52" t="n">
        <v>1319.71728</v>
      </c>
      <c r="J10" s="52" t="n">
        <v>0</v>
      </c>
      <c r="K10" s="99" t="n">
        <v>53489.87381</v>
      </c>
      <c r="L10" s="147"/>
      <c r="M10" s="154" t="s">
        <v>353</v>
      </c>
      <c r="N10" s="155" t="n">
        <v>10678875.8629</v>
      </c>
      <c r="O10" s="156" t="n">
        <v>0.135848978041502</v>
      </c>
    </row>
    <row r="11" customFormat="false" ht="12.75" hidden="false" customHeight="false" outlineLevel="0" collapsed="false">
      <c r="A11" s="50" t="s">
        <v>92</v>
      </c>
      <c r="B11" s="52" t="n">
        <v>106041.98608</v>
      </c>
      <c r="C11" s="52" t="n">
        <v>28965.92435</v>
      </c>
      <c r="D11" s="52" t="n">
        <v>2652.62973</v>
      </c>
      <c r="E11" s="52" t="n">
        <v>6634.60379</v>
      </c>
      <c r="F11" s="52" t="n">
        <v>144295.14395</v>
      </c>
      <c r="G11" s="52" t="n">
        <v>27741.34955</v>
      </c>
      <c r="H11" s="52" t="n">
        <v>12382.67659</v>
      </c>
      <c r="I11" s="52" t="n">
        <v>28495.39185</v>
      </c>
      <c r="J11" s="52" t="n">
        <v>0</v>
      </c>
      <c r="K11" s="99" t="n">
        <v>75675.72596</v>
      </c>
      <c r="L11" s="147"/>
      <c r="M11" s="6" t="s">
        <v>354</v>
      </c>
      <c r="N11" s="100" t="n">
        <v>78608437.22827</v>
      </c>
      <c r="O11" s="157" t="n">
        <v>1</v>
      </c>
    </row>
    <row r="12" customFormat="false" ht="12.75" hidden="false" customHeight="false" outlineLevel="0" collapsed="false">
      <c r="A12" s="50" t="s">
        <v>93</v>
      </c>
      <c r="B12" s="52" t="n">
        <v>171369.6844</v>
      </c>
      <c r="C12" s="52" t="n">
        <v>5491.84394</v>
      </c>
      <c r="D12" s="52" t="n">
        <v>936.57064</v>
      </c>
      <c r="E12" s="52" t="n">
        <v>2438.60439</v>
      </c>
      <c r="F12" s="52" t="n">
        <v>180236.70337</v>
      </c>
      <c r="G12" s="52" t="n">
        <v>125533.47626</v>
      </c>
      <c r="H12" s="52" t="n">
        <v>16870.86949</v>
      </c>
      <c r="I12" s="52" t="n">
        <v>8354.24147</v>
      </c>
      <c r="J12" s="52" t="n">
        <v>0</v>
      </c>
      <c r="K12" s="99" t="n">
        <v>29478.11615</v>
      </c>
      <c r="L12" s="147"/>
    </row>
    <row r="13" customFormat="false" ht="13.5" hidden="false" customHeight="false" outlineLevel="0" collapsed="false">
      <c r="A13" s="50" t="s">
        <v>94</v>
      </c>
      <c r="B13" s="52" t="n">
        <v>18952.64697</v>
      </c>
      <c r="C13" s="52" t="n">
        <v>696.71925</v>
      </c>
      <c r="D13" s="52" t="n">
        <v>0</v>
      </c>
      <c r="E13" s="52" t="n">
        <v>0</v>
      </c>
      <c r="F13" s="52" t="n">
        <v>19649.36622</v>
      </c>
      <c r="G13" s="52" t="n">
        <v>0</v>
      </c>
      <c r="H13" s="52" t="n">
        <v>1488.14434</v>
      </c>
      <c r="I13" s="52" t="n">
        <v>0</v>
      </c>
      <c r="J13" s="52" t="n">
        <v>0</v>
      </c>
      <c r="K13" s="99" t="n">
        <v>18161.22188</v>
      </c>
      <c r="L13" s="147"/>
      <c r="N13" s="147"/>
    </row>
    <row r="14" customFormat="false" ht="13.5" hidden="false" customHeight="false" outlineLevel="0" collapsed="false">
      <c r="A14" s="50" t="s">
        <v>95</v>
      </c>
      <c r="B14" s="52" t="n">
        <v>5726.5103</v>
      </c>
      <c r="C14" s="52" t="n">
        <v>357.89545</v>
      </c>
      <c r="D14" s="52" t="n">
        <v>45.78183</v>
      </c>
      <c r="E14" s="52" t="n">
        <v>2184.94429</v>
      </c>
      <c r="F14" s="52" t="n">
        <v>8315.13187</v>
      </c>
      <c r="G14" s="52" t="n">
        <v>1690.04476</v>
      </c>
      <c r="H14" s="52" t="n">
        <v>778.53707</v>
      </c>
      <c r="I14" s="52" t="n">
        <v>531.87747</v>
      </c>
      <c r="J14" s="52" t="n">
        <v>0</v>
      </c>
      <c r="K14" s="99" t="n">
        <v>5314.67257</v>
      </c>
      <c r="L14" s="147"/>
      <c r="M14" s="148" t="s">
        <v>337</v>
      </c>
      <c r="N14" s="149" t="s">
        <v>349</v>
      </c>
      <c r="O14" s="150" t="s">
        <v>350</v>
      </c>
    </row>
    <row r="15" customFormat="false" ht="12.75" hidden="false" customHeight="false" outlineLevel="0" collapsed="false">
      <c r="A15" s="50" t="s">
        <v>96</v>
      </c>
      <c r="B15" s="52" t="n">
        <v>4195.03942</v>
      </c>
      <c r="C15" s="52" t="n">
        <v>990.62894</v>
      </c>
      <c r="D15" s="52" t="n">
        <v>378.09161</v>
      </c>
      <c r="E15" s="52" t="n">
        <v>1423.70766</v>
      </c>
      <c r="F15" s="52" t="n">
        <v>6987.46763</v>
      </c>
      <c r="G15" s="52" t="n">
        <v>1237.10074</v>
      </c>
      <c r="H15" s="52" t="n">
        <v>427.07086</v>
      </c>
      <c r="I15" s="52" t="n">
        <v>796.07971</v>
      </c>
      <c r="J15" s="52" t="n">
        <v>0</v>
      </c>
      <c r="K15" s="99" t="n">
        <v>4527.21632</v>
      </c>
      <c r="L15" s="147"/>
      <c r="M15" s="151" t="s">
        <v>355</v>
      </c>
      <c r="N15" s="152" t="e">
        <f aca="false"/>
        <v>#REF!</v>
      </c>
      <c r="O15" s="153" t="e">
        <f aca="false"/>
        <v>#REF!</v>
      </c>
    </row>
    <row r="16" customFormat="false" ht="12.75" hidden="false" customHeight="false" outlineLevel="0" collapsed="false">
      <c r="A16" s="50" t="s">
        <v>97</v>
      </c>
      <c r="B16" s="52" t="n">
        <v>8773.56955</v>
      </c>
      <c r="C16" s="52" t="n">
        <v>1978.62319</v>
      </c>
      <c r="D16" s="52" t="n">
        <v>497.05513</v>
      </c>
      <c r="E16" s="52" t="n">
        <v>5987.47675</v>
      </c>
      <c r="F16" s="52" t="n">
        <v>17236.72462</v>
      </c>
      <c r="G16" s="52" t="n">
        <v>7003.76607</v>
      </c>
      <c r="H16" s="52" t="n">
        <v>2913.84958</v>
      </c>
      <c r="I16" s="52" t="n">
        <v>0</v>
      </c>
      <c r="J16" s="52" t="n">
        <v>0</v>
      </c>
      <c r="K16" s="99" t="n">
        <v>7319.10897</v>
      </c>
      <c r="L16" s="147"/>
      <c r="M16" s="151" t="s">
        <v>356</v>
      </c>
      <c r="N16" s="152" t="e">
        <f aca="false"/>
        <v>#REF!</v>
      </c>
      <c r="O16" s="153" t="e">
        <f aca="false"/>
        <v>#REF!</v>
      </c>
    </row>
    <row r="17" customFormat="false" ht="12.75" hidden="false" customHeight="false" outlineLevel="0" collapsed="false">
      <c r="A17" s="50" t="s">
        <v>98</v>
      </c>
      <c r="B17" s="52" t="n">
        <v>30698.1788</v>
      </c>
      <c r="C17" s="52" t="n">
        <v>787.3492</v>
      </c>
      <c r="D17" s="52" t="n">
        <v>460.44908</v>
      </c>
      <c r="E17" s="52" t="n">
        <v>8791.28372</v>
      </c>
      <c r="F17" s="52" t="n">
        <v>40737.2608</v>
      </c>
      <c r="G17" s="52" t="n">
        <v>8857.25233</v>
      </c>
      <c r="H17" s="52" t="n">
        <v>2916.90773</v>
      </c>
      <c r="I17" s="52" t="n">
        <v>2013.11964</v>
      </c>
      <c r="J17" s="52" t="n">
        <v>0</v>
      </c>
      <c r="K17" s="99" t="n">
        <v>26949.9811</v>
      </c>
      <c r="L17" s="147"/>
      <c r="M17" s="151" t="s">
        <v>357</v>
      </c>
      <c r="N17" s="152" t="n">
        <v>22248757.93194</v>
      </c>
      <c r="O17" s="153" t="e">
        <f aca="false"/>
        <v>#REF!</v>
      </c>
    </row>
    <row r="18" customFormat="false" ht="12.75" hidden="false" customHeight="false" outlineLevel="0" collapsed="false">
      <c r="A18" s="50" t="s">
        <v>99</v>
      </c>
      <c r="B18" s="52" t="n">
        <v>20032.02617</v>
      </c>
      <c r="C18" s="52" t="n">
        <v>26.18183</v>
      </c>
      <c r="D18" s="52" t="n">
        <v>757.64286</v>
      </c>
      <c r="E18" s="52" t="n">
        <v>547.1528</v>
      </c>
      <c r="F18" s="52" t="n">
        <v>21363.00366</v>
      </c>
      <c r="G18" s="52" t="n">
        <v>7602.29139</v>
      </c>
      <c r="H18" s="52" t="n">
        <v>5877.63197</v>
      </c>
      <c r="I18" s="52" t="n">
        <v>0</v>
      </c>
      <c r="J18" s="52" t="n">
        <v>0</v>
      </c>
      <c r="K18" s="99" t="n">
        <v>7883.0803</v>
      </c>
      <c r="L18" s="147"/>
      <c r="M18" s="151" t="s">
        <v>358</v>
      </c>
      <c r="N18" s="152" t="n">
        <v>37548264.25911</v>
      </c>
      <c r="O18" s="153" t="e">
        <f aca="false"/>
        <v>#REF!</v>
      </c>
    </row>
    <row r="19" customFormat="false" ht="12.75" hidden="false" customHeight="false" outlineLevel="0" collapsed="false">
      <c r="A19" s="50" t="s">
        <v>100</v>
      </c>
      <c r="B19" s="52" t="n">
        <v>6787.22557</v>
      </c>
      <c r="C19" s="52" t="n">
        <v>99.35562</v>
      </c>
      <c r="D19" s="52" t="n">
        <v>6349.57656</v>
      </c>
      <c r="E19" s="52" t="n">
        <v>53.01083</v>
      </c>
      <c r="F19" s="52" t="n">
        <v>13289.16858</v>
      </c>
      <c r="G19" s="52" t="n">
        <v>1788.20072</v>
      </c>
      <c r="H19" s="52" t="n">
        <v>2678.4328</v>
      </c>
      <c r="I19" s="52" t="n">
        <v>0</v>
      </c>
      <c r="J19" s="52" t="n">
        <v>0</v>
      </c>
      <c r="K19" s="99" t="n">
        <v>8822.53506</v>
      </c>
      <c r="L19" s="147"/>
      <c r="M19" s="151" t="s">
        <v>359</v>
      </c>
      <c r="N19" s="152" t="n">
        <v>4512.47654</v>
      </c>
      <c r="O19" s="153" t="e">
        <f aca="false"/>
        <v>#REF!</v>
      </c>
    </row>
    <row r="20" customFormat="false" ht="13.5" hidden="false" customHeight="false" outlineLevel="0" collapsed="false">
      <c r="A20" s="50" t="s">
        <v>101</v>
      </c>
      <c r="B20" s="52" t="n">
        <v>169497.69936</v>
      </c>
      <c r="C20" s="52" t="n">
        <v>52736.79494</v>
      </c>
      <c r="D20" s="52" t="n">
        <v>6252.67397</v>
      </c>
      <c r="E20" s="52" t="n">
        <v>12413.99376</v>
      </c>
      <c r="F20" s="52" t="n">
        <v>240901.16203</v>
      </c>
      <c r="G20" s="52" t="n">
        <v>119196.60733</v>
      </c>
      <c r="H20" s="52" t="n">
        <v>25130.06802</v>
      </c>
      <c r="I20" s="52" t="n">
        <v>35790.56575</v>
      </c>
      <c r="J20" s="52" t="n">
        <v>0</v>
      </c>
      <c r="K20" s="99" t="n">
        <v>60783.92093</v>
      </c>
      <c r="L20" s="147"/>
      <c r="M20" s="154" t="s">
        <v>360</v>
      </c>
      <c r="N20" s="155" t="n">
        <v>18806902.56068</v>
      </c>
      <c r="O20" s="156" t="e">
        <f aca="false"/>
        <v>#REF!</v>
      </c>
    </row>
    <row r="21" customFormat="false" ht="12.75" hidden="false" customHeight="false" outlineLevel="0" collapsed="false">
      <c r="A21" s="50" t="s">
        <v>102</v>
      </c>
      <c r="B21" s="52" t="n">
        <v>176531.26808</v>
      </c>
      <c r="C21" s="52" t="n">
        <v>5402.66028</v>
      </c>
      <c r="D21" s="52" t="n">
        <v>0</v>
      </c>
      <c r="E21" s="52" t="n">
        <v>65225.95288</v>
      </c>
      <c r="F21" s="52" t="n">
        <v>247159.88124</v>
      </c>
      <c r="G21" s="52" t="n">
        <v>18883.58148</v>
      </c>
      <c r="H21" s="52" t="n">
        <v>10593.69858</v>
      </c>
      <c r="I21" s="52" t="n">
        <v>5550.26689</v>
      </c>
      <c r="J21" s="52" t="n">
        <v>0</v>
      </c>
      <c r="K21" s="99" t="n">
        <v>212132.33429</v>
      </c>
      <c r="L21" s="147"/>
      <c r="N21" s="147" t="e">
        <f aca="false"/>
        <v>#REF!</v>
      </c>
      <c r="O21" s="158" t="e">
        <f aca="false"/>
        <v>#REF!</v>
      </c>
    </row>
    <row r="22" customFormat="false" ht="12.75" hidden="false" customHeight="false" outlineLevel="0" collapsed="false">
      <c r="A22" s="50" t="s">
        <v>103</v>
      </c>
      <c r="B22" s="52" t="n">
        <v>42124.93188</v>
      </c>
      <c r="C22" s="52" t="n">
        <v>25635.56749</v>
      </c>
      <c r="D22" s="52" t="n">
        <v>3117.98766</v>
      </c>
      <c r="E22" s="52" t="n">
        <v>9314.7402</v>
      </c>
      <c r="F22" s="52" t="n">
        <v>80193.22723</v>
      </c>
      <c r="G22" s="52" t="n">
        <v>35224.77465</v>
      </c>
      <c r="H22" s="52" t="n">
        <v>11489.80274</v>
      </c>
      <c r="I22" s="52" t="n">
        <v>2095.48111</v>
      </c>
      <c r="J22" s="52" t="n">
        <v>0</v>
      </c>
      <c r="K22" s="99" t="n">
        <v>31383.16873</v>
      </c>
      <c r="L22" s="147"/>
      <c r="M22" s="69"/>
    </row>
    <row r="23" customFormat="false" ht="12.75" hidden="false" customHeight="false" outlineLevel="0" collapsed="false">
      <c r="A23" s="50" t="s">
        <v>104</v>
      </c>
      <c r="B23" s="52" t="n">
        <v>218.53466</v>
      </c>
      <c r="C23" s="52" t="n">
        <v>117.05971</v>
      </c>
      <c r="D23" s="52" t="n">
        <v>0</v>
      </c>
      <c r="E23" s="52" t="n">
        <v>22866.79116</v>
      </c>
      <c r="F23" s="52" t="n">
        <v>23202.38553</v>
      </c>
      <c r="G23" s="52" t="n">
        <v>0</v>
      </c>
      <c r="H23" s="52" t="n">
        <v>382.68893</v>
      </c>
      <c r="I23" s="52" t="n">
        <v>0</v>
      </c>
      <c r="J23" s="52" t="n">
        <v>0</v>
      </c>
      <c r="K23" s="99" t="n">
        <v>22819.6966</v>
      </c>
      <c r="L23" s="147"/>
      <c r="M23" s="69"/>
    </row>
    <row r="24" customFormat="false" ht="12.75" hidden="false" customHeight="false" outlineLevel="0" collapsed="false">
      <c r="A24" s="50" t="s">
        <v>105</v>
      </c>
      <c r="B24" s="52" t="n">
        <v>276487.50224</v>
      </c>
      <c r="C24" s="52" t="n">
        <v>11460.91266</v>
      </c>
      <c r="D24" s="52" t="n">
        <v>0</v>
      </c>
      <c r="E24" s="52" t="n">
        <v>9917.30179</v>
      </c>
      <c r="F24" s="52" t="n">
        <v>297865.71669</v>
      </c>
      <c r="G24" s="52" t="n">
        <v>24540.25564</v>
      </c>
      <c r="H24" s="52" t="n">
        <v>9091.88349</v>
      </c>
      <c r="I24" s="52" t="n">
        <v>9005.29154</v>
      </c>
      <c r="J24" s="52" t="n">
        <v>0</v>
      </c>
      <c r="K24" s="99" t="n">
        <v>255228.28602</v>
      </c>
      <c r="L24" s="147"/>
      <c r="M24" s="69"/>
    </row>
    <row r="25" customFormat="false" ht="12.75" hidden="false" customHeight="false" outlineLevel="0" collapsed="false">
      <c r="A25" s="50" t="s">
        <v>106</v>
      </c>
      <c r="B25" s="52" t="n">
        <v>1764736.891</v>
      </c>
      <c r="C25" s="52" t="n">
        <v>440925.394</v>
      </c>
      <c r="D25" s="52" t="n">
        <v>124662.638</v>
      </c>
      <c r="E25" s="52" t="n">
        <v>3142185.19</v>
      </c>
      <c r="F25" s="52" t="n">
        <v>5472510.113</v>
      </c>
      <c r="G25" s="52" t="n">
        <v>1148221.97</v>
      </c>
      <c r="H25" s="52" t="n">
        <v>631414.781</v>
      </c>
      <c r="I25" s="52" t="n">
        <v>343777.163</v>
      </c>
      <c r="J25" s="52" t="n">
        <v>0</v>
      </c>
      <c r="K25" s="99" t="n">
        <v>3349096.199</v>
      </c>
      <c r="L25" s="147"/>
      <c r="M25" s="69"/>
    </row>
    <row r="26" customFormat="false" ht="12.75" hidden="false" customHeight="false" outlineLevel="0" collapsed="false">
      <c r="A26" s="50" t="s">
        <v>107</v>
      </c>
      <c r="B26" s="52" t="n">
        <v>20174569.39359</v>
      </c>
      <c r="C26" s="52" t="n">
        <v>3118751.55129</v>
      </c>
      <c r="D26" s="52" t="n">
        <v>11494.96952</v>
      </c>
      <c r="E26" s="52" t="n">
        <v>241645.88823</v>
      </c>
      <c r="F26" s="52" t="n">
        <v>23546461.80263</v>
      </c>
      <c r="G26" s="52" t="n">
        <v>693103.6327</v>
      </c>
      <c r="H26" s="52" t="n">
        <v>310161.60998</v>
      </c>
      <c r="I26" s="52" t="n">
        <v>20922724.1604</v>
      </c>
      <c r="J26" s="52" t="n">
        <v>0</v>
      </c>
      <c r="K26" s="99" t="n">
        <v>1620472.39955</v>
      </c>
      <c r="L26" s="147"/>
      <c r="M26" s="69"/>
    </row>
    <row r="27" customFormat="false" ht="12.75" hidden="false" customHeight="false" outlineLevel="0" collapsed="false">
      <c r="A27" s="50" t="s">
        <v>108</v>
      </c>
      <c r="B27" s="52" t="n">
        <v>391028.29726</v>
      </c>
      <c r="C27" s="52" t="n">
        <v>80484.77732</v>
      </c>
      <c r="D27" s="52" t="n">
        <v>14392.07039</v>
      </c>
      <c r="E27" s="52" t="n">
        <v>184067.35415</v>
      </c>
      <c r="F27" s="52" t="n">
        <v>669972.49912</v>
      </c>
      <c r="G27" s="52" t="n">
        <v>306176.88402</v>
      </c>
      <c r="H27" s="52" t="n">
        <v>58781.02178</v>
      </c>
      <c r="I27" s="52" t="n">
        <v>84223.01131</v>
      </c>
      <c r="J27" s="52" t="n">
        <v>0</v>
      </c>
      <c r="K27" s="99" t="n">
        <v>220791.58201</v>
      </c>
      <c r="L27" s="147"/>
      <c r="M27" s="69"/>
    </row>
    <row r="28" customFormat="false" ht="12.75" hidden="false" customHeight="false" outlineLevel="0" collapsed="false">
      <c r="A28" s="50" t="s">
        <v>109</v>
      </c>
      <c r="B28" s="52" t="n">
        <v>1773815.83391</v>
      </c>
      <c r="C28" s="52" t="n">
        <v>3474947.61498</v>
      </c>
      <c r="D28" s="52" t="n">
        <v>4408.18969</v>
      </c>
      <c r="E28" s="52" t="n">
        <v>7793.33053</v>
      </c>
      <c r="F28" s="52" t="n">
        <v>5260964.96911</v>
      </c>
      <c r="G28" s="52" t="n">
        <v>386878.60908</v>
      </c>
      <c r="H28" s="52" t="n">
        <v>35444.7459</v>
      </c>
      <c r="I28" s="52" t="n">
        <v>4685098.76313</v>
      </c>
      <c r="J28" s="52" t="n">
        <v>0</v>
      </c>
      <c r="K28" s="99" t="n">
        <v>153542.851</v>
      </c>
      <c r="L28" s="147"/>
      <c r="M28" s="69"/>
    </row>
    <row r="29" customFormat="false" ht="12.75" hidden="false" customHeight="false" outlineLevel="0" collapsed="false">
      <c r="A29" s="50" t="s">
        <v>110</v>
      </c>
      <c r="B29" s="52" t="n">
        <v>1543712.584</v>
      </c>
      <c r="C29" s="52" t="n">
        <v>274327.786</v>
      </c>
      <c r="D29" s="52" t="n">
        <v>16365.483</v>
      </c>
      <c r="E29" s="52" t="n">
        <v>132074.464</v>
      </c>
      <c r="F29" s="52" t="n">
        <v>1966480.317</v>
      </c>
      <c r="G29" s="52" t="n">
        <v>494062.988</v>
      </c>
      <c r="H29" s="52" t="n">
        <v>493766.751</v>
      </c>
      <c r="I29" s="52" t="n">
        <v>69526.907</v>
      </c>
      <c r="J29" s="52" t="n">
        <v>0</v>
      </c>
      <c r="K29" s="99" t="n">
        <v>909123.671</v>
      </c>
      <c r="L29" s="147"/>
      <c r="M29" s="69"/>
    </row>
    <row r="30" customFormat="false" ht="12.75" hidden="false" customHeight="false" outlineLevel="0" collapsed="false">
      <c r="A30" s="50" t="s">
        <v>111</v>
      </c>
      <c r="B30" s="52" t="n">
        <v>1156980.986</v>
      </c>
      <c r="C30" s="52" t="n">
        <v>7564.093</v>
      </c>
      <c r="D30" s="52" t="n">
        <v>190.327</v>
      </c>
      <c r="E30" s="52" t="n">
        <v>2650.138</v>
      </c>
      <c r="F30" s="52" t="n">
        <v>1167385.544</v>
      </c>
      <c r="G30" s="52" t="n">
        <v>1114624.925</v>
      </c>
      <c r="H30" s="52" t="n">
        <v>20772.673</v>
      </c>
      <c r="I30" s="52" t="n">
        <v>543.51</v>
      </c>
      <c r="J30" s="52" t="n">
        <v>0</v>
      </c>
      <c r="K30" s="99" t="n">
        <v>31444.436</v>
      </c>
      <c r="L30" s="147"/>
      <c r="M30" s="69"/>
    </row>
    <row r="31" customFormat="false" ht="12.75" hidden="false" customHeight="false" outlineLevel="0" collapsed="false">
      <c r="A31" s="50" t="s">
        <v>112</v>
      </c>
      <c r="B31" s="52" t="n">
        <v>72777.24628</v>
      </c>
      <c r="C31" s="52" t="n">
        <v>0</v>
      </c>
      <c r="D31" s="52" t="n">
        <v>1104.85514</v>
      </c>
      <c r="E31" s="52" t="n">
        <v>1796.55837</v>
      </c>
      <c r="F31" s="52" t="n">
        <v>75678.65979</v>
      </c>
      <c r="G31" s="52" t="n">
        <v>59430.58686</v>
      </c>
      <c r="H31" s="52" t="n">
        <v>4130.20109</v>
      </c>
      <c r="I31" s="52" t="n">
        <v>284.86397</v>
      </c>
      <c r="J31" s="52" t="n">
        <v>0</v>
      </c>
      <c r="K31" s="99" t="n">
        <v>11833.00787</v>
      </c>
      <c r="L31" s="147"/>
      <c r="M31" s="69"/>
    </row>
    <row r="32" customFormat="false" ht="12.75" hidden="false" customHeight="false" outlineLevel="0" collapsed="false">
      <c r="A32" s="50" t="s">
        <v>113</v>
      </c>
      <c r="B32" s="52" t="n">
        <v>48173.75269</v>
      </c>
      <c r="C32" s="52" t="n">
        <v>1255.19897</v>
      </c>
      <c r="D32" s="52" t="n">
        <v>1327.78495</v>
      </c>
      <c r="E32" s="52" t="n">
        <v>2361.68236</v>
      </c>
      <c r="F32" s="52" t="n">
        <v>53118.41897</v>
      </c>
      <c r="G32" s="52" t="n">
        <v>28375.99907</v>
      </c>
      <c r="H32" s="52" t="n">
        <v>4004.54885</v>
      </c>
      <c r="I32" s="52" t="n">
        <v>2513.83306</v>
      </c>
      <c r="J32" s="52" t="n">
        <v>0</v>
      </c>
      <c r="K32" s="99" t="n">
        <v>18224.03799</v>
      </c>
      <c r="L32" s="147"/>
      <c r="M32" s="69"/>
    </row>
    <row r="33" customFormat="false" ht="12.75" hidden="false" customHeight="false" outlineLevel="0" collapsed="false">
      <c r="A33" s="50" t="s">
        <v>114</v>
      </c>
      <c r="B33" s="52" t="n">
        <v>845.58727</v>
      </c>
      <c r="C33" s="52" t="n">
        <v>110.84417</v>
      </c>
      <c r="D33" s="52" t="n">
        <v>367.06573</v>
      </c>
      <c r="E33" s="52" t="n">
        <v>308.77147</v>
      </c>
      <c r="F33" s="52" t="n">
        <v>1632.26864</v>
      </c>
      <c r="G33" s="52" t="n">
        <v>167.195</v>
      </c>
      <c r="H33" s="52" t="n">
        <v>576.43762</v>
      </c>
      <c r="I33" s="52" t="n">
        <v>18.0431</v>
      </c>
      <c r="J33" s="52" t="n">
        <v>0</v>
      </c>
      <c r="K33" s="99" t="n">
        <v>870.59292</v>
      </c>
      <c r="L33" s="147"/>
      <c r="M33" s="69"/>
    </row>
    <row r="34" customFormat="false" ht="12.75" hidden="false" customHeight="false" outlineLevel="0" collapsed="false">
      <c r="A34" s="50" t="s">
        <v>115</v>
      </c>
      <c r="B34" s="52" t="n">
        <v>117452.70318</v>
      </c>
      <c r="C34" s="52" t="n">
        <v>62758.88413</v>
      </c>
      <c r="D34" s="52" t="n">
        <v>3573.44747</v>
      </c>
      <c r="E34" s="52" t="n">
        <v>2421.40164</v>
      </c>
      <c r="F34" s="52" t="n">
        <v>186206.43642</v>
      </c>
      <c r="G34" s="52" t="n">
        <v>71621.42307</v>
      </c>
      <c r="H34" s="52" t="n">
        <v>49047.34164</v>
      </c>
      <c r="I34" s="52" t="n">
        <v>605.44369</v>
      </c>
      <c r="J34" s="52" t="n">
        <v>0</v>
      </c>
      <c r="K34" s="99" t="n">
        <v>64932.22802</v>
      </c>
      <c r="L34" s="147"/>
      <c r="M34" s="69"/>
    </row>
    <row r="35" customFormat="false" ht="12.75" hidden="false" customHeight="false" outlineLevel="0" collapsed="false">
      <c r="A35" s="50" t="s">
        <v>116</v>
      </c>
      <c r="B35" s="52" t="n">
        <v>28046.79247</v>
      </c>
      <c r="C35" s="52" t="n">
        <v>8417.26204</v>
      </c>
      <c r="D35" s="52" t="n">
        <v>12962.48838</v>
      </c>
      <c r="E35" s="52" t="n">
        <v>14723.27173</v>
      </c>
      <c r="F35" s="52" t="n">
        <v>64149.81462</v>
      </c>
      <c r="G35" s="52" t="n">
        <v>16285.73879</v>
      </c>
      <c r="H35" s="52" t="n">
        <v>11153.66934</v>
      </c>
      <c r="I35" s="52" t="n">
        <v>8712.54354</v>
      </c>
      <c r="J35" s="52" t="n">
        <v>0</v>
      </c>
      <c r="K35" s="99" t="n">
        <v>27997.86295</v>
      </c>
      <c r="L35" s="147"/>
      <c r="M35" s="69"/>
    </row>
    <row r="36" customFormat="false" ht="12.75" hidden="false" customHeight="false" outlineLevel="0" collapsed="false">
      <c r="A36" s="50" t="s">
        <v>117</v>
      </c>
      <c r="B36" s="52" t="n">
        <v>318743.80236</v>
      </c>
      <c r="C36" s="52" t="n">
        <v>33348.86794</v>
      </c>
      <c r="D36" s="52" t="n">
        <v>23079.16368</v>
      </c>
      <c r="E36" s="52" t="n">
        <v>11824.32225</v>
      </c>
      <c r="F36" s="52" t="n">
        <v>386996.15623</v>
      </c>
      <c r="G36" s="52" t="n">
        <v>264411.3533</v>
      </c>
      <c r="H36" s="52" t="n">
        <v>26511.97861</v>
      </c>
      <c r="I36" s="52" t="n">
        <v>14091.47434</v>
      </c>
      <c r="J36" s="52" t="n">
        <v>0</v>
      </c>
      <c r="K36" s="99" t="n">
        <v>81981.34998</v>
      </c>
      <c r="L36" s="147"/>
      <c r="M36" s="69"/>
    </row>
    <row r="37" customFormat="false" ht="12.75" hidden="false" customHeight="false" outlineLevel="0" collapsed="false">
      <c r="A37" s="50" t="s">
        <v>118</v>
      </c>
      <c r="B37" s="52" t="n">
        <v>2201.45068</v>
      </c>
      <c r="C37" s="52" t="n">
        <v>0</v>
      </c>
      <c r="D37" s="52" t="n">
        <v>54.33615</v>
      </c>
      <c r="E37" s="52" t="n">
        <v>74.06415</v>
      </c>
      <c r="F37" s="52" t="n">
        <v>2329.85098</v>
      </c>
      <c r="G37" s="52" t="n">
        <v>0</v>
      </c>
      <c r="H37" s="52" t="n">
        <v>62.46851</v>
      </c>
      <c r="I37" s="52" t="n">
        <v>0</v>
      </c>
      <c r="J37" s="52" t="n">
        <v>0</v>
      </c>
      <c r="K37" s="99" t="n">
        <v>2267.38247</v>
      </c>
      <c r="L37" s="147"/>
      <c r="M37" s="69"/>
    </row>
    <row r="38" customFormat="false" ht="12.75" hidden="false" customHeight="false" outlineLevel="0" collapsed="false">
      <c r="A38" s="50" t="s">
        <v>119</v>
      </c>
      <c r="B38" s="52" t="n">
        <v>15707.49689</v>
      </c>
      <c r="C38" s="52" t="n">
        <v>9077.24682</v>
      </c>
      <c r="D38" s="52" t="n">
        <v>3128.45193</v>
      </c>
      <c r="E38" s="52" t="n">
        <v>931.78493</v>
      </c>
      <c r="F38" s="52" t="n">
        <v>28844.98057</v>
      </c>
      <c r="G38" s="52" t="n">
        <v>8269.9086</v>
      </c>
      <c r="H38" s="52" t="n">
        <v>4041.45889</v>
      </c>
      <c r="I38" s="52" t="n">
        <v>203.81756</v>
      </c>
      <c r="J38" s="52" t="n">
        <v>0</v>
      </c>
      <c r="K38" s="99" t="n">
        <v>16329.79552</v>
      </c>
      <c r="L38" s="147"/>
      <c r="M38" s="69"/>
    </row>
    <row r="39" customFormat="false" ht="12.75" hidden="false" customHeight="false" outlineLevel="0" collapsed="false">
      <c r="A39" s="50" t="s">
        <v>120</v>
      </c>
      <c r="B39" s="52" t="n">
        <v>51889.08724</v>
      </c>
      <c r="C39" s="52" t="n">
        <v>2789.94241</v>
      </c>
      <c r="D39" s="52" t="n">
        <v>850.58905</v>
      </c>
      <c r="E39" s="52" t="n">
        <v>687.59972</v>
      </c>
      <c r="F39" s="52" t="n">
        <v>56217.21842</v>
      </c>
      <c r="G39" s="52" t="n">
        <v>28917.21168</v>
      </c>
      <c r="H39" s="52" t="n">
        <v>12084.44177</v>
      </c>
      <c r="I39" s="52" t="n">
        <v>0</v>
      </c>
      <c r="J39" s="52" t="n">
        <v>0</v>
      </c>
      <c r="K39" s="99" t="n">
        <v>15215.56497</v>
      </c>
      <c r="L39" s="147"/>
      <c r="M39" s="69"/>
    </row>
    <row r="40" customFormat="false" ht="12.75" hidden="false" customHeight="false" outlineLevel="0" collapsed="false">
      <c r="A40" s="50" t="s">
        <v>121</v>
      </c>
      <c r="B40" s="52" t="n">
        <v>22110.31448</v>
      </c>
      <c r="C40" s="52" t="n">
        <v>0</v>
      </c>
      <c r="D40" s="52" t="n">
        <v>266.5961</v>
      </c>
      <c r="E40" s="52" t="n">
        <v>34.07587</v>
      </c>
      <c r="F40" s="52" t="n">
        <v>22410.98645</v>
      </c>
      <c r="G40" s="52" t="n">
        <v>8541.73569</v>
      </c>
      <c r="H40" s="52" t="n">
        <v>3483.34061</v>
      </c>
      <c r="I40" s="52" t="n">
        <v>0</v>
      </c>
      <c r="J40" s="52" t="n">
        <v>0</v>
      </c>
      <c r="K40" s="99" t="n">
        <v>10385.91015</v>
      </c>
      <c r="L40" s="147"/>
      <c r="M40" s="69"/>
    </row>
    <row r="41" customFormat="false" ht="12.75" hidden="false" customHeight="false" outlineLevel="0" collapsed="false">
      <c r="A41" s="50" t="s">
        <v>122</v>
      </c>
      <c r="B41" s="52" t="n">
        <v>74168.8579</v>
      </c>
      <c r="C41" s="52" t="n">
        <v>39328.77235</v>
      </c>
      <c r="D41" s="52" t="n">
        <v>17899.81464</v>
      </c>
      <c r="E41" s="52" t="n">
        <v>57821.49077</v>
      </c>
      <c r="F41" s="52" t="n">
        <v>189218.93566</v>
      </c>
      <c r="G41" s="52" t="n">
        <v>50575.76706</v>
      </c>
      <c r="H41" s="52" t="n">
        <v>19452.3246</v>
      </c>
      <c r="I41" s="52" t="n">
        <v>36631.08303</v>
      </c>
      <c r="J41" s="52" t="n">
        <v>0</v>
      </c>
      <c r="K41" s="99" t="n">
        <v>82559.76097</v>
      </c>
      <c r="L41" s="147"/>
      <c r="M41" s="69"/>
    </row>
    <row r="42" customFormat="false" ht="12.75" hidden="false" customHeight="false" outlineLevel="0" collapsed="false">
      <c r="A42" s="50" t="s">
        <v>123</v>
      </c>
      <c r="B42" s="52" t="n">
        <v>689276.14563</v>
      </c>
      <c r="C42" s="52" t="n">
        <v>134828.68977</v>
      </c>
      <c r="D42" s="52" t="n">
        <v>6148.15449</v>
      </c>
      <c r="E42" s="52" t="n">
        <v>73906.96346</v>
      </c>
      <c r="F42" s="52" t="n">
        <v>904159.95335</v>
      </c>
      <c r="G42" s="52" t="n">
        <v>464363.25166</v>
      </c>
      <c r="H42" s="52" t="n">
        <v>123986.31457</v>
      </c>
      <c r="I42" s="52" t="n">
        <v>102161.6042</v>
      </c>
      <c r="J42" s="52" t="n">
        <v>0</v>
      </c>
      <c r="K42" s="99" t="n">
        <v>213648.78292</v>
      </c>
      <c r="L42" s="147"/>
      <c r="M42" s="69"/>
    </row>
    <row r="43" customFormat="false" ht="12.75" hidden="false" customHeight="false" outlineLevel="0" collapsed="false">
      <c r="A43" s="50" t="s">
        <v>124</v>
      </c>
      <c r="B43" s="52" t="n">
        <v>106642.20525</v>
      </c>
      <c r="C43" s="52" t="n">
        <v>34750.34527</v>
      </c>
      <c r="D43" s="52" t="n">
        <v>732.87986</v>
      </c>
      <c r="E43" s="52" t="n">
        <v>520326.17656</v>
      </c>
      <c r="F43" s="52" t="n">
        <v>662451.60694</v>
      </c>
      <c r="G43" s="52" t="n">
        <v>41814.13605</v>
      </c>
      <c r="H43" s="52" t="n">
        <v>17905.19203</v>
      </c>
      <c r="I43" s="52" t="n">
        <v>27872.4534</v>
      </c>
      <c r="J43" s="52" t="n">
        <v>0</v>
      </c>
      <c r="K43" s="99" t="n">
        <v>574859.82546</v>
      </c>
      <c r="L43" s="147"/>
      <c r="M43" s="69"/>
    </row>
    <row r="44" customFormat="false" ht="12.75" hidden="false" customHeight="false" outlineLevel="0" collapsed="false">
      <c r="A44" s="50" t="s">
        <v>125</v>
      </c>
      <c r="B44" s="52" t="n">
        <v>134758.05551</v>
      </c>
      <c r="C44" s="52" t="n">
        <v>10874.80974</v>
      </c>
      <c r="D44" s="52" t="n">
        <v>7165.09885</v>
      </c>
      <c r="E44" s="52" t="n">
        <v>678.96919</v>
      </c>
      <c r="F44" s="52" t="n">
        <v>153476.93329</v>
      </c>
      <c r="G44" s="52" t="n">
        <v>14400.02583</v>
      </c>
      <c r="H44" s="52" t="n">
        <v>121269.37832</v>
      </c>
      <c r="I44" s="52" t="n">
        <v>12422.47265</v>
      </c>
      <c r="J44" s="52" t="n">
        <v>0</v>
      </c>
      <c r="K44" s="99" t="n">
        <v>5385.05649</v>
      </c>
      <c r="L44" s="147"/>
      <c r="M44" s="69"/>
    </row>
    <row r="45" customFormat="false" ht="12.75" hidden="false" customHeight="false" outlineLevel="0" collapsed="false">
      <c r="A45" s="50" t="s">
        <v>126</v>
      </c>
      <c r="B45" s="52" t="n">
        <v>4708.23057</v>
      </c>
      <c r="C45" s="52" t="n">
        <v>1013.71811</v>
      </c>
      <c r="D45" s="52" t="n">
        <v>8186.15961</v>
      </c>
      <c r="E45" s="52" t="n">
        <v>477.36379</v>
      </c>
      <c r="F45" s="52" t="n">
        <v>14385.47208</v>
      </c>
      <c r="G45" s="52" t="n">
        <v>2605.98757</v>
      </c>
      <c r="H45" s="52" t="n">
        <v>1211.22294</v>
      </c>
      <c r="I45" s="52" t="n">
        <v>0</v>
      </c>
      <c r="J45" s="52" t="n">
        <v>0</v>
      </c>
      <c r="K45" s="99" t="n">
        <v>10568.26157</v>
      </c>
      <c r="L45" s="147"/>
      <c r="M45" s="69"/>
    </row>
    <row r="46" customFormat="false" ht="12.75" hidden="false" customHeight="false" outlineLevel="0" collapsed="false">
      <c r="A46" s="50" t="s">
        <v>127</v>
      </c>
      <c r="B46" s="52" t="n">
        <v>44792.71332</v>
      </c>
      <c r="C46" s="52" t="n">
        <v>6541.7222</v>
      </c>
      <c r="D46" s="52" t="n">
        <v>57.40259</v>
      </c>
      <c r="E46" s="52" t="n">
        <v>5309.31878</v>
      </c>
      <c r="F46" s="52" t="n">
        <v>56701.15689</v>
      </c>
      <c r="G46" s="52" t="n">
        <v>22359.34878</v>
      </c>
      <c r="H46" s="52" t="n">
        <v>8355.87874</v>
      </c>
      <c r="I46" s="52" t="n">
        <v>0</v>
      </c>
      <c r="J46" s="52" t="n">
        <v>0</v>
      </c>
      <c r="K46" s="99" t="n">
        <v>25985.92937</v>
      </c>
      <c r="L46" s="147"/>
      <c r="M46" s="69"/>
    </row>
    <row r="47" customFormat="false" ht="12.75" hidden="false" customHeight="false" outlineLevel="0" collapsed="false">
      <c r="A47" s="50" t="s">
        <v>128</v>
      </c>
      <c r="B47" s="52" t="n">
        <v>75546.99685</v>
      </c>
      <c r="C47" s="52" t="n">
        <v>2044.94285</v>
      </c>
      <c r="D47" s="52" t="n">
        <v>5546.63324</v>
      </c>
      <c r="E47" s="52" t="n">
        <v>1346.95303</v>
      </c>
      <c r="F47" s="52" t="n">
        <v>84485.52597</v>
      </c>
      <c r="G47" s="52" t="n">
        <v>50936.33967</v>
      </c>
      <c r="H47" s="52" t="n">
        <v>6880.37052</v>
      </c>
      <c r="I47" s="52" t="n">
        <v>0</v>
      </c>
      <c r="J47" s="52" t="n">
        <v>0</v>
      </c>
      <c r="K47" s="99" t="n">
        <v>26668.81578</v>
      </c>
      <c r="L47" s="147"/>
      <c r="M47" s="69"/>
    </row>
    <row r="48" customFormat="false" ht="12.75" hidden="false" customHeight="false" outlineLevel="0" collapsed="false">
      <c r="A48" s="50" t="s">
        <v>129</v>
      </c>
      <c r="B48" s="52" t="n">
        <v>406793.82339</v>
      </c>
      <c r="C48" s="52" t="n">
        <v>45894.4771</v>
      </c>
      <c r="D48" s="52" t="n">
        <v>10433.48678</v>
      </c>
      <c r="E48" s="52" t="n">
        <v>16361.80259</v>
      </c>
      <c r="F48" s="52" t="n">
        <v>479483.58986</v>
      </c>
      <c r="G48" s="52" t="n">
        <v>183184.60172</v>
      </c>
      <c r="H48" s="52" t="n">
        <v>77169.7118</v>
      </c>
      <c r="I48" s="52" t="n">
        <v>56367.03473</v>
      </c>
      <c r="J48" s="52" t="n">
        <v>0</v>
      </c>
      <c r="K48" s="99" t="n">
        <v>162762.24161</v>
      </c>
      <c r="L48" s="147"/>
      <c r="M48" s="69"/>
    </row>
    <row r="49" customFormat="false" ht="12.75" hidden="false" customHeight="false" outlineLevel="0" collapsed="false">
      <c r="A49" s="50" t="s">
        <v>130</v>
      </c>
      <c r="B49" s="52" t="n">
        <v>8577.04583</v>
      </c>
      <c r="C49" s="52" t="n">
        <v>0</v>
      </c>
      <c r="D49" s="52" t="n">
        <v>0</v>
      </c>
      <c r="E49" s="52" t="n">
        <v>0</v>
      </c>
      <c r="F49" s="52" t="n">
        <v>8577.04583</v>
      </c>
      <c r="G49" s="52" t="n">
        <v>0</v>
      </c>
      <c r="H49" s="52" t="n">
        <v>440.26601</v>
      </c>
      <c r="I49" s="52" t="n">
        <v>0</v>
      </c>
      <c r="J49" s="52" t="n">
        <v>0</v>
      </c>
      <c r="K49" s="99" t="n">
        <v>8136.77982</v>
      </c>
      <c r="L49" s="147"/>
      <c r="M49" s="69"/>
    </row>
    <row r="50" customFormat="false" ht="12.75" hidden="false" customHeight="false" outlineLevel="0" collapsed="false">
      <c r="A50" s="50" t="s">
        <v>131</v>
      </c>
      <c r="B50" s="52" t="n">
        <v>8798.03552</v>
      </c>
      <c r="C50" s="52" t="n">
        <v>0</v>
      </c>
      <c r="D50" s="52" t="n">
        <v>348.14608</v>
      </c>
      <c r="E50" s="52" t="n">
        <v>111.86792</v>
      </c>
      <c r="F50" s="52" t="n">
        <v>9258.04952</v>
      </c>
      <c r="G50" s="52" t="n">
        <v>115.29883</v>
      </c>
      <c r="H50" s="52" t="n">
        <v>1043.00476</v>
      </c>
      <c r="I50" s="52" t="n">
        <v>0</v>
      </c>
      <c r="J50" s="52" t="n">
        <v>0</v>
      </c>
      <c r="K50" s="99" t="n">
        <v>8099.74593</v>
      </c>
      <c r="L50" s="147"/>
      <c r="M50" s="69"/>
    </row>
    <row r="51" customFormat="false" ht="12.75" hidden="false" customHeight="false" outlineLevel="0" collapsed="false">
      <c r="A51" s="50" t="s">
        <v>132</v>
      </c>
      <c r="B51" s="52" t="n">
        <v>23808.83297</v>
      </c>
      <c r="C51" s="52" t="n">
        <v>6152.08487</v>
      </c>
      <c r="D51" s="52" t="n">
        <v>21262.02238</v>
      </c>
      <c r="E51" s="52" t="n">
        <v>3336.87288</v>
      </c>
      <c r="F51" s="52" t="n">
        <v>54559.8131</v>
      </c>
      <c r="G51" s="52" t="n">
        <v>13824.35157</v>
      </c>
      <c r="H51" s="52" t="n">
        <v>8720.1522</v>
      </c>
      <c r="I51" s="52" t="n">
        <v>4928.70383</v>
      </c>
      <c r="J51" s="52" t="n">
        <v>0</v>
      </c>
      <c r="K51" s="99" t="n">
        <v>27086.6055</v>
      </c>
      <c r="L51" s="147"/>
      <c r="M51" s="69"/>
    </row>
    <row r="52" customFormat="false" ht="12.75" hidden="false" customHeight="false" outlineLevel="0" collapsed="false">
      <c r="A52" s="50" t="s">
        <v>133</v>
      </c>
      <c r="B52" s="52" t="n">
        <v>506.09415</v>
      </c>
      <c r="C52" s="52" t="n">
        <v>1403.8061</v>
      </c>
      <c r="D52" s="52" t="n">
        <v>0</v>
      </c>
      <c r="E52" s="52" t="n">
        <v>0</v>
      </c>
      <c r="F52" s="52" t="n">
        <v>1909.90025</v>
      </c>
      <c r="G52" s="52" t="n">
        <v>0</v>
      </c>
      <c r="H52" s="52" t="n">
        <v>0</v>
      </c>
      <c r="I52" s="52" t="n">
        <v>123.8061</v>
      </c>
      <c r="J52" s="52" t="n">
        <v>0</v>
      </c>
      <c r="K52" s="99" t="n">
        <v>1786.09415</v>
      </c>
      <c r="L52" s="147"/>
      <c r="M52" s="69"/>
    </row>
    <row r="53" customFormat="false" ht="12.75" hidden="false" customHeight="false" outlineLevel="0" collapsed="false">
      <c r="A53" s="50" t="s">
        <v>134</v>
      </c>
      <c r="B53" s="52" t="n">
        <v>9569.162</v>
      </c>
      <c r="C53" s="52" t="n">
        <v>0</v>
      </c>
      <c r="D53" s="52" t="n">
        <v>0</v>
      </c>
      <c r="E53" s="52" t="n">
        <v>0</v>
      </c>
      <c r="F53" s="52" t="n">
        <v>9569.162</v>
      </c>
      <c r="G53" s="52" t="n">
        <v>0</v>
      </c>
      <c r="H53" s="52" t="n">
        <v>313.563</v>
      </c>
      <c r="I53" s="52" t="n">
        <v>0</v>
      </c>
      <c r="J53" s="52" t="n">
        <v>0</v>
      </c>
      <c r="K53" s="99" t="n">
        <v>9255.599</v>
      </c>
      <c r="L53" s="147"/>
      <c r="M53" s="69"/>
    </row>
    <row r="54" customFormat="false" ht="12.75" hidden="false" customHeight="false" outlineLevel="0" collapsed="false">
      <c r="A54" s="50" t="s">
        <v>135</v>
      </c>
      <c r="B54" s="52" t="n">
        <v>143776.86436</v>
      </c>
      <c r="C54" s="52" t="n">
        <v>21376.2555</v>
      </c>
      <c r="D54" s="52" t="n">
        <v>38457.39221</v>
      </c>
      <c r="E54" s="52" t="n">
        <v>13731.8931</v>
      </c>
      <c r="F54" s="52" t="n">
        <v>217342.40517</v>
      </c>
      <c r="G54" s="52" t="n">
        <v>84864.99746</v>
      </c>
      <c r="H54" s="52" t="n">
        <v>48589.48606</v>
      </c>
      <c r="I54" s="52" t="n">
        <v>14871.69203</v>
      </c>
      <c r="J54" s="52" t="n">
        <v>0</v>
      </c>
      <c r="K54" s="99" t="n">
        <v>69016.22962</v>
      </c>
      <c r="L54" s="147"/>
      <c r="M54" s="69"/>
    </row>
    <row r="55" customFormat="false" ht="12.75" hidden="false" customHeight="false" outlineLevel="0" collapsed="false">
      <c r="A55" s="50" t="s">
        <v>136</v>
      </c>
      <c r="B55" s="52" t="n">
        <v>7964.45949</v>
      </c>
      <c r="C55" s="52" t="n">
        <v>20.30602</v>
      </c>
      <c r="D55" s="52" t="n">
        <v>3448.11758</v>
      </c>
      <c r="E55" s="52" t="n">
        <v>3099.15485</v>
      </c>
      <c r="F55" s="52" t="n">
        <v>14532.03794</v>
      </c>
      <c r="G55" s="52" t="n">
        <v>7010.17927</v>
      </c>
      <c r="H55" s="52" t="n">
        <v>920.79269</v>
      </c>
      <c r="I55" s="52" t="n">
        <v>372.76913</v>
      </c>
      <c r="J55" s="52" t="n">
        <v>0</v>
      </c>
      <c r="K55" s="99" t="n">
        <v>6228.29685</v>
      </c>
      <c r="L55" s="147"/>
      <c r="M55" s="69"/>
    </row>
    <row r="56" customFormat="false" ht="12.75" hidden="false" customHeight="false" outlineLevel="0" collapsed="false">
      <c r="A56" s="50" t="s">
        <v>137</v>
      </c>
      <c r="B56" s="52" t="n">
        <v>21650.05572</v>
      </c>
      <c r="C56" s="52" t="n">
        <v>10086.30577</v>
      </c>
      <c r="D56" s="52" t="n">
        <v>31.66567</v>
      </c>
      <c r="E56" s="52" t="n">
        <v>502.61751</v>
      </c>
      <c r="F56" s="52" t="n">
        <v>32270.64467</v>
      </c>
      <c r="G56" s="52" t="n">
        <v>12044.96253</v>
      </c>
      <c r="H56" s="52" t="n">
        <v>5176.07293</v>
      </c>
      <c r="I56" s="52" t="n">
        <v>4782.80471</v>
      </c>
      <c r="J56" s="52" t="n">
        <v>0</v>
      </c>
      <c r="K56" s="99" t="n">
        <v>10266.8045</v>
      </c>
      <c r="L56" s="147"/>
      <c r="M56" s="69"/>
    </row>
    <row r="57" customFormat="false" ht="12.75" hidden="false" customHeight="false" outlineLevel="0" collapsed="false">
      <c r="A57" s="50" t="s">
        <v>138</v>
      </c>
      <c r="B57" s="52" t="n">
        <v>36150.76946</v>
      </c>
      <c r="C57" s="52" t="n">
        <v>51139.82573</v>
      </c>
      <c r="D57" s="52" t="n">
        <v>44301.73974</v>
      </c>
      <c r="E57" s="52" t="n">
        <v>1913.07552</v>
      </c>
      <c r="F57" s="52" t="n">
        <v>133505.41045</v>
      </c>
      <c r="G57" s="52" t="n">
        <v>2839.83411</v>
      </c>
      <c r="H57" s="52" t="n">
        <v>1553.8943</v>
      </c>
      <c r="I57" s="52" t="n">
        <v>81482.87387</v>
      </c>
      <c r="J57" s="52" t="n">
        <v>0</v>
      </c>
      <c r="K57" s="99" t="n">
        <v>47628.80817</v>
      </c>
      <c r="L57" s="147"/>
      <c r="M57" s="69"/>
    </row>
    <row r="58" customFormat="false" ht="12.75" hidden="false" customHeight="false" outlineLevel="0" collapsed="false">
      <c r="A58" s="50" t="s">
        <v>139</v>
      </c>
      <c r="B58" s="52" t="n">
        <v>231028.54626</v>
      </c>
      <c r="C58" s="52" t="n">
        <v>15930.77442</v>
      </c>
      <c r="D58" s="52" t="n">
        <v>4455.51128</v>
      </c>
      <c r="E58" s="52" t="n">
        <v>1680.60137</v>
      </c>
      <c r="F58" s="52" t="n">
        <v>253095.43333</v>
      </c>
      <c r="G58" s="52" t="n">
        <v>147569.25991</v>
      </c>
      <c r="H58" s="52" t="n">
        <v>33805.51072</v>
      </c>
      <c r="I58" s="52" t="n">
        <v>385.16448</v>
      </c>
      <c r="J58" s="52" t="n">
        <v>0</v>
      </c>
      <c r="K58" s="99" t="n">
        <v>71335.49822</v>
      </c>
      <c r="L58" s="147"/>
      <c r="M58" s="69"/>
    </row>
    <row r="59" customFormat="false" ht="12.75" hidden="false" customHeight="false" outlineLevel="0" collapsed="false">
      <c r="A59" s="50" t="s">
        <v>140</v>
      </c>
      <c r="B59" s="52" t="n">
        <v>472169.93775</v>
      </c>
      <c r="C59" s="52" t="n">
        <v>136049.38374</v>
      </c>
      <c r="D59" s="52" t="n">
        <v>7013.68468</v>
      </c>
      <c r="E59" s="52" t="n">
        <v>189557.69487</v>
      </c>
      <c r="F59" s="52" t="n">
        <v>804790.70104</v>
      </c>
      <c r="G59" s="52" t="n">
        <v>349059.06617</v>
      </c>
      <c r="H59" s="52" t="n">
        <v>93836.24686</v>
      </c>
      <c r="I59" s="52" t="n">
        <v>44510.21351</v>
      </c>
      <c r="J59" s="52" t="n">
        <v>0</v>
      </c>
      <c r="K59" s="99" t="n">
        <v>317385.1745</v>
      </c>
      <c r="L59" s="147"/>
      <c r="M59" s="69"/>
    </row>
    <row r="60" customFormat="false" ht="12.75" hidden="false" customHeight="false" outlineLevel="0" collapsed="false">
      <c r="A60" s="50" t="s">
        <v>141</v>
      </c>
      <c r="B60" s="52" t="n">
        <v>719106.26158</v>
      </c>
      <c r="C60" s="52" t="n">
        <v>67308.69738</v>
      </c>
      <c r="D60" s="52" t="n">
        <v>5.93752</v>
      </c>
      <c r="E60" s="52" t="n">
        <v>0</v>
      </c>
      <c r="F60" s="52" t="n">
        <v>786420.89648</v>
      </c>
      <c r="G60" s="52" t="n">
        <v>688266.54936</v>
      </c>
      <c r="H60" s="52" t="n">
        <v>16725.63622</v>
      </c>
      <c r="I60" s="52" t="n">
        <v>57464.64068</v>
      </c>
      <c r="J60" s="52" t="n">
        <v>0</v>
      </c>
      <c r="K60" s="99" t="n">
        <v>23964.07022</v>
      </c>
      <c r="L60" s="147"/>
      <c r="M60" s="69"/>
    </row>
    <row r="61" customFormat="false" ht="12.75" hidden="false" customHeight="false" outlineLevel="0" collapsed="false">
      <c r="A61" s="50" t="s">
        <v>142</v>
      </c>
      <c r="B61" s="52" t="n">
        <v>800944.23493</v>
      </c>
      <c r="C61" s="52" t="n">
        <v>219982.41994</v>
      </c>
      <c r="D61" s="52" t="n">
        <v>6023.83703</v>
      </c>
      <c r="E61" s="52" t="n">
        <v>109356.73194</v>
      </c>
      <c r="F61" s="52" t="n">
        <v>1136307.22384</v>
      </c>
      <c r="G61" s="52" t="n">
        <v>119859.69393</v>
      </c>
      <c r="H61" s="52" t="n">
        <v>51039.64159</v>
      </c>
      <c r="I61" s="52" t="n">
        <v>765721.66313</v>
      </c>
      <c r="J61" s="52" t="n">
        <v>0</v>
      </c>
      <c r="K61" s="99" t="n">
        <v>199686.22519</v>
      </c>
      <c r="L61" s="147"/>
      <c r="M61" s="69"/>
    </row>
    <row r="62" customFormat="false" ht="12.75" hidden="false" customHeight="false" outlineLevel="0" collapsed="false">
      <c r="A62" s="50" t="s">
        <v>143</v>
      </c>
      <c r="B62" s="52" t="n">
        <v>158600.77753</v>
      </c>
      <c r="C62" s="52" t="n">
        <v>105101.13724</v>
      </c>
      <c r="D62" s="52" t="n">
        <v>4204.85041</v>
      </c>
      <c r="E62" s="52" t="n">
        <v>504.58491</v>
      </c>
      <c r="F62" s="52" t="n">
        <v>268411.35009</v>
      </c>
      <c r="G62" s="52" t="n">
        <v>162297.34989</v>
      </c>
      <c r="H62" s="52" t="n">
        <v>24913.66186</v>
      </c>
      <c r="I62" s="52" t="n">
        <v>27026.38806</v>
      </c>
      <c r="J62" s="52" t="n">
        <v>0</v>
      </c>
      <c r="K62" s="99" t="n">
        <v>54173.95028</v>
      </c>
      <c r="L62" s="147"/>
      <c r="M62" s="69"/>
    </row>
    <row r="63" customFormat="false" ht="12.75" hidden="false" customHeight="false" outlineLevel="0" collapsed="false">
      <c r="A63" s="50" t="s">
        <v>144</v>
      </c>
      <c r="B63" s="52" t="n">
        <v>47074.93171</v>
      </c>
      <c r="C63" s="52" t="n">
        <v>177.65013</v>
      </c>
      <c r="D63" s="52" t="n">
        <v>3369.38254</v>
      </c>
      <c r="E63" s="52" t="n">
        <v>2735.08664</v>
      </c>
      <c r="F63" s="52" t="n">
        <v>53357.05102</v>
      </c>
      <c r="G63" s="52" t="n">
        <v>23589.17285</v>
      </c>
      <c r="H63" s="52" t="n">
        <v>14776.61963</v>
      </c>
      <c r="I63" s="52" t="n">
        <v>0</v>
      </c>
      <c r="J63" s="52" t="n">
        <v>0</v>
      </c>
      <c r="K63" s="99" t="n">
        <v>14991.25854</v>
      </c>
      <c r="L63" s="147"/>
      <c r="M63" s="69"/>
    </row>
    <row r="64" customFormat="false" ht="12.75" hidden="false" customHeight="false" outlineLevel="0" collapsed="false">
      <c r="A64" s="50" t="s">
        <v>145</v>
      </c>
      <c r="B64" s="52" t="n">
        <v>39828.61933</v>
      </c>
      <c r="C64" s="52" t="n">
        <v>6174.80908</v>
      </c>
      <c r="D64" s="52" t="n">
        <v>19.90071</v>
      </c>
      <c r="E64" s="52" t="n">
        <v>199.60225</v>
      </c>
      <c r="F64" s="52" t="n">
        <v>46222.93137</v>
      </c>
      <c r="G64" s="52" t="n">
        <v>37035.65161</v>
      </c>
      <c r="H64" s="52" t="n">
        <v>457.21247</v>
      </c>
      <c r="I64" s="52" t="n">
        <v>6.68068</v>
      </c>
      <c r="J64" s="52" t="n">
        <v>0</v>
      </c>
      <c r="K64" s="99" t="n">
        <v>8723.38661</v>
      </c>
      <c r="L64" s="147"/>
      <c r="M64" s="69"/>
    </row>
    <row r="65" customFormat="false" ht="12.75" hidden="false" customHeight="false" outlineLevel="0" collapsed="false">
      <c r="A65" s="50" t="s">
        <v>146</v>
      </c>
      <c r="B65" s="52" t="n">
        <v>1321159.28754</v>
      </c>
      <c r="C65" s="52" t="n">
        <v>115909.54628</v>
      </c>
      <c r="D65" s="52" t="n">
        <v>74836.07952</v>
      </c>
      <c r="E65" s="52" t="n">
        <v>1985889.66503</v>
      </c>
      <c r="F65" s="52" t="n">
        <v>3497794.57837</v>
      </c>
      <c r="G65" s="52" t="n">
        <v>778501.79946</v>
      </c>
      <c r="H65" s="52" t="n">
        <v>212596.31568</v>
      </c>
      <c r="I65" s="52" t="n">
        <v>221473.2406</v>
      </c>
      <c r="J65" s="52" t="n">
        <v>0</v>
      </c>
      <c r="K65" s="99" t="n">
        <v>2285223.22263</v>
      </c>
      <c r="L65" s="147"/>
      <c r="M65" s="69"/>
    </row>
    <row r="66" customFormat="false" ht="12.75" hidden="false" customHeight="false" outlineLevel="0" collapsed="false">
      <c r="A66" s="50" t="s">
        <v>147</v>
      </c>
      <c r="B66" s="52" t="n">
        <v>4848511.97816</v>
      </c>
      <c r="C66" s="52" t="n">
        <v>6073.28974</v>
      </c>
      <c r="D66" s="52" t="n">
        <v>4.3456</v>
      </c>
      <c r="E66" s="52" t="n">
        <v>535120.51868</v>
      </c>
      <c r="F66" s="52" t="n">
        <v>5389710.13218</v>
      </c>
      <c r="G66" s="52" t="n">
        <v>267402.97512</v>
      </c>
      <c r="H66" s="52" t="n">
        <v>154682.4628</v>
      </c>
      <c r="I66" s="52" t="n">
        <v>4175979.1205</v>
      </c>
      <c r="J66" s="52" t="n">
        <v>0</v>
      </c>
      <c r="K66" s="99" t="n">
        <v>791645.57376</v>
      </c>
      <c r="L66" s="147"/>
      <c r="M66" s="69"/>
    </row>
    <row r="67" customFormat="false" ht="12.75" hidden="false" customHeight="false" outlineLevel="0" collapsed="false">
      <c r="A67" s="50" t="s">
        <v>148</v>
      </c>
      <c r="B67" s="52" t="n">
        <v>40557.459</v>
      </c>
      <c r="C67" s="52" t="n">
        <v>1216.882</v>
      </c>
      <c r="D67" s="52" t="n">
        <v>241.386</v>
      </c>
      <c r="E67" s="52" t="n">
        <v>2639.906</v>
      </c>
      <c r="F67" s="52" t="n">
        <v>44655.633</v>
      </c>
      <c r="G67" s="52" t="n">
        <v>10395.015</v>
      </c>
      <c r="H67" s="52" t="n">
        <v>13107.254</v>
      </c>
      <c r="I67" s="52" t="n">
        <v>0</v>
      </c>
      <c r="J67" s="52" t="n">
        <v>0</v>
      </c>
      <c r="K67" s="99" t="n">
        <v>21153.364</v>
      </c>
      <c r="L67" s="147"/>
      <c r="M67" s="69"/>
    </row>
    <row r="68" customFormat="false" ht="12.75" hidden="false" customHeight="false" outlineLevel="0" collapsed="false">
      <c r="A68" s="50" t="s">
        <v>149</v>
      </c>
      <c r="B68" s="52" t="n">
        <v>33396.77252</v>
      </c>
      <c r="C68" s="52" t="n">
        <v>1760.78148</v>
      </c>
      <c r="D68" s="52" t="n">
        <v>9120.14277</v>
      </c>
      <c r="E68" s="52" t="n">
        <v>213.93519</v>
      </c>
      <c r="F68" s="52" t="n">
        <v>44491.63196</v>
      </c>
      <c r="G68" s="52" t="n">
        <v>16958.85549</v>
      </c>
      <c r="H68" s="52" t="n">
        <v>852.20618</v>
      </c>
      <c r="I68" s="52" t="n">
        <v>1609.9292</v>
      </c>
      <c r="J68" s="52" t="n">
        <v>1331.29756</v>
      </c>
      <c r="K68" s="99" t="n">
        <v>23739.34353</v>
      </c>
      <c r="L68" s="147"/>
      <c r="M68" s="69"/>
    </row>
    <row r="69" customFormat="false" ht="12.75" hidden="false" customHeight="false" outlineLevel="0" collapsed="false">
      <c r="A69" s="50" t="s">
        <v>150</v>
      </c>
      <c r="B69" s="52" t="n">
        <v>422056.6442</v>
      </c>
      <c r="C69" s="52" t="n">
        <v>44614.68718</v>
      </c>
      <c r="D69" s="52" t="n">
        <v>33392.86058</v>
      </c>
      <c r="E69" s="52" t="n">
        <v>13587.71886</v>
      </c>
      <c r="F69" s="52" t="n">
        <v>513651.91082</v>
      </c>
      <c r="G69" s="52" t="n">
        <v>274621.51692</v>
      </c>
      <c r="H69" s="52" t="n">
        <v>64354.17334</v>
      </c>
      <c r="I69" s="52" t="n">
        <v>95003.32256</v>
      </c>
      <c r="J69" s="52" t="n">
        <v>0</v>
      </c>
      <c r="K69" s="99" t="n">
        <v>79672.898</v>
      </c>
      <c r="L69" s="147"/>
      <c r="M69" s="69"/>
    </row>
    <row r="70" customFormat="false" ht="12.75" hidden="false" customHeight="false" outlineLevel="0" collapsed="false">
      <c r="A70" s="50" t="s">
        <v>151</v>
      </c>
      <c r="B70" s="52" t="n">
        <v>7966.06878</v>
      </c>
      <c r="C70" s="52" t="n">
        <v>10445.22074</v>
      </c>
      <c r="D70" s="52" t="n">
        <v>109.63573</v>
      </c>
      <c r="E70" s="52" t="n">
        <v>15.38691</v>
      </c>
      <c r="F70" s="52" t="n">
        <v>18536.31216</v>
      </c>
      <c r="G70" s="52" t="n">
        <v>95.26861</v>
      </c>
      <c r="H70" s="52" t="n">
        <v>6577.85512</v>
      </c>
      <c r="I70" s="52" t="n">
        <v>0</v>
      </c>
      <c r="J70" s="52" t="n">
        <v>0</v>
      </c>
      <c r="K70" s="99" t="n">
        <v>11863.18845</v>
      </c>
      <c r="L70" s="147"/>
      <c r="M70" s="69"/>
    </row>
    <row r="71" customFormat="false" ht="12.75" hidden="false" customHeight="false" outlineLevel="0" collapsed="false">
      <c r="A71" s="50" t="s">
        <v>152</v>
      </c>
      <c r="B71" s="52" t="n">
        <v>334321.38732</v>
      </c>
      <c r="C71" s="52" t="n">
        <v>25346.88058</v>
      </c>
      <c r="D71" s="52" t="n">
        <v>24239.33505</v>
      </c>
      <c r="E71" s="52" t="n">
        <v>35670.30215</v>
      </c>
      <c r="F71" s="52" t="n">
        <v>419577.9051</v>
      </c>
      <c r="G71" s="52" t="n">
        <v>163018.47828</v>
      </c>
      <c r="H71" s="52" t="n">
        <v>44631.62941</v>
      </c>
      <c r="I71" s="52" t="n">
        <v>63768.84845</v>
      </c>
      <c r="J71" s="52" t="n">
        <v>0</v>
      </c>
      <c r="K71" s="99" t="n">
        <v>148158.94896</v>
      </c>
      <c r="L71" s="147"/>
      <c r="M71" s="69"/>
    </row>
    <row r="72" customFormat="false" ht="12.75" hidden="false" customHeight="false" outlineLevel="0" collapsed="false">
      <c r="A72" s="50" t="s">
        <v>153</v>
      </c>
      <c r="B72" s="52" t="n">
        <v>3840.70201</v>
      </c>
      <c r="C72" s="52" t="n">
        <v>50.84372</v>
      </c>
      <c r="D72" s="52" t="n">
        <v>0.394</v>
      </c>
      <c r="E72" s="52" t="n">
        <v>378.05789</v>
      </c>
      <c r="F72" s="52" t="n">
        <v>4269.99762</v>
      </c>
      <c r="G72" s="52" t="n">
        <v>75.75216</v>
      </c>
      <c r="H72" s="52" t="n">
        <v>581.94068</v>
      </c>
      <c r="I72" s="52" t="n">
        <v>0</v>
      </c>
      <c r="J72" s="52" t="n">
        <v>0</v>
      </c>
      <c r="K72" s="99" t="n">
        <v>3612.30478</v>
      </c>
      <c r="L72" s="147"/>
      <c r="M72" s="69"/>
    </row>
    <row r="73" customFormat="false" ht="12.75" hidden="false" customHeight="false" outlineLevel="0" collapsed="false">
      <c r="A73" s="50" t="s">
        <v>154</v>
      </c>
      <c r="B73" s="52" t="n">
        <v>4316.74162</v>
      </c>
      <c r="C73" s="52" t="n">
        <v>89.20016</v>
      </c>
      <c r="D73" s="52" t="n">
        <v>311.82119</v>
      </c>
      <c r="E73" s="52" t="n">
        <v>6655.7973</v>
      </c>
      <c r="F73" s="52" t="n">
        <v>11373.56027</v>
      </c>
      <c r="G73" s="52" t="n">
        <v>1915.53646</v>
      </c>
      <c r="H73" s="52" t="n">
        <v>1511.34192</v>
      </c>
      <c r="I73" s="52" t="n">
        <v>390.38375</v>
      </c>
      <c r="J73" s="52" t="n">
        <v>0</v>
      </c>
      <c r="K73" s="99" t="n">
        <v>7556.29814</v>
      </c>
      <c r="L73" s="147"/>
      <c r="M73" s="69"/>
    </row>
    <row r="74" customFormat="false" ht="12.75" hidden="false" customHeight="false" outlineLevel="0" collapsed="false">
      <c r="A74" s="50" t="s">
        <v>155</v>
      </c>
      <c r="B74" s="52" t="n">
        <v>99750.20657</v>
      </c>
      <c r="C74" s="52" t="n">
        <v>61890.3061</v>
      </c>
      <c r="D74" s="52" t="n">
        <v>1892.37784</v>
      </c>
      <c r="E74" s="52" t="n">
        <v>10468.42718</v>
      </c>
      <c r="F74" s="52" t="n">
        <v>174001.31769</v>
      </c>
      <c r="G74" s="52" t="n">
        <v>105916.00005</v>
      </c>
      <c r="H74" s="52" t="n">
        <v>24005.25744</v>
      </c>
      <c r="I74" s="52" t="n">
        <v>4731.13576</v>
      </c>
      <c r="J74" s="52" t="n">
        <v>0</v>
      </c>
      <c r="K74" s="99" t="n">
        <v>39348.92444</v>
      </c>
      <c r="L74" s="147"/>
      <c r="M74" s="69"/>
    </row>
    <row r="75" customFormat="false" ht="12.75" hidden="false" customHeight="false" outlineLevel="0" collapsed="false">
      <c r="A75" s="50" t="s">
        <v>156</v>
      </c>
      <c r="B75" s="52" t="n">
        <v>4684.59108</v>
      </c>
      <c r="C75" s="52" t="n">
        <v>37.10522</v>
      </c>
      <c r="D75" s="52" t="n">
        <v>3921.96489</v>
      </c>
      <c r="E75" s="52" t="n">
        <v>0</v>
      </c>
      <c r="F75" s="52" t="n">
        <v>8643.66119</v>
      </c>
      <c r="G75" s="52" t="n">
        <v>25.03411</v>
      </c>
      <c r="H75" s="52" t="n">
        <v>96.55688</v>
      </c>
      <c r="I75" s="52" t="n">
        <v>0</v>
      </c>
      <c r="J75" s="52" t="n">
        <v>0</v>
      </c>
      <c r="K75" s="99" t="n">
        <v>8522.0702</v>
      </c>
      <c r="L75" s="147"/>
      <c r="M75" s="69"/>
    </row>
    <row r="76" customFormat="false" ht="12.75" hidden="false" customHeight="false" outlineLevel="0" collapsed="false">
      <c r="A76" s="50" t="s">
        <v>157</v>
      </c>
      <c r="B76" s="52" t="n">
        <v>108242.25467</v>
      </c>
      <c r="C76" s="52" t="n">
        <v>33919.26788</v>
      </c>
      <c r="D76" s="52" t="n">
        <v>4938.88191</v>
      </c>
      <c r="E76" s="52" t="n">
        <v>1662.40549</v>
      </c>
      <c r="F76" s="52" t="n">
        <v>148762.80995</v>
      </c>
      <c r="G76" s="52" t="n">
        <v>77758.91987</v>
      </c>
      <c r="H76" s="52" t="n">
        <v>34461.9054</v>
      </c>
      <c r="I76" s="52" t="n">
        <v>1346.53122</v>
      </c>
      <c r="J76" s="52" t="n">
        <v>0</v>
      </c>
      <c r="K76" s="99" t="n">
        <v>35195.45346</v>
      </c>
      <c r="L76" s="147"/>
      <c r="M76" s="69"/>
    </row>
    <row r="77" customFormat="false" ht="12.75" hidden="false" customHeight="false" outlineLevel="0" collapsed="false">
      <c r="A77" s="50" t="s">
        <v>158</v>
      </c>
      <c r="B77" s="52" t="n">
        <v>10619.283</v>
      </c>
      <c r="C77" s="52" t="n">
        <v>0</v>
      </c>
      <c r="D77" s="52" t="n">
        <v>0</v>
      </c>
      <c r="E77" s="52" t="n">
        <v>0</v>
      </c>
      <c r="F77" s="52" t="n">
        <v>10619.283</v>
      </c>
      <c r="G77" s="52" t="n">
        <v>54.334</v>
      </c>
      <c r="H77" s="52" t="n">
        <v>8.043</v>
      </c>
      <c r="I77" s="52" t="n">
        <v>0</v>
      </c>
      <c r="J77" s="52" t="n">
        <v>0</v>
      </c>
      <c r="K77" s="99" t="n">
        <v>10556.906</v>
      </c>
      <c r="L77" s="147"/>
      <c r="M77" s="69"/>
    </row>
    <row r="78" customFormat="false" ht="12.75" hidden="false" customHeight="false" outlineLevel="0" collapsed="false">
      <c r="A78" s="50" t="s">
        <v>159</v>
      </c>
      <c r="B78" s="52" t="n">
        <v>125401.57848</v>
      </c>
      <c r="C78" s="52" t="n">
        <v>1436.61304</v>
      </c>
      <c r="D78" s="52" t="n">
        <v>6394.28846</v>
      </c>
      <c r="E78" s="52" t="n">
        <v>47793.24886</v>
      </c>
      <c r="F78" s="52" t="n">
        <v>181025.72884</v>
      </c>
      <c r="G78" s="52" t="n">
        <v>104535.36907</v>
      </c>
      <c r="H78" s="52" t="n">
        <v>10559.3071</v>
      </c>
      <c r="I78" s="52" t="n">
        <v>0</v>
      </c>
      <c r="J78" s="52" t="n">
        <v>0</v>
      </c>
      <c r="K78" s="99" t="n">
        <v>65931.05267</v>
      </c>
      <c r="L78" s="147"/>
      <c r="M78" s="69"/>
    </row>
    <row r="79" customFormat="false" ht="12.75" hidden="false" customHeight="false" outlineLevel="0" collapsed="false">
      <c r="A79" s="50" t="s">
        <v>160</v>
      </c>
      <c r="B79" s="52" t="n">
        <v>17817.63566</v>
      </c>
      <c r="C79" s="52" t="n">
        <v>704.74696</v>
      </c>
      <c r="D79" s="52" t="n">
        <v>2585.41843</v>
      </c>
      <c r="E79" s="52" t="n">
        <v>6262.56987</v>
      </c>
      <c r="F79" s="52" t="n">
        <v>27370.37092</v>
      </c>
      <c r="G79" s="52" t="n">
        <v>9464.32734</v>
      </c>
      <c r="H79" s="52" t="n">
        <v>6409.18306</v>
      </c>
      <c r="I79" s="52" t="n">
        <v>224.02187</v>
      </c>
      <c r="J79" s="52" t="n">
        <v>0</v>
      </c>
      <c r="K79" s="99" t="n">
        <v>11272.83865</v>
      </c>
      <c r="L79" s="147"/>
      <c r="M79" s="69"/>
    </row>
    <row r="80" customFormat="false" ht="12.75" hidden="false" customHeight="false" outlineLevel="0" collapsed="false">
      <c r="A80" s="50" t="s">
        <v>161</v>
      </c>
      <c r="B80" s="52" t="n">
        <v>44245.14085</v>
      </c>
      <c r="C80" s="52" t="n">
        <v>3256.27663</v>
      </c>
      <c r="D80" s="52" t="n">
        <v>141.65953</v>
      </c>
      <c r="E80" s="52" t="n">
        <v>34582.78305</v>
      </c>
      <c r="F80" s="52" t="n">
        <v>82225.86006</v>
      </c>
      <c r="G80" s="52" t="n">
        <v>31910.34499</v>
      </c>
      <c r="H80" s="52" t="n">
        <v>1875.01319</v>
      </c>
      <c r="I80" s="52" t="n">
        <v>1075.89009</v>
      </c>
      <c r="J80" s="52" t="n">
        <v>0</v>
      </c>
      <c r="K80" s="99" t="n">
        <v>47364.61179</v>
      </c>
      <c r="L80" s="147"/>
      <c r="M80" s="69"/>
    </row>
    <row r="81" customFormat="false" ht="12.75" hidden="false" customHeight="false" outlineLevel="0" collapsed="false">
      <c r="A81" s="50" t="s">
        <v>162</v>
      </c>
      <c r="B81" s="52" t="n">
        <v>77588.64195</v>
      </c>
      <c r="C81" s="52" t="n">
        <v>12706.4582</v>
      </c>
      <c r="D81" s="52" t="n">
        <v>0</v>
      </c>
      <c r="E81" s="52" t="n">
        <v>120.90784</v>
      </c>
      <c r="F81" s="52" t="n">
        <v>90416.00799</v>
      </c>
      <c r="G81" s="52" t="n">
        <v>15744.53141</v>
      </c>
      <c r="H81" s="52" t="n">
        <v>3230.45026</v>
      </c>
      <c r="I81" s="52" t="n">
        <v>8998.72362</v>
      </c>
      <c r="J81" s="52" t="n">
        <v>0</v>
      </c>
      <c r="K81" s="99" t="n">
        <v>62442.3027</v>
      </c>
      <c r="L81" s="147"/>
      <c r="M81" s="69"/>
    </row>
    <row r="82" customFormat="false" ht="12.75" hidden="false" customHeight="false" outlineLevel="0" collapsed="false">
      <c r="A82" s="50" t="s">
        <v>163</v>
      </c>
      <c r="B82" s="52" t="n">
        <v>43444.3154</v>
      </c>
      <c r="C82" s="52" t="n">
        <v>88131.60493</v>
      </c>
      <c r="D82" s="52" t="n">
        <v>1709.62864</v>
      </c>
      <c r="E82" s="52" t="n">
        <v>2516.6221</v>
      </c>
      <c r="F82" s="52" t="n">
        <v>135802.17107</v>
      </c>
      <c r="G82" s="52" t="n">
        <v>80582.78807</v>
      </c>
      <c r="H82" s="52" t="n">
        <v>10776.59905</v>
      </c>
      <c r="I82" s="52" t="n">
        <v>5424.45011</v>
      </c>
      <c r="J82" s="52" t="n">
        <v>0</v>
      </c>
      <c r="K82" s="99" t="n">
        <v>39018.33384</v>
      </c>
      <c r="L82" s="147"/>
      <c r="M82" s="69"/>
    </row>
    <row r="83" customFormat="false" ht="12.75" hidden="false" customHeight="false" outlineLevel="0" collapsed="false">
      <c r="A83" s="50" t="s">
        <v>164</v>
      </c>
      <c r="B83" s="52" t="n">
        <v>1935307.99786</v>
      </c>
      <c r="C83" s="52" t="n">
        <v>66916.97796</v>
      </c>
      <c r="D83" s="52" t="n">
        <v>200161.77257</v>
      </c>
      <c r="E83" s="52" t="n">
        <v>212930.96819</v>
      </c>
      <c r="F83" s="52" t="n">
        <v>2415317.71658</v>
      </c>
      <c r="G83" s="52" t="n">
        <v>1026245.39124</v>
      </c>
      <c r="H83" s="52" t="n">
        <v>257215.42128</v>
      </c>
      <c r="I83" s="52" t="n">
        <v>473551.39057</v>
      </c>
      <c r="J83" s="52" t="n">
        <v>0</v>
      </c>
      <c r="K83" s="99" t="n">
        <v>658305.51349</v>
      </c>
      <c r="L83" s="147"/>
      <c r="M83" s="69"/>
    </row>
    <row r="84" customFormat="false" ht="12.75" hidden="false" customHeight="false" outlineLevel="0" collapsed="false">
      <c r="A84" s="50" t="s">
        <v>165</v>
      </c>
      <c r="B84" s="52" t="n">
        <v>361238.41922</v>
      </c>
      <c r="C84" s="52" t="n">
        <v>18.13524</v>
      </c>
      <c r="D84" s="52" t="n">
        <v>8226.39869</v>
      </c>
      <c r="E84" s="52" t="n">
        <v>372.64139</v>
      </c>
      <c r="F84" s="52" t="n">
        <v>369855.59454</v>
      </c>
      <c r="G84" s="52" t="n">
        <v>274678.85528</v>
      </c>
      <c r="H84" s="52" t="n">
        <v>2348.12266</v>
      </c>
      <c r="I84" s="52" t="n">
        <v>4771.15302</v>
      </c>
      <c r="J84" s="52" t="n">
        <v>0</v>
      </c>
      <c r="K84" s="99" t="n">
        <v>88057.46358</v>
      </c>
      <c r="L84" s="147"/>
      <c r="M84" s="69"/>
    </row>
    <row r="85" customFormat="false" ht="12.75" hidden="false" customHeight="false" outlineLevel="0" collapsed="false">
      <c r="A85" s="50" t="s">
        <v>166</v>
      </c>
      <c r="B85" s="52" t="n">
        <v>19744.96177</v>
      </c>
      <c r="C85" s="52" t="n">
        <v>1656.30762</v>
      </c>
      <c r="D85" s="52" t="n">
        <v>5835.1876</v>
      </c>
      <c r="E85" s="52" t="n">
        <v>358.92394</v>
      </c>
      <c r="F85" s="52" t="n">
        <v>27595.38093</v>
      </c>
      <c r="G85" s="52" t="n">
        <v>11994.29549</v>
      </c>
      <c r="H85" s="52" t="n">
        <v>51.00728</v>
      </c>
      <c r="I85" s="52" t="n">
        <v>6216.4562</v>
      </c>
      <c r="J85" s="52" t="n">
        <v>0</v>
      </c>
      <c r="K85" s="99" t="n">
        <v>9333.62196</v>
      </c>
      <c r="L85" s="147"/>
      <c r="M85" s="69"/>
    </row>
    <row r="86" customFormat="false" ht="12.75" hidden="false" customHeight="false" outlineLevel="0" collapsed="false">
      <c r="A86" s="50" t="s">
        <v>167</v>
      </c>
      <c r="B86" s="52" t="n">
        <v>37097.16703</v>
      </c>
      <c r="C86" s="52" t="n">
        <v>97913.41419</v>
      </c>
      <c r="D86" s="52" t="n">
        <v>2982.05656</v>
      </c>
      <c r="E86" s="52" t="n">
        <v>7360.70108</v>
      </c>
      <c r="F86" s="52" t="n">
        <v>145353.33886</v>
      </c>
      <c r="G86" s="52" t="n">
        <v>20329.65315</v>
      </c>
      <c r="H86" s="52" t="n">
        <v>8195.70119</v>
      </c>
      <c r="I86" s="52" t="n">
        <v>65127.34429</v>
      </c>
      <c r="J86" s="52" t="n">
        <v>0</v>
      </c>
      <c r="K86" s="99" t="n">
        <v>51700.64023</v>
      </c>
      <c r="L86" s="147"/>
      <c r="M86" s="69"/>
    </row>
    <row r="87" customFormat="false" ht="12.75" hidden="false" customHeight="false" outlineLevel="0" collapsed="false">
      <c r="A87" s="50" t="s">
        <v>168</v>
      </c>
      <c r="B87" s="52" t="n">
        <v>31546.86405</v>
      </c>
      <c r="C87" s="52" t="n">
        <v>5991.32501</v>
      </c>
      <c r="D87" s="52" t="n">
        <v>663.34109</v>
      </c>
      <c r="E87" s="52" t="n">
        <v>479.93949</v>
      </c>
      <c r="F87" s="52" t="n">
        <v>38681.46964</v>
      </c>
      <c r="G87" s="52" t="n">
        <v>14059.06129</v>
      </c>
      <c r="H87" s="52" t="n">
        <v>7946.49764</v>
      </c>
      <c r="I87" s="52" t="n">
        <v>1022.84076</v>
      </c>
      <c r="J87" s="52" t="n">
        <v>0</v>
      </c>
      <c r="K87" s="99" t="n">
        <v>15653.06995</v>
      </c>
      <c r="L87" s="147"/>
      <c r="M87" s="69"/>
    </row>
    <row r="88" customFormat="false" ht="12.75" hidden="false" customHeight="false" outlineLevel="0" collapsed="false">
      <c r="A88" s="50" t="s">
        <v>169</v>
      </c>
      <c r="B88" s="52" t="n">
        <v>650995.75679</v>
      </c>
      <c r="C88" s="52" t="n">
        <v>205628.75207</v>
      </c>
      <c r="D88" s="52" t="n">
        <v>11090.26137</v>
      </c>
      <c r="E88" s="52" t="n">
        <v>152321.03608</v>
      </c>
      <c r="F88" s="52" t="n">
        <v>1020035.80631</v>
      </c>
      <c r="G88" s="52" t="n">
        <v>508541.71622</v>
      </c>
      <c r="H88" s="52" t="n">
        <v>150470.536</v>
      </c>
      <c r="I88" s="52" t="n">
        <v>22177.46902</v>
      </c>
      <c r="J88" s="52" t="n">
        <v>0</v>
      </c>
      <c r="K88" s="99" t="n">
        <v>338846.08507</v>
      </c>
      <c r="L88" s="147"/>
      <c r="M88" s="69"/>
    </row>
    <row r="89" customFormat="false" ht="12.75" hidden="false" customHeight="false" outlineLevel="0" collapsed="false">
      <c r="A89" s="50" t="s">
        <v>170</v>
      </c>
      <c r="B89" s="52" t="n">
        <v>973356.50756</v>
      </c>
      <c r="C89" s="52" t="n">
        <v>131150.70274</v>
      </c>
      <c r="D89" s="52" t="n">
        <v>75.61221</v>
      </c>
      <c r="E89" s="52" t="n">
        <v>99.92765</v>
      </c>
      <c r="F89" s="52" t="n">
        <v>1104682.75016</v>
      </c>
      <c r="G89" s="52" t="n">
        <v>1829.3766</v>
      </c>
      <c r="H89" s="52" t="n">
        <v>19035.96653</v>
      </c>
      <c r="I89" s="52" t="n">
        <v>1049191.71059</v>
      </c>
      <c r="J89" s="52" t="n">
        <v>0</v>
      </c>
      <c r="K89" s="99" t="n">
        <v>34625.69644</v>
      </c>
      <c r="L89" s="147"/>
      <c r="M89" s="69"/>
    </row>
    <row r="90" customFormat="false" ht="12.75" hidden="false" customHeight="false" outlineLevel="0" collapsed="false">
      <c r="A90" s="50" t="s">
        <v>171</v>
      </c>
      <c r="B90" s="52" t="n">
        <v>173437.1849</v>
      </c>
      <c r="C90" s="52" t="n">
        <v>31145.44878</v>
      </c>
      <c r="D90" s="52" t="n">
        <v>7989.45766</v>
      </c>
      <c r="E90" s="52" t="n">
        <v>3729.90248</v>
      </c>
      <c r="F90" s="52" t="n">
        <v>216301.99382</v>
      </c>
      <c r="G90" s="52" t="n">
        <v>67389.42266</v>
      </c>
      <c r="H90" s="52" t="n">
        <v>36874.78164</v>
      </c>
      <c r="I90" s="52" t="n">
        <v>27633.19714</v>
      </c>
      <c r="J90" s="52" t="n">
        <v>0</v>
      </c>
      <c r="K90" s="99" t="n">
        <v>84404.59238</v>
      </c>
      <c r="L90" s="147"/>
      <c r="M90" s="69"/>
    </row>
    <row r="91" customFormat="false" ht="12.75" hidden="false" customHeight="false" outlineLevel="0" collapsed="false">
      <c r="A91" s="50" t="s">
        <v>172</v>
      </c>
      <c r="B91" s="52" t="n">
        <v>15573.78546</v>
      </c>
      <c r="C91" s="52" t="n">
        <v>23741.97006</v>
      </c>
      <c r="D91" s="52" t="n">
        <v>8367.99435</v>
      </c>
      <c r="E91" s="52" t="n">
        <v>63272.25004</v>
      </c>
      <c r="F91" s="52" t="n">
        <v>110955.99991</v>
      </c>
      <c r="G91" s="52" t="n">
        <v>11557.83709</v>
      </c>
      <c r="H91" s="52" t="n">
        <v>9147.04258</v>
      </c>
      <c r="I91" s="52" t="n">
        <v>307.6784</v>
      </c>
      <c r="J91" s="52" t="n">
        <v>22.66885</v>
      </c>
      <c r="K91" s="99" t="n">
        <v>89920.77299</v>
      </c>
      <c r="L91" s="147"/>
      <c r="M91" s="69"/>
    </row>
    <row r="92" customFormat="false" ht="12.75" hidden="false" customHeight="false" outlineLevel="0" collapsed="false">
      <c r="A92" s="50" t="s">
        <v>173</v>
      </c>
      <c r="B92" s="52" t="n">
        <v>10241.84479</v>
      </c>
      <c r="C92" s="52" t="n">
        <v>309.71503</v>
      </c>
      <c r="D92" s="52" t="n">
        <v>17086.87154</v>
      </c>
      <c r="E92" s="52" t="n">
        <v>260.75815</v>
      </c>
      <c r="F92" s="52" t="n">
        <v>27899.18951</v>
      </c>
      <c r="G92" s="52" t="n">
        <v>3433.51577</v>
      </c>
      <c r="H92" s="52" t="n">
        <v>3049.72662</v>
      </c>
      <c r="I92" s="52" t="n">
        <v>721.37662</v>
      </c>
      <c r="J92" s="52" t="n">
        <v>0</v>
      </c>
      <c r="K92" s="99" t="n">
        <v>20694.5705</v>
      </c>
      <c r="L92" s="147"/>
      <c r="M92" s="69"/>
    </row>
    <row r="93" customFormat="false" ht="12.75" hidden="false" customHeight="false" outlineLevel="0" collapsed="false">
      <c r="A93" s="50" t="s">
        <v>174</v>
      </c>
      <c r="B93" s="52" t="n">
        <v>257232.64613</v>
      </c>
      <c r="C93" s="52" t="n">
        <v>132.35644</v>
      </c>
      <c r="D93" s="52" t="n">
        <v>70.65494</v>
      </c>
      <c r="E93" s="52" t="n">
        <v>3313.9859</v>
      </c>
      <c r="F93" s="52" t="n">
        <v>260749.64341</v>
      </c>
      <c r="G93" s="52" t="n">
        <v>156890.12994</v>
      </c>
      <c r="H93" s="52" t="n">
        <v>24756.55508</v>
      </c>
      <c r="I93" s="52" t="n">
        <v>1145.19483</v>
      </c>
      <c r="J93" s="52" t="n">
        <v>0</v>
      </c>
      <c r="K93" s="99" t="n">
        <v>77957.76356</v>
      </c>
      <c r="L93" s="147"/>
      <c r="M93" s="69"/>
    </row>
    <row r="94" customFormat="false" ht="12.75" hidden="false" customHeight="false" outlineLevel="0" collapsed="false">
      <c r="A94" s="50" t="s">
        <v>175</v>
      </c>
      <c r="B94" s="52" t="n">
        <v>8527.60364</v>
      </c>
      <c r="C94" s="52" t="n">
        <v>4327.92263</v>
      </c>
      <c r="D94" s="52" t="n">
        <v>139.92871</v>
      </c>
      <c r="E94" s="52" t="n">
        <v>124.59861</v>
      </c>
      <c r="F94" s="52" t="n">
        <v>13120.05359</v>
      </c>
      <c r="G94" s="52" t="n">
        <v>5639.52602</v>
      </c>
      <c r="H94" s="52" t="n">
        <v>1605.6053</v>
      </c>
      <c r="I94" s="52" t="n">
        <v>2431.644</v>
      </c>
      <c r="J94" s="52" t="n">
        <v>0</v>
      </c>
      <c r="K94" s="99" t="n">
        <v>3443.27827</v>
      </c>
      <c r="L94" s="147"/>
      <c r="M94" s="69"/>
    </row>
    <row r="95" customFormat="false" ht="12.75" hidden="false" customHeight="false" outlineLevel="0" collapsed="false">
      <c r="A95" s="50" t="s">
        <v>176</v>
      </c>
      <c r="B95" s="52" t="n">
        <v>1146288.35022</v>
      </c>
      <c r="C95" s="52" t="n">
        <v>30263.84439</v>
      </c>
      <c r="D95" s="52" t="n">
        <v>15324.8486</v>
      </c>
      <c r="E95" s="52" t="n">
        <v>75650.80775</v>
      </c>
      <c r="F95" s="52" t="n">
        <v>1267527.85096</v>
      </c>
      <c r="G95" s="52" t="n">
        <v>946496.85341</v>
      </c>
      <c r="H95" s="52" t="n">
        <v>51560.14657</v>
      </c>
      <c r="I95" s="52" t="n">
        <v>37260.3173</v>
      </c>
      <c r="J95" s="52" t="n">
        <v>0</v>
      </c>
      <c r="K95" s="99" t="n">
        <v>232210.53368</v>
      </c>
      <c r="L95" s="147"/>
      <c r="M95" s="69"/>
    </row>
    <row r="96" customFormat="false" ht="12.75" hidden="false" customHeight="false" outlineLevel="0" collapsed="false">
      <c r="A96" s="50" t="s">
        <v>177</v>
      </c>
      <c r="B96" s="52" t="n">
        <v>8838.85292</v>
      </c>
      <c r="C96" s="52" t="n">
        <v>401.18036</v>
      </c>
      <c r="D96" s="52" t="n">
        <v>4.1067</v>
      </c>
      <c r="E96" s="52" t="n">
        <v>943.20265</v>
      </c>
      <c r="F96" s="52" t="n">
        <v>10187.34263</v>
      </c>
      <c r="G96" s="52" t="n">
        <v>1135.83449</v>
      </c>
      <c r="H96" s="52" t="n">
        <v>5475.1149</v>
      </c>
      <c r="I96" s="52" t="n">
        <v>0</v>
      </c>
      <c r="J96" s="52" t="n">
        <v>0</v>
      </c>
      <c r="K96" s="99" t="n">
        <v>3576.39324</v>
      </c>
      <c r="L96" s="147"/>
      <c r="M96" s="69"/>
    </row>
    <row r="97" customFormat="false" ht="12.75" hidden="false" customHeight="false" outlineLevel="0" collapsed="false">
      <c r="A97" s="50" t="s">
        <v>178</v>
      </c>
      <c r="B97" s="52" t="n">
        <v>32393.98639</v>
      </c>
      <c r="C97" s="52" t="n">
        <v>3110.52824</v>
      </c>
      <c r="D97" s="52" t="n">
        <v>253.64672</v>
      </c>
      <c r="E97" s="52" t="n">
        <v>23565.5343</v>
      </c>
      <c r="F97" s="52" t="n">
        <v>59323.69565</v>
      </c>
      <c r="G97" s="52" t="n">
        <v>23719.23933</v>
      </c>
      <c r="H97" s="52" t="n">
        <v>11322.84165</v>
      </c>
      <c r="I97" s="52" t="n">
        <v>793.8929</v>
      </c>
      <c r="J97" s="52" t="n">
        <v>0</v>
      </c>
      <c r="K97" s="99" t="n">
        <v>23487.72177</v>
      </c>
      <c r="L97" s="147"/>
      <c r="M97" s="69"/>
    </row>
    <row r="98" customFormat="false" ht="12.75" hidden="false" customHeight="false" outlineLevel="0" collapsed="false">
      <c r="A98" s="50" t="s">
        <v>179</v>
      </c>
      <c r="B98" s="52" t="n">
        <v>21020.85587</v>
      </c>
      <c r="C98" s="52" t="n">
        <v>38.5539</v>
      </c>
      <c r="D98" s="52" t="n">
        <v>547.52299</v>
      </c>
      <c r="E98" s="52" t="n">
        <v>1144.06168</v>
      </c>
      <c r="F98" s="52" t="n">
        <v>22750.99444</v>
      </c>
      <c r="G98" s="52" t="n">
        <v>2835.16212</v>
      </c>
      <c r="H98" s="52" t="n">
        <v>7494.85684</v>
      </c>
      <c r="I98" s="52" t="n">
        <v>0</v>
      </c>
      <c r="J98" s="52" t="n">
        <v>0</v>
      </c>
      <c r="K98" s="99" t="n">
        <v>12420.97548</v>
      </c>
      <c r="L98" s="147"/>
      <c r="M98" s="69"/>
    </row>
    <row r="99" customFormat="false" ht="12.75" hidden="false" customHeight="false" outlineLevel="0" collapsed="false">
      <c r="A99" s="50" t="s">
        <v>180</v>
      </c>
      <c r="B99" s="52" t="n">
        <v>13674.04714</v>
      </c>
      <c r="C99" s="52" t="n">
        <v>5094.63589</v>
      </c>
      <c r="D99" s="52" t="n">
        <v>2.88675</v>
      </c>
      <c r="E99" s="52" t="n">
        <v>456.86327</v>
      </c>
      <c r="F99" s="52" t="n">
        <v>19228.43305</v>
      </c>
      <c r="G99" s="52" t="n">
        <v>3831.04189</v>
      </c>
      <c r="H99" s="52" t="n">
        <v>6623.82255</v>
      </c>
      <c r="I99" s="52" t="n">
        <v>1338.93345</v>
      </c>
      <c r="J99" s="52" t="n">
        <v>232.08851</v>
      </c>
      <c r="K99" s="99" t="n">
        <v>7202.54665</v>
      </c>
      <c r="L99" s="147"/>
      <c r="M99" s="69"/>
    </row>
    <row r="100" customFormat="false" ht="12.75" hidden="false" customHeight="false" outlineLevel="0" collapsed="false">
      <c r="A100" s="50" t="s">
        <v>181</v>
      </c>
      <c r="B100" s="52" t="n">
        <v>54217.428</v>
      </c>
      <c r="C100" s="52" t="n">
        <v>9177.536</v>
      </c>
      <c r="D100" s="52" t="n">
        <v>234.573</v>
      </c>
      <c r="E100" s="52" t="n">
        <v>1952.949</v>
      </c>
      <c r="F100" s="52" t="n">
        <v>65582.486</v>
      </c>
      <c r="G100" s="52" t="n">
        <v>23386.736</v>
      </c>
      <c r="H100" s="52" t="n">
        <v>19014.937</v>
      </c>
      <c r="I100" s="52" t="n">
        <v>213.672</v>
      </c>
      <c r="J100" s="52" t="n">
        <v>0</v>
      </c>
      <c r="K100" s="99" t="n">
        <v>22967.141</v>
      </c>
      <c r="L100" s="147"/>
      <c r="M100" s="69"/>
    </row>
    <row r="101" customFormat="false" ht="12.75" hidden="false" customHeight="false" outlineLevel="0" collapsed="false">
      <c r="A101" s="50" t="s">
        <v>183</v>
      </c>
      <c r="B101" s="52" t="n">
        <v>7766.10127</v>
      </c>
      <c r="C101" s="52" t="n">
        <v>714.22924</v>
      </c>
      <c r="D101" s="52" t="n">
        <v>1299.652</v>
      </c>
      <c r="E101" s="52" t="n">
        <v>740.1668</v>
      </c>
      <c r="F101" s="52" t="n">
        <v>10520.14931</v>
      </c>
      <c r="G101" s="52" t="n">
        <v>5851.37694</v>
      </c>
      <c r="H101" s="52" t="n">
        <v>1090.24448</v>
      </c>
      <c r="I101" s="52" t="n">
        <v>321.18872</v>
      </c>
      <c r="J101" s="52" t="n">
        <v>0</v>
      </c>
      <c r="K101" s="99" t="n">
        <v>3257.33917</v>
      </c>
      <c r="L101" s="147"/>
      <c r="M101" s="69"/>
    </row>
    <row r="102" customFormat="false" ht="12.75" hidden="false" customHeight="false" outlineLevel="0" collapsed="false">
      <c r="A102" s="50" t="s">
        <v>184</v>
      </c>
      <c r="B102" s="52" t="n">
        <v>25361.2688</v>
      </c>
      <c r="C102" s="52" t="n">
        <v>2198.07424</v>
      </c>
      <c r="D102" s="52" t="n">
        <v>776.79461</v>
      </c>
      <c r="E102" s="52" t="n">
        <v>3431.28277</v>
      </c>
      <c r="F102" s="52" t="n">
        <v>31767.42042</v>
      </c>
      <c r="G102" s="52" t="n">
        <v>16754.44895</v>
      </c>
      <c r="H102" s="52" t="n">
        <v>6904.03047</v>
      </c>
      <c r="I102" s="52" t="n">
        <v>1694.96455</v>
      </c>
      <c r="J102" s="52" t="n">
        <v>0</v>
      </c>
      <c r="K102" s="99" t="n">
        <v>6413.97645</v>
      </c>
      <c r="L102" s="147"/>
      <c r="M102" s="69"/>
    </row>
    <row r="103" customFormat="false" ht="12.75" hidden="false" customHeight="false" outlineLevel="0" collapsed="false">
      <c r="A103" s="50" t="s">
        <v>185</v>
      </c>
      <c r="B103" s="52" t="n">
        <v>225099.09185</v>
      </c>
      <c r="C103" s="52" t="n">
        <v>52495.44646</v>
      </c>
      <c r="D103" s="52" t="n">
        <v>40.48178</v>
      </c>
      <c r="E103" s="52" t="n">
        <v>301.16025</v>
      </c>
      <c r="F103" s="52" t="n">
        <v>277936.18034</v>
      </c>
      <c r="G103" s="52" t="n">
        <v>251556.16461</v>
      </c>
      <c r="H103" s="52" t="n">
        <v>3937.59965</v>
      </c>
      <c r="I103" s="52" t="n">
        <v>0</v>
      </c>
      <c r="J103" s="52" t="n">
        <v>0</v>
      </c>
      <c r="K103" s="99" t="n">
        <v>22442.41608</v>
      </c>
      <c r="L103" s="147"/>
      <c r="M103" s="69"/>
    </row>
    <row r="104" customFormat="false" ht="12.75" hidden="false" customHeight="false" outlineLevel="0" collapsed="false">
      <c r="A104" s="50" t="s">
        <v>186</v>
      </c>
      <c r="B104" s="52" t="n">
        <v>1127517.22743</v>
      </c>
      <c r="C104" s="52" t="n">
        <v>502044.18361</v>
      </c>
      <c r="D104" s="52" t="n">
        <v>101018.28442</v>
      </c>
      <c r="E104" s="52" t="n">
        <v>627562.33722</v>
      </c>
      <c r="F104" s="52" t="n">
        <v>2358142.03268</v>
      </c>
      <c r="G104" s="52" t="n">
        <v>853459.82337</v>
      </c>
      <c r="H104" s="52" t="n">
        <v>266643.16686</v>
      </c>
      <c r="I104" s="52" t="n">
        <v>183327.45604</v>
      </c>
      <c r="J104" s="52" t="n">
        <v>0</v>
      </c>
      <c r="K104" s="99" t="n">
        <v>1054711.58641</v>
      </c>
      <c r="L104" s="147"/>
      <c r="M104" s="69"/>
    </row>
    <row r="105" customFormat="false" ht="12.75" hidden="false" customHeight="false" outlineLevel="0" collapsed="false">
      <c r="A105" s="50" t="s">
        <v>188</v>
      </c>
      <c r="B105" s="52" t="n">
        <v>1030076.05926</v>
      </c>
      <c r="C105" s="52" t="n">
        <v>59878.35888</v>
      </c>
      <c r="D105" s="52" t="n">
        <v>11.99022</v>
      </c>
      <c r="E105" s="52" t="n">
        <v>9705.98451</v>
      </c>
      <c r="F105" s="52" t="n">
        <v>1099672.39287</v>
      </c>
      <c r="G105" s="52" t="n">
        <v>920803.34347</v>
      </c>
      <c r="H105" s="52" t="n">
        <v>25140.47185</v>
      </c>
      <c r="I105" s="52" t="n">
        <v>18391.60447</v>
      </c>
      <c r="J105" s="52" t="n">
        <v>0</v>
      </c>
      <c r="K105" s="99" t="n">
        <v>135336.97308</v>
      </c>
      <c r="L105" s="147"/>
      <c r="M105" s="69"/>
    </row>
    <row r="106" customFormat="false" ht="12.75" hidden="false" customHeight="false" outlineLevel="0" collapsed="false">
      <c r="A106" s="50" t="s">
        <v>189</v>
      </c>
      <c r="B106" s="52" t="n">
        <v>19244.60787</v>
      </c>
      <c r="C106" s="52" t="n">
        <v>53.8436</v>
      </c>
      <c r="D106" s="52" t="n">
        <v>907.74794</v>
      </c>
      <c r="E106" s="52" t="n">
        <v>5660.40488</v>
      </c>
      <c r="F106" s="52" t="n">
        <v>25866.60429</v>
      </c>
      <c r="G106" s="52" t="n">
        <v>13032.14501</v>
      </c>
      <c r="H106" s="52" t="n">
        <v>5224.57531</v>
      </c>
      <c r="I106" s="52" t="n">
        <v>0</v>
      </c>
      <c r="J106" s="52" t="n">
        <v>0</v>
      </c>
      <c r="K106" s="99" t="n">
        <v>7609.88397</v>
      </c>
      <c r="L106" s="147"/>
      <c r="M106" s="69"/>
    </row>
    <row r="107" customFormat="false" ht="12.75" hidden="false" customHeight="false" outlineLevel="0" collapsed="false">
      <c r="A107" s="50" t="s">
        <v>190</v>
      </c>
      <c r="B107" s="52" t="n">
        <v>259268.21731</v>
      </c>
      <c r="C107" s="52" t="n">
        <v>3895.96383</v>
      </c>
      <c r="D107" s="52" t="n">
        <v>15529.57576</v>
      </c>
      <c r="E107" s="52" t="n">
        <v>1414.98002</v>
      </c>
      <c r="F107" s="52" t="n">
        <v>280108.73692</v>
      </c>
      <c r="G107" s="52" t="n">
        <v>125070.73706</v>
      </c>
      <c r="H107" s="52" t="n">
        <v>42768.80056</v>
      </c>
      <c r="I107" s="52" t="n">
        <v>4545.8018</v>
      </c>
      <c r="J107" s="52" t="n">
        <v>0</v>
      </c>
      <c r="K107" s="99" t="n">
        <v>107723.3975</v>
      </c>
      <c r="L107" s="147"/>
      <c r="M107" s="69"/>
    </row>
    <row r="108" customFormat="false" ht="12.75" hidden="false" customHeight="false" outlineLevel="0" collapsed="false">
      <c r="A108" s="50" t="s">
        <v>191</v>
      </c>
      <c r="B108" s="52" t="n">
        <v>35190.00963</v>
      </c>
      <c r="C108" s="52" t="n">
        <v>126.25999</v>
      </c>
      <c r="D108" s="52" t="n">
        <v>50.96868</v>
      </c>
      <c r="E108" s="52" t="n">
        <v>8383.50959</v>
      </c>
      <c r="F108" s="52" t="n">
        <v>43750.74789</v>
      </c>
      <c r="G108" s="52" t="n">
        <v>8756.10078</v>
      </c>
      <c r="H108" s="52" t="n">
        <v>17202.56352</v>
      </c>
      <c r="I108" s="52" t="n">
        <v>1801.44937</v>
      </c>
      <c r="J108" s="52" t="n">
        <v>2926.42162</v>
      </c>
      <c r="K108" s="99" t="n">
        <v>13064.2126</v>
      </c>
      <c r="L108" s="147"/>
      <c r="M108" s="69"/>
    </row>
    <row r="109" customFormat="false" ht="12.75" hidden="false" customHeight="false" outlineLevel="0" collapsed="false">
      <c r="A109" s="50" t="s">
        <v>192</v>
      </c>
      <c r="B109" s="52" t="n">
        <v>236959.582</v>
      </c>
      <c r="C109" s="52" t="n">
        <v>87017.6</v>
      </c>
      <c r="D109" s="52" t="n">
        <v>36441.96</v>
      </c>
      <c r="E109" s="52" t="n">
        <v>2981.442</v>
      </c>
      <c r="F109" s="52" t="n">
        <v>363400.584</v>
      </c>
      <c r="G109" s="52" t="n">
        <v>156075.88</v>
      </c>
      <c r="H109" s="52" t="n">
        <v>60719.734</v>
      </c>
      <c r="I109" s="52" t="n">
        <v>23584.914</v>
      </c>
      <c r="J109" s="52" t="n">
        <v>0</v>
      </c>
      <c r="K109" s="99" t="n">
        <v>123020.056</v>
      </c>
      <c r="L109" s="147"/>
      <c r="M109" s="69"/>
    </row>
    <row r="110" customFormat="false" ht="12.75" hidden="false" customHeight="false" outlineLevel="0" collapsed="false">
      <c r="A110" s="50" t="s">
        <v>193</v>
      </c>
      <c r="B110" s="52" t="n">
        <v>3061898.73385</v>
      </c>
      <c r="C110" s="52" t="n">
        <v>46005.11429</v>
      </c>
      <c r="D110" s="52" t="n">
        <v>2167.56155</v>
      </c>
      <c r="E110" s="52" t="n">
        <v>24150.6066</v>
      </c>
      <c r="F110" s="52" t="n">
        <v>3134222.01629</v>
      </c>
      <c r="G110" s="52" t="n">
        <v>23309.49309</v>
      </c>
      <c r="H110" s="52" t="n">
        <v>73502.95345</v>
      </c>
      <c r="I110" s="52" t="n">
        <v>2895484.42858</v>
      </c>
      <c r="J110" s="52" t="n">
        <v>0</v>
      </c>
      <c r="K110" s="99" t="n">
        <v>141925.14117</v>
      </c>
      <c r="L110" s="147"/>
      <c r="M110" s="69"/>
    </row>
    <row r="111" customFormat="false" ht="12.75" hidden="false" customHeight="false" outlineLevel="0" collapsed="false">
      <c r="A111" s="50" t="s">
        <v>194</v>
      </c>
      <c r="B111" s="52" t="n">
        <v>2090370.65044</v>
      </c>
      <c r="C111" s="52" t="n">
        <v>182312.68973</v>
      </c>
      <c r="D111" s="52" t="n">
        <v>7959.08731</v>
      </c>
      <c r="E111" s="52" t="n">
        <v>426770.28862</v>
      </c>
      <c r="F111" s="52" t="n">
        <v>2707412.7161</v>
      </c>
      <c r="G111" s="52" t="n">
        <v>791885.3533</v>
      </c>
      <c r="H111" s="52" t="n">
        <v>270167.70037</v>
      </c>
      <c r="I111" s="52" t="n">
        <v>198095.15219</v>
      </c>
      <c r="J111" s="52" t="n">
        <v>0</v>
      </c>
      <c r="K111" s="99" t="n">
        <v>1447264.51024</v>
      </c>
      <c r="L111" s="147"/>
      <c r="M111" s="69"/>
    </row>
    <row r="112" customFormat="false" ht="12.75" hidden="false" customHeight="false" outlineLevel="0" collapsed="false">
      <c r="A112" s="50" t="s">
        <v>195</v>
      </c>
      <c r="B112" s="52" t="n">
        <v>75746.86802</v>
      </c>
      <c r="C112" s="52" t="n">
        <v>63453.65373</v>
      </c>
      <c r="D112" s="52" t="n">
        <v>2496.08686</v>
      </c>
      <c r="E112" s="52" t="n">
        <v>26284.69543</v>
      </c>
      <c r="F112" s="52" t="n">
        <v>167981.30404</v>
      </c>
      <c r="G112" s="52" t="n">
        <v>14320.76381</v>
      </c>
      <c r="H112" s="52" t="n">
        <v>7373.24211</v>
      </c>
      <c r="I112" s="52" t="n">
        <v>110122.79049</v>
      </c>
      <c r="J112" s="52" t="n">
        <v>0</v>
      </c>
      <c r="K112" s="99" t="n">
        <v>36164.50763</v>
      </c>
      <c r="L112" s="147"/>
      <c r="M112" s="69"/>
    </row>
    <row r="113" customFormat="false" ht="12.75" hidden="false" customHeight="false" outlineLevel="0" collapsed="false">
      <c r="A113" s="50" t="s">
        <v>196</v>
      </c>
      <c r="B113" s="52" t="n">
        <v>1811.20155</v>
      </c>
      <c r="C113" s="52" t="n">
        <v>15.23743</v>
      </c>
      <c r="D113" s="52" t="n">
        <v>0</v>
      </c>
      <c r="E113" s="52" t="n">
        <v>125.33092</v>
      </c>
      <c r="F113" s="52" t="n">
        <v>1951.7699</v>
      </c>
      <c r="G113" s="52" t="n">
        <v>67.48954</v>
      </c>
      <c r="H113" s="52" t="n">
        <v>408.57664</v>
      </c>
      <c r="I113" s="52" t="n">
        <v>45.34494</v>
      </c>
      <c r="J113" s="52" t="n">
        <v>0</v>
      </c>
      <c r="K113" s="99" t="n">
        <v>1430.35878</v>
      </c>
      <c r="L113" s="147"/>
      <c r="M113" s="69"/>
    </row>
    <row r="114" customFormat="false" ht="12.75" hidden="false" customHeight="false" outlineLevel="0" collapsed="false">
      <c r="A114" s="50" t="s">
        <v>197</v>
      </c>
      <c r="B114" s="52" t="n">
        <v>540195.69618</v>
      </c>
      <c r="C114" s="52" t="n">
        <v>151239.79594</v>
      </c>
      <c r="D114" s="52" t="n">
        <v>17107.28198</v>
      </c>
      <c r="E114" s="52" t="n">
        <v>30411.53861</v>
      </c>
      <c r="F114" s="52" t="n">
        <v>738954.31271</v>
      </c>
      <c r="G114" s="52" t="n">
        <v>394552.46912</v>
      </c>
      <c r="H114" s="52" t="n">
        <v>117972.77386</v>
      </c>
      <c r="I114" s="52" t="n">
        <v>53824.66583</v>
      </c>
      <c r="J114" s="52" t="n">
        <v>0</v>
      </c>
      <c r="K114" s="99" t="n">
        <v>172604.4039</v>
      </c>
      <c r="L114" s="147"/>
      <c r="M114" s="69"/>
    </row>
    <row r="115" customFormat="false" ht="12.75" hidden="false" customHeight="false" outlineLevel="0" collapsed="false">
      <c r="A115" s="50" t="s">
        <v>198</v>
      </c>
      <c r="B115" s="52" t="n">
        <v>224408.88502</v>
      </c>
      <c r="C115" s="52" t="n">
        <v>145530.39046</v>
      </c>
      <c r="D115" s="52" t="n">
        <v>2556.56171</v>
      </c>
      <c r="E115" s="52" t="n">
        <v>24143.0938</v>
      </c>
      <c r="F115" s="52" t="n">
        <v>396638.93099</v>
      </c>
      <c r="G115" s="52" t="n">
        <v>59066.14891</v>
      </c>
      <c r="H115" s="52" t="n">
        <v>41867.49031</v>
      </c>
      <c r="I115" s="52" t="n">
        <v>220081.4963</v>
      </c>
      <c r="J115" s="52" t="n">
        <v>0</v>
      </c>
      <c r="K115" s="99" t="n">
        <v>75623.79547</v>
      </c>
      <c r="L115" s="147"/>
      <c r="M115" s="69"/>
    </row>
    <row r="116" customFormat="false" ht="12.75" hidden="false" customHeight="false" outlineLevel="0" collapsed="false">
      <c r="A116" s="50" t="s">
        <v>199</v>
      </c>
      <c r="B116" s="52" t="n">
        <v>49367.671</v>
      </c>
      <c r="C116" s="52" t="n">
        <v>18247.922</v>
      </c>
      <c r="D116" s="52" t="n">
        <v>517.882</v>
      </c>
      <c r="E116" s="52" t="n">
        <v>618.376</v>
      </c>
      <c r="F116" s="52" t="n">
        <v>68751.851</v>
      </c>
      <c r="G116" s="52" t="n">
        <v>7681.225</v>
      </c>
      <c r="H116" s="52" t="n">
        <v>4964.123</v>
      </c>
      <c r="I116" s="52" t="n">
        <v>1413.426</v>
      </c>
      <c r="J116" s="52" t="n">
        <v>0</v>
      </c>
      <c r="K116" s="99" t="n">
        <v>54693.077</v>
      </c>
      <c r="L116" s="147"/>
      <c r="M116" s="69"/>
    </row>
    <row r="117" customFormat="false" ht="12.75" hidden="false" customHeight="false" outlineLevel="0" collapsed="false">
      <c r="A117" s="50" t="s">
        <v>200</v>
      </c>
      <c r="B117" s="52" t="n">
        <v>274552.93625</v>
      </c>
      <c r="C117" s="52" t="n">
        <v>4204.9364</v>
      </c>
      <c r="D117" s="52" t="n">
        <v>35335.91479</v>
      </c>
      <c r="E117" s="52" t="n">
        <v>3781.08485</v>
      </c>
      <c r="F117" s="52" t="n">
        <v>317874.87229</v>
      </c>
      <c r="G117" s="52" t="n">
        <v>164156.87131</v>
      </c>
      <c r="H117" s="52" t="n">
        <v>39837.548</v>
      </c>
      <c r="I117" s="52" t="n">
        <v>19372.75012</v>
      </c>
      <c r="J117" s="52" t="n">
        <v>0</v>
      </c>
      <c r="K117" s="99" t="n">
        <v>94507.70286</v>
      </c>
      <c r="L117" s="147"/>
      <c r="M117" s="69"/>
    </row>
    <row r="118" customFormat="false" ht="12.75" hidden="false" customHeight="false" outlineLevel="0" collapsed="false">
      <c r="A118" s="50" t="s">
        <v>201</v>
      </c>
      <c r="B118" s="52" t="n">
        <v>83245.10761</v>
      </c>
      <c r="C118" s="52" t="n">
        <v>6102.13272</v>
      </c>
      <c r="D118" s="52" t="n">
        <v>1426.30491</v>
      </c>
      <c r="E118" s="52" t="n">
        <v>2400.11314</v>
      </c>
      <c r="F118" s="52" t="n">
        <v>93173.65838</v>
      </c>
      <c r="G118" s="52" t="n">
        <v>36670.76401</v>
      </c>
      <c r="H118" s="52" t="n">
        <v>21861.26322</v>
      </c>
      <c r="I118" s="52" t="n">
        <v>2474.36382</v>
      </c>
      <c r="J118" s="52" t="n">
        <v>0</v>
      </c>
      <c r="K118" s="99" t="n">
        <v>32167.26731</v>
      </c>
      <c r="L118" s="147"/>
      <c r="M118" s="69"/>
    </row>
    <row r="119" s="6" customFormat="true" ht="13.5" hidden="false" customHeight="false" outlineLevel="0" collapsed="false">
      <c r="A119" s="56" t="s">
        <v>202</v>
      </c>
      <c r="B119" s="70" t="n">
        <v>56877390.36525</v>
      </c>
      <c r="C119" s="70" t="n">
        <v>11052171.00012</v>
      </c>
      <c r="D119" s="70" t="n">
        <v>1149011.03336</v>
      </c>
      <c r="E119" s="70" t="n">
        <v>9529864.82954</v>
      </c>
      <c r="F119" s="70" t="n">
        <v>78608437.22827</v>
      </c>
      <c r="G119" s="70" t="n">
        <v>17384296.96826</v>
      </c>
      <c r="H119" s="70" t="n">
        <v>4864460.96368</v>
      </c>
      <c r="I119" s="70" t="n">
        <v>37548264.25911</v>
      </c>
      <c r="J119" s="70" t="n">
        <v>4512.47654</v>
      </c>
      <c r="K119" s="71" t="n">
        <v>18806902.56068</v>
      </c>
      <c r="L119" s="147"/>
    </row>
    <row r="120" customFormat="false" ht="12.75" hidden="false" customHeight="false" outlineLevel="0" collapsed="false">
      <c r="A120" s="6" t="s">
        <v>361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5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6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1"/>
      <c r="C5" s="42" t="s">
        <v>69</v>
      </c>
      <c r="D5" s="43" t="s">
        <v>69</v>
      </c>
      <c r="E5" s="43" t="s">
        <v>69</v>
      </c>
      <c r="F5" s="43" t="s">
        <v>69</v>
      </c>
      <c r="G5" s="43" t="s">
        <v>70</v>
      </c>
      <c r="H5" s="43" t="s">
        <v>70</v>
      </c>
      <c r="I5" s="43" t="s">
        <v>71</v>
      </c>
      <c r="J5" s="43" t="s">
        <v>71</v>
      </c>
      <c r="K5" s="43" t="s">
        <v>72</v>
      </c>
      <c r="L5" s="43" t="s">
        <v>73</v>
      </c>
      <c r="M5" s="43" t="s">
        <v>74</v>
      </c>
      <c r="N5" s="44" t="s">
        <v>74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5</v>
      </c>
      <c r="D6" s="48" t="s">
        <v>76</v>
      </c>
      <c r="E6" s="48" t="s">
        <v>77</v>
      </c>
      <c r="F6" s="48" t="s">
        <v>78</v>
      </c>
      <c r="G6" s="48" t="s">
        <v>75</v>
      </c>
      <c r="H6" s="48" t="s">
        <v>77</v>
      </c>
      <c r="I6" s="48" t="s">
        <v>79</v>
      </c>
      <c r="J6" s="48" t="s">
        <v>80</v>
      </c>
      <c r="K6" s="48" t="s">
        <v>81</v>
      </c>
      <c r="L6" s="48" t="s">
        <v>82</v>
      </c>
      <c r="M6" s="48" t="s">
        <v>83</v>
      </c>
      <c r="N6" s="49" t="s">
        <v>84</v>
      </c>
    </row>
    <row r="7" customFormat="false" ht="12.75" hidden="false" customHeight="false" outlineLevel="0" collapsed="false">
      <c r="A7" s="50" t="s">
        <v>85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32.16295</v>
      </c>
      <c r="L7" s="52" t="n">
        <v>1.69885</v>
      </c>
      <c r="M7" s="53" t="s">
        <v>86</v>
      </c>
      <c r="N7" s="54" t="n">
        <v>-0.0528200926842842</v>
      </c>
      <c r="O7" s="1"/>
      <c r="P7" s="1"/>
      <c r="Q7" s="1"/>
    </row>
    <row r="8" customFormat="false" ht="12.75" hidden="false" customHeight="false" outlineLevel="0" collapsed="false">
      <c r="A8" s="50" t="s">
        <v>87</v>
      </c>
      <c r="B8" s="55"/>
      <c r="C8" s="52" t="n">
        <v>259408.32481</v>
      </c>
      <c r="D8" s="52" t="n">
        <v>258404.07482</v>
      </c>
      <c r="E8" s="52" t="n">
        <v>185463.06681</v>
      </c>
      <c r="F8" s="52" t="n">
        <v>186918.81879</v>
      </c>
      <c r="G8" s="52" t="n">
        <v>104461.98358</v>
      </c>
      <c r="H8" s="52" t="n">
        <v>76261.79231</v>
      </c>
      <c r="I8" s="52" t="n">
        <v>49775.38782</v>
      </c>
      <c r="J8" s="52" t="n">
        <v>40848.85391</v>
      </c>
      <c r="K8" s="52" t="n">
        <v>3972.79388</v>
      </c>
      <c r="L8" s="52" t="n">
        <v>6757.60454</v>
      </c>
      <c r="M8" s="53" t="n">
        <v>0.928978899524748</v>
      </c>
      <c r="N8" s="54" t="n">
        <v>0.909645196827914</v>
      </c>
      <c r="O8" s="1"/>
      <c r="P8" s="1"/>
      <c r="Q8" s="1"/>
    </row>
    <row r="9" customFormat="false" ht="12.75" hidden="false" customHeight="false" outlineLevel="0" collapsed="false">
      <c r="A9" s="50" t="s">
        <v>88</v>
      </c>
      <c r="B9" s="55" t="s">
        <v>89</v>
      </c>
      <c r="C9" s="52" t="n">
        <v>735117.17773</v>
      </c>
      <c r="D9" s="52" t="n">
        <v>749491.85722</v>
      </c>
      <c r="E9" s="52" t="n">
        <v>559027.92012</v>
      </c>
      <c r="F9" s="52" t="n">
        <v>573305.89328</v>
      </c>
      <c r="G9" s="52" t="n">
        <v>434691.21707</v>
      </c>
      <c r="H9" s="52" t="n">
        <v>369356.52533</v>
      </c>
      <c r="I9" s="52" t="n">
        <v>132171.28385</v>
      </c>
      <c r="J9" s="52" t="n">
        <v>133831.83662</v>
      </c>
      <c r="K9" s="52" t="n">
        <v>85369.44594</v>
      </c>
      <c r="L9" s="52" t="n">
        <v>19478.24234</v>
      </c>
      <c r="M9" s="53" t="s">
        <v>86</v>
      </c>
      <c r="N9" s="54" t="s">
        <v>90</v>
      </c>
      <c r="O9" s="1"/>
      <c r="P9" s="1"/>
      <c r="Q9" s="1"/>
    </row>
    <row r="10" customFormat="false" ht="12.75" hidden="false" customHeight="false" outlineLevel="0" collapsed="false">
      <c r="A10" s="50" t="s">
        <v>91</v>
      </c>
      <c r="B10" s="55" t="s">
        <v>89</v>
      </c>
      <c r="C10" s="52" t="n">
        <v>9765.02721</v>
      </c>
      <c r="D10" s="52" t="n">
        <v>9765.02721</v>
      </c>
      <c r="E10" s="52" t="n">
        <v>9764.86866</v>
      </c>
      <c r="F10" s="52" t="n">
        <v>1662.99472</v>
      </c>
      <c r="G10" s="52" t="n">
        <v>1431.5454</v>
      </c>
      <c r="H10" s="52" t="n">
        <v>1432.80396</v>
      </c>
      <c r="I10" s="52" t="n">
        <v>90.15416</v>
      </c>
      <c r="J10" s="52" t="n">
        <v>5049.20385</v>
      </c>
      <c r="K10" s="52" t="n">
        <v>16600.43277</v>
      </c>
      <c r="L10" s="52" t="n">
        <v>360.37804</v>
      </c>
      <c r="M10" s="53" t="s">
        <v>86</v>
      </c>
      <c r="N10" s="54" t="s">
        <v>90</v>
      </c>
      <c r="O10" s="1"/>
      <c r="P10" s="1"/>
      <c r="Q10" s="1"/>
    </row>
    <row r="11" customFormat="false" ht="12.75" hidden="false" customHeight="false" outlineLevel="0" collapsed="false">
      <c r="A11" s="50" t="s">
        <v>92</v>
      </c>
      <c r="B11" s="55"/>
      <c r="C11" s="52" t="n">
        <v>26101.04169</v>
      </c>
      <c r="D11" s="52" t="n">
        <v>43826.01145</v>
      </c>
      <c r="E11" s="52" t="n">
        <v>33187.75516</v>
      </c>
      <c r="F11" s="52" t="n">
        <v>33418.18633</v>
      </c>
      <c r="G11" s="52" t="n">
        <v>4821.54428</v>
      </c>
      <c r="H11" s="52" t="n">
        <v>20819.01088</v>
      </c>
      <c r="I11" s="52" t="n">
        <v>3804.34061</v>
      </c>
      <c r="J11" s="52" t="n">
        <v>4492.00886</v>
      </c>
      <c r="K11" s="52" t="n">
        <v>16074.55072</v>
      </c>
      <c r="L11" s="52" t="n">
        <v>1362.31101</v>
      </c>
      <c r="M11" s="53" t="n">
        <v>0.912008541069141</v>
      </c>
      <c r="N11" s="54" t="n">
        <v>0.615800886687878</v>
      </c>
      <c r="O11" s="1"/>
      <c r="P11" s="1"/>
      <c r="Q11" s="1"/>
    </row>
    <row r="12" customFormat="false" ht="12.75" hidden="false" customHeight="false" outlineLevel="0" collapsed="false">
      <c r="A12" s="50" t="s">
        <v>93</v>
      </c>
      <c r="B12" s="55" t="s">
        <v>89</v>
      </c>
      <c r="C12" s="52" t="n">
        <v>108234.6516</v>
      </c>
      <c r="D12" s="52" t="n">
        <v>110756.96255</v>
      </c>
      <c r="E12" s="52" t="n">
        <v>99110.94068</v>
      </c>
      <c r="F12" s="52" t="n">
        <v>91238.91179</v>
      </c>
      <c r="G12" s="52" t="n">
        <v>80429.42868</v>
      </c>
      <c r="H12" s="52" t="n">
        <v>69137.84053</v>
      </c>
      <c r="I12" s="52" t="n">
        <v>16048.87092</v>
      </c>
      <c r="J12" s="52" t="n">
        <v>16019.17686</v>
      </c>
      <c r="K12" s="52" t="n">
        <v>14423.184</v>
      </c>
      <c r="L12" s="52" t="n">
        <v>2545.12118</v>
      </c>
      <c r="M12" s="53" t="s">
        <v>86</v>
      </c>
      <c r="N12" s="54" t="s">
        <v>90</v>
      </c>
      <c r="O12" s="1"/>
      <c r="P12" s="1"/>
      <c r="Q12" s="1"/>
    </row>
    <row r="13" customFormat="false" ht="12.75" hidden="false" customHeight="false" outlineLevel="0" collapsed="false">
      <c r="A13" s="50" t="s">
        <v>94</v>
      </c>
      <c r="B13" s="55" t="s">
        <v>89</v>
      </c>
      <c r="C13" s="52" t="n">
        <v>6353.74361</v>
      </c>
      <c r="D13" s="52" t="n">
        <v>6788.5245</v>
      </c>
      <c r="E13" s="52" t="n">
        <v>6391.38853</v>
      </c>
      <c r="F13" s="52" t="n">
        <v>8113.32126</v>
      </c>
      <c r="G13" s="52" t="n">
        <v>2101.38548</v>
      </c>
      <c r="H13" s="52" t="n">
        <v>1567.9534</v>
      </c>
      <c r="I13" s="52" t="n">
        <v>1586.17007</v>
      </c>
      <c r="J13" s="52" t="n">
        <v>4658.40965</v>
      </c>
      <c r="K13" s="52" t="n">
        <v>3084.18989</v>
      </c>
      <c r="L13" s="52" t="n">
        <v>633.42933</v>
      </c>
      <c r="M13" s="53" t="s">
        <v>86</v>
      </c>
      <c r="N13" s="54" t="s">
        <v>90</v>
      </c>
      <c r="O13" s="1"/>
      <c r="P13" s="1"/>
      <c r="Q13" s="1"/>
    </row>
    <row r="14" customFormat="false" ht="12.75" hidden="false" customHeight="false" outlineLevel="0" collapsed="false">
      <c r="A14" s="50" t="s">
        <v>95</v>
      </c>
      <c r="B14" s="55"/>
      <c r="C14" s="52" t="n">
        <v>2083.22708</v>
      </c>
      <c r="D14" s="52" t="n">
        <v>2089.83897</v>
      </c>
      <c r="E14" s="52" t="n">
        <v>2071.63529</v>
      </c>
      <c r="F14" s="52" t="n">
        <v>2130.40852</v>
      </c>
      <c r="G14" s="52" t="n">
        <v>1460.49063</v>
      </c>
      <c r="H14" s="52" t="n">
        <v>2160.37206</v>
      </c>
      <c r="I14" s="52" t="n">
        <v>525.10393</v>
      </c>
      <c r="J14" s="52" t="n">
        <v>1870.45455</v>
      </c>
      <c r="K14" s="52" t="n">
        <v>846.72701</v>
      </c>
      <c r="L14" s="52" t="n">
        <v>118.08513</v>
      </c>
      <c r="M14" s="53" t="n">
        <v>2.19395276827</v>
      </c>
      <c r="N14" s="54" t="n">
        <v>1.56997073962568</v>
      </c>
      <c r="O14" s="1"/>
      <c r="P14" s="1"/>
      <c r="Q14" s="1"/>
    </row>
    <row r="15" customFormat="false" ht="12.75" hidden="false" customHeight="false" outlineLevel="0" collapsed="false">
      <c r="A15" s="50" t="s">
        <v>96</v>
      </c>
      <c r="B15" s="55" t="s">
        <v>89</v>
      </c>
      <c r="C15" s="52" t="n">
        <v>133.97268</v>
      </c>
      <c r="D15" s="52" t="n">
        <v>133.97268</v>
      </c>
      <c r="E15" s="52" t="n">
        <v>129.3866</v>
      </c>
      <c r="F15" s="52" t="n">
        <v>320.26495</v>
      </c>
      <c r="G15" s="52" t="n">
        <v>123.37062</v>
      </c>
      <c r="H15" s="52" t="n">
        <v>128.41599</v>
      </c>
      <c r="I15" s="52" t="n">
        <v>0.24572</v>
      </c>
      <c r="J15" s="52" t="n">
        <v>350.30928</v>
      </c>
      <c r="K15" s="52" t="n">
        <v>695.22272</v>
      </c>
      <c r="L15" s="52" t="n">
        <v>95.47536</v>
      </c>
      <c r="M15" s="53" t="s">
        <v>86</v>
      </c>
      <c r="N15" s="54" t="s">
        <v>90</v>
      </c>
      <c r="O15" s="1"/>
      <c r="P15" s="1"/>
      <c r="Q15" s="1"/>
    </row>
    <row r="16" customFormat="false" ht="12.75" hidden="false" customHeight="false" outlineLevel="0" collapsed="false">
      <c r="A16" s="50" t="s">
        <v>97</v>
      </c>
      <c r="B16" s="55"/>
      <c r="C16" s="52" t="n">
        <v>12578.19022</v>
      </c>
      <c r="D16" s="52" t="n">
        <v>13024.40441</v>
      </c>
      <c r="E16" s="52" t="n">
        <v>7395.8465</v>
      </c>
      <c r="F16" s="52" t="n">
        <v>7199.46898</v>
      </c>
      <c r="G16" s="52" t="n">
        <v>451.0047</v>
      </c>
      <c r="H16" s="52" t="n">
        <v>4712.14006</v>
      </c>
      <c r="I16" s="52" t="n">
        <v>354.8391</v>
      </c>
      <c r="J16" s="52" t="n">
        <v>1737.60092</v>
      </c>
      <c r="K16" s="52" t="n">
        <v>1581.8542</v>
      </c>
      <c r="L16" s="52" t="n">
        <v>250.0146</v>
      </c>
      <c r="M16" s="53" t="n">
        <v>0.97987708532359</v>
      </c>
      <c r="N16" s="54" t="n">
        <v>0.803363517706223</v>
      </c>
      <c r="O16" s="1"/>
      <c r="P16" s="1"/>
      <c r="Q16" s="1"/>
    </row>
    <row r="17" customFormat="false" ht="12.75" hidden="false" customHeight="false" outlineLevel="0" collapsed="false">
      <c r="A17" s="50" t="s">
        <v>98</v>
      </c>
      <c r="B17" s="55"/>
      <c r="C17" s="52" t="n">
        <v>13381.41491</v>
      </c>
      <c r="D17" s="52" t="n">
        <v>12970.68161</v>
      </c>
      <c r="E17" s="52" t="n">
        <v>12931.14225</v>
      </c>
      <c r="F17" s="52" t="n">
        <v>13863.85052</v>
      </c>
      <c r="G17" s="52" t="n">
        <v>2664.66744</v>
      </c>
      <c r="H17" s="52" t="n">
        <v>3896.25731</v>
      </c>
      <c r="I17" s="52" t="n">
        <v>1419.80225</v>
      </c>
      <c r="J17" s="52" t="n">
        <v>7416.60151</v>
      </c>
      <c r="K17" s="52" t="n">
        <v>-2400.5807</v>
      </c>
      <c r="L17" s="52" t="n">
        <v>663.02219</v>
      </c>
      <c r="M17" s="53" t="n">
        <v>0.966231079935215</v>
      </c>
      <c r="N17" s="54" t="n">
        <v>1.16857436580866</v>
      </c>
      <c r="O17" s="1"/>
      <c r="P17" s="1"/>
      <c r="Q17" s="1"/>
    </row>
    <row r="18" customFormat="false" ht="12.75" hidden="false" customHeight="false" outlineLevel="0" collapsed="false">
      <c r="A18" s="50" t="s">
        <v>99</v>
      </c>
      <c r="B18" s="55"/>
      <c r="C18" s="52" t="n">
        <v>23237.32587</v>
      </c>
      <c r="D18" s="52" t="n">
        <v>23888.9482</v>
      </c>
      <c r="E18" s="52" t="n">
        <v>7125.09302</v>
      </c>
      <c r="F18" s="52" t="n">
        <v>6047.0012</v>
      </c>
      <c r="G18" s="52" t="n">
        <v>310.78936</v>
      </c>
      <c r="H18" s="52" t="n">
        <v>3894.61492</v>
      </c>
      <c r="I18" s="52" t="n">
        <v>-1903.82645</v>
      </c>
      <c r="J18" s="52" t="n">
        <v>6819.49899</v>
      </c>
      <c r="K18" s="52" t="n">
        <v>2315.8667</v>
      </c>
      <c r="L18" s="52" t="n">
        <v>437.73674</v>
      </c>
      <c r="M18" s="53" t="n">
        <v>1.52935709686977</v>
      </c>
      <c r="N18" s="54" t="n">
        <v>1.10584363050862</v>
      </c>
      <c r="O18" s="1"/>
      <c r="P18" s="1"/>
      <c r="Q18" s="1"/>
    </row>
    <row r="19" customFormat="false" ht="12.75" hidden="false" customHeight="false" outlineLevel="0" collapsed="false">
      <c r="A19" s="50" t="s">
        <v>100</v>
      </c>
      <c r="B19" s="55"/>
      <c r="C19" s="52" t="n">
        <v>3140.045</v>
      </c>
      <c r="D19" s="52" t="n">
        <v>3133.3515</v>
      </c>
      <c r="E19" s="52" t="n">
        <v>2124.53466</v>
      </c>
      <c r="F19" s="52" t="n">
        <v>2038.65589</v>
      </c>
      <c r="G19" s="52" t="n">
        <v>530.19278</v>
      </c>
      <c r="H19" s="52" t="n">
        <v>713.875</v>
      </c>
      <c r="I19" s="52" t="n">
        <v>358.98609</v>
      </c>
      <c r="J19" s="52" t="n">
        <v>387.58535</v>
      </c>
      <c r="K19" s="52" t="n">
        <v>226.9546</v>
      </c>
      <c r="L19" s="52" t="n">
        <v>98.18367</v>
      </c>
      <c r="M19" s="53" t="n">
        <v>0.764538104564572</v>
      </c>
      <c r="N19" s="54" t="n">
        <v>0.687951488960488</v>
      </c>
      <c r="O19" s="1"/>
      <c r="P19" s="1"/>
      <c r="Q19" s="1"/>
    </row>
    <row r="20" customFormat="false" ht="12.75" hidden="false" customHeight="false" outlineLevel="0" collapsed="false">
      <c r="A20" s="50" t="s">
        <v>101</v>
      </c>
      <c r="B20" s="55"/>
      <c r="C20" s="52" t="n">
        <v>114270.05803</v>
      </c>
      <c r="D20" s="52" t="n">
        <v>114541.46292</v>
      </c>
      <c r="E20" s="52" t="n">
        <v>92469.05888</v>
      </c>
      <c r="F20" s="52" t="n">
        <v>94811.48693</v>
      </c>
      <c r="G20" s="52" t="n">
        <v>83932.34859</v>
      </c>
      <c r="H20" s="52" t="n">
        <v>59288.1738</v>
      </c>
      <c r="I20" s="52" t="n">
        <v>20057.20368</v>
      </c>
      <c r="J20" s="52" t="n">
        <v>24059.23092</v>
      </c>
      <c r="K20" s="52" t="n">
        <v>26602.70008</v>
      </c>
      <c r="L20" s="52" t="n">
        <v>1401.88447</v>
      </c>
      <c r="M20" s="53" t="n">
        <v>1.10541977837959</v>
      </c>
      <c r="N20" s="54" t="n">
        <v>0.863214550548099</v>
      </c>
      <c r="O20" s="1"/>
      <c r="P20" s="1"/>
      <c r="Q20" s="1"/>
    </row>
    <row r="21" customFormat="false" ht="12.75" hidden="false" customHeight="false" outlineLevel="0" collapsed="false">
      <c r="A21" s="50" t="s">
        <v>102</v>
      </c>
      <c r="B21" s="55"/>
      <c r="C21" s="52" t="n">
        <v>15665.87406</v>
      </c>
      <c r="D21" s="52" t="n">
        <v>21540.2644</v>
      </c>
      <c r="E21" s="52" t="n">
        <v>14012.19393</v>
      </c>
      <c r="F21" s="52" t="n">
        <v>14017.83746</v>
      </c>
      <c r="G21" s="52" t="n">
        <v>3952.13898</v>
      </c>
      <c r="H21" s="52" t="n">
        <v>9838.34079</v>
      </c>
      <c r="I21" s="52" t="n">
        <v>34.31572</v>
      </c>
      <c r="J21" s="52" t="n">
        <v>5012.82679</v>
      </c>
      <c r="K21" s="52" t="n">
        <v>28251.05015</v>
      </c>
      <c r="L21" s="52" t="n">
        <v>1501.79334</v>
      </c>
      <c r="M21" s="53" t="n">
        <v>1.16903029349293</v>
      </c>
      <c r="N21" s="54" t="n">
        <v>0.387691220814694</v>
      </c>
      <c r="O21" s="1"/>
      <c r="P21" s="1"/>
      <c r="Q21" s="1"/>
    </row>
    <row r="22" customFormat="false" ht="12.75" hidden="false" customHeight="false" outlineLevel="0" collapsed="false">
      <c r="A22" s="50" t="s">
        <v>103</v>
      </c>
      <c r="B22" s="55"/>
      <c r="C22" s="52" t="n">
        <v>59606.91898</v>
      </c>
      <c r="D22" s="52" t="n">
        <v>59606.91898</v>
      </c>
      <c r="E22" s="52" t="n">
        <v>52598.86827</v>
      </c>
      <c r="F22" s="52" t="n">
        <v>49529.71301</v>
      </c>
      <c r="G22" s="52" t="n">
        <v>29802.31292</v>
      </c>
      <c r="H22" s="52" t="n">
        <v>30492.83661</v>
      </c>
      <c r="I22" s="52" t="n">
        <v>9302.57692</v>
      </c>
      <c r="J22" s="52" t="n">
        <v>8862.88954</v>
      </c>
      <c r="K22" s="52" t="n">
        <v>8857.90267</v>
      </c>
      <c r="L22" s="52" t="n">
        <v>1587.18415</v>
      </c>
      <c r="M22" s="53" t="n">
        <v>1.01445141040602</v>
      </c>
      <c r="N22" s="54" t="n">
        <v>0.860550420407234</v>
      </c>
      <c r="O22" s="1"/>
      <c r="P22" s="1"/>
      <c r="Q22" s="1"/>
    </row>
    <row r="23" customFormat="false" ht="12.75" hidden="false" customHeight="false" outlineLevel="0" collapsed="false">
      <c r="A23" s="50" t="s">
        <v>104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86.63802</v>
      </c>
      <c r="K23" s="52" t="n">
        <v>151.00662</v>
      </c>
      <c r="L23" s="52" t="n">
        <v>96.33987</v>
      </c>
      <c r="M23" s="53" t="s">
        <v>86</v>
      </c>
      <c r="N23" s="54" t="n">
        <v>1.87394360591609</v>
      </c>
      <c r="O23" s="1"/>
      <c r="P23" s="1"/>
      <c r="Q23" s="1"/>
    </row>
    <row r="24" customFormat="false" ht="12.75" hidden="false" customHeight="false" outlineLevel="0" collapsed="false">
      <c r="A24" s="50" t="s">
        <v>105</v>
      </c>
      <c r="B24" s="55"/>
      <c r="C24" s="52" t="n">
        <v>13368.57339</v>
      </c>
      <c r="D24" s="52" t="n">
        <v>31693.43426</v>
      </c>
      <c r="E24" s="52" t="n">
        <v>24607.26195</v>
      </c>
      <c r="F24" s="52" t="n">
        <v>24608.78587</v>
      </c>
      <c r="G24" s="52" t="n">
        <v>3519.63063</v>
      </c>
      <c r="H24" s="52" t="n">
        <v>12627.70983</v>
      </c>
      <c r="I24" s="52" t="n">
        <v>6.68207</v>
      </c>
      <c r="J24" s="52" t="n">
        <v>2151.74734</v>
      </c>
      <c r="K24" s="52" t="n">
        <v>29718.03661</v>
      </c>
      <c r="L24" s="52" t="n">
        <v>1968.29817</v>
      </c>
      <c r="M24" s="53" t="n">
        <v>0.680831533034913</v>
      </c>
      <c r="N24" s="54" t="n">
        <v>0.30840083489455</v>
      </c>
      <c r="O24" s="1"/>
      <c r="P24" s="1"/>
      <c r="Q24" s="1"/>
    </row>
    <row r="25" customFormat="false" ht="12.75" hidden="false" customHeight="false" outlineLevel="0" collapsed="false">
      <c r="A25" s="50" t="s">
        <v>106</v>
      </c>
      <c r="B25" s="55"/>
      <c r="C25" s="52" t="n">
        <v>1799516.238</v>
      </c>
      <c r="D25" s="52" t="n">
        <v>1735946.161</v>
      </c>
      <c r="E25" s="52" t="n">
        <v>1296671.551</v>
      </c>
      <c r="F25" s="52" t="n">
        <v>1167290.751</v>
      </c>
      <c r="G25" s="52" t="n">
        <v>1032355.673</v>
      </c>
      <c r="H25" s="52" t="n">
        <v>844690.486</v>
      </c>
      <c r="I25" s="52" t="n">
        <v>198437.681</v>
      </c>
      <c r="J25" s="52" t="n">
        <v>238375.817</v>
      </c>
      <c r="K25" s="52" t="n">
        <v>140182.054</v>
      </c>
      <c r="L25" s="52" t="n">
        <v>21987.166</v>
      </c>
      <c r="M25" s="53" t="n">
        <v>1.1166807831582</v>
      </c>
      <c r="N25" s="54" t="n">
        <v>0.996954693830133</v>
      </c>
      <c r="O25" s="1"/>
      <c r="P25" s="1"/>
      <c r="Q25" s="1"/>
    </row>
    <row r="26" customFormat="false" ht="12.75" hidden="false" customHeight="false" outlineLevel="0" collapsed="false">
      <c r="A26" s="50" t="s">
        <v>107</v>
      </c>
      <c r="B26" s="55" t="s">
        <v>89</v>
      </c>
      <c r="C26" s="52" t="n">
        <v>3364233.21838</v>
      </c>
      <c r="D26" s="52" t="n">
        <v>3359714.85896</v>
      </c>
      <c r="E26" s="52" t="n">
        <v>3308023.84131</v>
      </c>
      <c r="F26" s="52" t="n">
        <v>1255655.2127</v>
      </c>
      <c r="G26" s="52" t="n">
        <v>923523.42335</v>
      </c>
      <c r="H26" s="52" t="n">
        <v>958091.6023</v>
      </c>
      <c r="I26" s="52" t="n">
        <v>191618.47823</v>
      </c>
      <c r="J26" s="52" t="n">
        <v>168275.22359</v>
      </c>
      <c r="K26" s="52" t="n">
        <v>1178616.26649</v>
      </c>
      <c r="L26" s="52" t="n">
        <v>12324.45602</v>
      </c>
      <c r="M26" s="53" t="s">
        <v>86</v>
      </c>
      <c r="N26" s="54" t="s">
        <v>90</v>
      </c>
      <c r="O26" s="1"/>
      <c r="P26" s="1"/>
      <c r="Q26" s="1"/>
    </row>
    <row r="27" customFormat="false" ht="12.75" hidden="false" customHeight="false" outlineLevel="0" collapsed="false">
      <c r="A27" s="50" t="s">
        <v>108</v>
      </c>
      <c r="B27" s="55"/>
      <c r="C27" s="52" t="n">
        <v>396353.57362</v>
      </c>
      <c r="D27" s="52" t="n">
        <v>396413.84456</v>
      </c>
      <c r="E27" s="52" t="n">
        <v>384166.02736</v>
      </c>
      <c r="F27" s="52" t="n">
        <v>361305.77848</v>
      </c>
      <c r="G27" s="52" t="n">
        <v>273195.91874</v>
      </c>
      <c r="H27" s="52" t="n">
        <v>249605.09283</v>
      </c>
      <c r="I27" s="52" t="n">
        <v>45258.51376</v>
      </c>
      <c r="J27" s="52" t="n">
        <v>37762.29288</v>
      </c>
      <c r="K27" s="52" t="n">
        <v>30189.69414</v>
      </c>
      <c r="L27" s="52" t="n">
        <v>7904.53541</v>
      </c>
      <c r="M27" s="53" t="n">
        <v>0.942499276686354</v>
      </c>
      <c r="N27" s="54" t="n">
        <v>0.869819598681621</v>
      </c>
      <c r="O27" s="1"/>
      <c r="P27" s="1"/>
      <c r="Q27" s="1"/>
    </row>
    <row r="28" customFormat="false" ht="12.75" hidden="false" customHeight="false" outlineLevel="0" collapsed="false">
      <c r="A28" s="50" t="s">
        <v>109</v>
      </c>
      <c r="B28" s="55" t="s">
        <v>89</v>
      </c>
      <c r="C28" s="52" t="n">
        <v>182597.24642</v>
      </c>
      <c r="D28" s="52" t="n">
        <v>182597.24642</v>
      </c>
      <c r="E28" s="52" t="n">
        <v>182597.24642</v>
      </c>
      <c r="F28" s="52" t="n">
        <v>1787.11656</v>
      </c>
      <c r="G28" s="52" t="n">
        <v>2199.99885</v>
      </c>
      <c r="H28" s="52" t="n">
        <v>2199.99885</v>
      </c>
      <c r="I28" s="52" t="n">
        <v>1234.05173</v>
      </c>
      <c r="J28" s="52" t="n">
        <v>59571.01099</v>
      </c>
      <c r="K28" s="52" t="n">
        <v>99751.45559</v>
      </c>
      <c r="L28" s="52" t="n">
        <v>3406.21805</v>
      </c>
      <c r="M28" s="53" t="s">
        <v>86</v>
      </c>
      <c r="N28" s="54" t="s">
        <v>90</v>
      </c>
      <c r="O28" s="1"/>
      <c r="P28" s="1"/>
      <c r="Q28" s="1"/>
    </row>
    <row r="29" customFormat="false" ht="12.75" hidden="false" customHeight="false" outlineLevel="0" collapsed="false">
      <c r="A29" s="50" t="s">
        <v>110</v>
      </c>
      <c r="B29" s="55"/>
      <c r="C29" s="52" t="n">
        <v>809036.149</v>
      </c>
      <c r="D29" s="52" t="n">
        <v>785083.125</v>
      </c>
      <c r="E29" s="52" t="n">
        <v>497371.683</v>
      </c>
      <c r="F29" s="52" t="n">
        <v>487304.835</v>
      </c>
      <c r="G29" s="52" t="n">
        <v>275211.48</v>
      </c>
      <c r="H29" s="52" t="n">
        <v>283288.254</v>
      </c>
      <c r="I29" s="52" t="n">
        <v>10326.149</v>
      </c>
      <c r="J29" s="52" t="n">
        <v>61227.853</v>
      </c>
      <c r="K29" s="52" t="n">
        <v>191802.099</v>
      </c>
      <c r="L29" s="52" t="n">
        <v>28323.091</v>
      </c>
      <c r="M29" s="53" t="n">
        <v>0.786294983098208</v>
      </c>
      <c r="N29" s="54" t="n">
        <v>0.564219459140436</v>
      </c>
      <c r="O29" s="1"/>
      <c r="P29" s="1"/>
      <c r="Q29" s="1"/>
    </row>
    <row r="30" customFormat="false" ht="12.75" hidden="false" customHeight="false" outlineLevel="0" collapsed="false">
      <c r="A30" s="50" t="s">
        <v>111</v>
      </c>
      <c r="B30" s="55" t="s">
        <v>89</v>
      </c>
      <c r="C30" s="52" t="n">
        <v>328957.766</v>
      </c>
      <c r="D30" s="52" t="n">
        <v>328957.766</v>
      </c>
      <c r="E30" s="52" t="n">
        <v>328957.766</v>
      </c>
      <c r="F30" s="52" t="n">
        <v>46253.479</v>
      </c>
      <c r="G30" s="52" t="n">
        <v>34100.853</v>
      </c>
      <c r="H30" s="52" t="n">
        <v>34100.853</v>
      </c>
      <c r="I30" s="52" t="n">
        <v>0</v>
      </c>
      <c r="J30" s="52" t="n">
        <v>10701.685</v>
      </c>
      <c r="K30" s="52" t="n">
        <v>25363.775</v>
      </c>
      <c r="L30" s="52" t="n">
        <v>2468.615</v>
      </c>
      <c r="M30" s="53" t="s">
        <v>86</v>
      </c>
      <c r="N30" s="54" t="s">
        <v>90</v>
      </c>
      <c r="O30" s="1"/>
      <c r="P30" s="1"/>
      <c r="Q30" s="1"/>
    </row>
    <row r="31" customFormat="false" ht="12.75" hidden="false" customHeight="false" outlineLevel="0" collapsed="false">
      <c r="A31" s="50" t="s">
        <v>112</v>
      </c>
      <c r="B31" s="55" t="s">
        <v>89</v>
      </c>
      <c r="C31" s="52" t="n">
        <v>6294.30601</v>
      </c>
      <c r="D31" s="52" t="n">
        <v>6740.72545</v>
      </c>
      <c r="E31" s="52" t="n">
        <v>6665.49648</v>
      </c>
      <c r="F31" s="52" t="n">
        <v>5244.32208</v>
      </c>
      <c r="G31" s="52" t="n">
        <v>3673.01153</v>
      </c>
      <c r="H31" s="52" t="n">
        <v>3582.68402</v>
      </c>
      <c r="I31" s="52" t="n">
        <v>1244.23529</v>
      </c>
      <c r="J31" s="52" t="n">
        <v>10666.33662</v>
      </c>
      <c r="K31" s="52" t="n">
        <v>3197.34087</v>
      </c>
      <c r="L31" s="52" t="n">
        <v>458.41541</v>
      </c>
      <c r="M31" s="53" t="s">
        <v>86</v>
      </c>
      <c r="N31" s="54" t="s">
        <v>90</v>
      </c>
      <c r="O31" s="1"/>
      <c r="P31" s="1"/>
      <c r="Q31" s="1"/>
    </row>
    <row r="32" customFormat="false" ht="12.75" hidden="false" customHeight="false" outlineLevel="0" collapsed="false">
      <c r="A32" s="50" t="s">
        <v>113</v>
      </c>
      <c r="B32" s="55" t="s">
        <v>89</v>
      </c>
      <c r="C32" s="52" t="n">
        <v>37409.11696</v>
      </c>
      <c r="D32" s="52" t="n">
        <v>37409.11696</v>
      </c>
      <c r="E32" s="52" t="n">
        <v>37388.41764</v>
      </c>
      <c r="F32" s="52" t="n">
        <v>29913.39748</v>
      </c>
      <c r="G32" s="52" t="n">
        <v>10489.9405</v>
      </c>
      <c r="H32" s="52" t="n">
        <v>11432.58297</v>
      </c>
      <c r="I32" s="52" t="n">
        <v>16688.44205</v>
      </c>
      <c r="J32" s="52" t="n">
        <v>9182.41728</v>
      </c>
      <c r="K32" s="52" t="n">
        <v>3311.2522</v>
      </c>
      <c r="L32" s="52" t="n">
        <v>1528.42283</v>
      </c>
      <c r="M32" s="53" t="s">
        <v>86</v>
      </c>
      <c r="N32" s="54" t="s">
        <v>90</v>
      </c>
      <c r="O32" s="1"/>
      <c r="P32" s="1"/>
      <c r="Q32" s="1"/>
    </row>
    <row r="33" customFormat="false" ht="12.75" hidden="false" customHeight="false" outlineLevel="0" collapsed="false">
      <c r="A33" s="50" t="s">
        <v>114</v>
      </c>
      <c r="B33" s="55"/>
      <c r="C33" s="52" t="n">
        <v>1012.34673</v>
      </c>
      <c r="D33" s="52" t="n">
        <v>909.75795</v>
      </c>
      <c r="E33" s="52" t="n">
        <v>888.05179</v>
      </c>
      <c r="F33" s="52" t="n">
        <v>878.62161</v>
      </c>
      <c r="G33" s="52" t="n">
        <v>343.98915</v>
      </c>
      <c r="H33" s="52" t="n">
        <v>362.88926</v>
      </c>
      <c r="I33" s="52" t="n">
        <v>217.592</v>
      </c>
      <c r="J33" s="52" t="n">
        <v>449.8939</v>
      </c>
      <c r="K33" s="52" t="n">
        <v>44.58859</v>
      </c>
      <c r="L33" s="52" t="n">
        <v>52.02306</v>
      </c>
      <c r="M33" s="53" t="n">
        <v>1.23192760988431</v>
      </c>
      <c r="N33" s="54" t="n">
        <v>1.17242879248951</v>
      </c>
      <c r="O33" s="1"/>
      <c r="P33" s="1"/>
      <c r="Q33" s="1"/>
    </row>
    <row r="34" customFormat="false" ht="12.75" hidden="false" customHeight="false" outlineLevel="0" collapsed="false">
      <c r="A34" s="50" t="s">
        <v>115</v>
      </c>
      <c r="B34" s="55"/>
      <c r="C34" s="52" t="n">
        <v>177945.1396</v>
      </c>
      <c r="D34" s="52" t="n">
        <v>191530.72152</v>
      </c>
      <c r="E34" s="52" t="n">
        <v>139012.71984</v>
      </c>
      <c r="F34" s="52" t="n">
        <v>139519.23646</v>
      </c>
      <c r="G34" s="52" t="n">
        <v>84510.26123</v>
      </c>
      <c r="H34" s="52" t="n">
        <v>69693.68226</v>
      </c>
      <c r="I34" s="52" t="n">
        <v>32187.12732</v>
      </c>
      <c r="J34" s="52" t="n">
        <v>43519.54575</v>
      </c>
      <c r="K34" s="52" t="n">
        <v>-11462.50601</v>
      </c>
      <c r="L34" s="52" t="n">
        <v>6007.66507</v>
      </c>
      <c r="M34" s="53" t="n">
        <v>1.08521250719006</v>
      </c>
      <c r="N34" s="54" t="n">
        <v>1.18235113350108</v>
      </c>
      <c r="O34" s="1"/>
      <c r="P34" s="1"/>
      <c r="Q34" s="1"/>
    </row>
    <row r="35" customFormat="false" ht="12.75" hidden="false" customHeight="false" outlineLevel="0" collapsed="false">
      <c r="A35" s="50" t="s">
        <v>116</v>
      </c>
      <c r="B35" s="55" t="s">
        <v>89</v>
      </c>
      <c r="C35" s="52" t="n">
        <v>55886.95527</v>
      </c>
      <c r="D35" s="52" t="n">
        <v>55094.99122</v>
      </c>
      <c r="E35" s="52" t="n">
        <v>45135.2688</v>
      </c>
      <c r="F35" s="52" t="n">
        <v>45110.46998</v>
      </c>
      <c r="G35" s="52" t="n">
        <v>20663.50847</v>
      </c>
      <c r="H35" s="52" t="n">
        <v>22528.18285</v>
      </c>
      <c r="I35" s="52" t="n">
        <v>9445.84399</v>
      </c>
      <c r="J35" s="52" t="n">
        <v>11517.5072</v>
      </c>
      <c r="K35" s="52" t="n">
        <v>1693.76803</v>
      </c>
      <c r="L35" s="52" t="n">
        <v>1262.97805</v>
      </c>
      <c r="M35" s="53" t="s">
        <v>86</v>
      </c>
      <c r="N35" s="54" t="s">
        <v>90</v>
      </c>
      <c r="O35" s="1"/>
      <c r="P35" s="1"/>
      <c r="Q35" s="1"/>
    </row>
    <row r="36" customFormat="false" ht="12.75" hidden="false" customHeight="false" outlineLevel="0" collapsed="false">
      <c r="A36" s="50" t="s">
        <v>117</v>
      </c>
      <c r="B36" s="55" t="s">
        <v>89</v>
      </c>
      <c r="C36" s="52" t="n">
        <v>247577.98426</v>
      </c>
      <c r="D36" s="52" t="n">
        <v>265631.47571</v>
      </c>
      <c r="E36" s="52" t="n">
        <v>250746.88637</v>
      </c>
      <c r="F36" s="52" t="n">
        <v>216758.87489</v>
      </c>
      <c r="G36" s="52" t="n">
        <v>157517.46303</v>
      </c>
      <c r="H36" s="52" t="n">
        <v>157568.48437</v>
      </c>
      <c r="I36" s="52" t="n">
        <v>45954.93736</v>
      </c>
      <c r="J36" s="52" t="n">
        <v>48522.89951</v>
      </c>
      <c r="K36" s="52" t="n">
        <v>27295.9395</v>
      </c>
      <c r="L36" s="52" t="n">
        <v>6345.64727</v>
      </c>
      <c r="M36" s="53" t="s">
        <v>86</v>
      </c>
      <c r="N36" s="54" t="s">
        <v>90</v>
      </c>
      <c r="O36" s="1"/>
      <c r="P36" s="1"/>
      <c r="Q36" s="1"/>
    </row>
    <row r="37" customFormat="false" ht="12.75" hidden="false" customHeight="false" outlineLevel="0" collapsed="false">
      <c r="A37" s="50" t="s">
        <v>118</v>
      </c>
      <c r="B37" s="55"/>
      <c r="C37" s="52" t="n">
        <v>0</v>
      </c>
      <c r="D37" s="52" t="n">
        <v>0</v>
      </c>
      <c r="E37" s="52" t="n">
        <v>0.76274</v>
      </c>
      <c r="F37" s="52" t="n">
        <v>1.50667</v>
      </c>
      <c r="G37" s="52" t="n">
        <v>0</v>
      </c>
      <c r="H37" s="52" t="n">
        <v>-12.69813</v>
      </c>
      <c r="I37" s="52" t="n">
        <v>0.23352</v>
      </c>
      <c r="J37" s="52" t="n">
        <v>403.21842</v>
      </c>
      <c r="K37" s="52" t="n">
        <v>293.23404</v>
      </c>
      <c r="L37" s="52" t="n">
        <v>33.36651</v>
      </c>
      <c r="M37" s="53" t="n">
        <v>281.495164833706</v>
      </c>
      <c r="N37" s="54" t="n">
        <v>1.43896077335228</v>
      </c>
      <c r="O37" s="1"/>
      <c r="P37" s="1"/>
      <c r="Q37" s="1"/>
    </row>
    <row r="38" customFormat="false" ht="12.75" hidden="false" customHeight="false" outlineLevel="0" collapsed="false">
      <c r="A38" s="50" t="s">
        <v>119</v>
      </c>
      <c r="B38" s="55"/>
      <c r="C38" s="52" t="n">
        <v>13427.78004</v>
      </c>
      <c r="D38" s="52" t="n">
        <v>13506.03866</v>
      </c>
      <c r="E38" s="52" t="n">
        <v>13477.6521</v>
      </c>
      <c r="F38" s="52" t="n">
        <v>23181.63361</v>
      </c>
      <c r="G38" s="52" t="n">
        <v>2167.22708</v>
      </c>
      <c r="H38" s="52" t="n">
        <v>1115.36685</v>
      </c>
      <c r="I38" s="52" t="n">
        <v>8384.15422</v>
      </c>
      <c r="J38" s="52" t="n">
        <v>13903.16528</v>
      </c>
      <c r="K38" s="52" t="n">
        <v>2353.89023</v>
      </c>
      <c r="L38" s="52" t="n">
        <v>1177.41236</v>
      </c>
      <c r="M38" s="53" t="n">
        <v>1.06032642580447</v>
      </c>
      <c r="N38" s="54" t="n">
        <v>0.962584471108308</v>
      </c>
      <c r="O38" s="1"/>
      <c r="P38" s="1"/>
      <c r="Q38" s="1"/>
    </row>
    <row r="39" customFormat="false" ht="12.75" hidden="false" customHeight="false" outlineLevel="0" collapsed="false">
      <c r="A39" s="50" t="s">
        <v>120</v>
      </c>
      <c r="B39" s="55" t="s">
        <v>89</v>
      </c>
      <c r="C39" s="52" t="n">
        <v>56904.48458</v>
      </c>
      <c r="D39" s="52" t="n">
        <v>52607.92746</v>
      </c>
      <c r="E39" s="52" t="n">
        <v>51237.29522</v>
      </c>
      <c r="F39" s="52" t="n">
        <v>50405.44959</v>
      </c>
      <c r="G39" s="52" t="n">
        <v>12418.68039</v>
      </c>
      <c r="H39" s="52" t="n">
        <v>12396.90947</v>
      </c>
      <c r="I39" s="52" t="n">
        <v>12801.38736</v>
      </c>
      <c r="J39" s="52" t="n">
        <v>11268.63169</v>
      </c>
      <c r="K39" s="52" t="n">
        <v>2597.69013</v>
      </c>
      <c r="L39" s="52" t="n">
        <v>2321.99114</v>
      </c>
      <c r="M39" s="53" t="s">
        <v>86</v>
      </c>
      <c r="N39" s="54" t="s">
        <v>90</v>
      </c>
      <c r="O39" s="1"/>
      <c r="P39" s="1"/>
      <c r="Q39" s="1"/>
    </row>
    <row r="40" customFormat="false" ht="12.75" hidden="false" customHeight="false" outlineLevel="0" collapsed="false">
      <c r="A40" s="50" t="s">
        <v>121</v>
      </c>
      <c r="B40" s="55"/>
      <c r="C40" s="52" t="n">
        <v>28681.85752</v>
      </c>
      <c r="D40" s="52" t="n">
        <v>26299.91745</v>
      </c>
      <c r="E40" s="52" t="n">
        <v>26054.39262</v>
      </c>
      <c r="F40" s="52" t="n">
        <v>26053.62723</v>
      </c>
      <c r="G40" s="52" t="n">
        <v>13908.64414</v>
      </c>
      <c r="H40" s="52" t="n">
        <v>12746.68354</v>
      </c>
      <c r="I40" s="52" t="n">
        <v>7068.08348</v>
      </c>
      <c r="J40" s="52" t="n">
        <v>6828.22016</v>
      </c>
      <c r="K40" s="52" t="n">
        <v>2732.04329</v>
      </c>
      <c r="L40" s="52" t="n">
        <v>1205.64823</v>
      </c>
      <c r="M40" s="53" t="n">
        <v>1.06889667086098</v>
      </c>
      <c r="N40" s="54" t="n">
        <v>0.967447862319241</v>
      </c>
      <c r="O40" s="1"/>
      <c r="P40" s="1"/>
      <c r="Q40" s="1"/>
    </row>
    <row r="41" customFormat="false" ht="12.75" hidden="false" customHeight="false" outlineLevel="0" collapsed="false">
      <c r="A41" s="50" t="s">
        <v>122</v>
      </c>
      <c r="B41" s="55"/>
      <c r="C41" s="52" t="n">
        <v>50277.10874</v>
      </c>
      <c r="D41" s="52" t="n">
        <v>58737.04498</v>
      </c>
      <c r="E41" s="52" t="n">
        <v>28964.26838</v>
      </c>
      <c r="F41" s="52" t="n">
        <v>38153.87895</v>
      </c>
      <c r="G41" s="52" t="n">
        <v>30356.74938</v>
      </c>
      <c r="H41" s="52" t="n">
        <v>22769.2474</v>
      </c>
      <c r="I41" s="52" t="n">
        <v>7848.32803</v>
      </c>
      <c r="J41" s="52" t="n">
        <v>16319.529</v>
      </c>
      <c r="K41" s="52" t="n">
        <v>4736.55218</v>
      </c>
      <c r="L41" s="52" t="n">
        <v>1641.51363</v>
      </c>
      <c r="M41" s="53" t="n">
        <v>1.27322881439293</v>
      </c>
      <c r="N41" s="54" t="n">
        <v>1.13262135119974</v>
      </c>
      <c r="O41" s="1"/>
      <c r="P41" s="1"/>
      <c r="Q41" s="1"/>
    </row>
    <row r="42" customFormat="false" ht="12.75" hidden="false" customHeight="false" outlineLevel="0" collapsed="false">
      <c r="A42" s="50" t="s">
        <v>123</v>
      </c>
      <c r="B42" s="55"/>
      <c r="C42" s="52" t="n">
        <v>672297.11888</v>
      </c>
      <c r="D42" s="52" t="n">
        <v>673153.30274</v>
      </c>
      <c r="E42" s="52" t="n">
        <v>602095.157</v>
      </c>
      <c r="F42" s="52" t="n">
        <v>586363.03559</v>
      </c>
      <c r="G42" s="52" t="n">
        <v>275804.03026</v>
      </c>
      <c r="H42" s="52" t="n">
        <v>282512.63746</v>
      </c>
      <c r="I42" s="52" t="n">
        <v>145880.42272</v>
      </c>
      <c r="J42" s="52" t="n">
        <v>43772.0099</v>
      </c>
      <c r="K42" s="52" t="n">
        <v>96200.82349</v>
      </c>
      <c r="L42" s="52" t="n">
        <v>21225.65027</v>
      </c>
      <c r="M42" s="53" t="n">
        <v>0.841442400702406</v>
      </c>
      <c r="N42" s="54" t="n">
        <v>0.722849171966153</v>
      </c>
      <c r="O42" s="1"/>
      <c r="P42" s="1"/>
      <c r="Q42" s="1"/>
    </row>
    <row r="43" customFormat="false" ht="12.75" hidden="false" customHeight="false" outlineLevel="0" collapsed="false">
      <c r="A43" s="50" t="s">
        <v>124</v>
      </c>
      <c r="B43" s="55" t="s">
        <v>89</v>
      </c>
      <c r="C43" s="52" t="n">
        <v>18579.11262</v>
      </c>
      <c r="D43" s="52" t="n">
        <v>18594.04037</v>
      </c>
      <c r="E43" s="52" t="n">
        <v>11379.0784</v>
      </c>
      <c r="F43" s="52" t="n">
        <v>11993.32837</v>
      </c>
      <c r="G43" s="52" t="n">
        <v>16391.21709</v>
      </c>
      <c r="H43" s="52" t="n">
        <v>17782.57631</v>
      </c>
      <c r="I43" s="52" t="n">
        <v>814.39123</v>
      </c>
      <c r="J43" s="52" t="n">
        <v>4769.30043</v>
      </c>
      <c r="K43" s="52" t="n">
        <v>18422.09368</v>
      </c>
      <c r="L43" s="52" t="n">
        <v>790.16378</v>
      </c>
      <c r="M43" s="53" t="s">
        <v>86</v>
      </c>
      <c r="N43" s="54" t="s">
        <v>90</v>
      </c>
      <c r="O43" s="1"/>
      <c r="P43" s="1"/>
      <c r="Q43" s="1"/>
    </row>
    <row r="44" customFormat="false" ht="12.75" hidden="false" customHeight="false" outlineLevel="0" collapsed="false">
      <c r="A44" s="50" t="s">
        <v>125</v>
      </c>
      <c r="B44" s="55"/>
      <c r="C44" s="52" t="n">
        <v>70955.78784</v>
      </c>
      <c r="D44" s="52" t="n">
        <v>70971.30738</v>
      </c>
      <c r="E44" s="52" t="n">
        <v>17560.3248</v>
      </c>
      <c r="F44" s="52" t="n">
        <v>17280.77198</v>
      </c>
      <c r="G44" s="52" t="n">
        <v>8238.25624</v>
      </c>
      <c r="H44" s="52" t="n">
        <v>8337.85326</v>
      </c>
      <c r="I44" s="52" t="n">
        <v>2348.97524</v>
      </c>
      <c r="J44" s="52" t="n">
        <v>6276.14744</v>
      </c>
      <c r="K44" s="52" t="n">
        <v>1224.55476</v>
      </c>
      <c r="L44" s="52" t="n">
        <v>837.02644</v>
      </c>
      <c r="M44" s="53" t="n">
        <v>1.0300467132256</v>
      </c>
      <c r="N44" s="54" t="n">
        <v>0.961885333346997</v>
      </c>
      <c r="O44" s="1"/>
      <c r="P44" s="1"/>
      <c r="Q44" s="1"/>
    </row>
    <row r="45" customFormat="false" ht="12.75" hidden="false" customHeight="false" outlineLevel="0" collapsed="false">
      <c r="A45" s="50" t="s">
        <v>126</v>
      </c>
      <c r="B45" s="55"/>
      <c r="C45" s="52" t="n">
        <v>7361.7497</v>
      </c>
      <c r="D45" s="52" t="n">
        <v>7441.16768</v>
      </c>
      <c r="E45" s="52" t="n">
        <v>6766.51026</v>
      </c>
      <c r="F45" s="52" t="n">
        <v>7212.85333</v>
      </c>
      <c r="G45" s="52" t="n">
        <v>3306.6169</v>
      </c>
      <c r="H45" s="52" t="n">
        <v>2266.75176</v>
      </c>
      <c r="I45" s="52" t="n">
        <v>2921.24139</v>
      </c>
      <c r="J45" s="52" t="n">
        <v>2173.51008</v>
      </c>
      <c r="K45" s="52" t="n">
        <v>322.36837</v>
      </c>
      <c r="L45" s="52" t="n">
        <v>288.58435</v>
      </c>
      <c r="M45" s="53" t="n">
        <v>1.06061876347623</v>
      </c>
      <c r="N45" s="54" t="n">
        <v>1.01524386203527</v>
      </c>
      <c r="O45" s="1"/>
      <c r="P45" s="1"/>
      <c r="Q45" s="1"/>
    </row>
    <row r="46" customFormat="false" ht="12.75" hidden="false" customHeight="false" outlineLevel="0" collapsed="false">
      <c r="A46" s="50" t="s">
        <v>127</v>
      </c>
      <c r="B46" s="55"/>
      <c r="C46" s="52" t="n">
        <v>34786.21655</v>
      </c>
      <c r="D46" s="52" t="n">
        <v>34786.21655</v>
      </c>
      <c r="E46" s="52" t="n">
        <v>28764.35659</v>
      </c>
      <c r="F46" s="52" t="n">
        <v>26829.9288</v>
      </c>
      <c r="G46" s="52" t="n">
        <v>15017.80162</v>
      </c>
      <c r="H46" s="52" t="n">
        <v>17627.33573</v>
      </c>
      <c r="I46" s="52" t="n">
        <v>1350.92704</v>
      </c>
      <c r="J46" s="52" t="n">
        <v>6512.96002</v>
      </c>
      <c r="K46" s="52" t="n">
        <v>7453.60801</v>
      </c>
      <c r="L46" s="52" t="n">
        <v>907.05319</v>
      </c>
      <c r="M46" s="53" t="n">
        <v>0.983911518244506</v>
      </c>
      <c r="N46" s="54" t="n">
        <v>0.769998618471009</v>
      </c>
      <c r="O46" s="1"/>
      <c r="P46" s="1"/>
      <c r="Q46" s="1"/>
    </row>
    <row r="47" customFormat="false" ht="12.75" hidden="false" customHeight="false" outlineLevel="0" collapsed="false">
      <c r="A47" s="50" t="s">
        <v>128</v>
      </c>
      <c r="B47" s="55"/>
      <c r="C47" s="52" t="n">
        <v>83095.90654</v>
      </c>
      <c r="D47" s="52" t="n">
        <v>83095.90654</v>
      </c>
      <c r="E47" s="52" t="n">
        <v>76193.2661</v>
      </c>
      <c r="F47" s="52" t="n">
        <v>73340.39287</v>
      </c>
      <c r="G47" s="52" t="n">
        <v>53222.32915</v>
      </c>
      <c r="H47" s="52" t="n">
        <v>53229.51039</v>
      </c>
      <c r="I47" s="52" t="n">
        <v>11128.86514</v>
      </c>
      <c r="J47" s="52" t="n">
        <v>8826.36999</v>
      </c>
      <c r="K47" s="52" t="n">
        <v>9042.36295</v>
      </c>
      <c r="L47" s="52" t="n">
        <v>1247.19331</v>
      </c>
      <c r="M47" s="53" t="n">
        <v>1.01488328487597</v>
      </c>
      <c r="N47" s="54" t="n">
        <v>0.903489305366624</v>
      </c>
      <c r="O47" s="1"/>
      <c r="P47" s="1"/>
      <c r="Q47" s="1"/>
    </row>
    <row r="48" customFormat="false" ht="12.75" hidden="false" customHeight="false" outlineLevel="0" collapsed="false">
      <c r="A48" s="50" t="s">
        <v>129</v>
      </c>
      <c r="B48" s="55"/>
      <c r="C48" s="52" t="n">
        <v>461306.4923</v>
      </c>
      <c r="D48" s="52" t="n">
        <v>401414.94433</v>
      </c>
      <c r="E48" s="52" t="n">
        <v>350140.7301</v>
      </c>
      <c r="F48" s="52" t="n">
        <v>349067.39457</v>
      </c>
      <c r="G48" s="52" t="n">
        <v>210812.49753</v>
      </c>
      <c r="H48" s="52" t="n">
        <v>184705.93399</v>
      </c>
      <c r="I48" s="52" t="n">
        <v>67242.35333</v>
      </c>
      <c r="J48" s="52" t="n">
        <v>26509.58047</v>
      </c>
      <c r="K48" s="52" t="n">
        <v>39076.34305</v>
      </c>
      <c r="L48" s="52" t="n">
        <v>10901.46457</v>
      </c>
      <c r="M48" s="53" t="n">
        <v>0.828949758302257</v>
      </c>
      <c r="N48" s="54" t="n">
        <v>0.745495300617959</v>
      </c>
      <c r="O48" s="1"/>
      <c r="P48" s="1"/>
      <c r="Q48" s="1"/>
    </row>
    <row r="49" customFormat="false" ht="12.75" hidden="false" customHeight="false" outlineLevel="0" collapsed="false">
      <c r="A49" s="50" t="s">
        <v>130</v>
      </c>
      <c r="B49" s="55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1420.14266</v>
      </c>
      <c r="L49" s="52" t="n">
        <v>68.6662</v>
      </c>
      <c r="M49" s="53" t="s">
        <v>86</v>
      </c>
      <c r="N49" s="54" t="n">
        <v>0.0483516212378269</v>
      </c>
      <c r="O49" s="1"/>
      <c r="P49" s="1"/>
      <c r="Q49" s="1"/>
    </row>
    <row r="50" customFormat="false" ht="12.75" hidden="false" customHeight="false" outlineLevel="0" collapsed="false">
      <c r="A50" s="50" t="s">
        <v>131</v>
      </c>
      <c r="B50" s="55"/>
      <c r="C50" s="52" t="n">
        <v>1106.25</v>
      </c>
      <c r="D50" s="52" t="n">
        <v>1106.25</v>
      </c>
      <c r="E50" s="52" t="n">
        <v>135.57092</v>
      </c>
      <c r="F50" s="52" t="n">
        <v>51.90078</v>
      </c>
      <c r="G50" s="52" t="n">
        <v>0</v>
      </c>
      <c r="H50" s="52" t="n">
        <v>31.6287</v>
      </c>
      <c r="I50" s="52" t="n">
        <v>-41.54187</v>
      </c>
      <c r="J50" s="52" t="n">
        <v>1976.69064</v>
      </c>
      <c r="K50" s="52" t="n">
        <v>1486.23453</v>
      </c>
      <c r="L50" s="52" t="n">
        <v>108.78228</v>
      </c>
      <c r="M50" s="53" t="n">
        <v>39.9909163214888</v>
      </c>
      <c r="N50" s="54" t="n">
        <v>1.34939997574076</v>
      </c>
      <c r="O50" s="1"/>
      <c r="P50" s="1"/>
      <c r="Q50" s="1"/>
    </row>
    <row r="51" customFormat="false" ht="12.75" hidden="false" customHeight="false" outlineLevel="0" collapsed="false">
      <c r="A51" s="50" t="s">
        <v>132</v>
      </c>
      <c r="B51" s="55"/>
      <c r="C51" s="52" t="n">
        <v>40541.82428</v>
      </c>
      <c r="D51" s="52" t="n">
        <v>40541.82428</v>
      </c>
      <c r="E51" s="52" t="n">
        <v>32632.57901</v>
      </c>
      <c r="F51" s="52" t="n">
        <v>32625.00767</v>
      </c>
      <c r="G51" s="52" t="n">
        <v>10891.75484</v>
      </c>
      <c r="H51" s="52" t="n">
        <v>15221.31435</v>
      </c>
      <c r="I51" s="52" t="n">
        <v>6001.33463</v>
      </c>
      <c r="J51" s="52" t="n">
        <v>8079.02433</v>
      </c>
      <c r="K51" s="52" t="n">
        <v>2001.90937</v>
      </c>
      <c r="L51" s="52" t="n">
        <v>121.16251</v>
      </c>
      <c r="M51" s="53" t="n">
        <v>0.901849161772166</v>
      </c>
      <c r="N51" s="54" t="n">
        <v>0.849709946340634</v>
      </c>
      <c r="O51" s="1"/>
      <c r="P51" s="1"/>
      <c r="Q51" s="1"/>
    </row>
    <row r="52" customFormat="false" ht="12.75" hidden="false" customHeight="false" outlineLevel="0" collapsed="false">
      <c r="A52" s="50" t="s">
        <v>133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26.20901</v>
      </c>
      <c r="K52" s="52" t="n">
        <v>51.00127</v>
      </c>
      <c r="L52" s="52" t="n">
        <v>38.66879</v>
      </c>
      <c r="M52" s="53" t="s">
        <v>86</v>
      </c>
      <c r="N52" s="54" t="n">
        <v>1.27208204815292</v>
      </c>
      <c r="O52" s="1"/>
      <c r="P52" s="1"/>
      <c r="Q52" s="1"/>
    </row>
    <row r="53" customFormat="false" ht="12.75" hidden="false" customHeight="false" outlineLevel="0" collapsed="false">
      <c r="A53" s="50" t="s">
        <v>134</v>
      </c>
      <c r="B53" s="55"/>
      <c r="C53" s="52" t="n">
        <v>41829.273</v>
      </c>
      <c r="D53" s="52" t="n">
        <v>42165.23</v>
      </c>
      <c r="E53" s="52" t="n">
        <v>35693.699</v>
      </c>
      <c r="F53" s="52" t="n">
        <v>46480.92</v>
      </c>
      <c r="G53" s="52" t="n">
        <v>46964.514</v>
      </c>
      <c r="H53" s="52" t="n">
        <v>25456.897</v>
      </c>
      <c r="I53" s="52" t="n">
        <v>0</v>
      </c>
      <c r="J53" s="52" t="n">
        <v>64.646</v>
      </c>
      <c r="K53" s="52" t="n">
        <v>1067.825</v>
      </c>
      <c r="L53" s="52" t="n">
        <v>73.754</v>
      </c>
      <c r="M53" s="53" t="n">
        <v>0.550662443858685</v>
      </c>
      <c r="N53" s="54" t="n">
        <v>0.538295952921576</v>
      </c>
      <c r="O53" s="1"/>
      <c r="P53" s="1"/>
      <c r="Q53" s="1"/>
    </row>
    <row r="54" customFormat="false" ht="12.75" hidden="false" customHeight="false" outlineLevel="0" collapsed="false">
      <c r="A54" s="50" t="s">
        <v>135</v>
      </c>
      <c r="B54" s="55"/>
      <c r="C54" s="52" t="n">
        <v>182777.29998</v>
      </c>
      <c r="D54" s="52" t="n">
        <v>191061.86067</v>
      </c>
      <c r="E54" s="52" t="n">
        <v>133538.98847</v>
      </c>
      <c r="F54" s="52" t="n">
        <v>135650.74296</v>
      </c>
      <c r="G54" s="52" t="n">
        <v>120077.10215</v>
      </c>
      <c r="H54" s="52" t="n">
        <v>89953.872</v>
      </c>
      <c r="I54" s="52" t="n">
        <v>29707.96061</v>
      </c>
      <c r="J54" s="52" t="n">
        <v>22468.53907</v>
      </c>
      <c r="K54" s="52" t="n">
        <v>16880.93126</v>
      </c>
      <c r="L54" s="52" t="n">
        <v>3433.73725</v>
      </c>
      <c r="M54" s="53" t="n">
        <v>1.07308007131906</v>
      </c>
      <c r="N54" s="54" t="n">
        <v>0.954320534894605</v>
      </c>
      <c r="O54" s="1"/>
      <c r="P54" s="1"/>
      <c r="Q54" s="1"/>
    </row>
    <row r="55" customFormat="false" ht="12.75" hidden="false" customHeight="false" outlineLevel="0" collapsed="false">
      <c r="A55" s="50" t="s">
        <v>136</v>
      </c>
      <c r="B55" s="55"/>
      <c r="C55" s="52" t="n">
        <v>11263.34797</v>
      </c>
      <c r="D55" s="52" t="n">
        <v>11263.34797</v>
      </c>
      <c r="E55" s="52" t="n">
        <v>5644.89526</v>
      </c>
      <c r="F55" s="52" t="n">
        <v>5660.39594</v>
      </c>
      <c r="G55" s="52" t="n">
        <v>476.19634</v>
      </c>
      <c r="H55" s="52" t="n">
        <v>4018.23183</v>
      </c>
      <c r="I55" s="52" t="n">
        <v>99.92355</v>
      </c>
      <c r="J55" s="52" t="n">
        <v>1920.58379</v>
      </c>
      <c r="K55" s="52" t="n">
        <v>968.28792</v>
      </c>
      <c r="L55" s="52" t="n">
        <v>91.7991</v>
      </c>
      <c r="M55" s="53" t="n">
        <v>1.08305820564206</v>
      </c>
      <c r="N55" s="54" t="n">
        <v>0.924850000313637</v>
      </c>
      <c r="O55" s="1"/>
      <c r="P55" s="1"/>
      <c r="Q55" s="1"/>
    </row>
    <row r="56" customFormat="false" ht="12.75" hidden="false" customHeight="false" outlineLevel="0" collapsed="false">
      <c r="A56" s="50" t="s">
        <v>137</v>
      </c>
      <c r="B56" s="55"/>
      <c r="C56" s="52" t="n">
        <v>40977.13219</v>
      </c>
      <c r="D56" s="52" t="n">
        <v>27172.5849</v>
      </c>
      <c r="E56" s="52" t="n">
        <v>12511.343</v>
      </c>
      <c r="F56" s="52" t="n">
        <v>11510.21158</v>
      </c>
      <c r="G56" s="52" t="n">
        <v>6153.6139</v>
      </c>
      <c r="H56" s="52" t="n">
        <v>6181.63465</v>
      </c>
      <c r="I56" s="52" t="n">
        <v>1300.60905</v>
      </c>
      <c r="J56" s="52" t="n">
        <v>4695.12387</v>
      </c>
      <c r="K56" s="52" t="n">
        <v>1670.09641</v>
      </c>
      <c r="L56" s="52" t="n">
        <v>878.88942</v>
      </c>
      <c r="M56" s="53" t="n">
        <v>1.13431946052898</v>
      </c>
      <c r="N56" s="54" t="n">
        <v>0.990588156202866</v>
      </c>
      <c r="O56" s="1"/>
      <c r="P56" s="1"/>
      <c r="Q56" s="1"/>
    </row>
    <row r="57" customFormat="false" ht="12.75" hidden="false" customHeight="false" outlineLevel="0" collapsed="false">
      <c r="A57" s="50" t="s">
        <v>138</v>
      </c>
      <c r="B57" s="55"/>
      <c r="C57" s="52" t="n">
        <v>9319.73819</v>
      </c>
      <c r="D57" s="52" t="n">
        <v>9319.73819</v>
      </c>
      <c r="E57" s="52" t="n">
        <v>9160.31491</v>
      </c>
      <c r="F57" s="52" t="n">
        <v>9232.87587</v>
      </c>
      <c r="G57" s="52" t="n">
        <v>1986.31999</v>
      </c>
      <c r="H57" s="52" t="n">
        <v>1321.294</v>
      </c>
      <c r="I57" s="52" t="n">
        <v>88.14505</v>
      </c>
      <c r="J57" s="52" t="n">
        <v>7834.68145</v>
      </c>
      <c r="K57" s="52" t="n">
        <v>5717.55123</v>
      </c>
      <c r="L57" s="52" t="n">
        <v>1867.6887</v>
      </c>
      <c r="M57" s="53" t="n">
        <v>1.20350466706751</v>
      </c>
      <c r="N57" s="54" t="n">
        <v>0.743243596030778</v>
      </c>
      <c r="O57" s="1"/>
      <c r="P57" s="1"/>
      <c r="Q57" s="1"/>
    </row>
    <row r="58" customFormat="false" ht="12.75" hidden="false" customHeight="false" outlineLevel="0" collapsed="false">
      <c r="A58" s="50" t="s">
        <v>139</v>
      </c>
      <c r="B58" s="55"/>
      <c r="C58" s="52" t="n">
        <v>210312.5194</v>
      </c>
      <c r="D58" s="52" t="n">
        <v>211447.58704</v>
      </c>
      <c r="E58" s="52" t="n">
        <v>199441.11766</v>
      </c>
      <c r="F58" s="52" t="n">
        <v>200040.40217</v>
      </c>
      <c r="G58" s="52" t="n">
        <v>168789.44829</v>
      </c>
      <c r="H58" s="52" t="n">
        <v>147900.16157</v>
      </c>
      <c r="I58" s="52" t="n">
        <v>45789.91506</v>
      </c>
      <c r="J58" s="52" t="n">
        <v>31270.7478</v>
      </c>
      <c r="K58" s="52" t="n">
        <v>27396.28384</v>
      </c>
      <c r="L58" s="52" t="n">
        <v>5044.11137</v>
      </c>
      <c r="M58" s="53" t="n">
        <v>1.14979240845824</v>
      </c>
      <c r="N58" s="54" t="n">
        <v>1.01129215270876</v>
      </c>
      <c r="O58" s="1"/>
      <c r="P58" s="1"/>
      <c r="Q58" s="1"/>
    </row>
    <row r="59" customFormat="false" ht="12.75" hidden="false" customHeight="false" outlineLevel="0" collapsed="false">
      <c r="A59" s="50" t="s">
        <v>140</v>
      </c>
      <c r="B59" s="55"/>
      <c r="C59" s="52" t="n">
        <v>576781.72393</v>
      </c>
      <c r="D59" s="52" t="n">
        <v>576651.29595</v>
      </c>
      <c r="E59" s="52" t="n">
        <v>561027.09414</v>
      </c>
      <c r="F59" s="52" t="n">
        <v>547977.31195</v>
      </c>
      <c r="G59" s="52" t="n">
        <v>329770.71439</v>
      </c>
      <c r="H59" s="52" t="n">
        <v>304706.89993</v>
      </c>
      <c r="I59" s="52" t="n">
        <v>70252.63054</v>
      </c>
      <c r="J59" s="52" t="n">
        <v>77622.32184</v>
      </c>
      <c r="K59" s="52" t="n">
        <v>75448.08998</v>
      </c>
      <c r="L59" s="52" t="n">
        <v>16140.28331</v>
      </c>
      <c r="M59" s="53" t="n">
        <v>0.855367777822832</v>
      </c>
      <c r="N59" s="54" t="n">
        <v>0.751849594464599</v>
      </c>
      <c r="O59" s="1"/>
      <c r="P59" s="1"/>
      <c r="Q59" s="1"/>
    </row>
    <row r="60" customFormat="false" ht="12.75" hidden="false" customHeight="false" outlineLevel="0" collapsed="false">
      <c r="A60" s="50" t="s">
        <v>141</v>
      </c>
      <c r="B60" s="55" t="s">
        <v>89</v>
      </c>
      <c r="C60" s="52" t="n">
        <v>39824.28983</v>
      </c>
      <c r="D60" s="52" t="n">
        <v>39824.28983</v>
      </c>
      <c r="E60" s="52" t="n">
        <v>39824.28983</v>
      </c>
      <c r="F60" s="52" t="n">
        <v>1060.07887</v>
      </c>
      <c r="G60" s="52" t="n">
        <v>0</v>
      </c>
      <c r="H60" s="52" t="n">
        <v>0</v>
      </c>
      <c r="I60" s="52" t="n">
        <v>92.1264</v>
      </c>
      <c r="J60" s="52" t="n">
        <v>13561.47765</v>
      </c>
      <c r="K60" s="52" t="n">
        <v>9750.36971</v>
      </c>
      <c r="L60" s="52" t="n">
        <v>1047.20199</v>
      </c>
      <c r="M60" s="53" t="s">
        <v>86</v>
      </c>
      <c r="N60" s="54" t="s">
        <v>90</v>
      </c>
      <c r="O60" s="1"/>
      <c r="P60" s="1"/>
      <c r="Q60" s="1"/>
    </row>
    <row r="61" customFormat="false" ht="12.75" hidden="false" customHeight="false" outlineLevel="0" collapsed="false">
      <c r="A61" s="50" t="s">
        <v>142</v>
      </c>
      <c r="B61" s="55" t="s">
        <v>89</v>
      </c>
      <c r="C61" s="52" t="n">
        <v>193996.84845</v>
      </c>
      <c r="D61" s="52" t="n">
        <v>236041.67016</v>
      </c>
      <c r="E61" s="52" t="n">
        <v>210926.13817</v>
      </c>
      <c r="F61" s="52" t="n">
        <v>207223.42229</v>
      </c>
      <c r="G61" s="52" t="n">
        <v>87174.41674</v>
      </c>
      <c r="H61" s="52" t="n">
        <v>118388.51856</v>
      </c>
      <c r="I61" s="52" t="n">
        <v>56892.62731</v>
      </c>
      <c r="J61" s="52" t="n">
        <v>58352.48774</v>
      </c>
      <c r="K61" s="52" t="n">
        <v>20953.68911</v>
      </c>
      <c r="L61" s="52" t="n">
        <v>6206.3376</v>
      </c>
      <c r="M61" s="53" t="s">
        <v>86</v>
      </c>
      <c r="N61" s="54" t="s">
        <v>90</v>
      </c>
      <c r="O61" s="1"/>
      <c r="P61" s="1"/>
      <c r="Q61" s="1"/>
    </row>
    <row r="62" customFormat="false" ht="12.75" hidden="false" customHeight="false" outlineLevel="0" collapsed="false">
      <c r="A62" s="50" t="s">
        <v>143</v>
      </c>
      <c r="B62" s="55"/>
      <c r="C62" s="52" t="n">
        <v>204776.87046</v>
      </c>
      <c r="D62" s="52" t="n">
        <v>203116.62237</v>
      </c>
      <c r="E62" s="52" t="n">
        <v>191822.75337</v>
      </c>
      <c r="F62" s="52" t="n">
        <v>191402.76675</v>
      </c>
      <c r="G62" s="52" t="n">
        <v>163274.26302</v>
      </c>
      <c r="H62" s="52" t="n">
        <v>139893.30565</v>
      </c>
      <c r="I62" s="52" t="n">
        <v>48840.51214</v>
      </c>
      <c r="J62" s="52" t="n">
        <v>33023.38566</v>
      </c>
      <c r="K62" s="52" t="n">
        <v>33991.72091</v>
      </c>
      <c r="L62" s="52" t="n">
        <v>7469.0109</v>
      </c>
      <c r="M62" s="53" t="n">
        <v>1.19761181221274</v>
      </c>
      <c r="N62" s="54" t="n">
        <v>1.01700009050701</v>
      </c>
      <c r="O62" s="1"/>
      <c r="P62" s="1"/>
      <c r="Q62" s="1"/>
    </row>
    <row r="63" customFormat="false" ht="12.75" hidden="false" customHeight="false" outlineLevel="0" collapsed="false">
      <c r="A63" s="50" t="s">
        <v>144</v>
      </c>
      <c r="B63" s="55"/>
      <c r="C63" s="52" t="n">
        <v>66389.17755</v>
      </c>
      <c r="D63" s="52" t="n">
        <v>66460.11104</v>
      </c>
      <c r="E63" s="52" t="n">
        <v>34855.54479</v>
      </c>
      <c r="F63" s="52" t="n">
        <v>26559.29051</v>
      </c>
      <c r="G63" s="52" t="n">
        <v>15210.20533</v>
      </c>
      <c r="H63" s="52" t="n">
        <v>15566.05213</v>
      </c>
      <c r="I63" s="52" t="n">
        <v>4793.27348</v>
      </c>
      <c r="J63" s="52" t="n">
        <v>11851.05938</v>
      </c>
      <c r="K63" s="52" t="n">
        <v>3109.69812</v>
      </c>
      <c r="L63" s="52" t="n">
        <v>866.32837</v>
      </c>
      <c r="M63" s="53" t="n">
        <v>1.24539145153543</v>
      </c>
      <c r="N63" s="54" t="n">
        <v>1.11485813596471</v>
      </c>
      <c r="O63" s="1"/>
      <c r="P63" s="1"/>
      <c r="Q63" s="1"/>
    </row>
    <row r="64" customFormat="false" ht="12.75" hidden="false" customHeight="false" outlineLevel="0" collapsed="false">
      <c r="A64" s="50" t="s">
        <v>145</v>
      </c>
      <c r="B64" s="55" t="s">
        <v>8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4.10854</v>
      </c>
      <c r="I64" s="52" t="n">
        <v>0</v>
      </c>
      <c r="J64" s="52" t="n">
        <v>737.09245</v>
      </c>
      <c r="K64" s="52" t="n">
        <v>6841.66385</v>
      </c>
      <c r="L64" s="52" t="n">
        <v>151.04564</v>
      </c>
      <c r="M64" s="53" t="s">
        <v>86</v>
      </c>
      <c r="N64" s="54" t="s">
        <v>90</v>
      </c>
      <c r="O64" s="1"/>
      <c r="P64" s="1"/>
      <c r="Q64" s="1"/>
    </row>
    <row r="65" customFormat="false" ht="12.75" hidden="false" customHeight="false" outlineLevel="0" collapsed="false">
      <c r="A65" s="50" t="s">
        <v>146</v>
      </c>
      <c r="B65" s="55" t="s">
        <v>89</v>
      </c>
      <c r="C65" s="52" t="n">
        <v>1413800.81107</v>
      </c>
      <c r="D65" s="52" t="n">
        <v>1361333.58698</v>
      </c>
      <c r="E65" s="52" t="n">
        <v>1020891.34431</v>
      </c>
      <c r="F65" s="52" t="n">
        <v>953404.32208</v>
      </c>
      <c r="G65" s="52" t="n">
        <v>751676.05039</v>
      </c>
      <c r="H65" s="52" t="n">
        <v>568195.54424</v>
      </c>
      <c r="I65" s="52" t="n">
        <v>208735.53114</v>
      </c>
      <c r="J65" s="52" t="n">
        <v>192048.0318</v>
      </c>
      <c r="K65" s="52" t="n">
        <v>198157.1074</v>
      </c>
      <c r="L65" s="52" t="n">
        <v>31094.29881</v>
      </c>
      <c r="M65" s="53" t="s">
        <v>86</v>
      </c>
      <c r="N65" s="54" t="s">
        <v>90</v>
      </c>
      <c r="O65" s="1"/>
      <c r="P65" s="1"/>
      <c r="Q65" s="1"/>
    </row>
    <row r="66" customFormat="false" ht="12.75" hidden="false" customHeight="false" outlineLevel="0" collapsed="false">
      <c r="A66" s="50" t="s">
        <v>147</v>
      </c>
      <c r="B66" s="55" t="s">
        <v>89</v>
      </c>
      <c r="C66" s="52" t="n">
        <v>1466993.70352</v>
      </c>
      <c r="D66" s="52" t="n">
        <v>1466993.70352</v>
      </c>
      <c r="E66" s="52" t="n">
        <v>1442033.05516</v>
      </c>
      <c r="F66" s="52" t="n">
        <v>394106.94658</v>
      </c>
      <c r="G66" s="52" t="n">
        <v>188187.33977</v>
      </c>
      <c r="H66" s="52" t="n">
        <v>190250.81081</v>
      </c>
      <c r="I66" s="52" t="n">
        <v>54514.52948</v>
      </c>
      <c r="J66" s="52" t="n">
        <v>51875.52658</v>
      </c>
      <c r="K66" s="52" t="n">
        <v>118213.05433</v>
      </c>
      <c r="L66" s="52" t="n">
        <v>10950.10585</v>
      </c>
      <c r="M66" s="53" t="s">
        <v>86</v>
      </c>
      <c r="N66" s="54" t="s">
        <v>90</v>
      </c>
      <c r="O66" s="1"/>
      <c r="P66" s="1"/>
      <c r="Q66" s="1"/>
    </row>
    <row r="67" customFormat="false" ht="12.75" hidden="false" customHeight="false" outlineLevel="0" collapsed="false">
      <c r="A67" s="50" t="s">
        <v>148</v>
      </c>
      <c r="B67" s="55"/>
      <c r="C67" s="52" t="n">
        <v>48461.851</v>
      </c>
      <c r="D67" s="52" t="n">
        <v>47406.669</v>
      </c>
      <c r="E67" s="52" t="n">
        <v>7807.457</v>
      </c>
      <c r="F67" s="52" t="n">
        <v>7529.3</v>
      </c>
      <c r="G67" s="52" t="n">
        <v>804.086</v>
      </c>
      <c r="H67" s="52" t="n">
        <v>4248.793</v>
      </c>
      <c r="I67" s="52" t="n">
        <v>-5526.579</v>
      </c>
      <c r="J67" s="52" t="n">
        <v>6696.317</v>
      </c>
      <c r="K67" s="52" t="n">
        <v>4379.907</v>
      </c>
      <c r="L67" s="52" t="n">
        <v>483.646</v>
      </c>
      <c r="M67" s="53" t="n">
        <v>0.783894518746763</v>
      </c>
      <c r="N67" s="54" t="n">
        <v>0.495597817722036</v>
      </c>
      <c r="O67" s="1"/>
      <c r="P67" s="1"/>
      <c r="Q67" s="1"/>
    </row>
    <row r="68" customFormat="false" ht="12.75" hidden="false" customHeight="false" outlineLevel="0" collapsed="false">
      <c r="A68" s="50" t="s">
        <v>149</v>
      </c>
      <c r="B68" s="55" t="s">
        <v>89</v>
      </c>
      <c r="C68" s="52" t="n">
        <v>18540.2844</v>
      </c>
      <c r="D68" s="52" t="n">
        <v>18633.92657</v>
      </c>
      <c r="E68" s="52" t="n">
        <v>12214.24513</v>
      </c>
      <c r="F68" s="52" t="n">
        <v>13518.7517</v>
      </c>
      <c r="G68" s="52" t="n">
        <v>6174.1771</v>
      </c>
      <c r="H68" s="52" t="n">
        <v>10107.48131</v>
      </c>
      <c r="I68" s="52" t="n">
        <v>1159.86898</v>
      </c>
      <c r="J68" s="52" t="n">
        <v>4486.0316</v>
      </c>
      <c r="K68" s="52" t="n">
        <v>3139.37999</v>
      </c>
      <c r="L68" s="52" t="n">
        <v>670.75901</v>
      </c>
      <c r="M68" s="53" t="s">
        <v>86</v>
      </c>
      <c r="N68" s="54" t="s">
        <v>90</v>
      </c>
      <c r="O68" s="1"/>
      <c r="P68" s="1"/>
      <c r="Q68" s="1"/>
    </row>
    <row r="69" customFormat="false" ht="12.75" hidden="false" customHeight="false" outlineLevel="0" collapsed="false">
      <c r="A69" s="50" t="s">
        <v>150</v>
      </c>
      <c r="B69" s="55"/>
      <c r="C69" s="52" t="n">
        <v>355196.69558</v>
      </c>
      <c r="D69" s="52" t="n">
        <v>363454.31055</v>
      </c>
      <c r="E69" s="52" t="n">
        <v>338455.03016</v>
      </c>
      <c r="F69" s="52" t="n">
        <v>335833.98383</v>
      </c>
      <c r="G69" s="52" t="n">
        <v>280079.42311</v>
      </c>
      <c r="H69" s="52" t="n">
        <v>253852.55224</v>
      </c>
      <c r="I69" s="52" t="n">
        <v>66311.72696</v>
      </c>
      <c r="J69" s="52" t="n">
        <v>87716.20345</v>
      </c>
      <c r="K69" s="52" t="n">
        <v>17738.85501</v>
      </c>
      <c r="L69" s="52" t="n">
        <v>8576.34268</v>
      </c>
      <c r="M69" s="53" t="n">
        <v>1.24006754939015</v>
      </c>
      <c r="N69" s="54" t="n">
        <v>1.17785298977237</v>
      </c>
      <c r="O69" s="1"/>
      <c r="P69" s="1"/>
      <c r="Q69" s="1"/>
    </row>
    <row r="70" customFormat="false" ht="12.75" hidden="false" customHeight="false" outlineLevel="0" collapsed="false">
      <c r="A70" s="50" t="s">
        <v>151</v>
      </c>
      <c r="B70" s="55"/>
      <c r="C70" s="52" t="n">
        <v>9762.5556</v>
      </c>
      <c r="D70" s="52" t="n">
        <v>9762.5556</v>
      </c>
      <c r="E70" s="52" t="n">
        <v>113.80887</v>
      </c>
      <c r="F70" s="52" t="n">
        <v>33.66174</v>
      </c>
      <c r="G70" s="52" t="n">
        <v>0</v>
      </c>
      <c r="H70" s="52" t="n">
        <v>19.84676</v>
      </c>
      <c r="I70" s="52" t="n">
        <v>-571.79365</v>
      </c>
      <c r="J70" s="52" t="n">
        <v>1835.45379</v>
      </c>
      <c r="K70" s="52" t="n">
        <v>2357.39317</v>
      </c>
      <c r="L70" s="52" t="n">
        <v>136.54363</v>
      </c>
      <c r="M70" s="53" t="n">
        <v>42.1858920543026</v>
      </c>
      <c r="N70" s="54" t="n">
        <v>0.593901262602121</v>
      </c>
      <c r="O70" s="1"/>
      <c r="P70" s="1"/>
      <c r="Q70" s="1"/>
    </row>
    <row r="71" customFormat="false" ht="12.75" hidden="false" customHeight="false" outlineLevel="0" collapsed="false">
      <c r="A71" s="50" t="s">
        <v>152</v>
      </c>
      <c r="B71" s="55"/>
      <c r="C71" s="52" t="n">
        <v>411017.34257</v>
      </c>
      <c r="D71" s="52" t="n">
        <v>413636.59222</v>
      </c>
      <c r="E71" s="52" t="n">
        <v>383004.79671</v>
      </c>
      <c r="F71" s="52" t="n">
        <v>379315.96021</v>
      </c>
      <c r="G71" s="52" t="n">
        <v>237728.3218</v>
      </c>
      <c r="H71" s="52" t="n">
        <v>205348.37401</v>
      </c>
      <c r="I71" s="52" t="n">
        <v>84955.99706</v>
      </c>
      <c r="J71" s="52" t="n">
        <v>81814.03249</v>
      </c>
      <c r="K71" s="52" t="n">
        <v>26802.02059</v>
      </c>
      <c r="L71" s="52" t="n">
        <v>9012.15098</v>
      </c>
      <c r="M71" s="53" t="n">
        <v>1.0047838596852</v>
      </c>
      <c r="N71" s="54" t="n">
        <v>0.938472494591897</v>
      </c>
      <c r="O71" s="1"/>
      <c r="P71" s="1"/>
      <c r="Q71" s="1"/>
    </row>
    <row r="72" customFormat="false" ht="12.75" hidden="false" customHeight="false" outlineLevel="0" collapsed="false">
      <c r="A72" s="50" t="s">
        <v>153</v>
      </c>
      <c r="B72" s="55"/>
      <c r="C72" s="52" t="n">
        <v>35.50373</v>
      </c>
      <c r="D72" s="52" t="n">
        <v>35.50373</v>
      </c>
      <c r="E72" s="52" t="n">
        <v>19.62018</v>
      </c>
      <c r="F72" s="52" t="n">
        <v>13.09655</v>
      </c>
      <c r="G72" s="52" t="n">
        <v>0.5</v>
      </c>
      <c r="H72" s="52" t="n">
        <v>-3.89271</v>
      </c>
      <c r="I72" s="52" t="n">
        <v>3.76167</v>
      </c>
      <c r="J72" s="52" t="n">
        <v>125.00195</v>
      </c>
      <c r="K72" s="52" t="n">
        <v>14.89022</v>
      </c>
      <c r="L72" s="52" t="n">
        <v>31.80293</v>
      </c>
      <c r="M72" s="53" t="n">
        <v>11.9629856717991</v>
      </c>
      <c r="N72" s="54" t="n">
        <v>5.5981394065839</v>
      </c>
      <c r="O72" s="1"/>
      <c r="P72" s="1"/>
      <c r="Q72" s="1"/>
    </row>
    <row r="73" customFormat="false" ht="12.75" hidden="false" customHeight="false" outlineLevel="0" collapsed="false">
      <c r="A73" s="50" t="s">
        <v>154</v>
      </c>
      <c r="B73" s="55"/>
      <c r="C73" s="52" t="n">
        <v>7613.74557</v>
      </c>
      <c r="D73" s="52" t="n">
        <v>7634.67509</v>
      </c>
      <c r="E73" s="52" t="n">
        <v>7634.62156</v>
      </c>
      <c r="F73" s="52" t="n">
        <v>7648.10004</v>
      </c>
      <c r="G73" s="52" t="n">
        <v>2959.00313</v>
      </c>
      <c r="H73" s="52" t="n">
        <v>3016.4239</v>
      </c>
      <c r="I73" s="52" t="n">
        <v>715.74678</v>
      </c>
      <c r="J73" s="52" t="n">
        <v>2306.80778</v>
      </c>
      <c r="K73" s="52" t="n">
        <v>477.8068</v>
      </c>
      <c r="L73" s="52" t="n">
        <v>285.532</v>
      </c>
      <c r="M73" s="53" t="n">
        <v>0.826938772626201</v>
      </c>
      <c r="N73" s="54" t="n">
        <v>0.77831441887414</v>
      </c>
      <c r="O73" s="1"/>
      <c r="P73" s="1"/>
      <c r="Q73" s="1"/>
    </row>
    <row r="74" customFormat="false" ht="12.75" hidden="false" customHeight="false" outlineLevel="0" collapsed="false">
      <c r="A74" s="50" t="s">
        <v>155</v>
      </c>
      <c r="B74" s="55" t="s">
        <v>89</v>
      </c>
      <c r="C74" s="52" t="n">
        <v>80946.69279</v>
      </c>
      <c r="D74" s="52" t="n">
        <v>82395.9824</v>
      </c>
      <c r="E74" s="52" t="n">
        <v>77761.21093</v>
      </c>
      <c r="F74" s="52" t="n">
        <v>77871.85136</v>
      </c>
      <c r="G74" s="52" t="n">
        <v>47110.08873</v>
      </c>
      <c r="H74" s="52" t="n">
        <v>54230.01937</v>
      </c>
      <c r="I74" s="52" t="n">
        <v>20118.68498</v>
      </c>
      <c r="J74" s="52" t="n">
        <v>27843.28699</v>
      </c>
      <c r="K74" s="52" t="n">
        <v>8022.78328</v>
      </c>
      <c r="L74" s="52" t="n">
        <v>2182.70569</v>
      </c>
      <c r="M74" s="53" t="s">
        <v>86</v>
      </c>
      <c r="N74" s="54" t="s">
        <v>90</v>
      </c>
      <c r="O74" s="1"/>
      <c r="P74" s="1"/>
      <c r="Q74" s="1"/>
    </row>
    <row r="75" customFormat="false" ht="12.75" hidden="false" customHeight="false" outlineLevel="0" collapsed="false">
      <c r="A75" s="50" t="s">
        <v>156</v>
      </c>
      <c r="B75" s="55"/>
      <c r="C75" s="52" t="n">
        <v>0</v>
      </c>
      <c r="D75" s="52" t="n">
        <v>0</v>
      </c>
      <c r="E75" s="52" t="n">
        <v>0.32536</v>
      </c>
      <c r="F75" s="52" t="n">
        <v>0.3738</v>
      </c>
      <c r="G75" s="52" t="n">
        <v>0</v>
      </c>
      <c r="H75" s="52" t="n">
        <v>0.89391</v>
      </c>
      <c r="I75" s="52" t="n">
        <v>0.04769</v>
      </c>
      <c r="J75" s="52" t="n">
        <v>264.86947</v>
      </c>
      <c r="K75" s="52" t="n">
        <v>839.91119</v>
      </c>
      <c r="L75" s="52" t="n">
        <v>58.83142</v>
      </c>
      <c r="M75" s="53" t="n">
        <v>868.492482611022</v>
      </c>
      <c r="N75" s="54" t="n">
        <v>0.386348076978026</v>
      </c>
      <c r="O75" s="1"/>
      <c r="P75" s="1"/>
      <c r="Q75" s="1"/>
    </row>
    <row r="76" customFormat="false" ht="12.75" hidden="false" customHeight="false" outlineLevel="0" collapsed="false">
      <c r="A76" s="50" t="s">
        <v>157</v>
      </c>
      <c r="B76" s="55"/>
      <c r="C76" s="52" t="n">
        <v>126935.41403</v>
      </c>
      <c r="D76" s="52" t="n">
        <v>146763.99816</v>
      </c>
      <c r="E76" s="52" t="n">
        <v>94448.39659</v>
      </c>
      <c r="F76" s="52" t="n">
        <v>99345.2973</v>
      </c>
      <c r="G76" s="52" t="n">
        <v>94861.47506</v>
      </c>
      <c r="H76" s="52" t="n">
        <v>88414.92627</v>
      </c>
      <c r="I76" s="52" t="n">
        <v>17872.22009</v>
      </c>
      <c r="J76" s="52" t="n">
        <v>14982.16711</v>
      </c>
      <c r="K76" s="52" t="n">
        <v>18705.63438</v>
      </c>
      <c r="L76" s="52" t="n">
        <v>2069.53696</v>
      </c>
      <c r="M76" s="53" t="n">
        <v>1.24151674796991</v>
      </c>
      <c r="N76" s="54" t="n">
        <v>1.04479353677897</v>
      </c>
      <c r="O76" s="1"/>
      <c r="P76" s="1"/>
      <c r="Q76" s="1"/>
    </row>
    <row r="77" customFormat="false" ht="12.75" hidden="false" customHeight="false" outlineLevel="0" collapsed="false">
      <c r="A77" s="50" t="s">
        <v>158</v>
      </c>
      <c r="B77" s="55"/>
      <c r="C77" s="52" t="n">
        <v>0</v>
      </c>
      <c r="D77" s="52" t="n">
        <v>0</v>
      </c>
      <c r="E77" s="52" t="n">
        <v>0.43</v>
      </c>
      <c r="F77" s="52" t="n">
        <v>1.912</v>
      </c>
      <c r="G77" s="52" t="n">
        <v>0</v>
      </c>
      <c r="H77" s="52" t="n">
        <v>11.277</v>
      </c>
      <c r="I77" s="52" t="n">
        <v>0.113</v>
      </c>
      <c r="J77" s="52" t="n">
        <v>123.425</v>
      </c>
      <c r="K77" s="52" t="n">
        <v>-1169.556</v>
      </c>
      <c r="L77" s="52" t="n">
        <v>70.094</v>
      </c>
      <c r="M77" s="53" t="n">
        <v>107.169979079498</v>
      </c>
      <c r="N77" s="54" t="n">
        <v>-0.175489275840924</v>
      </c>
      <c r="O77" s="1"/>
      <c r="P77" s="1"/>
      <c r="Q77" s="1"/>
    </row>
    <row r="78" customFormat="false" ht="12.75" hidden="false" customHeight="false" outlineLevel="0" collapsed="false">
      <c r="A78" s="50" t="s">
        <v>159</v>
      </c>
      <c r="B78" s="55" t="s">
        <v>89</v>
      </c>
      <c r="C78" s="52" t="n">
        <v>65058.57432</v>
      </c>
      <c r="D78" s="52" t="n">
        <v>74406.22058</v>
      </c>
      <c r="E78" s="52" t="n">
        <v>71021.88753</v>
      </c>
      <c r="F78" s="52" t="n">
        <v>62538.29154</v>
      </c>
      <c r="G78" s="52" t="n">
        <v>23787.74303</v>
      </c>
      <c r="H78" s="52" t="n">
        <v>26866.0252</v>
      </c>
      <c r="I78" s="52" t="n">
        <v>18978.78332</v>
      </c>
      <c r="J78" s="52" t="n">
        <v>38239.97047</v>
      </c>
      <c r="K78" s="52" t="n">
        <v>5316.4818</v>
      </c>
      <c r="L78" s="52" t="n">
        <v>1883.4508</v>
      </c>
      <c r="M78" s="53" t="s">
        <v>86</v>
      </c>
      <c r="N78" s="54" t="s">
        <v>90</v>
      </c>
      <c r="O78" s="1"/>
      <c r="P78" s="1"/>
      <c r="Q78" s="1"/>
    </row>
    <row r="79" customFormat="false" ht="12.75" hidden="false" customHeight="false" outlineLevel="0" collapsed="false">
      <c r="A79" s="50" t="s">
        <v>160</v>
      </c>
      <c r="B79" s="55"/>
      <c r="C79" s="52" t="n">
        <v>17712.15412</v>
      </c>
      <c r="D79" s="52" t="n">
        <v>16946.37741</v>
      </c>
      <c r="E79" s="52" t="n">
        <v>15074.15122</v>
      </c>
      <c r="F79" s="52" t="n">
        <v>12784.69673</v>
      </c>
      <c r="G79" s="52" t="n">
        <v>8666.61684</v>
      </c>
      <c r="H79" s="52" t="n">
        <v>4051.09689</v>
      </c>
      <c r="I79" s="52" t="n">
        <v>3150.01912</v>
      </c>
      <c r="J79" s="52" t="n">
        <v>6689.54726</v>
      </c>
      <c r="K79" s="52" t="n">
        <v>696.28868</v>
      </c>
      <c r="L79" s="52" t="n">
        <v>508.45974</v>
      </c>
      <c r="M79" s="53" t="n">
        <v>1.12627802708934</v>
      </c>
      <c r="N79" s="54" t="n">
        <v>1.06810611925438</v>
      </c>
      <c r="O79" s="1"/>
      <c r="P79" s="1"/>
      <c r="Q79" s="1"/>
    </row>
    <row r="80" customFormat="false" ht="12.75" hidden="false" customHeight="false" outlineLevel="0" collapsed="false">
      <c r="A80" s="50" t="s">
        <v>161</v>
      </c>
      <c r="B80" s="55"/>
      <c r="C80" s="52" t="n">
        <v>45445.39998</v>
      </c>
      <c r="D80" s="52" t="n">
        <v>45445.39998</v>
      </c>
      <c r="E80" s="52" t="n">
        <v>38811.31991</v>
      </c>
      <c r="F80" s="52" t="n">
        <v>30010.21764</v>
      </c>
      <c r="G80" s="52" t="n">
        <v>5729.34287</v>
      </c>
      <c r="H80" s="52" t="n">
        <v>12883.63008</v>
      </c>
      <c r="I80" s="52" t="n">
        <v>491.90112</v>
      </c>
      <c r="J80" s="52" t="n">
        <v>10339.97885</v>
      </c>
      <c r="K80" s="52" t="n">
        <v>6056.92133</v>
      </c>
      <c r="L80" s="52" t="n">
        <v>1036.67425</v>
      </c>
      <c r="M80" s="53" t="n">
        <v>0.824791895777801</v>
      </c>
      <c r="N80" s="54" t="n">
        <v>0.68628078097873</v>
      </c>
      <c r="O80" s="1"/>
      <c r="P80" s="1"/>
      <c r="Q80" s="1"/>
    </row>
    <row r="81" customFormat="false" ht="12.75" hidden="false" customHeight="false" outlineLevel="0" collapsed="false">
      <c r="A81" s="50" t="s">
        <v>162</v>
      </c>
      <c r="B81" s="55"/>
      <c r="C81" s="52" t="n">
        <v>13573.24429</v>
      </c>
      <c r="D81" s="52" t="n">
        <v>13573.24429</v>
      </c>
      <c r="E81" s="52" t="n">
        <v>6380.89855</v>
      </c>
      <c r="F81" s="52" t="n">
        <v>6498.85222</v>
      </c>
      <c r="G81" s="52" t="n">
        <v>-627.62465</v>
      </c>
      <c r="H81" s="52" t="n">
        <v>4992.58076</v>
      </c>
      <c r="I81" s="52" t="n">
        <v>2.72909</v>
      </c>
      <c r="J81" s="52" t="n">
        <v>1718.75437</v>
      </c>
      <c r="K81" s="52" t="n">
        <v>13403.96685</v>
      </c>
      <c r="L81" s="52" t="n">
        <v>776.64299</v>
      </c>
      <c r="M81" s="53" t="n">
        <v>1.15262002526348</v>
      </c>
      <c r="N81" s="54" t="n">
        <v>0.376364131314992</v>
      </c>
      <c r="O81" s="1"/>
      <c r="P81" s="1"/>
      <c r="Q81" s="1"/>
    </row>
    <row r="82" customFormat="false" ht="12.75" hidden="false" customHeight="false" outlineLevel="0" collapsed="false">
      <c r="A82" s="50" t="s">
        <v>163</v>
      </c>
      <c r="B82" s="55"/>
      <c r="C82" s="52" t="n">
        <v>111702.16602</v>
      </c>
      <c r="D82" s="52" t="n">
        <v>113758.79845</v>
      </c>
      <c r="E82" s="52" t="n">
        <v>102072.76933</v>
      </c>
      <c r="F82" s="52" t="n">
        <v>113146.42728</v>
      </c>
      <c r="G82" s="52" t="n">
        <v>85278.86099</v>
      </c>
      <c r="H82" s="52" t="n">
        <v>83809.7307</v>
      </c>
      <c r="I82" s="52" t="n">
        <v>19621.16998</v>
      </c>
      <c r="J82" s="52" t="n">
        <v>13304.36789</v>
      </c>
      <c r="K82" s="52" t="n">
        <v>20441.65839</v>
      </c>
      <c r="L82" s="52" t="n">
        <v>3000.50976</v>
      </c>
      <c r="M82" s="53" t="n">
        <v>1.05823737618947</v>
      </c>
      <c r="N82" s="54" t="n">
        <v>0.896305817464747</v>
      </c>
      <c r="O82" s="1"/>
      <c r="P82" s="1"/>
      <c r="Q82" s="1"/>
    </row>
    <row r="83" customFormat="false" ht="12.75" hidden="false" customHeight="false" outlineLevel="0" collapsed="false">
      <c r="A83" s="50" t="s">
        <v>164</v>
      </c>
      <c r="B83" s="55"/>
      <c r="C83" s="52" t="n">
        <v>1475498.08611</v>
      </c>
      <c r="D83" s="52" t="n">
        <v>1477076.04142</v>
      </c>
      <c r="E83" s="52" t="n">
        <v>1437406.52235</v>
      </c>
      <c r="F83" s="52" t="n">
        <v>1385982.64498</v>
      </c>
      <c r="G83" s="52" t="n">
        <v>877891.46598</v>
      </c>
      <c r="H83" s="52" t="n">
        <v>796735.49076</v>
      </c>
      <c r="I83" s="52" t="n">
        <v>333764.85127</v>
      </c>
      <c r="J83" s="52" t="n">
        <v>292568.76906</v>
      </c>
      <c r="K83" s="52" t="n">
        <v>258280.70815</v>
      </c>
      <c r="L83" s="52" t="n">
        <v>43727.87023</v>
      </c>
      <c r="M83" s="53" t="n">
        <v>1.05830833209399</v>
      </c>
      <c r="N83" s="54" t="n">
        <v>0.892069374731136</v>
      </c>
      <c r="O83" s="1"/>
      <c r="P83" s="1"/>
      <c r="Q83" s="1"/>
    </row>
    <row r="84" customFormat="false" ht="12.75" hidden="false" customHeight="false" outlineLevel="0" collapsed="false">
      <c r="A84" s="50" t="s">
        <v>165</v>
      </c>
      <c r="B84" s="55" t="s">
        <v>89</v>
      </c>
      <c r="C84" s="52" t="n">
        <v>6123.98916</v>
      </c>
      <c r="D84" s="52" t="n">
        <v>6123.98916</v>
      </c>
      <c r="E84" s="52" t="n">
        <v>5752.87147</v>
      </c>
      <c r="F84" s="52" t="n">
        <v>3460.2597</v>
      </c>
      <c r="G84" s="52" t="n">
        <v>2592.21846</v>
      </c>
      <c r="H84" s="52" t="n">
        <v>2328.54268</v>
      </c>
      <c r="I84" s="52" t="n">
        <v>1332.71744</v>
      </c>
      <c r="J84" s="52" t="n">
        <v>7821.48271</v>
      </c>
      <c r="K84" s="52" t="n">
        <v>8720.07549</v>
      </c>
      <c r="L84" s="52" t="n">
        <v>760.2738</v>
      </c>
      <c r="M84" s="53" t="s">
        <v>86</v>
      </c>
      <c r="N84" s="54" t="s">
        <v>90</v>
      </c>
      <c r="O84" s="1"/>
      <c r="P84" s="1"/>
      <c r="Q84" s="1"/>
    </row>
    <row r="85" customFormat="false" ht="12.75" hidden="false" customHeight="false" outlineLevel="0" collapsed="false">
      <c r="A85" s="50" t="s">
        <v>166</v>
      </c>
      <c r="B85" s="55"/>
      <c r="C85" s="52" t="n">
        <v>10739.68615</v>
      </c>
      <c r="D85" s="52" t="n">
        <v>10739.68615</v>
      </c>
      <c r="E85" s="52" t="n">
        <v>5049.58258</v>
      </c>
      <c r="F85" s="52" t="n">
        <v>5047.40797</v>
      </c>
      <c r="G85" s="52" t="n">
        <v>-172.16246</v>
      </c>
      <c r="H85" s="52" t="n">
        <v>3529.56801</v>
      </c>
      <c r="I85" s="52" t="n">
        <v>0.07506</v>
      </c>
      <c r="J85" s="52" t="n">
        <v>4949.85452</v>
      </c>
      <c r="K85" s="52" t="n">
        <v>2773.21203</v>
      </c>
      <c r="L85" s="52" t="n">
        <v>456.47994</v>
      </c>
      <c r="M85" s="53" t="n">
        <v>1.7704092047071</v>
      </c>
      <c r="N85" s="54" t="n">
        <v>1.14261753288102</v>
      </c>
      <c r="O85" s="1"/>
      <c r="P85" s="1"/>
      <c r="Q85" s="1"/>
    </row>
    <row r="86" customFormat="false" ht="12.75" hidden="false" customHeight="false" outlineLevel="0" collapsed="false">
      <c r="A86" s="50" t="s">
        <v>167</v>
      </c>
      <c r="B86" s="55" t="s">
        <v>89</v>
      </c>
      <c r="C86" s="52" t="n">
        <v>52743.08205</v>
      </c>
      <c r="D86" s="52" t="n">
        <v>52799.57957</v>
      </c>
      <c r="E86" s="52" t="n">
        <v>43849.90095</v>
      </c>
      <c r="F86" s="52" t="n">
        <v>22367.06822</v>
      </c>
      <c r="G86" s="52" t="n">
        <v>4900.03134</v>
      </c>
      <c r="H86" s="52" t="n">
        <v>10675.08901</v>
      </c>
      <c r="I86" s="52" t="n">
        <v>5730.29007</v>
      </c>
      <c r="J86" s="52" t="n">
        <v>36012.52113</v>
      </c>
      <c r="K86" s="52" t="n">
        <v>18629.3747</v>
      </c>
      <c r="L86" s="52" t="n">
        <v>1935.34163</v>
      </c>
      <c r="M86" s="53" t="s">
        <v>86</v>
      </c>
      <c r="N86" s="54" t="s">
        <v>90</v>
      </c>
      <c r="O86" s="1"/>
      <c r="P86" s="1"/>
      <c r="Q86" s="1"/>
    </row>
    <row r="87" customFormat="false" ht="12.75" hidden="false" customHeight="false" outlineLevel="0" collapsed="false">
      <c r="A87" s="50" t="s">
        <v>168</v>
      </c>
      <c r="B87" s="55"/>
      <c r="C87" s="52" t="n">
        <v>34373.56382</v>
      </c>
      <c r="D87" s="52" t="n">
        <v>34904.25698</v>
      </c>
      <c r="E87" s="52" t="n">
        <v>20797.36814</v>
      </c>
      <c r="F87" s="52" t="n">
        <v>20800.19881</v>
      </c>
      <c r="G87" s="52" t="n">
        <v>8136.36221</v>
      </c>
      <c r="H87" s="52" t="n">
        <v>11720.16684</v>
      </c>
      <c r="I87" s="52" t="n">
        <v>3104.48131</v>
      </c>
      <c r="J87" s="52" t="n">
        <v>6416.5778</v>
      </c>
      <c r="K87" s="52" t="n">
        <v>3839.05211</v>
      </c>
      <c r="L87" s="52" t="n">
        <v>790.70928</v>
      </c>
      <c r="M87" s="53" t="n">
        <v>1.05921753110397</v>
      </c>
      <c r="N87" s="54" t="n">
        <v>0.894180399458345</v>
      </c>
      <c r="O87" s="1"/>
      <c r="P87" s="1"/>
      <c r="Q87" s="1"/>
    </row>
    <row r="88" customFormat="false" ht="12.75" hidden="false" customHeight="false" outlineLevel="0" collapsed="false">
      <c r="A88" s="50" t="s">
        <v>169</v>
      </c>
      <c r="B88" s="55"/>
      <c r="C88" s="52" t="n">
        <v>752734.47686</v>
      </c>
      <c r="D88" s="52" t="n">
        <v>755151.90353</v>
      </c>
      <c r="E88" s="52" t="n">
        <v>682562.9081</v>
      </c>
      <c r="F88" s="52" t="n">
        <v>662432.61277</v>
      </c>
      <c r="G88" s="52" t="n">
        <v>493218.0412</v>
      </c>
      <c r="H88" s="52" t="n">
        <v>459220.54266</v>
      </c>
      <c r="I88" s="52" t="n">
        <v>97965.20798</v>
      </c>
      <c r="J88" s="52" t="n">
        <v>90482.02235</v>
      </c>
      <c r="K88" s="52" t="n">
        <v>114098.41622</v>
      </c>
      <c r="L88" s="52" t="n">
        <v>16284.2797</v>
      </c>
      <c r="M88" s="53" t="n">
        <v>1.00229372752897</v>
      </c>
      <c r="N88" s="54" t="n">
        <v>0.855023209508541</v>
      </c>
      <c r="O88" s="1"/>
      <c r="P88" s="1"/>
      <c r="Q88" s="1"/>
    </row>
    <row r="89" customFormat="false" ht="12.75" hidden="false" customHeight="false" outlineLevel="0" collapsed="false">
      <c r="A89" s="50" t="s">
        <v>170</v>
      </c>
      <c r="B89" s="55" t="s">
        <v>89</v>
      </c>
      <c r="C89" s="52" t="n">
        <v>81492.2707</v>
      </c>
      <c r="D89" s="52" t="n">
        <v>81492.2707</v>
      </c>
      <c r="E89" s="52" t="n">
        <v>81492.2707</v>
      </c>
      <c r="F89" s="52" t="n">
        <v>17548.02739</v>
      </c>
      <c r="G89" s="52" t="n">
        <v>17412.72629</v>
      </c>
      <c r="H89" s="52" t="n">
        <v>17412.72629</v>
      </c>
      <c r="I89" s="52" t="n">
        <v>0</v>
      </c>
      <c r="J89" s="52" t="n">
        <v>18233.39261</v>
      </c>
      <c r="K89" s="52" t="n">
        <v>12438.2484</v>
      </c>
      <c r="L89" s="52" t="n">
        <v>2117.86646</v>
      </c>
      <c r="M89" s="53" t="s">
        <v>86</v>
      </c>
      <c r="N89" s="54" t="s">
        <v>90</v>
      </c>
      <c r="O89" s="1"/>
      <c r="P89" s="1"/>
      <c r="Q89" s="1"/>
    </row>
    <row r="90" customFormat="false" ht="12.75" hidden="false" customHeight="false" outlineLevel="0" collapsed="false">
      <c r="A90" s="50" t="s">
        <v>171</v>
      </c>
      <c r="B90" s="55"/>
      <c r="C90" s="52" t="n">
        <v>127741.9147</v>
      </c>
      <c r="D90" s="52" t="n">
        <v>129107.67832</v>
      </c>
      <c r="E90" s="52" t="n">
        <v>100719.69292</v>
      </c>
      <c r="F90" s="52" t="n">
        <v>103252.18663</v>
      </c>
      <c r="G90" s="52" t="n">
        <v>57797.27317</v>
      </c>
      <c r="H90" s="52" t="n">
        <v>53694.01926</v>
      </c>
      <c r="I90" s="52" t="n">
        <v>21701.80426</v>
      </c>
      <c r="J90" s="52" t="n">
        <v>25333.60041</v>
      </c>
      <c r="K90" s="52" t="n">
        <v>16287.42526</v>
      </c>
      <c r="L90" s="52" t="n">
        <v>5618.49934</v>
      </c>
      <c r="M90" s="53" t="n">
        <v>1.02998228648749</v>
      </c>
      <c r="N90" s="54" t="n">
        <v>0.889645880462294</v>
      </c>
      <c r="O90" s="1"/>
      <c r="P90" s="1"/>
      <c r="Q90" s="1"/>
    </row>
    <row r="91" customFormat="false" ht="12.75" hidden="false" customHeight="false" outlineLevel="0" collapsed="false">
      <c r="A91" s="50" t="s">
        <v>172</v>
      </c>
      <c r="B91" s="55"/>
      <c r="C91" s="52" t="n">
        <v>17419.40554</v>
      </c>
      <c r="D91" s="52" t="n">
        <v>17373.34544</v>
      </c>
      <c r="E91" s="52" t="n">
        <v>16769.46282</v>
      </c>
      <c r="F91" s="52" t="n">
        <v>17068.19766</v>
      </c>
      <c r="G91" s="52" t="n">
        <v>7054.49595</v>
      </c>
      <c r="H91" s="52" t="n">
        <v>5166.01226</v>
      </c>
      <c r="I91" s="52" t="n">
        <v>217.27077</v>
      </c>
      <c r="J91" s="52" t="n">
        <v>5065.0835</v>
      </c>
      <c r="K91" s="52" t="n">
        <v>4488.03745</v>
      </c>
      <c r="L91" s="52" t="n">
        <v>1463.24661</v>
      </c>
      <c r="M91" s="53" t="n">
        <v>0.697883477639548</v>
      </c>
      <c r="N91" s="54" t="n">
        <v>0.552583189003824</v>
      </c>
      <c r="O91" s="1"/>
      <c r="P91" s="1"/>
      <c r="Q91" s="1"/>
    </row>
    <row r="92" customFormat="false" ht="12.75" hidden="false" customHeight="false" outlineLevel="0" collapsed="false">
      <c r="A92" s="50" t="s">
        <v>173</v>
      </c>
      <c r="B92" s="55" t="s">
        <v>89</v>
      </c>
      <c r="C92" s="52" t="n">
        <v>16909.82436</v>
      </c>
      <c r="D92" s="52" t="n">
        <v>16909.82436</v>
      </c>
      <c r="E92" s="52" t="n">
        <v>16795.84041</v>
      </c>
      <c r="F92" s="52" t="n">
        <v>16718.68071</v>
      </c>
      <c r="G92" s="52" t="n">
        <v>4225.48242</v>
      </c>
      <c r="H92" s="52" t="n">
        <v>3834.25323</v>
      </c>
      <c r="I92" s="52" t="n">
        <v>3780.60361</v>
      </c>
      <c r="J92" s="52" t="n">
        <v>4927.97827</v>
      </c>
      <c r="K92" s="52" t="n">
        <v>929.07064</v>
      </c>
      <c r="L92" s="52" t="n">
        <v>647.83442</v>
      </c>
      <c r="M92" s="53" t="s">
        <v>86</v>
      </c>
      <c r="N92" s="54" t="s">
        <v>90</v>
      </c>
      <c r="O92" s="1"/>
      <c r="P92" s="1"/>
      <c r="Q92" s="1"/>
    </row>
    <row r="93" customFormat="false" ht="12.75" hidden="false" customHeight="false" outlineLevel="0" collapsed="false">
      <c r="A93" s="50" t="s">
        <v>174</v>
      </c>
      <c r="B93" s="55" t="s">
        <v>89</v>
      </c>
      <c r="C93" s="52" t="n">
        <v>67153.84198</v>
      </c>
      <c r="D93" s="52" t="n">
        <v>59029.05699</v>
      </c>
      <c r="E93" s="52" t="n">
        <v>40876.50851</v>
      </c>
      <c r="F93" s="52" t="n">
        <v>33997.33394</v>
      </c>
      <c r="G93" s="52" t="n">
        <v>13036.9724</v>
      </c>
      <c r="H93" s="52" t="n">
        <v>8005.91824</v>
      </c>
      <c r="I93" s="52" t="n">
        <v>532.45183</v>
      </c>
      <c r="J93" s="52" t="n">
        <v>8093.39774</v>
      </c>
      <c r="K93" s="52" t="n">
        <v>16769.47109</v>
      </c>
      <c r="L93" s="52" t="n">
        <v>1947.98508</v>
      </c>
      <c r="M93" s="53" t="s">
        <v>86</v>
      </c>
      <c r="N93" s="54" t="s">
        <v>90</v>
      </c>
      <c r="O93" s="1"/>
      <c r="P93" s="1"/>
      <c r="Q93" s="1"/>
    </row>
    <row r="94" customFormat="false" ht="12.75" hidden="false" customHeight="false" outlineLevel="0" collapsed="false">
      <c r="A94" s="50" t="s">
        <v>175</v>
      </c>
      <c r="B94" s="55" t="s">
        <v>89</v>
      </c>
      <c r="C94" s="52" t="n">
        <v>15237.78445</v>
      </c>
      <c r="D94" s="52" t="n">
        <v>1465.68721</v>
      </c>
      <c r="E94" s="52" t="n">
        <v>1523.22706</v>
      </c>
      <c r="F94" s="52" t="n">
        <v>1526.90944</v>
      </c>
      <c r="G94" s="52" t="n">
        <v>9011.5871</v>
      </c>
      <c r="H94" s="52" t="n">
        <v>526.66504</v>
      </c>
      <c r="I94" s="52" t="n">
        <v>674.86969</v>
      </c>
      <c r="J94" s="52" t="n">
        <v>1304.40653</v>
      </c>
      <c r="K94" s="52" t="n">
        <v>1445.66108</v>
      </c>
      <c r="L94" s="52" t="n">
        <v>338.83827</v>
      </c>
      <c r="M94" s="53" t="s">
        <v>86</v>
      </c>
      <c r="N94" s="54" t="s">
        <v>90</v>
      </c>
      <c r="O94" s="1"/>
      <c r="P94" s="1"/>
      <c r="Q94" s="1"/>
    </row>
    <row r="95" customFormat="false" ht="12.75" hidden="false" customHeight="false" outlineLevel="0" collapsed="false">
      <c r="A95" s="50" t="s">
        <v>176</v>
      </c>
      <c r="B95" s="55" t="s">
        <v>89</v>
      </c>
      <c r="C95" s="52" t="n">
        <v>256878.91048</v>
      </c>
      <c r="D95" s="52" t="n">
        <v>256880.98729</v>
      </c>
      <c r="E95" s="52" t="n">
        <v>237789.17318</v>
      </c>
      <c r="F95" s="52" t="n">
        <v>71424.49286</v>
      </c>
      <c r="G95" s="52" t="n">
        <v>33795.33033</v>
      </c>
      <c r="H95" s="52" t="n">
        <v>48037.13865</v>
      </c>
      <c r="I95" s="52" t="n">
        <v>9594.26428</v>
      </c>
      <c r="J95" s="52" t="n">
        <v>20223.08394</v>
      </c>
      <c r="K95" s="52" t="n">
        <v>128244.24769</v>
      </c>
      <c r="L95" s="52" t="n">
        <v>1241.01602</v>
      </c>
      <c r="M95" s="53" t="s">
        <v>86</v>
      </c>
      <c r="N95" s="54" t="s">
        <v>90</v>
      </c>
      <c r="O95" s="1"/>
      <c r="P95" s="1"/>
      <c r="Q95" s="1"/>
    </row>
    <row r="96" customFormat="false" ht="12.75" hidden="false" customHeight="false" outlineLevel="0" collapsed="false">
      <c r="A96" s="50" t="s">
        <v>177</v>
      </c>
      <c r="B96" s="55"/>
      <c r="C96" s="52" t="n">
        <v>1849.35261</v>
      </c>
      <c r="D96" s="52" t="n">
        <v>1754.62833</v>
      </c>
      <c r="E96" s="52" t="n">
        <v>18.93477</v>
      </c>
      <c r="F96" s="52" t="n">
        <v>38.83731</v>
      </c>
      <c r="G96" s="52" t="n">
        <v>106.46111</v>
      </c>
      <c r="H96" s="52" t="n">
        <v>417.33101</v>
      </c>
      <c r="I96" s="52" t="n">
        <v>-178.28058</v>
      </c>
      <c r="J96" s="52" t="n">
        <v>698.46469</v>
      </c>
      <c r="K96" s="52" t="n">
        <v>855.07595</v>
      </c>
      <c r="L96" s="52" t="n">
        <v>119.95703</v>
      </c>
      <c r="M96" s="53" t="n">
        <v>27.2282542225504</v>
      </c>
      <c r="N96" s="54" t="n">
        <v>1.18296953107061</v>
      </c>
      <c r="O96" s="1"/>
      <c r="P96" s="1"/>
      <c r="Q96" s="1"/>
    </row>
    <row r="97" customFormat="false" ht="12.75" hidden="false" customHeight="false" outlineLevel="0" collapsed="false">
      <c r="A97" s="50" t="s">
        <v>178</v>
      </c>
      <c r="B97" s="55" t="s">
        <v>89</v>
      </c>
      <c r="C97" s="52" t="n">
        <v>53794.12351</v>
      </c>
      <c r="D97" s="52" t="n">
        <v>55024.58415</v>
      </c>
      <c r="E97" s="52" t="n">
        <v>43571.6747</v>
      </c>
      <c r="F97" s="52" t="n">
        <v>43442.30594</v>
      </c>
      <c r="G97" s="52" t="n">
        <v>19562.71685</v>
      </c>
      <c r="H97" s="52" t="n">
        <v>23458.24831</v>
      </c>
      <c r="I97" s="52" t="n">
        <v>6727.67448</v>
      </c>
      <c r="J97" s="52" t="n">
        <v>7387.9107</v>
      </c>
      <c r="K97" s="52" t="n">
        <v>2617.06992</v>
      </c>
      <c r="L97" s="52" t="n">
        <v>1549.10279</v>
      </c>
      <c r="M97" s="53" t="s">
        <v>86</v>
      </c>
      <c r="N97" s="54" t="s">
        <v>90</v>
      </c>
      <c r="O97" s="1"/>
      <c r="P97" s="1"/>
      <c r="Q97" s="1"/>
    </row>
    <row r="98" customFormat="false" ht="12.75" hidden="false" customHeight="false" outlineLevel="0" collapsed="false">
      <c r="A98" s="50" t="s">
        <v>179</v>
      </c>
      <c r="B98" s="55"/>
      <c r="C98" s="52" t="n">
        <v>10590.75216</v>
      </c>
      <c r="D98" s="52" t="n">
        <v>10590.75216</v>
      </c>
      <c r="E98" s="52" t="n">
        <v>1842.59242</v>
      </c>
      <c r="F98" s="52" t="n">
        <v>2223.91936</v>
      </c>
      <c r="G98" s="52" t="n">
        <v>3398.0695</v>
      </c>
      <c r="H98" s="52" t="n">
        <v>155.34956</v>
      </c>
      <c r="I98" s="52" t="n">
        <v>-2527.79264</v>
      </c>
      <c r="J98" s="52" t="n">
        <v>7538.17441</v>
      </c>
      <c r="K98" s="52" t="n">
        <v>1253.35137</v>
      </c>
      <c r="L98" s="52" t="n">
        <v>721.89145</v>
      </c>
      <c r="M98" s="53" t="n">
        <v>2.64740839344103</v>
      </c>
      <c r="N98" s="54" t="n">
        <v>1.69317353670647</v>
      </c>
      <c r="O98" s="1"/>
      <c r="P98" s="1"/>
      <c r="Q98" s="1"/>
    </row>
    <row r="99" customFormat="false" ht="12.75" hidden="false" customHeight="false" outlineLevel="0" collapsed="false">
      <c r="A99" s="50" t="s">
        <v>180</v>
      </c>
      <c r="B99" s="55"/>
      <c r="C99" s="52" t="n">
        <v>1882.15777</v>
      </c>
      <c r="D99" s="52" t="n">
        <v>2001.19047</v>
      </c>
      <c r="E99" s="52" t="n">
        <v>273.57702</v>
      </c>
      <c r="F99" s="52" t="n">
        <v>221.97642</v>
      </c>
      <c r="G99" s="52" t="n">
        <v>112.38764</v>
      </c>
      <c r="H99" s="52" t="n">
        <v>0.73842</v>
      </c>
      <c r="I99" s="52" t="n">
        <v>-9.02431</v>
      </c>
      <c r="J99" s="52" t="n">
        <v>725.62632</v>
      </c>
      <c r="K99" s="52" t="n">
        <v>999.10908</v>
      </c>
      <c r="L99" s="52" t="n">
        <v>83.19223</v>
      </c>
      <c r="M99" s="53" t="n">
        <v>3.60638602965126</v>
      </c>
      <c r="N99" s="54" t="n">
        <v>0.655590996699248</v>
      </c>
      <c r="O99" s="1"/>
      <c r="P99" s="1"/>
      <c r="Q99" s="1"/>
    </row>
    <row r="100" customFormat="false" ht="12.75" hidden="false" customHeight="false" outlineLevel="0" collapsed="false">
      <c r="A100" s="50" t="s">
        <v>181</v>
      </c>
      <c r="B100" s="55"/>
      <c r="C100" s="52" t="n">
        <v>59637.995</v>
      </c>
      <c r="D100" s="52" t="n">
        <v>63268.445</v>
      </c>
      <c r="E100" s="52" t="n">
        <v>54422.782</v>
      </c>
      <c r="F100" s="52" t="n">
        <v>57114.178</v>
      </c>
      <c r="G100" s="52" t="n">
        <v>25006.029</v>
      </c>
      <c r="H100" s="52" t="n">
        <v>29544.686</v>
      </c>
      <c r="I100" s="52" t="n">
        <v>18580.55</v>
      </c>
      <c r="J100" s="52" t="n">
        <v>8425.096</v>
      </c>
      <c r="K100" s="52" t="n">
        <v>4169.262</v>
      </c>
      <c r="L100" s="52" t="n">
        <v>1909.187</v>
      </c>
      <c r="M100" s="53" t="n">
        <v>1.02355528954649</v>
      </c>
      <c r="N100" s="54" t="n">
        <v>0.953920324968703</v>
      </c>
      <c r="O100" s="1"/>
      <c r="P100" s="1"/>
      <c r="Q100" s="1"/>
    </row>
    <row r="101" customFormat="false" ht="12.75" hidden="false" customHeight="false" outlineLevel="0" collapsed="false">
      <c r="A101" s="50" t="s">
        <v>182</v>
      </c>
      <c r="B101" s="55"/>
      <c r="C101" s="52" t="n">
        <v>15787.51533</v>
      </c>
      <c r="D101" s="52" t="n">
        <v>18647.94642</v>
      </c>
      <c r="E101" s="52" t="n">
        <v>17903.52662</v>
      </c>
      <c r="F101" s="52" t="n">
        <v>18458.50105</v>
      </c>
      <c r="G101" s="52" t="n">
        <v>14510.59611</v>
      </c>
      <c r="H101" s="52" t="n">
        <v>15893.32086</v>
      </c>
      <c r="I101" s="52" t="n">
        <v>4064.54563</v>
      </c>
      <c r="J101" s="52" t="n">
        <v>3975.96334</v>
      </c>
      <c r="K101" s="52" t="n">
        <v>3983.38196</v>
      </c>
      <c r="L101" s="52" t="n">
        <v>975.53063</v>
      </c>
      <c r="M101" s="53" t="n">
        <v>1.34947904992535</v>
      </c>
      <c r="N101" s="54" t="n">
        <v>1.10994966192901</v>
      </c>
      <c r="O101" s="1"/>
      <c r="P101" s="1"/>
      <c r="Q101" s="1"/>
    </row>
    <row r="102" customFormat="false" ht="12.75" hidden="false" customHeight="false" outlineLevel="0" collapsed="false">
      <c r="A102" s="50" t="s">
        <v>183</v>
      </c>
      <c r="B102" s="55"/>
      <c r="C102" s="52" t="n">
        <v>12130.92543</v>
      </c>
      <c r="D102" s="52" t="n">
        <v>12130.92543</v>
      </c>
      <c r="E102" s="52" t="n">
        <v>6610.87553</v>
      </c>
      <c r="F102" s="52" t="n">
        <v>6472.13868</v>
      </c>
      <c r="G102" s="52" t="n">
        <v>331.03182</v>
      </c>
      <c r="H102" s="52" t="n">
        <v>3933.61072</v>
      </c>
      <c r="I102" s="52" t="n">
        <v>938.03624</v>
      </c>
      <c r="J102" s="52" t="n">
        <v>2240.87979</v>
      </c>
      <c r="K102" s="52" t="n">
        <v>911.80445</v>
      </c>
      <c r="L102" s="52" t="n">
        <v>185.48954</v>
      </c>
      <c r="M102" s="53" t="n">
        <v>1.1276050546556</v>
      </c>
      <c r="N102" s="54" t="n">
        <v>0.988363014383075</v>
      </c>
      <c r="O102" s="1"/>
      <c r="P102" s="1"/>
      <c r="Q102" s="1"/>
    </row>
    <row r="103" customFormat="false" ht="12.75" hidden="false" customHeight="false" outlineLevel="0" collapsed="false">
      <c r="A103" s="50" t="s">
        <v>184</v>
      </c>
      <c r="B103" s="55" t="s">
        <v>89</v>
      </c>
      <c r="C103" s="52" t="n">
        <v>27205.65081</v>
      </c>
      <c r="D103" s="52" t="n">
        <v>17851.94849</v>
      </c>
      <c r="E103" s="52" t="n">
        <v>15204.98751</v>
      </c>
      <c r="F103" s="52" t="n">
        <v>11059.2852</v>
      </c>
      <c r="G103" s="52" t="n">
        <v>14622.77364</v>
      </c>
      <c r="H103" s="52" t="n">
        <v>1690.96368</v>
      </c>
      <c r="I103" s="52" t="n">
        <v>1241.59789</v>
      </c>
      <c r="J103" s="52" t="n">
        <v>9116.65404</v>
      </c>
      <c r="K103" s="52" t="n">
        <v>2074.67991</v>
      </c>
      <c r="L103" s="52" t="n">
        <v>575.09838</v>
      </c>
      <c r="M103" s="53" t="s">
        <v>86</v>
      </c>
      <c r="N103" s="54" t="s">
        <v>90</v>
      </c>
      <c r="O103" s="1"/>
      <c r="P103" s="1"/>
      <c r="Q103" s="1"/>
    </row>
    <row r="104" customFormat="false" ht="12.75" hidden="false" customHeight="false" outlineLevel="0" collapsed="false">
      <c r="A104" s="50" t="s">
        <v>185</v>
      </c>
      <c r="B104" s="55" t="s">
        <v>89</v>
      </c>
      <c r="C104" s="52" t="n">
        <v>14243.43216</v>
      </c>
      <c r="D104" s="52" t="n">
        <v>13523.22289</v>
      </c>
      <c r="E104" s="52" t="n">
        <v>13522.70894</v>
      </c>
      <c r="F104" s="52" t="n">
        <v>15089.7033</v>
      </c>
      <c r="G104" s="52" t="n">
        <v>4156.58812</v>
      </c>
      <c r="H104" s="52" t="n">
        <v>3957.45331</v>
      </c>
      <c r="I104" s="52" t="n">
        <v>4547.20804</v>
      </c>
      <c r="J104" s="52" t="n">
        <v>3363.39918</v>
      </c>
      <c r="K104" s="52" t="n">
        <v>4829.92479</v>
      </c>
      <c r="L104" s="52" t="n">
        <v>955.52115</v>
      </c>
      <c r="M104" s="53" t="s">
        <v>86</v>
      </c>
      <c r="N104" s="54" t="s">
        <v>90</v>
      </c>
      <c r="O104" s="1"/>
      <c r="P104" s="1"/>
      <c r="Q104" s="1"/>
    </row>
    <row r="105" customFormat="false" ht="12.75" hidden="false" customHeight="false" outlineLevel="0" collapsed="false">
      <c r="A105" s="50" t="s">
        <v>186</v>
      </c>
      <c r="B105" s="55"/>
      <c r="C105" s="52" t="n">
        <v>1280824.67711</v>
      </c>
      <c r="D105" s="52" t="n">
        <v>1324980.24471</v>
      </c>
      <c r="E105" s="52" t="n">
        <v>1075930.06542</v>
      </c>
      <c r="F105" s="52" t="n">
        <v>1010121.38353</v>
      </c>
      <c r="G105" s="52" t="n">
        <v>767237.59325</v>
      </c>
      <c r="H105" s="52" t="n">
        <v>653618.48831</v>
      </c>
      <c r="I105" s="52" t="n">
        <v>227650.33818</v>
      </c>
      <c r="J105" s="52" t="n">
        <v>181601.97192</v>
      </c>
      <c r="K105" s="52" t="n">
        <v>114793.51225</v>
      </c>
      <c r="L105" s="52" t="n">
        <v>31637.30253</v>
      </c>
      <c r="M105" s="53" t="n">
        <v>1.0835411652361</v>
      </c>
      <c r="N105" s="54" t="n">
        <v>0.97296969312606</v>
      </c>
      <c r="O105" s="1"/>
      <c r="P105" s="1"/>
      <c r="Q105" s="1"/>
    </row>
    <row r="106" customFormat="false" ht="12.75" hidden="false" customHeight="false" outlineLevel="0" collapsed="false">
      <c r="A106" s="50" t="s">
        <v>187</v>
      </c>
      <c r="B106" s="55"/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276.00704</v>
      </c>
      <c r="K106" s="52" t="n">
        <v>1194.18334</v>
      </c>
      <c r="L106" s="52" t="n">
        <v>140.30675</v>
      </c>
      <c r="M106" s="53" t="s">
        <v>86</v>
      </c>
      <c r="N106" s="54" t="n">
        <v>0.348617985241697</v>
      </c>
      <c r="O106" s="1"/>
      <c r="P106" s="1"/>
      <c r="Q106" s="1"/>
    </row>
    <row r="107" customFormat="false" ht="12.75" hidden="false" customHeight="false" outlineLevel="0" collapsed="false">
      <c r="A107" s="50" t="s">
        <v>188</v>
      </c>
      <c r="B107" s="55" t="s">
        <v>89</v>
      </c>
      <c r="C107" s="52" t="n">
        <v>271451.90375</v>
      </c>
      <c r="D107" s="52" t="n">
        <v>280019.09368</v>
      </c>
      <c r="E107" s="52" t="n">
        <v>268868.55419</v>
      </c>
      <c r="F107" s="52" t="n">
        <v>280627.48267</v>
      </c>
      <c r="G107" s="52" t="n">
        <v>157517.87469</v>
      </c>
      <c r="H107" s="52" t="n">
        <v>180205.92452</v>
      </c>
      <c r="I107" s="52" t="n">
        <v>58108.37939</v>
      </c>
      <c r="J107" s="52" t="n">
        <v>29855.455</v>
      </c>
      <c r="K107" s="52" t="n">
        <v>50159.90407</v>
      </c>
      <c r="L107" s="52" t="n">
        <v>7161.46114</v>
      </c>
      <c r="M107" s="53" t="s">
        <v>86</v>
      </c>
      <c r="N107" s="54" t="s">
        <v>90</v>
      </c>
      <c r="O107" s="1"/>
      <c r="P107" s="1"/>
      <c r="Q107" s="1"/>
    </row>
    <row r="108" customFormat="false" ht="12.75" hidden="false" customHeight="false" outlineLevel="0" collapsed="false">
      <c r="A108" s="50" t="s">
        <v>189</v>
      </c>
      <c r="B108" s="55"/>
      <c r="C108" s="52" t="n">
        <v>27841.82581</v>
      </c>
      <c r="D108" s="52" t="n">
        <v>27387.51081</v>
      </c>
      <c r="E108" s="52" t="n">
        <v>14015.86987</v>
      </c>
      <c r="F108" s="52" t="n">
        <v>12065.71104</v>
      </c>
      <c r="G108" s="52" t="n">
        <v>2756.0499</v>
      </c>
      <c r="H108" s="52" t="n">
        <v>5628.48252</v>
      </c>
      <c r="I108" s="52" t="n">
        <v>524.17465</v>
      </c>
      <c r="J108" s="52" t="n">
        <v>5725.01147</v>
      </c>
      <c r="K108" s="52" t="n">
        <v>700.23478</v>
      </c>
      <c r="L108" s="52" t="n">
        <v>454.11026</v>
      </c>
      <c r="M108" s="53" t="n">
        <v>1.02205156903874</v>
      </c>
      <c r="N108" s="54" t="n">
        <v>0.965990226958366</v>
      </c>
      <c r="O108" s="1"/>
      <c r="P108" s="1"/>
      <c r="Q108" s="1"/>
    </row>
    <row r="109" customFormat="false" ht="12.75" hidden="false" customHeight="false" outlineLevel="0" collapsed="false">
      <c r="A109" s="50" t="s">
        <v>190</v>
      </c>
      <c r="B109" s="55"/>
      <c r="C109" s="52" t="n">
        <v>182364.29787</v>
      </c>
      <c r="D109" s="52" t="n">
        <v>186564.17414</v>
      </c>
      <c r="E109" s="52" t="n">
        <v>162072.04661</v>
      </c>
      <c r="F109" s="52" t="n">
        <v>152993.57192</v>
      </c>
      <c r="G109" s="52" t="n">
        <v>98716.71103</v>
      </c>
      <c r="H109" s="52" t="n">
        <v>96739.27471</v>
      </c>
      <c r="I109" s="52" t="n">
        <v>30272.83652</v>
      </c>
      <c r="J109" s="52" t="n">
        <v>29752.02807</v>
      </c>
      <c r="K109" s="52" t="n">
        <v>21865.77913</v>
      </c>
      <c r="L109" s="52" t="n">
        <v>4281.14019</v>
      </c>
      <c r="M109" s="53" t="n">
        <v>1.0526277507542</v>
      </c>
      <c r="N109" s="54" t="n">
        <v>0.92099895443367</v>
      </c>
      <c r="O109" s="1"/>
      <c r="P109" s="1"/>
      <c r="Q109" s="1"/>
    </row>
    <row r="110" customFormat="false" ht="12.75" hidden="false" customHeight="false" outlineLevel="0" collapsed="false">
      <c r="A110" s="50" t="s">
        <v>191</v>
      </c>
      <c r="B110" s="55"/>
      <c r="C110" s="52" t="n">
        <v>30398.52322</v>
      </c>
      <c r="D110" s="52" t="n">
        <v>30269.7132</v>
      </c>
      <c r="E110" s="52" t="n">
        <v>5778.39585</v>
      </c>
      <c r="F110" s="52" t="n">
        <v>5814.09068</v>
      </c>
      <c r="G110" s="52" t="n">
        <v>4801.22521</v>
      </c>
      <c r="H110" s="52" t="n">
        <v>3508.30271</v>
      </c>
      <c r="I110" s="52" t="n">
        <v>-3613.40003</v>
      </c>
      <c r="J110" s="52" t="n">
        <v>4966.58453</v>
      </c>
      <c r="K110" s="52" t="n">
        <v>2732.12146</v>
      </c>
      <c r="L110" s="52" t="n">
        <v>1309.31938</v>
      </c>
      <c r="M110" s="53" t="n">
        <v>1.06135368875946</v>
      </c>
      <c r="N110" s="54" t="n">
        <v>0.72205165152851</v>
      </c>
      <c r="O110" s="1"/>
      <c r="P110" s="1"/>
      <c r="Q110" s="1"/>
    </row>
    <row r="111" customFormat="false" ht="12.75" hidden="false" customHeight="false" outlineLevel="0" collapsed="false">
      <c r="A111" s="50" t="s">
        <v>192</v>
      </c>
      <c r="B111" s="55" t="s">
        <v>89</v>
      </c>
      <c r="C111" s="52" t="n">
        <v>223291.69</v>
      </c>
      <c r="D111" s="52" t="n">
        <v>227935.411</v>
      </c>
      <c r="E111" s="52" t="n">
        <v>205381.009</v>
      </c>
      <c r="F111" s="52" t="n">
        <v>187660.388</v>
      </c>
      <c r="G111" s="52" t="n">
        <v>153851.547</v>
      </c>
      <c r="H111" s="52" t="n">
        <v>158298.537</v>
      </c>
      <c r="I111" s="52" t="n">
        <v>38575.883</v>
      </c>
      <c r="J111" s="52" t="n">
        <v>38662.163</v>
      </c>
      <c r="K111" s="52" t="n">
        <v>33074.362</v>
      </c>
      <c r="L111" s="52" t="n">
        <v>3363.51</v>
      </c>
      <c r="M111" s="53" t="s">
        <v>86</v>
      </c>
      <c r="N111" s="54" t="s">
        <v>90</v>
      </c>
      <c r="O111" s="1"/>
      <c r="P111" s="1"/>
      <c r="Q111" s="1"/>
    </row>
    <row r="112" customFormat="false" ht="12.75" hidden="false" customHeight="false" outlineLevel="0" collapsed="false">
      <c r="A112" s="50" t="s">
        <v>193</v>
      </c>
      <c r="B112" s="55" t="s">
        <v>89</v>
      </c>
      <c r="C112" s="52" t="n">
        <v>291179.17159</v>
      </c>
      <c r="D112" s="52" t="n">
        <v>290483.55297</v>
      </c>
      <c r="E112" s="52" t="n">
        <v>290142.89583</v>
      </c>
      <c r="F112" s="52" t="n">
        <v>47709.54194</v>
      </c>
      <c r="G112" s="52" t="n">
        <v>0</v>
      </c>
      <c r="H112" s="52" t="n">
        <v>8.4042</v>
      </c>
      <c r="I112" s="52" t="n">
        <v>5055.14034</v>
      </c>
      <c r="J112" s="52" t="n">
        <v>26397.71317</v>
      </c>
      <c r="K112" s="52" t="n">
        <v>57404.04675</v>
      </c>
      <c r="L112" s="52" t="n">
        <v>5032.16198</v>
      </c>
      <c r="M112" s="53" t="s">
        <v>86</v>
      </c>
      <c r="N112" s="54" t="s">
        <v>90</v>
      </c>
      <c r="O112" s="1"/>
      <c r="P112" s="1"/>
      <c r="Q112" s="1"/>
    </row>
    <row r="113" customFormat="false" ht="12.75" hidden="false" customHeight="false" outlineLevel="0" collapsed="false">
      <c r="A113" s="50" t="s">
        <v>194</v>
      </c>
      <c r="B113" s="55" t="s">
        <v>89</v>
      </c>
      <c r="C113" s="52" t="n">
        <v>1674278.47298</v>
      </c>
      <c r="D113" s="52" t="n">
        <v>1654445.75274</v>
      </c>
      <c r="E113" s="52" t="n">
        <v>1084880.19309</v>
      </c>
      <c r="F113" s="52" t="n">
        <v>1056079.08473</v>
      </c>
      <c r="G113" s="52" t="n">
        <v>795028.2999</v>
      </c>
      <c r="H113" s="52" t="n">
        <v>613365.10893</v>
      </c>
      <c r="I113" s="52" t="n">
        <v>180956.32408</v>
      </c>
      <c r="J113" s="52" t="n">
        <v>173448.07668</v>
      </c>
      <c r="K113" s="52" t="n">
        <v>190183.69884</v>
      </c>
      <c r="L113" s="52" t="n">
        <v>20908.0123</v>
      </c>
      <c r="M113" s="53" t="s">
        <v>86</v>
      </c>
      <c r="N113" s="54" t="s">
        <v>90</v>
      </c>
      <c r="O113" s="1"/>
      <c r="P113" s="1"/>
      <c r="Q113" s="1"/>
    </row>
    <row r="114" customFormat="false" ht="12.75" hidden="false" customHeight="false" outlineLevel="0" collapsed="false">
      <c r="A114" s="50" t="s">
        <v>195</v>
      </c>
      <c r="B114" s="55" t="s">
        <v>89</v>
      </c>
      <c r="C114" s="52" t="n">
        <v>85766.59584</v>
      </c>
      <c r="D114" s="52" t="n">
        <v>61774.22271</v>
      </c>
      <c r="E114" s="52" t="n">
        <v>61499.88813</v>
      </c>
      <c r="F114" s="52" t="n">
        <v>61356.29548</v>
      </c>
      <c r="G114" s="52" t="n">
        <v>58190.81475</v>
      </c>
      <c r="H114" s="52" t="n">
        <v>42945.24479</v>
      </c>
      <c r="I114" s="52" t="n">
        <v>1286.85956</v>
      </c>
      <c r="J114" s="52" t="n">
        <v>15279.3795</v>
      </c>
      <c r="K114" s="52" t="n">
        <v>3809.81611</v>
      </c>
      <c r="L114" s="52" t="n">
        <v>1427.97887</v>
      </c>
      <c r="M114" s="53" t="s">
        <v>86</v>
      </c>
      <c r="N114" s="54" t="s">
        <v>90</v>
      </c>
      <c r="O114" s="1"/>
      <c r="P114" s="1"/>
      <c r="Q114" s="1"/>
    </row>
    <row r="115" customFormat="false" ht="12.75" hidden="false" customHeight="false" outlineLevel="0" collapsed="false">
      <c r="A115" s="50" t="s">
        <v>196</v>
      </c>
      <c r="B115" s="55"/>
      <c r="C115" s="52" t="n">
        <v>0</v>
      </c>
      <c r="D115" s="52" t="n">
        <v>0</v>
      </c>
      <c r="E115" s="52" t="n">
        <v>-0.20893</v>
      </c>
      <c r="F115" s="52" t="n">
        <v>-0.08752</v>
      </c>
      <c r="G115" s="52" t="n">
        <v>0</v>
      </c>
      <c r="H115" s="52" t="n">
        <v>5.16353</v>
      </c>
      <c r="I115" s="52" t="n">
        <v>0.11983</v>
      </c>
      <c r="J115" s="52" t="n">
        <v>42.64116</v>
      </c>
      <c r="K115" s="52" t="n">
        <v>278.13642</v>
      </c>
      <c r="L115" s="52" t="n">
        <v>69.37732</v>
      </c>
      <c r="M115" s="53" t="n">
        <v>-1340.28610603291</v>
      </c>
      <c r="N115" s="54" t="n">
        <v>0.421874857264316</v>
      </c>
      <c r="O115" s="1"/>
      <c r="P115" s="1"/>
      <c r="Q115" s="1"/>
    </row>
    <row r="116" customFormat="false" ht="12.75" hidden="false" customHeight="false" outlineLevel="0" collapsed="false">
      <c r="A116" s="50" t="s">
        <v>197</v>
      </c>
      <c r="B116" s="55"/>
      <c r="C116" s="52" t="n">
        <v>582699.83024</v>
      </c>
      <c r="D116" s="52" t="n">
        <v>606188.29661</v>
      </c>
      <c r="E116" s="52" t="n">
        <v>500385.38446</v>
      </c>
      <c r="F116" s="52" t="n">
        <v>481841.66652</v>
      </c>
      <c r="G116" s="52" t="n">
        <v>412067.59731</v>
      </c>
      <c r="H116" s="52" t="n">
        <v>340797.81119</v>
      </c>
      <c r="I116" s="52" t="n">
        <v>106511.55764</v>
      </c>
      <c r="J116" s="52" t="n">
        <v>78551.86357</v>
      </c>
      <c r="K116" s="52" t="n">
        <v>69743.43509</v>
      </c>
      <c r="L116" s="52" t="n">
        <v>11592.72492</v>
      </c>
      <c r="M116" s="53" t="n">
        <v>1.11541611002977</v>
      </c>
      <c r="N116" s="54" t="n">
        <v>0.97438084486192</v>
      </c>
      <c r="O116" s="1"/>
      <c r="P116" s="1"/>
      <c r="Q116" s="1"/>
    </row>
    <row r="117" customFormat="false" ht="12.75" hidden="false" customHeight="false" outlineLevel="0" collapsed="false">
      <c r="A117" s="50" t="s">
        <v>198</v>
      </c>
      <c r="B117" s="55" t="s">
        <v>89</v>
      </c>
      <c r="C117" s="52" t="n">
        <v>162341.82829</v>
      </c>
      <c r="D117" s="52" t="n">
        <v>214894.69947</v>
      </c>
      <c r="E117" s="52" t="n">
        <v>209284.60072</v>
      </c>
      <c r="F117" s="52" t="n">
        <v>207613.13533</v>
      </c>
      <c r="G117" s="52" t="n">
        <v>80213.89121</v>
      </c>
      <c r="H117" s="52" t="n">
        <v>101259.01951</v>
      </c>
      <c r="I117" s="52" t="n">
        <v>64505.74615</v>
      </c>
      <c r="J117" s="52" t="n">
        <v>27203.16314</v>
      </c>
      <c r="K117" s="52" t="n">
        <v>14472.96514</v>
      </c>
      <c r="L117" s="52" t="n">
        <v>5268.51142</v>
      </c>
      <c r="M117" s="53" t="s">
        <v>86</v>
      </c>
      <c r="N117" s="54" t="s">
        <v>90</v>
      </c>
      <c r="O117" s="1"/>
      <c r="P117" s="1"/>
      <c r="Q117" s="1"/>
    </row>
    <row r="118" customFormat="false" ht="12.75" hidden="false" customHeight="false" outlineLevel="0" collapsed="false">
      <c r="A118" s="50" t="s">
        <v>199</v>
      </c>
      <c r="B118" s="55"/>
      <c r="C118" s="52" t="n">
        <v>17422.536</v>
      </c>
      <c r="D118" s="52" t="n">
        <v>17861.771</v>
      </c>
      <c r="E118" s="52" t="n">
        <v>10023.451</v>
      </c>
      <c r="F118" s="52" t="n">
        <v>9206.549</v>
      </c>
      <c r="G118" s="52" t="n">
        <v>2157.245</v>
      </c>
      <c r="H118" s="52" t="n">
        <v>2647.234</v>
      </c>
      <c r="I118" s="52" t="n">
        <v>876.071</v>
      </c>
      <c r="J118" s="52" t="n">
        <v>4342.035</v>
      </c>
      <c r="K118" s="52" t="n">
        <v>5650.781</v>
      </c>
      <c r="L118" s="52" t="n">
        <v>763.632</v>
      </c>
      <c r="M118" s="53" t="n">
        <v>0.937264549398477</v>
      </c>
      <c r="N118" s="54" t="n">
        <v>0.580788876601651</v>
      </c>
      <c r="O118" s="1"/>
      <c r="P118" s="1"/>
      <c r="Q118" s="1"/>
    </row>
    <row r="119" customFormat="false" ht="12.75" hidden="false" customHeight="false" outlineLevel="0" collapsed="false">
      <c r="A119" s="50" t="s">
        <v>200</v>
      </c>
      <c r="B119" s="55"/>
      <c r="C119" s="52" t="n">
        <v>243857.56636</v>
      </c>
      <c r="D119" s="52" t="n">
        <v>243582.18253</v>
      </c>
      <c r="E119" s="52" t="n">
        <v>211393.67655</v>
      </c>
      <c r="F119" s="52" t="n">
        <v>214144.08074</v>
      </c>
      <c r="G119" s="52" t="n">
        <v>167070.34734</v>
      </c>
      <c r="H119" s="52" t="n">
        <v>148432.31745</v>
      </c>
      <c r="I119" s="52" t="n">
        <v>41422.05806</v>
      </c>
      <c r="J119" s="52" t="n">
        <v>34010.92146</v>
      </c>
      <c r="K119" s="52" t="n">
        <v>34012.8691</v>
      </c>
      <c r="L119" s="52" t="n">
        <v>5840.44839</v>
      </c>
      <c r="M119" s="53" t="n">
        <v>1.072669132699</v>
      </c>
      <c r="N119" s="54" t="n">
        <v>0.925647037119466</v>
      </c>
      <c r="O119" s="1"/>
      <c r="P119" s="1"/>
      <c r="Q119" s="1"/>
    </row>
    <row r="120" customFormat="false" ht="12.75" hidden="false" customHeight="false" outlineLevel="0" collapsed="false">
      <c r="A120" s="50" t="s">
        <v>201</v>
      </c>
      <c r="B120" s="55"/>
      <c r="C120" s="52" t="n">
        <v>147237.52416</v>
      </c>
      <c r="D120" s="52" t="n">
        <v>141690.06589</v>
      </c>
      <c r="E120" s="52" t="n">
        <v>68255.82778</v>
      </c>
      <c r="F120" s="52" t="n">
        <v>68900.41762</v>
      </c>
      <c r="G120" s="52" t="n">
        <v>113670.68117</v>
      </c>
      <c r="H120" s="52" t="n">
        <v>32400.34158</v>
      </c>
      <c r="I120" s="52" t="n">
        <v>12496.54021</v>
      </c>
      <c r="J120" s="52" t="n">
        <v>18395.9577</v>
      </c>
      <c r="K120" s="52" t="n">
        <v>6583.53708</v>
      </c>
      <c r="L120" s="52" t="n">
        <v>2844.07525</v>
      </c>
      <c r="M120" s="53" t="n">
        <v>0.959891347898045</v>
      </c>
      <c r="N120" s="54" t="n">
        <v>0.876171830196915</v>
      </c>
      <c r="O120" s="1"/>
      <c r="P120" s="1"/>
      <c r="Q120" s="1"/>
    </row>
    <row r="121" customFormat="false" ht="13.5" hidden="false" customHeight="true" outlineLevel="0" collapsed="false">
      <c r="A121" s="56" t="s">
        <v>202</v>
      </c>
      <c r="B121" s="57"/>
      <c r="C121" s="58" t="n">
        <v>24452756.84061</v>
      </c>
      <c r="D121" s="58" t="n">
        <v>24488571.93942</v>
      </c>
      <c r="E121" s="58" t="n">
        <v>20896298.04693</v>
      </c>
      <c r="F121" s="58" t="n">
        <v>16297089.04426</v>
      </c>
      <c r="G121" s="58" t="n">
        <v>11321283.93087</v>
      </c>
      <c r="H121" s="58" t="n">
        <v>10177689.08592</v>
      </c>
      <c r="I121" s="58" t="n">
        <v>3084798.55555</v>
      </c>
      <c r="J121" s="58" t="n">
        <v>3160399.15454</v>
      </c>
      <c r="K121" s="58" t="n">
        <v>3978426.50837</v>
      </c>
      <c r="L121" s="58" t="n">
        <v>476937.94254</v>
      </c>
      <c r="M121" s="59" t="n">
        <v>1.03698425483552</v>
      </c>
      <c r="N121" s="60" t="n">
        <v>0.833509002258533</v>
      </c>
      <c r="O121" s="1"/>
      <c r="P121" s="1"/>
      <c r="Q121" s="1"/>
    </row>
    <row r="122" s="6" customFormat="true" ht="12.75" hidden="false" customHeight="false" outlineLevel="0" collapsed="false">
      <c r="A122" s="61" t="s">
        <v>203</v>
      </c>
      <c r="B122" s="1"/>
      <c r="C122" s="1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</row>
    <row r="123" customFormat="false" ht="12.75" hidden="false" customHeight="false" outlineLevel="0" collapsed="false">
      <c r="A123" s="61" t="s">
        <v>204</v>
      </c>
      <c r="B123" s="62"/>
      <c r="C123" s="62"/>
      <c r="D123" s="63"/>
    </row>
    <row r="124" customFormat="false" ht="12.75" hidden="false" customHeight="false" outlineLevel="0" collapsed="false">
      <c r="B124" s="64"/>
      <c r="C124" s="64"/>
      <c r="D124" s="63"/>
    </row>
    <row r="126" customFormat="false" ht="12.75" hidden="false" customHeight="false" outlineLevel="0" collapsed="false">
      <c r="A126" s="64"/>
      <c r="B126" s="64"/>
      <c r="C126" s="64"/>
    </row>
    <row r="127" customFormat="false" ht="12.75" hidden="false" customHeight="false" outlineLevel="0" collapsed="false">
      <c r="A127" s="64"/>
      <c r="B127" s="64"/>
      <c r="C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1" customFormat="false" ht="12.75" hidden="false" customHeight="false" outlineLevel="0" collapsed="false">
      <c r="A131" s="14"/>
      <c r="B131" s="14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L123" activeCellId="0" sqref="L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28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14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56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7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7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08</v>
      </c>
    </row>
    <row r="6" customFormat="false" ht="12.75" hidden="false" customHeight="false" outlineLevel="0" collapsed="false">
      <c r="A6" s="45"/>
      <c r="B6" s="47"/>
      <c r="C6" s="47" t="s">
        <v>209</v>
      </c>
      <c r="D6" s="47"/>
      <c r="E6" s="47"/>
      <c r="F6" s="47"/>
      <c r="G6" s="47"/>
      <c r="H6" s="47" t="s">
        <v>210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7</v>
      </c>
      <c r="B7" s="52" t="n">
        <v>90119.23669</v>
      </c>
      <c r="C7" s="52" t="n">
        <v>0</v>
      </c>
      <c r="D7" s="52" t="n">
        <v>20184.93715</v>
      </c>
      <c r="E7" s="52" t="n">
        <v>157.43741</v>
      </c>
      <c r="F7" s="52" t="n">
        <v>12184.80212</v>
      </c>
      <c r="G7" s="52" t="n">
        <v>77039.17859</v>
      </c>
      <c r="H7" s="52" t="n">
        <v>10.1284</v>
      </c>
      <c r="I7" s="52" t="n">
        <v>0</v>
      </c>
      <c r="J7" s="52" t="n">
        <v>58667.76731</v>
      </c>
      <c r="K7" s="52" t="n">
        <v>0</v>
      </c>
      <c r="L7" s="52" t="n">
        <v>40.58715</v>
      </c>
      <c r="M7" s="52" t="n">
        <v>0</v>
      </c>
      <c r="N7" s="68" t="n">
        <v>258404.07482</v>
      </c>
      <c r="O7" s="69"/>
    </row>
    <row r="8" customFormat="false" ht="12.75" hidden="false" customHeight="false" outlineLevel="0" collapsed="false">
      <c r="A8" s="50" t="s">
        <v>88</v>
      </c>
      <c r="B8" s="52" t="n">
        <v>248669.94813</v>
      </c>
      <c r="C8" s="52" t="n">
        <v>7632.85404</v>
      </c>
      <c r="D8" s="52" t="n">
        <v>18326.17959</v>
      </c>
      <c r="E8" s="52" t="n">
        <v>12010.77588</v>
      </c>
      <c r="F8" s="52" t="n">
        <v>271869.87168</v>
      </c>
      <c r="G8" s="52" t="n">
        <v>89820.87581</v>
      </c>
      <c r="H8" s="52" t="n">
        <v>103.62646</v>
      </c>
      <c r="I8" s="52" t="n">
        <v>0</v>
      </c>
      <c r="J8" s="52" t="n">
        <v>97720.28048</v>
      </c>
      <c r="K8" s="52" t="n">
        <v>3337.44515</v>
      </c>
      <c r="L8" s="52" t="n">
        <v>0</v>
      </c>
      <c r="M8" s="52" t="n">
        <v>0</v>
      </c>
      <c r="N8" s="68" t="n">
        <v>749491.85722</v>
      </c>
      <c r="O8" s="69"/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9765.02721</v>
      </c>
      <c r="K9" s="52" t="n">
        <v>0</v>
      </c>
      <c r="L9" s="52" t="n">
        <v>0</v>
      </c>
      <c r="M9" s="52" t="n">
        <v>0</v>
      </c>
      <c r="N9" s="68" t="n">
        <v>9765.02721</v>
      </c>
      <c r="O9" s="69"/>
    </row>
    <row r="10" customFormat="false" ht="12.75" hidden="false" customHeight="false" outlineLevel="0" collapsed="false">
      <c r="A10" s="50" t="s">
        <v>92</v>
      </c>
      <c r="B10" s="52" t="n">
        <v>209.66296</v>
      </c>
      <c r="C10" s="52" t="n">
        <v>0</v>
      </c>
      <c r="D10" s="52" t="n">
        <v>0</v>
      </c>
      <c r="E10" s="52" t="n">
        <v>0</v>
      </c>
      <c r="F10" s="52" t="n">
        <v>15286.2946</v>
      </c>
      <c r="G10" s="52" t="n">
        <v>19259.57458</v>
      </c>
      <c r="H10" s="52" t="n">
        <v>268.31198</v>
      </c>
      <c r="I10" s="52" t="n">
        <v>0</v>
      </c>
      <c r="J10" s="52" t="n">
        <v>8802.16733</v>
      </c>
      <c r="K10" s="52" t="n">
        <v>0</v>
      </c>
      <c r="L10" s="52" t="n">
        <v>0</v>
      </c>
      <c r="M10" s="52" t="n">
        <v>0</v>
      </c>
      <c r="N10" s="68" t="n">
        <v>43826.01145</v>
      </c>
      <c r="O10" s="69"/>
    </row>
    <row r="11" customFormat="false" ht="12.75" hidden="false" customHeight="false" outlineLevel="0" collapsed="false">
      <c r="A11" s="50" t="s">
        <v>93</v>
      </c>
      <c r="B11" s="52" t="n">
        <v>7034.81366</v>
      </c>
      <c r="C11" s="52" t="n">
        <v>0</v>
      </c>
      <c r="D11" s="52" t="n">
        <v>83.09237</v>
      </c>
      <c r="E11" s="52" t="n">
        <v>320.24047</v>
      </c>
      <c r="F11" s="52" t="n">
        <v>97471.77479</v>
      </c>
      <c r="G11" s="52" t="n">
        <v>106.98823</v>
      </c>
      <c r="H11" s="52" t="n">
        <v>0</v>
      </c>
      <c r="I11" s="52" t="n">
        <v>0</v>
      </c>
      <c r="J11" s="52" t="n">
        <v>5740.05303</v>
      </c>
      <c r="K11" s="52" t="n">
        <v>0</v>
      </c>
      <c r="L11" s="52" t="n">
        <v>0</v>
      </c>
      <c r="M11" s="52" t="n">
        <v>0</v>
      </c>
      <c r="N11" s="68" t="n">
        <v>110756.96255</v>
      </c>
      <c r="O11" s="69"/>
    </row>
    <row r="12" customFormat="false" ht="12.75" hidden="false" customHeight="false" outlineLevel="0" collapsed="false">
      <c r="A12" s="50" t="s">
        <v>94</v>
      </c>
      <c r="B12" s="52" t="n">
        <v>-287.05447</v>
      </c>
      <c r="C12" s="52" t="n">
        <v>0</v>
      </c>
      <c r="D12" s="52" t="n">
        <v>4.526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372.55546</v>
      </c>
      <c r="K12" s="52" t="n">
        <v>698.49751</v>
      </c>
      <c r="L12" s="52" t="n">
        <v>0</v>
      </c>
      <c r="M12" s="52" t="n">
        <v>0</v>
      </c>
      <c r="N12" s="68" t="n">
        <v>6788.5245</v>
      </c>
      <c r="O12" s="69"/>
    </row>
    <row r="13" customFormat="false" ht="12.75" hidden="false" customHeight="false" outlineLevel="0" collapsed="false">
      <c r="A13" s="50" t="s">
        <v>95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2089.83897</v>
      </c>
      <c r="K13" s="52" t="n">
        <v>0</v>
      </c>
      <c r="L13" s="52" t="n">
        <v>0</v>
      </c>
      <c r="M13" s="52" t="n">
        <v>0</v>
      </c>
      <c r="N13" s="68" t="n">
        <v>2089.83897</v>
      </c>
      <c r="O13" s="69"/>
    </row>
    <row r="14" customFormat="false" ht="12.75" hidden="false" customHeight="false" outlineLevel="0" collapsed="false">
      <c r="A14" s="50" t="s">
        <v>96</v>
      </c>
      <c r="B14" s="52" t="n">
        <v>0.13883</v>
      </c>
      <c r="C14" s="52" t="n">
        <v>0.0001</v>
      </c>
      <c r="D14" s="52" t="n">
        <v>-0.00323</v>
      </c>
      <c r="E14" s="52" t="n">
        <v>-0.51216</v>
      </c>
      <c r="F14" s="52" t="n">
        <v>-0.00011</v>
      </c>
      <c r="G14" s="52" t="n">
        <v>0</v>
      </c>
      <c r="H14" s="52" t="n">
        <v>0.13508</v>
      </c>
      <c r="I14" s="52" t="n">
        <v>0.03385</v>
      </c>
      <c r="J14" s="52" t="n">
        <v>134.18032</v>
      </c>
      <c r="K14" s="52" t="n">
        <v>0</v>
      </c>
      <c r="L14" s="52" t="n">
        <v>0</v>
      </c>
      <c r="M14" s="52" t="n">
        <v>0</v>
      </c>
      <c r="N14" s="68" t="n">
        <v>133.97268</v>
      </c>
      <c r="O14" s="69"/>
    </row>
    <row r="15" customFormat="false" ht="12.75" hidden="false" customHeight="false" outlineLevel="0" collapsed="false">
      <c r="A15" s="50" t="s">
        <v>97</v>
      </c>
      <c r="B15" s="52" t="n">
        <v>20.31739</v>
      </c>
      <c r="C15" s="52" t="n">
        <v>0</v>
      </c>
      <c r="D15" s="52" t="n">
        <v>38.76637</v>
      </c>
      <c r="E15" s="52" t="n">
        <v>0</v>
      </c>
      <c r="F15" s="52" t="n">
        <v>10672.358</v>
      </c>
      <c r="G15" s="52" t="n">
        <v>0</v>
      </c>
      <c r="H15" s="52" t="n">
        <v>195.17793</v>
      </c>
      <c r="I15" s="52" t="n">
        <v>757.22008</v>
      </c>
      <c r="J15" s="52" t="n">
        <v>1340.56464</v>
      </c>
      <c r="K15" s="52" t="n">
        <v>0</v>
      </c>
      <c r="L15" s="52" t="n">
        <v>0</v>
      </c>
      <c r="M15" s="52" t="n">
        <v>0</v>
      </c>
      <c r="N15" s="68" t="n">
        <v>13024.40441</v>
      </c>
      <c r="O15" s="69"/>
    </row>
    <row r="16" customFormat="false" ht="12.75" hidden="false" customHeight="false" outlineLevel="0" collapsed="false">
      <c r="A16" s="50" t="s">
        <v>98</v>
      </c>
      <c r="B16" s="52" t="n">
        <v>148.7851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2821.89646</v>
      </c>
      <c r="K16" s="52" t="n">
        <v>0</v>
      </c>
      <c r="L16" s="52" t="n">
        <v>0</v>
      </c>
      <c r="M16" s="52" t="n">
        <v>0</v>
      </c>
      <c r="N16" s="68" t="n">
        <v>12970.68161</v>
      </c>
      <c r="O16" s="69"/>
    </row>
    <row r="17" customFormat="false" ht="12.75" hidden="false" customHeight="false" outlineLevel="0" collapsed="false">
      <c r="A17" s="50" t="s">
        <v>99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0568.4144</v>
      </c>
      <c r="G17" s="52" t="n">
        <v>0</v>
      </c>
      <c r="H17" s="52" t="n">
        <v>12848.33072</v>
      </c>
      <c r="I17" s="52" t="n">
        <v>427.05856</v>
      </c>
      <c r="J17" s="52" t="n">
        <v>0</v>
      </c>
      <c r="K17" s="52" t="n">
        <v>45.14452</v>
      </c>
      <c r="L17" s="52" t="n">
        <v>0</v>
      </c>
      <c r="M17" s="52" t="n">
        <v>0</v>
      </c>
      <c r="N17" s="68" t="n">
        <v>23888.9482</v>
      </c>
      <c r="O17" s="69"/>
    </row>
    <row r="18" customFormat="false" ht="12.75" hidden="false" customHeight="false" outlineLevel="0" collapsed="false">
      <c r="A18" s="50" t="s">
        <v>100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2739.6767</v>
      </c>
      <c r="G18" s="52" t="n">
        <v>0</v>
      </c>
      <c r="H18" s="52" t="n">
        <v>0</v>
      </c>
      <c r="I18" s="52" t="n">
        <v>0</v>
      </c>
      <c r="J18" s="52" t="n">
        <v>393.6748</v>
      </c>
      <c r="K18" s="52" t="n">
        <v>0</v>
      </c>
      <c r="L18" s="52" t="n">
        <v>0</v>
      </c>
      <c r="M18" s="52" t="n">
        <v>0</v>
      </c>
      <c r="N18" s="68" t="n">
        <v>3133.3515</v>
      </c>
      <c r="O18" s="69"/>
    </row>
    <row r="19" customFormat="false" ht="12.75" hidden="false" customHeight="false" outlineLevel="0" collapsed="false">
      <c r="A19" s="50" t="s">
        <v>101</v>
      </c>
      <c r="B19" s="52" t="n">
        <v>14613.19103</v>
      </c>
      <c r="C19" s="52" t="n">
        <v>0</v>
      </c>
      <c r="D19" s="52" t="n">
        <v>3362.15746</v>
      </c>
      <c r="E19" s="52" t="n">
        <v>68.86828</v>
      </c>
      <c r="F19" s="52" t="n">
        <v>75991.20568</v>
      </c>
      <c r="G19" s="52" t="n">
        <v>7751.46477</v>
      </c>
      <c r="H19" s="52" t="n">
        <v>43.88663</v>
      </c>
      <c r="I19" s="52" t="n">
        <v>0</v>
      </c>
      <c r="J19" s="52" t="n">
        <v>12710.68907</v>
      </c>
      <c r="K19" s="52" t="n">
        <v>0</v>
      </c>
      <c r="L19" s="52" t="n">
        <v>0</v>
      </c>
      <c r="M19" s="52" t="n">
        <v>0</v>
      </c>
      <c r="N19" s="68" t="n">
        <v>114541.46292</v>
      </c>
      <c r="O19" s="69"/>
    </row>
    <row r="20" customFormat="false" ht="12.75" hidden="false" customHeight="false" outlineLevel="0" collapsed="false">
      <c r="A20" s="50" t="s">
        <v>102</v>
      </c>
      <c r="B20" s="52" t="n">
        <v>-0.00758</v>
      </c>
      <c r="C20" s="52" t="n">
        <v>0</v>
      </c>
      <c r="D20" s="52" t="n">
        <v>0</v>
      </c>
      <c r="E20" s="52" t="n">
        <v>0</v>
      </c>
      <c r="F20" s="52" t="n">
        <v>14198.79075</v>
      </c>
      <c r="G20" s="52" t="n">
        <v>0.85933</v>
      </c>
      <c r="H20" s="52" t="n">
        <v>0</v>
      </c>
      <c r="I20" s="52" t="n">
        <v>0</v>
      </c>
      <c r="J20" s="52" t="n">
        <v>7340.6219</v>
      </c>
      <c r="K20" s="52" t="n">
        <v>0</v>
      </c>
      <c r="L20" s="52" t="n">
        <v>0</v>
      </c>
      <c r="M20" s="52" t="n">
        <v>0</v>
      </c>
      <c r="N20" s="68" t="n">
        <v>21540.2644</v>
      </c>
      <c r="O20" s="69"/>
    </row>
    <row r="21" customFormat="false" ht="12.75" hidden="false" customHeight="false" outlineLevel="0" collapsed="false">
      <c r="A21" s="50" t="s">
        <v>103</v>
      </c>
      <c r="B21" s="52" t="n">
        <v>1502.47086</v>
      </c>
      <c r="C21" s="52" t="n">
        <v>0</v>
      </c>
      <c r="D21" s="52" t="n">
        <v>31.836</v>
      </c>
      <c r="E21" s="52" t="n">
        <v>16.50039</v>
      </c>
      <c r="F21" s="52" t="n">
        <v>40980.37316</v>
      </c>
      <c r="G21" s="52" t="n">
        <v>38.887</v>
      </c>
      <c r="H21" s="52" t="n">
        <v>0</v>
      </c>
      <c r="I21" s="52" t="n">
        <v>0</v>
      </c>
      <c r="J21" s="52" t="n">
        <v>17011.72455</v>
      </c>
      <c r="K21" s="52" t="n">
        <v>20.487</v>
      </c>
      <c r="L21" s="52" t="n">
        <v>4.64002</v>
      </c>
      <c r="M21" s="52" t="n">
        <v>0</v>
      </c>
      <c r="N21" s="68" t="n">
        <v>59606.91898</v>
      </c>
      <c r="O21" s="69"/>
    </row>
    <row r="22" customFormat="false" ht="12.75" hidden="false" customHeight="false" outlineLevel="0" collapsed="false">
      <c r="A22" s="50" t="s">
        <v>105</v>
      </c>
      <c r="B22" s="52" t="n">
        <v>-0.07805</v>
      </c>
      <c r="C22" s="52" t="n">
        <v>0</v>
      </c>
      <c r="D22" s="52" t="n">
        <v>0</v>
      </c>
      <c r="E22" s="52" t="n">
        <v>0</v>
      </c>
      <c r="F22" s="52" t="n">
        <v>13368.57339</v>
      </c>
      <c r="G22" s="52" t="n">
        <v>3.00774</v>
      </c>
      <c r="H22" s="52" t="n">
        <v>0</v>
      </c>
      <c r="I22" s="52" t="n">
        <v>0</v>
      </c>
      <c r="J22" s="52" t="n">
        <v>18321.93118</v>
      </c>
      <c r="K22" s="52" t="n">
        <v>0</v>
      </c>
      <c r="L22" s="52" t="n">
        <v>0</v>
      </c>
      <c r="M22" s="52" t="n">
        <v>0</v>
      </c>
      <c r="N22" s="68" t="n">
        <v>31693.43426</v>
      </c>
      <c r="O22" s="69"/>
    </row>
    <row r="23" customFormat="false" ht="12.75" hidden="false" customHeight="false" outlineLevel="0" collapsed="false">
      <c r="A23" s="50" t="s">
        <v>106</v>
      </c>
      <c r="B23" s="52" t="n">
        <v>381382.911</v>
      </c>
      <c r="C23" s="52" t="n">
        <v>47983.065</v>
      </c>
      <c r="D23" s="52" t="n">
        <v>34971.858</v>
      </c>
      <c r="E23" s="52" t="n">
        <v>79984.501</v>
      </c>
      <c r="F23" s="52" t="n">
        <v>1026717.302</v>
      </c>
      <c r="G23" s="52" t="n">
        <v>108108.085</v>
      </c>
      <c r="H23" s="52" t="n">
        <v>-113.461</v>
      </c>
      <c r="I23" s="52" t="n">
        <v>4263.977</v>
      </c>
      <c r="J23" s="52" t="n">
        <v>27142.769</v>
      </c>
      <c r="K23" s="52" t="n">
        <v>23664.632</v>
      </c>
      <c r="L23" s="52" t="n">
        <v>1840.504</v>
      </c>
      <c r="M23" s="52" t="n">
        <v>0.018</v>
      </c>
      <c r="N23" s="68" t="n">
        <v>1735946.161</v>
      </c>
      <c r="O23" s="69"/>
    </row>
    <row r="24" customFormat="false" ht="12.75" hidden="false" customHeight="false" outlineLevel="0" collapsed="false">
      <c r="A24" s="50" t="s">
        <v>10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89501.38018</v>
      </c>
      <c r="G24" s="52" t="n">
        <v>0</v>
      </c>
      <c r="H24" s="52" t="n">
        <v>0</v>
      </c>
      <c r="I24" s="52" t="n">
        <v>0</v>
      </c>
      <c r="J24" s="52" t="n">
        <v>3270213.47878</v>
      </c>
      <c r="K24" s="52" t="n">
        <v>0</v>
      </c>
      <c r="L24" s="52" t="n">
        <v>0</v>
      </c>
      <c r="M24" s="52" t="n">
        <v>0</v>
      </c>
      <c r="N24" s="68" t="n">
        <v>3359714.85896</v>
      </c>
      <c r="O24" s="69"/>
    </row>
    <row r="25" customFormat="false" ht="12.75" hidden="false" customHeight="false" outlineLevel="0" collapsed="false">
      <c r="A25" s="50" t="s">
        <v>108</v>
      </c>
      <c r="B25" s="52" t="n">
        <v>0.01667</v>
      </c>
      <c r="C25" s="52" t="n">
        <v>0</v>
      </c>
      <c r="D25" s="52" t="n">
        <v>0</v>
      </c>
      <c r="E25" s="52" t="n">
        <v>0</v>
      </c>
      <c r="F25" s="52" t="n">
        <v>396413.82789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68" t="n">
        <v>396413.84456</v>
      </c>
      <c r="O25" s="69"/>
    </row>
    <row r="26" customFormat="false" ht="12.75" hidden="false" customHeight="false" outlineLevel="0" collapsed="false">
      <c r="A26" s="50" t="s">
        <v>109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182597.24642</v>
      </c>
      <c r="K26" s="52" t="n">
        <v>0</v>
      </c>
      <c r="L26" s="52" t="n">
        <v>0</v>
      </c>
      <c r="M26" s="52" t="n">
        <v>0</v>
      </c>
      <c r="N26" s="68" t="n">
        <v>182597.24642</v>
      </c>
      <c r="O26" s="69"/>
    </row>
    <row r="27" customFormat="false" ht="12.75" hidden="false" customHeight="false" outlineLevel="0" collapsed="false">
      <c r="A27" s="50" t="s">
        <v>110</v>
      </c>
      <c r="B27" s="52" t="n">
        <v>85197.556</v>
      </c>
      <c r="C27" s="52" t="n">
        <v>0</v>
      </c>
      <c r="D27" s="52" t="n">
        <v>320.416</v>
      </c>
      <c r="E27" s="52" t="n">
        <v>0</v>
      </c>
      <c r="F27" s="52" t="n">
        <v>67740.387</v>
      </c>
      <c r="G27" s="52" t="n">
        <v>4.358</v>
      </c>
      <c r="H27" s="52" t="n">
        <v>4007.672</v>
      </c>
      <c r="I27" s="52" t="n">
        <v>85263.079</v>
      </c>
      <c r="J27" s="52" t="n">
        <v>120136.912</v>
      </c>
      <c r="K27" s="52" t="n">
        <v>422412.745</v>
      </c>
      <c r="L27" s="52" t="n">
        <v>0</v>
      </c>
      <c r="M27" s="52" t="n">
        <v>0</v>
      </c>
      <c r="N27" s="68" t="n">
        <v>785083.125</v>
      </c>
      <c r="O27" s="69"/>
    </row>
    <row r="28" customFormat="false" ht="12.75" hidden="false" customHeight="false" outlineLevel="0" collapsed="false">
      <c r="A28" s="50" t="s">
        <v>11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328957.766</v>
      </c>
      <c r="K28" s="52" t="n">
        <v>0</v>
      </c>
      <c r="L28" s="52" t="n">
        <v>0</v>
      </c>
      <c r="M28" s="52" t="n">
        <v>0</v>
      </c>
      <c r="N28" s="68" t="n">
        <v>328957.766</v>
      </c>
      <c r="O28" s="69"/>
    </row>
    <row r="29" customFormat="false" ht="12.75" hidden="false" customHeight="false" outlineLevel="0" collapsed="false">
      <c r="A29" s="50" t="s">
        <v>112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6740.72545</v>
      </c>
      <c r="K29" s="52" t="n">
        <v>0</v>
      </c>
      <c r="L29" s="52" t="n">
        <v>0</v>
      </c>
      <c r="M29" s="52" t="n">
        <v>0</v>
      </c>
      <c r="N29" s="68" t="n">
        <v>6740.72545</v>
      </c>
      <c r="O29" s="69"/>
    </row>
    <row r="30" customFormat="false" ht="12.75" hidden="false" customHeight="false" outlineLevel="0" collapsed="false">
      <c r="A30" s="50" t="s">
        <v>11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37409.11696</v>
      </c>
      <c r="K30" s="52" t="n">
        <v>0</v>
      </c>
      <c r="L30" s="52" t="n">
        <v>0</v>
      </c>
      <c r="M30" s="52" t="n">
        <v>0</v>
      </c>
      <c r="N30" s="68" t="n">
        <v>37409.11696</v>
      </c>
      <c r="O30" s="69"/>
    </row>
    <row r="31" customFormat="false" ht="12.75" hidden="false" customHeight="false" outlineLevel="0" collapsed="false">
      <c r="A31" s="50" t="s">
        <v>11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909.75795</v>
      </c>
      <c r="K31" s="52" t="n">
        <v>0</v>
      </c>
      <c r="L31" s="52" t="n">
        <v>0</v>
      </c>
      <c r="M31" s="52" t="n">
        <v>0</v>
      </c>
      <c r="N31" s="68" t="n">
        <v>909.75795</v>
      </c>
      <c r="O31" s="69"/>
    </row>
    <row r="32" customFormat="false" ht="12.75" hidden="false" customHeight="false" outlineLevel="0" collapsed="false">
      <c r="A32" s="50" t="s">
        <v>115</v>
      </c>
      <c r="B32" s="52" t="n">
        <v>28089.37972</v>
      </c>
      <c r="C32" s="52" t="n">
        <v>0</v>
      </c>
      <c r="D32" s="52" t="n">
        <v>13419.21503</v>
      </c>
      <c r="E32" s="52" t="n">
        <v>16583.53876</v>
      </c>
      <c r="F32" s="52" t="n">
        <v>48060.90708</v>
      </c>
      <c r="G32" s="52" t="n">
        <v>28326.9594</v>
      </c>
      <c r="H32" s="52" t="n">
        <v>3986.62657</v>
      </c>
      <c r="I32" s="52" t="n">
        <v>0</v>
      </c>
      <c r="J32" s="52" t="n">
        <v>53060.8181</v>
      </c>
      <c r="K32" s="52" t="n">
        <v>3.27686</v>
      </c>
      <c r="L32" s="52" t="n">
        <v>0</v>
      </c>
      <c r="M32" s="52" t="n">
        <v>0</v>
      </c>
      <c r="N32" s="68" t="n">
        <v>191530.72152</v>
      </c>
      <c r="O32" s="69"/>
    </row>
    <row r="33" customFormat="false" ht="12.75" hidden="false" customHeight="false" outlineLevel="0" collapsed="false">
      <c r="A33" s="50" t="s">
        <v>116</v>
      </c>
      <c r="B33" s="52" t="n">
        <v>502.10471</v>
      </c>
      <c r="C33" s="52" t="n">
        <v>0</v>
      </c>
      <c r="D33" s="52" t="n">
        <v>62.65954</v>
      </c>
      <c r="E33" s="52" t="n">
        <v>0</v>
      </c>
      <c r="F33" s="52" t="n">
        <v>12093.74774</v>
      </c>
      <c r="G33" s="52" t="n">
        <v>5.00355</v>
      </c>
      <c r="H33" s="52" t="n">
        <v>0</v>
      </c>
      <c r="I33" s="52" t="n">
        <v>0</v>
      </c>
      <c r="J33" s="52" t="n">
        <v>41801.37369</v>
      </c>
      <c r="K33" s="52" t="n">
        <v>0</v>
      </c>
      <c r="L33" s="52" t="n">
        <v>630.10199</v>
      </c>
      <c r="M33" s="52" t="n">
        <v>0</v>
      </c>
      <c r="N33" s="68" t="n">
        <v>55094.99122</v>
      </c>
      <c r="O33" s="69"/>
    </row>
    <row r="34" customFormat="false" ht="12.75" hidden="false" customHeight="false" outlineLevel="0" collapsed="false">
      <c r="A34" s="50" t="s">
        <v>117</v>
      </c>
      <c r="B34" s="52" t="n">
        <v>16191.82295</v>
      </c>
      <c r="C34" s="52" t="n">
        <v>0</v>
      </c>
      <c r="D34" s="52" t="n">
        <v>100.79395</v>
      </c>
      <c r="E34" s="52" t="n">
        <v>1.40729</v>
      </c>
      <c r="F34" s="52" t="n">
        <v>137112.28676</v>
      </c>
      <c r="G34" s="52" t="n">
        <v>3920.72368</v>
      </c>
      <c r="H34" s="52" t="n">
        <v>2.86573</v>
      </c>
      <c r="I34" s="52" t="n">
        <v>0</v>
      </c>
      <c r="J34" s="52" t="n">
        <v>105979.2712</v>
      </c>
      <c r="K34" s="52" t="n">
        <v>1021.94237</v>
      </c>
      <c r="L34" s="52" t="n">
        <v>1300.36178</v>
      </c>
      <c r="M34" s="52" t="n">
        <v>0</v>
      </c>
      <c r="N34" s="68" t="n">
        <v>265631.47571</v>
      </c>
      <c r="O34" s="69"/>
    </row>
    <row r="35" customFormat="false" ht="12.75" hidden="false" customHeight="false" outlineLevel="0" collapsed="false">
      <c r="A35" s="50" t="s">
        <v>11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13506.03866</v>
      </c>
      <c r="K35" s="52" t="n">
        <v>0</v>
      </c>
      <c r="L35" s="52" t="n">
        <v>0</v>
      </c>
      <c r="M35" s="52" t="n">
        <v>0</v>
      </c>
      <c r="N35" s="68" t="n">
        <v>13506.03866</v>
      </c>
      <c r="O35" s="69"/>
    </row>
    <row r="36" customFormat="false" ht="12.75" hidden="false" customHeight="false" outlineLevel="0" collapsed="false">
      <c r="A36" s="50" t="s">
        <v>12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52607.92746</v>
      </c>
      <c r="K36" s="52" t="n">
        <v>0</v>
      </c>
      <c r="L36" s="52" t="n">
        <v>0</v>
      </c>
      <c r="M36" s="52" t="n">
        <v>0</v>
      </c>
      <c r="N36" s="68" t="n">
        <v>52607.92746</v>
      </c>
      <c r="O36" s="69"/>
    </row>
    <row r="37" customFormat="false" ht="12.75" hidden="false" customHeight="false" outlineLevel="0" collapsed="false">
      <c r="A37" s="50" t="s">
        <v>121</v>
      </c>
      <c r="B37" s="52" t="n">
        <v>18.6310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6281.28639</v>
      </c>
      <c r="K37" s="52" t="n">
        <v>0</v>
      </c>
      <c r="L37" s="52" t="n">
        <v>0</v>
      </c>
      <c r="M37" s="52" t="n">
        <v>0</v>
      </c>
      <c r="N37" s="68" t="n">
        <v>26299.91745</v>
      </c>
      <c r="O37" s="69"/>
    </row>
    <row r="38" customFormat="false" ht="12.75" hidden="false" customHeight="false" outlineLevel="0" collapsed="false">
      <c r="A38" s="50" t="s">
        <v>122</v>
      </c>
      <c r="B38" s="52" t="n">
        <v>21318.17984</v>
      </c>
      <c r="C38" s="52" t="n">
        <v>73.4034</v>
      </c>
      <c r="D38" s="52" t="n">
        <v>2119.20312</v>
      </c>
      <c r="E38" s="52" t="n">
        <v>1432.53494</v>
      </c>
      <c r="F38" s="52" t="n">
        <v>20969.54476</v>
      </c>
      <c r="G38" s="52" t="n">
        <v>1974.37734</v>
      </c>
      <c r="H38" s="52" t="n">
        <v>15.20803</v>
      </c>
      <c r="I38" s="52" t="n">
        <v>0</v>
      </c>
      <c r="J38" s="52" t="n">
        <v>9901.88811</v>
      </c>
      <c r="K38" s="52" t="n">
        <v>221.34854</v>
      </c>
      <c r="L38" s="52" t="n">
        <v>711.3569</v>
      </c>
      <c r="M38" s="52" t="n">
        <v>0</v>
      </c>
      <c r="N38" s="68" t="n">
        <v>58737.04498</v>
      </c>
      <c r="O38" s="69"/>
    </row>
    <row r="39" customFormat="false" ht="12.75" hidden="false" customHeight="false" outlineLevel="0" collapsed="false">
      <c r="A39" s="50" t="s">
        <v>123</v>
      </c>
      <c r="B39" s="52" t="n">
        <v>64351.39133</v>
      </c>
      <c r="C39" s="52" t="n">
        <v>29.92902</v>
      </c>
      <c r="D39" s="52" t="n">
        <v>2005.72935</v>
      </c>
      <c r="E39" s="52" t="n">
        <v>3275.49379</v>
      </c>
      <c r="F39" s="52" t="n">
        <v>22443.89685</v>
      </c>
      <c r="G39" s="52" t="n">
        <v>6145.49879</v>
      </c>
      <c r="H39" s="52" t="n">
        <v>167.5947</v>
      </c>
      <c r="I39" s="52" t="n">
        <v>0</v>
      </c>
      <c r="J39" s="52" t="n">
        <v>473614.01648</v>
      </c>
      <c r="K39" s="52" t="n">
        <v>102.47528</v>
      </c>
      <c r="L39" s="52" t="n">
        <v>101017.27715</v>
      </c>
      <c r="M39" s="52" t="n">
        <v>0</v>
      </c>
      <c r="N39" s="68" t="n">
        <v>673153.30274</v>
      </c>
      <c r="O39" s="69"/>
    </row>
    <row r="40" customFormat="false" ht="12.75" hidden="false" customHeight="false" outlineLevel="0" collapsed="false">
      <c r="A40" s="50" t="s">
        <v>124</v>
      </c>
      <c r="B40" s="52" t="n">
        <v>-0.4196</v>
      </c>
      <c r="C40" s="52" t="n">
        <v>0</v>
      </c>
      <c r="D40" s="52" t="n">
        <v>0</v>
      </c>
      <c r="E40" s="52" t="n">
        <v>0</v>
      </c>
      <c r="F40" s="52" t="n">
        <v>13581.74378</v>
      </c>
      <c r="G40" s="52" t="n">
        <v>-44.10184</v>
      </c>
      <c r="H40" s="52" t="n">
        <v>0</v>
      </c>
      <c r="I40" s="52" t="n">
        <v>0</v>
      </c>
      <c r="J40" s="52" t="n">
        <v>4870.08006</v>
      </c>
      <c r="K40" s="52" t="n">
        <v>186.92405</v>
      </c>
      <c r="L40" s="52" t="n">
        <v>-0.18608</v>
      </c>
      <c r="M40" s="52" t="n">
        <v>0</v>
      </c>
      <c r="N40" s="68" t="n">
        <v>18594.04037</v>
      </c>
      <c r="O40" s="69"/>
    </row>
    <row r="41" customFormat="false" ht="12.75" hidden="false" customHeight="false" outlineLevel="0" collapsed="false">
      <c r="A41" s="50" t="s">
        <v>125</v>
      </c>
      <c r="B41" s="52" t="n">
        <v>2756.43832</v>
      </c>
      <c r="C41" s="52" t="n">
        <v>0</v>
      </c>
      <c r="D41" s="52" t="n">
        <v>3258.79814</v>
      </c>
      <c r="E41" s="52" t="n">
        <v>1136.97749</v>
      </c>
      <c r="F41" s="52" t="n">
        <v>10687.1832</v>
      </c>
      <c r="G41" s="52" t="n">
        <v>-6.15464</v>
      </c>
      <c r="H41" s="52" t="n">
        <v>1366.96777</v>
      </c>
      <c r="I41" s="52" t="n">
        <v>0</v>
      </c>
      <c r="J41" s="52" t="n">
        <v>1542.71516</v>
      </c>
      <c r="K41" s="52" t="n">
        <v>50228.38194</v>
      </c>
      <c r="L41" s="52" t="n">
        <v>0</v>
      </c>
      <c r="M41" s="52" t="n">
        <v>0</v>
      </c>
      <c r="N41" s="68" t="n">
        <v>70971.30738</v>
      </c>
      <c r="O41" s="69"/>
    </row>
    <row r="42" customFormat="false" ht="12.75" hidden="false" customHeight="false" outlineLevel="0" collapsed="false">
      <c r="A42" s="50" t="s">
        <v>126</v>
      </c>
      <c r="B42" s="52" t="n">
        <v>0</v>
      </c>
      <c r="C42" s="52" t="n">
        <v>0.0017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1210.7405</v>
      </c>
      <c r="I42" s="52" t="n">
        <v>6028.9993</v>
      </c>
      <c r="J42" s="52" t="n">
        <v>201.4261</v>
      </c>
      <c r="K42" s="52" t="n">
        <v>0</v>
      </c>
      <c r="L42" s="52" t="n">
        <v>0</v>
      </c>
      <c r="M42" s="52" t="n">
        <v>0</v>
      </c>
      <c r="N42" s="68" t="n">
        <v>7441.16768</v>
      </c>
      <c r="O42" s="69"/>
    </row>
    <row r="43" customFormat="false" ht="12.75" hidden="false" customHeight="false" outlineLevel="0" collapsed="false">
      <c r="A43" s="50" t="s">
        <v>127</v>
      </c>
      <c r="B43" s="52" t="n">
        <v>56.42544</v>
      </c>
      <c r="C43" s="52" t="n">
        <v>0</v>
      </c>
      <c r="D43" s="52" t="n">
        <v>1.29182</v>
      </c>
      <c r="E43" s="52" t="n">
        <v>0</v>
      </c>
      <c r="F43" s="52" t="n">
        <v>20193.0707</v>
      </c>
      <c r="G43" s="52" t="n">
        <v>0</v>
      </c>
      <c r="H43" s="52" t="n">
        <v>0</v>
      </c>
      <c r="I43" s="52" t="n">
        <v>0</v>
      </c>
      <c r="J43" s="52" t="n">
        <v>14535.42859</v>
      </c>
      <c r="K43" s="52" t="n">
        <v>0</v>
      </c>
      <c r="L43" s="52" t="n">
        <v>0</v>
      </c>
      <c r="M43" s="52" t="n">
        <v>0</v>
      </c>
      <c r="N43" s="68" t="n">
        <v>34786.21655</v>
      </c>
      <c r="O43" s="69"/>
    </row>
    <row r="44" customFormat="false" ht="12.75" hidden="false" customHeight="false" outlineLevel="0" collapsed="false">
      <c r="A44" s="50" t="s">
        <v>128</v>
      </c>
      <c r="B44" s="52" t="n">
        <v>2087.20683</v>
      </c>
      <c r="C44" s="52" t="n">
        <v>0</v>
      </c>
      <c r="D44" s="52" t="n">
        <v>52.64456</v>
      </c>
      <c r="E44" s="52" t="n">
        <v>0</v>
      </c>
      <c r="F44" s="52" t="n">
        <v>58110.56255</v>
      </c>
      <c r="G44" s="52" t="n">
        <v>0</v>
      </c>
      <c r="H44" s="52" t="n">
        <v>-0.94826</v>
      </c>
      <c r="I44" s="52" t="n">
        <v>0</v>
      </c>
      <c r="J44" s="52" t="n">
        <v>22846.44086</v>
      </c>
      <c r="K44" s="52" t="n">
        <v>0</v>
      </c>
      <c r="L44" s="52" t="n">
        <v>0</v>
      </c>
      <c r="M44" s="52" t="n">
        <v>0</v>
      </c>
      <c r="N44" s="68" t="n">
        <v>83095.90654</v>
      </c>
      <c r="O44" s="69"/>
    </row>
    <row r="45" customFormat="false" ht="12.75" hidden="false" customHeight="false" outlineLevel="0" collapsed="false">
      <c r="A45" s="50" t="s">
        <v>129</v>
      </c>
      <c r="B45" s="52" t="n">
        <v>8658.0264</v>
      </c>
      <c r="C45" s="52" t="n">
        <v>0</v>
      </c>
      <c r="D45" s="52" t="n">
        <v>164.85561</v>
      </c>
      <c r="E45" s="52" t="n">
        <v>789.7317</v>
      </c>
      <c r="F45" s="52" t="n">
        <v>20568.86167</v>
      </c>
      <c r="G45" s="52" t="n">
        <v>513.70199</v>
      </c>
      <c r="H45" s="52" t="n">
        <v>7.42541</v>
      </c>
      <c r="I45" s="52" t="n">
        <v>0</v>
      </c>
      <c r="J45" s="52" t="n">
        <v>296623.6507</v>
      </c>
      <c r="K45" s="52" t="n">
        <v>57501.01444</v>
      </c>
      <c r="L45" s="52" t="n">
        <v>16587.67641</v>
      </c>
      <c r="M45" s="52" t="n">
        <v>0</v>
      </c>
      <c r="N45" s="68" t="n">
        <v>401414.94433</v>
      </c>
      <c r="O45" s="69"/>
    </row>
    <row r="46" customFormat="false" ht="12.75" hidden="false" customHeight="false" outlineLevel="0" collapsed="false">
      <c r="A46" s="50" t="s">
        <v>13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106.25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1106.25</v>
      </c>
      <c r="O46" s="69"/>
    </row>
    <row r="47" customFormat="false" ht="12.75" hidden="false" customHeight="false" outlineLevel="0" collapsed="false">
      <c r="A47" s="50" t="s">
        <v>132</v>
      </c>
      <c r="B47" s="52" t="n">
        <v>178.36566</v>
      </c>
      <c r="C47" s="52" t="n">
        <v>0</v>
      </c>
      <c r="D47" s="52" t="n">
        <v>0</v>
      </c>
      <c r="E47" s="52" t="n">
        <v>0</v>
      </c>
      <c r="F47" s="52" t="n">
        <v>11705.49048</v>
      </c>
      <c r="G47" s="52" t="n">
        <v>0</v>
      </c>
      <c r="H47" s="52" t="n">
        <v>0</v>
      </c>
      <c r="I47" s="52" t="n">
        <v>0</v>
      </c>
      <c r="J47" s="52" t="n">
        <v>27094.86064</v>
      </c>
      <c r="K47" s="52" t="n">
        <v>1563.1075</v>
      </c>
      <c r="L47" s="52" t="n">
        <v>0</v>
      </c>
      <c r="M47" s="52" t="n">
        <v>0</v>
      </c>
      <c r="N47" s="68" t="n">
        <v>40541.82428</v>
      </c>
      <c r="O47" s="69"/>
    </row>
    <row r="48" customFormat="false" ht="12.75" hidden="false" customHeight="false" outlineLevel="0" collapsed="false">
      <c r="A48" s="50" t="s">
        <v>134</v>
      </c>
      <c r="B48" s="52" t="n">
        <v>3249.479</v>
      </c>
      <c r="C48" s="52" t="n">
        <v>0.097</v>
      </c>
      <c r="D48" s="52" t="n">
        <v>156.039</v>
      </c>
      <c r="E48" s="52" t="n">
        <v>216.021</v>
      </c>
      <c r="F48" s="52" t="n">
        <v>25787.772</v>
      </c>
      <c r="G48" s="52" t="n">
        <v>2287.802</v>
      </c>
      <c r="H48" s="52" t="n">
        <v>0</v>
      </c>
      <c r="I48" s="52" t="n">
        <v>0</v>
      </c>
      <c r="J48" s="52" t="n">
        <v>9051.265</v>
      </c>
      <c r="K48" s="52" t="n">
        <v>163.639</v>
      </c>
      <c r="L48" s="52" t="n">
        <v>1253.116</v>
      </c>
      <c r="M48" s="52" t="n">
        <v>0</v>
      </c>
      <c r="N48" s="68" t="n">
        <v>42165.23</v>
      </c>
      <c r="O48" s="69"/>
    </row>
    <row r="49" customFormat="false" ht="12.75" hidden="false" customHeight="false" outlineLevel="0" collapsed="false">
      <c r="A49" s="50" t="s">
        <v>135</v>
      </c>
      <c r="B49" s="52" t="n">
        <v>35934.4775</v>
      </c>
      <c r="C49" s="52" t="n">
        <v>3595.7758</v>
      </c>
      <c r="D49" s="52" t="n">
        <v>2987.31289</v>
      </c>
      <c r="E49" s="52" t="n">
        <v>9199.54748</v>
      </c>
      <c r="F49" s="52" t="n">
        <v>77247.51825</v>
      </c>
      <c r="G49" s="52" t="n">
        <v>22331.09241</v>
      </c>
      <c r="H49" s="52" t="n">
        <v>414.05474</v>
      </c>
      <c r="I49" s="52" t="n">
        <v>89.16283</v>
      </c>
      <c r="J49" s="52" t="n">
        <v>34565.49836</v>
      </c>
      <c r="K49" s="52" t="n">
        <v>4697.42041</v>
      </c>
      <c r="L49" s="52" t="n">
        <v>0</v>
      </c>
      <c r="M49" s="52" t="n">
        <v>0</v>
      </c>
      <c r="N49" s="68" t="n">
        <v>191061.86067</v>
      </c>
      <c r="O49" s="69"/>
    </row>
    <row r="50" customFormat="false" ht="12.75" hidden="false" customHeight="false" outlineLevel="0" collapsed="false">
      <c r="A50" s="50" t="s">
        <v>136</v>
      </c>
      <c r="B50" s="52" t="n">
        <v>58.97135</v>
      </c>
      <c r="C50" s="52" t="n">
        <v>0</v>
      </c>
      <c r="D50" s="52" t="n">
        <v>13.225</v>
      </c>
      <c r="E50" s="52" t="n">
        <v>7.5711</v>
      </c>
      <c r="F50" s="52" t="n">
        <v>11054.17943</v>
      </c>
      <c r="G50" s="52" t="n">
        <v>-15.33333</v>
      </c>
      <c r="H50" s="52" t="n">
        <v>0</v>
      </c>
      <c r="I50" s="52" t="n">
        <v>0</v>
      </c>
      <c r="J50" s="52" t="n">
        <v>144.73442</v>
      </c>
      <c r="K50" s="52" t="n">
        <v>0</v>
      </c>
      <c r="L50" s="52" t="n">
        <v>0</v>
      </c>
      <c r="M50" s="52" t="n">
        <v>0</v>
      </c>
      <c r="N50" s="68" t="n">
        <v>11263.34797</v>
      </c>
      <c r="O50" s="69"/>
    </row>
    <row r="51" customFormat="false" ht="12.75" hidden="false" customHeight="false" outlineLevel="0" collapsed="false">
      <c r="A51" s="50" t="s">
        <v>137</v>
      </c>
      <c r="B51" s="52" t="n">
        <v>6028.5133</v>
      </c>
      <c r="C51" s="52" t="n">
        <v>0</v>
      </c>
      <c r="D51" s="52" t="n">
        <v>5200.88</v>
      </c>
      <c r="E51" s="52" t="n">
        <v>0</v>
      </c>
      <c r="F51" s="52" t="n">
        <v>14565.00912</v>
      </c>
      <c r="G51" s="52" t="n">
        <v>1371.61478</v>
      </c>
      <c r="H51" s="52" t="n">
        <v>0</v>
      </c>
      <c r="I51" s="52" t="n">
        <v>0</v>
      </c>
      <c r="J51" s="52" t="n">
        <v>0</v>
      </c>
      <c r="K51" s="52" t="n">
        <v>6.5677</v>
      </c>
      <c r="L51" s="52" t="n">
        <v>0</v>
      </c>
      <c r="M51" s="52" t="n">
        <v>0</v>
      </c>
      <c r="N51" s="68" t="n">
        <v>27172.5849</v>
      </c>
      <c r="O51" s="69"/>
    </row>
    <row r="52" customFormat="false" ht="12.75" hidden="false" customHeight="false" outlineLevel="0" collapsed="false">
      <c r="A52" s="50" t="s">
        <v>138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9319.73819</v>
      </c>
      <c r="K52" s="52" t="n">
        <v>0</v>
      </c>
      <c r="L52" s="52" t="n">
        <v>0</v>
      </c>
      <c r="M52" s="52" t="n">
        <v>0</v>
      </c>
      <c r="N52" s="68" t="n">
        <v>9319.73819</v>
      </c>
      <c r="O52" s="69"/>
    </row>
    <row r="53" customFormat="false" ht="12.75" hidden="false" customHeight="false" outlineLevel="0" collapsed="false">
      <c r="A53" s="50" t="s">
        <v>139</v>
      </c>
      <c r="B53" s="52" t="n">
        <v>14110.03369</v>
      </c>
      <c r="C53" s="52" t="n">
        <v>0</v>
      </c>
      <c r="D53" s="52" t="n">
        <v>2129.51155</v>
      </c>
      <c r="E53" s="52" t="n">
        <v>48.47813</v>
      </c>
      <c r="F53" s="52" t="n">
        <v>166682.89744</v>
      </c>
      <c r="G53" s="52" t="n">
        <v>13066.44209</v>
      </c>
      <c r="H53" s="52" t="n">
        <v>0</v>
      </c>
      <c r="I53" s="52" t="n">
        <v>0</v>
      </c>
      <c r="J53" s="52" t="n">
        <v>15014.98234</v>
      </c>
      <c r="K53" s="52" t="n">
        <v>0</v>
      </c>
      <c r="L53" s="52" t="n">
        <v>395.2418</v>
      </c>
      <c r="M53" s="52" t="n">
        <v>0</v>
      </c>
      <c r="N53" s="68" t="n">
        <v>211447.58704</v>
      </c>
      <c r="O53" s="69"/>
    </row>
    <row r="54" customFormat="false" ht="12.75" hidden="false" customHeight="false" outlineLevel="0" collapsed="false">
      <c r="A54" s="50" t="s">
        <v>140</v>
      </c>
      <c r="B54" s="52" t="n">
        <v>64149.27401</v>
      </c>
      <c r="C54" s="52" t="n">
        <v>0</v>
      </c>
      <c r="D54" s="52" t="n">
        <v>392.96326</v>
      </c>
      <c r="E54" s="52" t="n">
        <v>40.33843</v>
      </c>
      <c r="F54" s="52" t="n">
        <v>197049.32755</v>
      </c>
      <c r="G54" s="52" t="n">
        <v>14389.6053</v>
      </c>
      <c r="H54" s="52" t="n">
        <v>0</v>
      </c>
      <c r="I54" s="52" t="n">
        <v>0</v>
      </c>
      <c r="J54" s="52" t="n">
        <v>292970.59172</v>
      </c>
      <c r="K54" s="52" t="n">
        <v>6835.40661</v>
      </c>
      <c r="L54" s="52" t="n">
        <v>823.78907</v>
      </c>
      <c r="M54" s="52" t="n">
        <v>0</v>
      </c>
      <c r="N54" s="68" t="n">
        <v>576651.29595</v>
      </c>
      <c r="O54" s="69"/>
    </row>
    <row r="55" customFormat="false" ht="12.75" hidden="false" customHeight="false" outlineLevel="0" collapsed="false">
      <c r="A55" s="50" t="s">
        <v>141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39824.28983</v>
      </c>
      <c r="K55" s="52" t="n">
        <v>0</v>
      </c>
      <c r="L55" s="52" t="n">
        <v>0</v>
      </c>
      <c r="M55" s="52" t="n">
        <v>0</v>
      </c>
      <c r="N55" s="68" t="n">
        <v>39824.28983</v>
      </c>
      <c r="O55" s="69"/>
    </row>
    <row r="56" customFormat="false" ht="12.75" hidden="false" customHeight="false" outlineLevel="0" collapsed="false">
      <c r="A56" s="50" t="s">
        <v>14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22064.27922</v>
      </c>
      <c r="G56" s="52" t="n">
        <v>0</v>
      </c>
      <c r="H56" s="52" t="n">
        <v>0</v>
      </c>
      <c r="I56" s="52" t="n">
        <v>0</v>
      </c>
      <c r="J56" s="52" t="n">
        <v>213977.39094</v>
      </c>
      <c r="K56" s="52" t="n">
        <v>0</v>
      </c>
      <c r="L56" s="52" t="n">
        <v>0</v>
      </c>
      <c r="M56" s="52" t="n">
        <v>0</v>
      </c>
      <c r="N56" s="68" t="n">
        <v>236041.67016</v>
      </c>
      <c r="O56" s="69"/>
    </row>
    <row r="57" customFormat="false" ht="12.75" hidden="false" customHeight="false" outlineLevel="0" collapsed="false">
      <c r="A57" s="50" t="s">
        <v>143</v>
      </c>
      <c r="B57" s="52" t="n">
        <v>7485.72165</v>
      </c>
      <c r="C57" s="52" t="n">
        <v>0</v>
      </c>
      <c r="D57" s="52" t="n">
        <v>63.85428</v>
      </c>
      <c r="E57" s="52" t="n">
        <v>9.66941</v>
      </c>
      <c r="F57" s="52" t="n">
        <v>184555.50246</v>
      </c>
      <c r="G57" s="52" t="n">
        <v>197.63471</v>
      </c>
      <c r="H57" s="52" t="n">
        <v>0</v>
      </c>
      <c r="I57" s="52" t="n">
        <v>918.34306</v>
      </c>
      <c r="J57" s="52" t="n">
        <v>9885.8968</v>
      </c>
      <c r="K57" s="52" t="n">
        <v>0</v>
      </c>
      <c r="L57" s="52" t="n">
        <v>0</v>
      </c>
      <c r="M57" s="52" t="n">
        <v>0</v>
      </c>
      <c r="N57" s="68" t="n">
        <v>203116.62237</v>
      </c>
      <c r="O57" s="69"/>
    </row>
    <row r="58" customFormat="false" ht="12.75" hidden="false" customHeight="false" outlineLevel="0" collapsed="false">
      <c r="A58" s="50" t="s">
        <v>144</v>
      </c>
      <c r="B58" s="52" t="n">
        <v>8995.35692</v>
      </c>
      <c r="C58" s="52" t="n">
        <v>12633.87809</v>
      </c>
      <c r="D58" s="52" t="n">
        <v>1521.49263</v>
      </c>
      <c r="E58" s="52" t="n">
        <v>1337.47922</v>
      </c>
      <c r="F58" s="52" t="n">
        <v>31754.02573</v>
      </c>
      <c r="G58" s="52" t="n">
        <v>8.125</v>
      </c>
      <c r="H58" s="52" t="n">
        <v>6102.12976</v>
      </c>
      <c r="I58" s="52" t="n">
        <v>24.94499</v>
      </c>
      <c r="J58" s="52" t="n">
        <v>3820.08452</v>
      </c>
      <c r="K58" s="52" t="n">
        <v>262.59418</v>
      </c>
      <c r="L58" s="52" t="n">
        <v>0</v>
      </c>
      <c r="M58" s="52" t="n">
        <v>0</v>
      </c>
      <c r="N58" s="68" t="n">
        <v>66460.11104</v>
      </c>
      <c r="O58" s="69"/>
    </row>
    <row r="59" customFormat="false" ht="12.75" hidden="false" customHeight="false" outlineLevel="0" collapsed="false">
      <c r="A59" s="50" t="s">
        <v>146</v>
      </c>
      <c r="B59" s="52" t="n">
        <v>298075.43224</v>
      </c>
      <c r="C59" s="52" t="n">
        <v>20551.65442</v>
      </c>
      <c r="D59" s="52" t="n">
        <v>52672.39066</v>
      </c>
      <c r="E59" s="52" t="n">
        <v>67243.09437</v>
      </c>
      <c r="F59" s="52" t="n">
        <v>682682.87692</v>
      </c>
      <c r="G59" s="52" t="n">
        <v>68004.98011</v>
      </c>
      <c r="H59" s="52" t="n">
        <v>1476.47541</v>
      </c>
      <c r="I59" s="52" t="n">
        <v>18464.57184</v>
      </c>
      <c r="J59" s="52" t="n">
        <v>116173.62091</v>
      </c>
      <c r="K59" s="52" t="n">
        <v>35988.4901</v>
      </c>
      <c r="L59" s="52" t="n">
        <v>0</v>
      </c>
      <c r="M59" s="52" t="n">
        <v>0</v>
      </c>
      <c r="N59" s="68" t="n">
        <v>1361333.58698</v>
      </c>
      <c r="O59" s="69"/>
    </row>
    <row r="60" customFormat="false" ht="12.75" hidden="false" customHeight="false" outlineLevel="0" collapsed="false">
      <c r="A60" s="50" t="s">
        <v>14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47113.94803</v>
      </c>
      <c r="G60" s="52" t="n">
        <v>0</v>
      </c>
      <c r="H60" s="52" t="n">
        <v>0</v>
      </c>
      <c r="I60" s="52" t="n">
        <v>0</v>
      </c>
      <c r="J60" s="52" t="n">
        <v>1419879.75549</v>
      </c>
      <c r="K60" s="52" t="n">
        <v>0</v>
      </c>
      <c r="L60" s="52" t="n">
        <v>0</v>
      </c>
      <c r="M60" s="52" t="n">
        <v>0</v>
      </c>
      <c r="N60" s="68" t="n">
        <v>1466993.70352</v>
      </c>
      <c r="O60" s="69"/>
    </row>
    <row r="61" customFormat="false" ht="12.75" hidden="false" customHeight="false" outlineLevel="0" collapsed="false">
      <c r="A61" s="50" t="s">
        <v>148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11227.928</v>
      </c>
      <c r="G61" s="52" t="n">
        <v>0</v>
      </c>
      <c r="H61" s="52" t="n">
        <v>36178.741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47406.669</v>
      </c>
      <c r="O61" s="69"/>
    </row>
    <row r="62" customFormat="false" ht="12.75" hidden="false" customHeight="false" outlineLevel="0" collapsed="false">
      <c r="A62" s="50" t="s">
        <v>149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11735.19572</v>
      </c>
      <c r="G62" s="52" t="n">
        <v>0</v>
      </c>
      <c r="H62" s="52" t="n">
        <v>0</v>
      </c>
      <c r="I62" s="52" t="n">
        <v>0</v>
      </c>
      <c r="J62" s="52" t="n">
        <v>6121.88078</v>
      </c>
      <c r="K62" s="52" t="n">
        <v>0</v>
      </c>
      <c r="L62" s="52" t="n">
        <v>0</v>
      </c>
      <c r="M62" s="52" t="n">
        <v>776.85007</v>
      </c>
      <c r="N62" s="68" t="n">
        <v>18633.92657</v>
      </c>
      <c r="O62" s="69"/>
    </row>
    <row r="63" customFormat="false" ht="12.75" hidden="false" customHeight="false" outlineLevel="0" collapsed="false">
      <c r="A63" s="50" t="s">
        <v>150</v>
      </c>
      <c r="B63" s="52" t="n">
        <v>19451.8755</v>
      </c>
      <c r="C63" s="52" t="n">
        <v>0</v>
      </c>
      <c r="D63" s="52" t="n">
        <v>1758.04253</v>
      </c>
      <c r="E63" s="52" t="n">
        <v>34.90148</v>
      </c>
      <c r="F63" s="52" t="n">
        <v>288253.09881</v>
      </c>
      <c r="G63" s="52" t="n">
        <v>25711.28821</v>
      </c>
      <c r="H63" s="52" t="n">
        <v>26.79203</v>
      </c>
      <c r="I63" s="52" t="n">
        <v>0</v>
      </c>
      <c r="J63" s="52" t="n">
        <v>28218.31199</v>
      </c>
      <c r="K63" s="52" t="n">
        <v>0</v>
      </c>
      <c r="L63" s="52" t="n">
        <v>0</v>
      </c>
      <c r="M63" s="52" t="n">
        <v>0</v>
      </c>
      <c r="N63" s="68" t="n">
        <v>363454.31055</v>
      </c>
      <c r="O63" s="69"/>
    </row>
    <row r="64" customFormat="false" ht="12.75" hidden="false" customHeight="false" outlineLevel="0" collapsed="false">
      <c r="A64" s="50" t="s">
        <v>151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505.0636</v>
      </c>
      <c r="I64" s="52" t="n">
        <v>9257.492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9762.5556</v>
      </c>
      <c r="O64" s="69"/>
    </row>
    <row r="65" customFormat="false" ht="12.75" hidden="false" customHeight="false" outlineLevel="0" collapsed="false">
      <c r="A65" s="50" t="s">
        <v>152</v>
      </c>
      <c r="B65" s="52" t="n">
        <v>103247.48149</v>
      </c>
      <c r="C65" s="52" t="n">
        <v>0</v>
      </c>
      <c r="D65" s="52" t="n">
        <v>2302.65119</v>
      </c>
      <c r="E65" s="52" t="n">
        <v>1987.73467</v>
      </c>
      <c r="F65" s="52" t="n">
        <v>302117.97965</v>
      </c>
      <c r="G65" s="52" t="n">
        <v>3490.24451</v>
      </c>
      <c r="H65" s="52" t="n">
        <v>491.00788</v>
      </c>
      <c r="I65" s="52" t="n">
        <v>0</v>
      </c>
      <c r="J65" s="52" t="n">
        <v>-0.50717</v>
      </c>
      <c r="K65" s="52" t="n">
        <v>0</v>
      </c>
      <c r="L65" s="52" t="n">
        <v>0</v>
      </c>
      <c r="M65" s="52" t="n">
        <v>0</v>
      </c>
      <c r="N65" s="68" t="n">
        <v>413636.59222</v>
      </c>
      <c r="O65" s="69"/>
    </row>
    <row r="66" customFormat="false" ht="12.75" hidden="false" customHeight="false" outlineLevel="0" collapsed="false">
      <c r="A66" s="50" t="s">
        <v>153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18.17337</v>
      </c>
      <c r="G66" s="52" t="n">
        <v>0</v>
      </c>
      <c r="H66" s="52" t="n">
        <v>0</v>
      </c>
      <c r="I66" s="52" t="n">
        <v>0</v>
      </c>
      <c r="J66" s="52" t="n">
        <v>17.33036</v>
      </c>
      <c r="K66" s="52" t="n">
        <v>0</v>
      </c>
      <c r="L66" s="52" t="n">
        <v>0</v>
      </c>
      <c r="M66" s="52" t="n">
        <v>0</v>
      </c>
      <c r="N66" s="68" t="n">
        <v>35.50373</v>
      </c>
      <c r="O66" s="69"/>
    </row>
    <row r="67" customFormat="false" ht="12.75" hidden="false" customHeight="false" outlineLevel="0" collapsed="false">
      <c r="A67" s="50" t="s">
        <v>154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.35261</v>
      </c>
      <c r="G67" s="52" t="n">
        <v>0</v>
      </c>
      <c r="H67" s="52" t="n">
        <v>0</v>
      </c>
      <c r="I67" s="52" t="n">
        <v>0</v>
      </c>
      <c r="J67" s="52" t="n">
        <v>7634.32248</v>
      </c>
      <c r="K67" s="52" t="n">
        <v>0</v>
      </c>
      <c r="L67" s="52" t="n">
        <v>0</v>
      </c>
      <c r="M67" s="52" t="n">
        <v>0</v>
      </c>
      <c r="N67" s="68" t="n">
        <v>7634.67509</v>
      </c>
      <c r="O67" s="69"/>
    </row>
    <row r="68" customFormat="false" ht="12.75" hidden="false" customHeight="false" outlineLevel="0" collapsed="false">
      <c r="A68" s="50" t="s">
        <v>155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82395.9824</v>
      </c>
      <c r="K68" s="52" t="n">
        <v>0</v>
      </c>
      <c r="L68" s="52" t="n">
        <v>0</v>
      </c>
      <c r="M68" s="52" t="n">
        <v>0</v>
      </c>
      <c r="N68" s="68" t="n">
        <v>82395.9824</v>
      </c>
      <c r="O68" s="69"/>
    </row>
    <row r="69" customFormat="false" ht="12.75" hidden="false" customHeight="false" outlineLevel="0" collapsed="false">
      <c r="A69" s="50" t="s">
        <v>157</v>
      </c>
      <c r="B69" s="52" t="n">
        <v>43542.17488</v>
      </c>
      <c r="C69" s="52" t="n">
        <v>0</v>
      </c>
      <c r="D69" s="52" t="n">
        <v>5105.4505</v>
      </c>
      <c r="E69" s="52" t="n">
        <v>0.64745</v>
      </c>
      <c r="F69" s="52" t="n">
        <v>86563.99166</v>
      </c>
      <c r="G69" s="52" t="n">
        <v>8142.72606</v>
      </c>
      <c r="H69" s="52" t="n">
        <v>65.51414</v>
      </c>
      <c r="I69" s="52" t="n">
        <v>0</v>
      </c>
      <c r="J69" s="52" t="n">
        <v>3343.49347</v>
      </c>
      <c r="K69" s="52" t="n">
        <v>0</v>
      </c>
      <c r="L69" s="52" t="n">
        <v>0</v>
      </c>
      <c r="M69" s="52" t="n">
        <v>0</v>
      </c>
      <c r="N69" s="68" t="n">
        <v>146763.99816</v>
      </c>
      <c r="O69" s="69"/>
    </row>
    <row r="70" customFormat="false" ht="12.75" hidden="false" customHeight="false" outlineLevel="0" collapsed="false">
      <c r="A70" s="50" t="s">
        <v>15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74406.22058</v>
      </c>
      <c r="K70" s="52" t="n">
        <v>0</v>
      </c>
      <c r="L70" s="52" t="n">
        <v>0</v>
      </c>
      <c r="M70" s="52" t="n">
        <v>0</v>
      </c>
      <c r="N70" s="68" t="n">
        <v>74406.22058</v>
      </c>
      <c r="O70" s="69"/>
    </row>
    <row r="71" customFormat="false" ht="12.75" hidden="false" customHeight="false" outlineLevel="0" collapsed="false">
      <c r="A71" s="50" t="s">
        <v>160</v>
      </c>
      <c r="B71" s="52" t="n">
        <v>666.79703</v>
      </c>
      <c r="C71" s="52" t="n">
        <v>0</v>
      </c>
      <c r="D71" s="52" t="n">
        <v>1775.51411</v>
      </c>
      <c r="E71" s="52" t="n">
        <v>0</v>
      </c>
      <c r="F71" s="52" t="n">
        <v>8798.0825</v>
      </c>
      <c r="G71" s="52" t="n">
        <v>-5.3414</v>
      </c>
      <c r="H71" s="52" t="n">
        <v>27.62357</v>
      </c>
      <c r="I71" s="52" t="n">
        <v>0</v>
      </c>
      <c r="J71" s="52" t="n">
        <v>5683.7016</v>
      </c>
      <c r="K71" s="52" t="n">
        <v>0</v>
      </c>
      <c r="L71" s="52" t="n">
        <v>0</v>
      </c>
      <c r="M71" s="52" t="n">
        <v>0</v>
      </c>
      <c r="N71" s="68" t="n">
        <v>16946.37741</v>
      </c>
      <c r="O71" s="69"/>
    </row>
    <row r="72" customFormat="false" ht="12.75" hidden="false" customHeight="false" outlineLevel="0" collapsed="false">
      <c r="A72" s="50" t="s">
        <v>16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12455.65734</v>
      </c>
      <c r="G72" s="52" t="n">
        <v>0</v>
      </c>
      <c r="H72" s="52" t="n">
        <v>0</v>
      </c>
      <c r="I72" s="52" t="n">
        <v>0</v>
      </c>
      <c r="J72" s="52" t="n">
        <v>32989.74264</v>
      </c>
      <c r="K72" s="52" t="n">
        <v>0</v>
      </c>
      <c r="L72" s="52" t="n">
        <v>0</v>
      </c>
      <c r="M72" s="52" t="n">
        <v>0</v>
      </c>
      <c r="N72" s="68" t="n">
        <v>45445.39998</v>
      </c>
      <c r="O72" s="69"/>
    </row>
    <row r="73" customFormat="false" ht="12.75" hidden="false" customHeight="false" outlineLevel="0" collapsed="false">
      <c r="A73" s="50" t="s">
        <v>16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13573.24429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68" t="n">
        <v>13573.24429</v>
      </c>
      <c r="O73" s="69"/>
    </row>
    <row r="74" customFormat="false" ht="12.75" hidden="false" customHeight="false" outlineLevel="0" collapsed="false">
      <c r="A74" s="50" t="s">
        <v>163</v>
      </c>
      <c r="B74" s="52" t="n">
        <v>12714.61055</v>
      </c>
      <c r="C74" s="52" t="n">
        <v>0</v>
      </c>
      <c r="D74" s="52" t="n">
        <v>14.8397</v>
      </c>
      <c r="E74" s="52" t="n">
        <v>0</v>
      </c>
      <c r="F74" s="52" t="n">
        <v>74421.60249</v>
      </c>
      <c r="G74" s="52" t="n">
        <v>457.68322</v>
      </c>
      <c r="H74" s="52" t="n">
        <v>0</v>
      </c>
      <c r="I74" s="52" t="n">
        <v>0</v>
      </c>
      <c r="J74" s="52" t="n">
        <v>24557.46243</v>
      </c>
      <c r="K74" s="52" t="n">
        <v>0</v>
      </c>
      <c r="L74" s="52" t="n">
        <v>1592.60006</v>
      </c>
      <c r="M74" s="52" t="n">
        <v>0</v>
      </c>
      <c r="N74" s="68" t="n">
        <v>113758.79845</v>
      </c>
      <c r="O74" s="69"/>
    </row>
    <row r="75" customFormat="false" ht="12.75" hidden="false" customHeight="false" outlineLevel="0" collapsed="false">
      <c r="A75" s="50" t="s">
        <v>164</v>
      </c>
      <c r="B75" s="52" t="n">
        <v>103683.33006</v>
      </c>
      <c r="C75" s="52" t="n">
        <v>0</v>
      </c>
      <c r="D75" s="52" t="n">
        <v>8566.34983</v>
      </c>
      <c r="E75" s="52" t="n">
        <v>1471.54272</v>
      </c>
      <c r="F75" s="52" t="n">
        <v>1186102.08854</v>
      </c>
      <c r="G75" s="52" t="n">
        <v>52978.08395</v>
      </c>
      <c r="H75" s="52" t="n">
        <v>18273.60107</v>
      </c>
      <c r="I75" s="52" t="n">
        <v>0</v>
      </c>
      <c r="J75" s="52" t="n">
        <v>104201.86873</v>
      </c>
      <c r="K75" s="52" t="n">
        <v>0</v>
      </c>
      <c r="L75" s="52" t="n">
        <v>1799.17652</v>
      </c>
      <c r="M75" s="52" t="n">
        <v>0</v>
      </c>
      <c r="N75" s="68" t="n">
        <v>1477076.04142</v>
      </c>
      <c r="O75" s="69"/>
    </row>
    <row r="76" customFormat="false" ht="12.75" hidden="false" customHeight="false" outlineLevel="0" collapsed="false">
      <c r="A76" s="50" t="s">
        <v>16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6123.98916</v>
      </c>
      <c r="K76" s="52" t="n">
        <v>0</v>
      </c>
      <c r="L76" s="52" t="n">
        <v>0</v>
      </c>
      <c r="M76" s="52" t="n">
        <v>0</v>
      </c>
      <c r="N76" s="68" t="n">
        <v>6123.98916</v>
      </c>
      <c r="O76" s="69"/>
    </row>
    <row r="77" customFormat="false" ht="12.75" hidden="false" customHeight="false" outlineLevel="0" collapsed="false">
      <c r="A77" s="50" t="s">
        <v>16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10739.68615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68" t="n">
        <v>10739.68615</v>
      </c>
      <c r="O77" s="69"/>
    </row>
    <row r="78" customFormat="false" ht="12.75" hidden="false" customHeight="false" outlineLevel="0" collapsed="false">
      <c r="A78" s="50" t="s">
        <v>167</v>
      </c>
      <c r="B78" s="52" t="n">
        <v>12.76597</v>
      </c>
      <c r="C78" s="52" t="n">
        <v>-0.39565</v>
      </c>
      <c r="D78" s="52" t="n">
        <v>0</v>
      </c>
      <c r="E78" s="52" t="n">
        <v>40.70706</v>
      </c>
      <c r="F78" s="52" t="n">
        <v>14462.03957</v>
      </c>
      <c r="G78" s="52" t="n">
        <v>-0.0953</v>
      </c>
      <c r="H78" s="52" t="n">
        <v>0</v>
      </c>
      <c r="I78" s="52" t="n">
        <v>0</v>
      </c>
      <c r="J78" s="52" t="n">
        <v>38284.55792</v>
      </c>
      <c r="K78" s="52" t="n">
        <v>0</v>
      </c>
      <c r="L78" s="52" t="n">
        <v>0</v>
      </c>
      <c r="M78" s="52" t="n">
        <v>0</v>
      </c>
      <c r="N78" s="68" t="n">
        <v>52799.57957</v>
      </c>
      <c r="O78" s="69"/>
    </row>
    <row r="79" customFormat="false" ht="12.75" hidden="false" customHeight="false" outlineLevel="0" collapsed="false">
      <c r="A79" s="50" t="s">
        <v>168</v>
      </c>
      <c r="B79" s="52" t="n">
        <v>3689.9044</v>
      </c>
      <c r="C79" s="52" t="n">
        <v>0</v>
      </c>
      <c r="D79" s="52" t="n">
        <v>525.89031</v>
      </c>
      <c r="E79" s="52" t="n">
        <v>0</v>
      </c>
      <c r="F79" s="52" t="n">
        <v>10918.9905</v>
      </c>
      <c r="G79" s="52" t="n">
        <v>6602.716</v>
      </c>
      <c r="H79" s="52" t="n">
        <v>5660.75234</v>
      </c>
      <c r="I79" s="52" t="n">
        <v>0</v>
      </c>
      <c r="J79" s="52" t="n">
        <v>7506.00343</v>
      </c>
      <c r="K79" s="52" t="n">
        <v>0</v>
      </c>
      <c r="L79" s="52" t="n">
        <v>0</v>
      </c>
      <c r="M79" s="52" t="n">
        <v>0</v>
      </c>
      <c r="N79" s="68" t="n">
        <v>34904.25698</v>
      </c>
      <c r="O79" s="69"/>
    </row>
    <row r="80" customFormat="false" ht="12.75" hidden="false" customHeight="false" outlineLevel="0" collapsed="false">
      <c r="A80" s="50" t="s">
        <v>169</v>
      </c>
      <c r="B80" s="52" t="n">
        <v>111641.21035</v>
      </c>
      <c r="C80" s="52" t="n">
        <v>0</v>
      </c>
      <c r="D80" s="52" t="n">
        <v>12359.688</v>
      </c>
      <c r="E80" s="52" t="n">
        <v>2331.65293</v>
      </c>
      <c r="F80" s="52" t="n">
        <v>456537.36714</v>
      </c>
      <c r="G80" s="52" t="n">
        <v>3773.97579</v>
      </c>
      <c r="H80" s="52" t="n">
        <v>0</v>
      </c>
      <c r="I80" s="52" t="n">
        <v>0</v>
      </c>
      <c r="J80" s="52" t="n">
        <v>157799.93447</v>
      </c>
      <c r="K80" s="52" t="n">
        <v>10708.07485</v>
      </c>
      <c r="L80" s="52" t="n">
        <v>0</v>
      </c>
      <c r="M80" s="52" t="n">
        <v>0</v>
      </c>
      <c r="N80" s="68" t="n">
        <v>755151.90353</v>
      </c>
      <c r="O80" s="69"/>
    </row>
    <row r="81" customFormat="false" ht="12.75" hidden="false" customHeight="false" outlineLevel="0" collapsed="false">
      <c r="A81" s="50" t="s">
        <v>170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81492.2707</v>
      </c>
      <c r="K81" s="52" t="n">
        <v>0</v>
      </c>
      <c r="L81" s="52" t="n">
        <v>0</v>
      </c>
      <c r="M81" s="52" t="n">
        <v>0</v>
      </c>
      <c r="N81" s="68" t="n">
        <v>81492.2707</v>
      </c>
      <c r="O81" s="69"/>
    </row>
    <row r="82" customFormat="false" ht="12.75" hidden="false" customHeight="false" outlineLevel="0" collapsed="false">
      <c r="A82" s="50" t="s">
        <v>171</v>
      </c>
      <c r="B82" s="52" t="n">
        <v>35207.12956</v>
      </c>
      <c r="C82" s="52" t="n">
        <v>0</v>
      </c>
      <c r="D82" s="52" t="n">
        <v>5937.25357</v>
      </c>
      <c r="E82" s="52" t="n">
        <v>10.20442</v>
      </c>
      <c r="F82" s="52" t="n">
        <v>32072.49571</v>
      </c>
      <c r="G82" s="52" t="n">
        <v>45078.77533</v>
      </c>
      <c r="H82" s="52" t="n">
        <v>40.59893</v>
      </c>
      <c r="I82" s="52" t="n">
        <v>0</v>
      </c>
      <c r="J82" s="52" t="n">
        <v>10748.19776</v>
      </c>
      <c r="K82" s="52" t="n">
        <v>0</v>
      </c>
      <c r="L82" s="52" t="n">
        <v>13.02304</v>
      </c>
      <c r="M82" s="52" t="n">
        <v>0</v>
      </c>
      <c r="N82" s="68" t="n">
        <v>129107.67832</v>
      </c>
      <c r="O82" s="69"/>
    </row>
    <row r="83" customFormat="false" ht="12.75" hidden="false" customHeight="false" outlineLevel="0" collapsed="false">
      <c r="A83" s="50" t="s">
        <v>172</v>
      </c>
      <c r="B83" s="52" t="n">
        <v>2689.77777</v>
      </c>
      <c r="C83" s="52" t="n">
        <v>0</v>
      </c>
      <c r="D83" s="52" t="n">
        <v>0</v>
      </c>
      <c r="E83" s="52" t="n">
        <v>0</v>
      </c>
      <c r="F83" s="52" t="n">
        <v>0.00147</v>
      </c>
      <c r="G83" s="52" t="n">
        <v>-0.00059</v>
      </c>
      <c r="H83" s="52" t="n">
        <v>27.73974</v>
      </c>
      <c r="I83" s="52" t="n">
        <v>0</v>
      </c>
      <c r="J83" s="52" t="n">
        <v>14655.82705</v>
      </c>
      <c r="K83" s="52" t="n">
        <v>0</v>
      </c>
      <c r="L83" s="52" t="n">
        <v>0</v>
      </c>
      <c r="M83" s="52" t="n">
        <v>0</v>
      </c>
      <c r="N83" s="68" t="n">
        <v>17373.34544</v>
      </c>
      <c r="O83" s="69"/>
    </row>
    <row r="84" customFormat="false" ht="12.75" hidden="false" customHeight="false" outlineLevel="0" collapsed="false">
      <c r="A84" s="50" t="s">
        <v>17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16909.82436</v>
      </c>
      <c r="K84" s="52" t="n">
        <v>0</v>
      </c>
      <c r="L84" s="52" t="n">
        <v>0</v>
      </c>
      <c r="M84" s="52" t="n">
        <v>0</v>
      </c>
      <c r="N84" s="68" t="n">
        <v>16909.82436</v>
      </c>
      <c r="O84" s="69"/>
    </row>
    <row r="85" customFormat="false" ht="12.75" hidden="false" customHeight="false" outlineLevel="0" collapsed="false">
      <c r="A85" s="50" t="s">
        <v>174</v>
      </c>
      <c r="B85" s="52" t="n">
        <v>7347.93149</v>
      </c>
      <c r="C85" s="52" t="n">
        <v>0</v>
      </c>
      <c r="D85" s="52" t="n">
        <v>204.84102</v>
      </c>
      <c r="E85" s="52" t="n">
        <v>4051.58593</v>
      </c>
      <c r="F85" s="52" t="n">
        <v>14408.0316</v>
      </c>
      <c r="G85" s="52" t="n">
        <v>104.96016</v>
      </c>
      <c r="H85" s="52" t="n">
        <v>492.46765</v>
      </c>
      <c r="I85" s="52" t="n">
        <v>0</v>
      </c>
      <c r="J85" s="52" t="n">
        <v>32352.15004</v>
      </c>
      <c r="K85" s="52" t="n">
        <v>67.0891</v>
      </c>
      <c r="L85" s="52" t="n">
        <v>0</v>
      </c>
      <c r="M85" s="52" t="n">
        <v>0</v>
      </c>
      <c r="N85" s="68" t="n">
        <v>59029.05699</v>
      </c>
      <c r="O85" s="69"/>
    </row>
    <row r="86" customFormat="false" ht="12.75" hidden="false" customHeight="false" outlineLevel="0" collapsed="false">
      <c r="A86" s="50" t="s">
        <v>17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1377.02065</v>
      </c>
      <c r="K86" s="52" t="n">
        <v>88.66656</v>
      </c>
      <c r="L86" s="52" t="n">
        <v>0</v>
      </c>
      <c r="M86" s="52" t="n">
        <v>0</v>
      </c>
      <c r="N86" s="68" t="n">
        <v>1465.68721</v>
      </c>
      <c r="O86" s="69"/>
    </row>
    <row r="87" customFormat="false" ht="12.75" hidden="false" customHeight="false" outlineLevel="0" collapsed="false">
      <c r="A87" s="50" t="s">
        <v>176</v>
      </c>
      <c r="B87" s="52" t="n">
        <v>14415.79742</v>
      </c>
      <c r="C87" s="52" t="n">
        <v>0</v>
      </c>
      <c r="D87" s="52" t="n">
        <v>0</v>
      </c>
      <c r="E87" s="52" t="n">
        <v>0</v>
      </c>
      <c r="F87" s="52" t="n">
        <v>17010.99224</v>
      </c>
      <c r="G87" s="52" t="n">
        <v>-0.07698</v>
      </c>
      <c r="H87" s="52" t="n">
        <v>0</v>
      </c>
      <c r="I87" s="52" t="n">
        <v>289.311</v>
      </c>
      <c r="J87" s="52" t="n">
        <v>225164.96361</v>
      </c>
      <c r="K87" s="52" t="n">
        <v>0</v>
      </c>
      <c r="L87" s="52" t="n">
        <v>0</v>
      </c>
      <c r="M87" s="52" t="n">
        <v>0</v>
      </c>
      <c r="N87" s="68" t="n">
        <v>256880.98729</v>
      </c>
      <c r="O87" s="69"/>
    </row>
    <row r="88" customFormat="false" ht="12.75" hidden="false" customHeight="false" outlineLevel="0" collapsed="false">
      <c r="A88" s="50" t="s">
        <v>177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1056.50673</v>
      </c>
      <c r="I88" s="52" t="n">
        <v>698.1216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v>1754.62833</v>
      </c>
      <c r="O88" s="69"/>
    </row>
    <row r="89" customFormat="false" ht="12.75" hidden="false" customHeight="false" outlineLevel="0" collapsed="false">
      <c r="A89" s="50" t="s">
        <v>178</v>
      </c>
      <c r="B89" s="52" t="n">
        <v>2130.25239</v>
      </c>
      <c r="C89" s="52" t="n">
        <v>0</v>
      </c>
      <c r="D89" s="52" t="n">
        <v>0</v>
      </c>
      <c r="E89" s="52" t="n">
        <v>0</v>
      </c>
      <c r="F89" s="52" t="n">
        <v>11650.62815</v>
      </c>
      <c r="G89" s="52" t="n">
        <v>-2.21337</v>
      </c>
      <c r="H89" s="52" t="n">
        <v>1701.74946</v>
      </c>
      <c r="I89" s="52" t="n">
        <v>0</v>
      </c>
      <c r="J89" s="52" t="n">
        <v>39544.16752</v>
      </c>
      <c r="K89" s="52" t="n">
        <v>0</v>
      </c>
      <c r="L89" s="52" t="n">
        <v>0</v>
      </c>
      <c r="M89" s="52" t="n">
        <v>0</v>
      </c>
      <c r="N89" s="68" t="n">
        <v>55024.58415</v>
      </c>
      <c r="O89" s="69"/>
    </row>
    <row r="90" customFormat="false" ht="12.75" hidden="false" customHeight="false" outlineLevel="0" collapsed="false">
      <c r="A90" s="50" t="s">
        <v>179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10590.75216</v>
      </c>
      <c r="J90" s="52" t="n">
        <v>0</v>
      </c>
      <c r="K90" s="52" t="n">
        <v>0</v>
      </c>
      <c r="L90" s="52" t="n">
        <v>0</v>
      </c>
      <c r="M90" s="52" t="n">
        <v>0</v>
      </c>
      <c r="N90" s="68" t="n">
        <v>10590.75216</v>
      </c>
      <c r="O90" s="69"/>
    </row>
    <row r="91" customFormat="false" ht="12.75" hidden="false" customHeight="false" outlineLevel="0" collapsed="false">
      <c r="A91" s="50" t="s">
        <v>180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44.08333</v>
      </c>
      <c r="I91" s="52" t="n">
        <v>0</v>
      </c>
      <c r="J91" s="52" t="n">
        <v>0</v>
      </c>
      <c r="K91" s="52" t="n">
        <v>0</v>
      </c>
      <c r="L91" s="52" t="n">
        <v>1857.10714</v>
      </c>
      <c r="M91" s="52" t="n">
        <v>0</v>
      </c>
      <c r="N91" s="68" t="n">
        <v>2001.19047</v>
      </c>
      <c r="O91" s="69"/>
    </row>
    <row r="92" customFormat="false" ht="12.75" hidden="false" customHeight="false" outlineLevel="0" collapsed="false">
      <c r="A92" s="50" t="s">
        <v>181</v>
      </c>
      <c r="B92" s="52" t="n">
        <v>18043.016</v>
      </c>
      <c r="C92" s="52" t="n">
        <v>0</v>
      </c>
      <c r="D92" s="52" t="n">
        <v>67.389</v>
      </c>
      <c r="E92" s="52" t="n">
        <v>0</v>
      </c>
      <c r="F92" s="52" t="n">
        <v>15393.128</v>
      </c>
      <c r="G92" s="52" t="n">
        <v>0.067</v>
      </c>
      <c r="H92" s="52" t="n">
        <v>184.199</v>
      </c>
      <c r="I92" s="52" t="n">
        <v>12090.901</v>
      </c>
      <c r="J92" s="52" t="n">
        <v>17489.745</v>
      </c>
      <c r="K92" s="52" t="n">
        <v>0</v>
      </c>
      <c r="L92" s="52" t="n">
        <v>0</v>
      </c>
      <c r="M92" s="52" t="n">
        <v>0</v>
      </c>
      <c r="N92" s="68" t="n">
        <v>63268.445</v>
      </c>
      <c r="O92" s="69"/>
    </row>
    <row r="93" customFormat="false" ht="12.75" hidden="false" customHeight="false" outlineLevel="0" collapsed="false">
      <c r="A93" s="50" t="s">
        <v>182</v>
      </c>
      <c r="B93" s="52" t="n">
        <v>398.47852</v>
      </c>
      <c r="C93" s="52" t="n">
        <v>0</v>
      </c>
      <c r="D93" s="52" t="n">
        <v>0</v>
      </c>
      <c r="E93" s="52" t="n">
        <v>0</v>
      </c>
      <c r="F93" s="52" t="n">
        <v>0.02819</v>
      </c>
      <c r="G93" s="52" t="n">
        <v>1.69189</v>
      </c>
      <c r="H93" s="52" t="n">
        <v>0</v>
      </c>
      <c r="I93" s="52" t="n">
        <v>0</v>
      </c>
      <c r="J93" s="52" t="n">
        <v>18247.74782</v>
      </c>
      <c r="K93" s="52" t="n">
        <v>0</v>
      </c>
      <c r="L93" s="52" t="n">
        <v>0</v>
      </c>
      <c r="M93" s="52" t="n">
        <v>0</v>
      </c>
      <c r="N93" s="68" t="n">
        <v>18647.94642</v>
      </c>
      <c r="O93" s="69"/>
    </row>
    <row r="94" customFormat="false" ht="12.75" hidden="false" customHeight="false" outlineLevel="0" collapsed="false">
      <c r="A94" s="50" t="s">
        <v>183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10305.92779</v>
      </c>
      <c r="G94" s="52" t="n">
        <v>0</v>
      </c>
      <c r="H94" s="52" t="n">
        <v>0</v>
      </c>
      <c r="I94" s="52" t="n">
        <v>0</v>
      </c>
      <c r="J94" s="52" t="n">
        <v>1824.99764</v>
      </c>
      <c r="K94" s="52" t="n">
        <v>0</v>
      </c>
      <c r="L94" s="52" t="n">
        <v>0</v>
      </c>
      <c r="M94" s="52" t="n">
        <v>0</v>
      </c>
      <c r="N94" s="68" t="n">
        <v>12130.92543</v>
      </c>
      <c r="O94" s="69"/>
    </row>
    <row r="95" customFormat="false" ht="12.75" hidden="false" customHeight="false" outlineLevel="0" collapsed="false">
      <c r="A95" s="50" t="s">
        <v>184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7851.94849</v>
      </c>
      <c r="K95" s="52" t="n">
        <v>0</v>
      </c>
      <c r="L95" s="52" t="n">
        <v>0</v>
      </c>
      <c r="M95" s="52" t="n">
        <v>0</v>
      </c>
      <c r="N95" s="68" t="n">
        <v>17851.94849</v>
      </c>
      <c r="O95" s="69"/>
    </row>
    <row r="96" customFormat="false" ht="12.75" hidden="false" customHeight="false" outlineLevel="0" collapsed="false">
      <c r="A96" s="50" t="s">
        <v>185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13523.22289</v>
      </c>
      <c r="K96" s="52" t="n">
        <v>0</v>
      </c>
      <c r="L96" s="52" t="n">
        <v>0</v>
      </c>
      <c r="M96" s="52" t="n">
        <v>0</v>
      </c>
      <c r="N96" s="68" t="n">
        <v>13523.22289</v>
      </c>
      <c r="O96" s="69"/>
    </row>
    <row r="97" customFormat="false" ht="12.75" hidden="false" customHeight="false" outlineLevel="0" collapsed="false">
      <c r="A97" s="50" t="s">
        <v>186</v>
      </c>
      <c r="B97" s="52" t="n">
        <v>254540.59091</v>
      </c>
      <c r="C97" s="52" t="n">
        <v>7207.78684</v>
      </c>
      <c r="D97" s="52" t="n">
        <v>16814.74248</v>
      </c>
      <c r="E97" s="52" t="n">
        <v>68791.89816</v>
      </c>
      <c r="F97" s="52" t="n">
        <v>769548.92814</v>
      </c>
      <c r="G97" s="52" t="n">
        <v>146687.97122</v>
      </c>
      <c r="H97" s="52" t="n">
        <v>2056.86506</v>
      </c>
      <c r="I97" s="52" t="n">
        <v>50866.80834</v>
      </c>
      <c r="J97" s="52" t="n">
        <v>56.6262</v>
      </c>
      <c r="K97" s="52" t="n">
        <v>8258.23287</v>
      </c>
      <c r="L97" s="52" t="n">
        <v>149.79449</v>
      </c>
      <c r="M97" s="52" t="n">
        <v>0</v>
      </c>
      <c r="N97" s="68" t="n">
        <v>1324980.24471</v>
      </c>
      <c r="O97" s="69"/>
    </row>
    <row r="98" customFormat="false" ht="12.75" hidden="false" customHeight="false" outlineLevel="0" collapsed="false">
      <c r="A98" s="50" t="s">
        <v>188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11146.39085</v>
      </c>
      <c r="G98" s="52" t="n">
        <v>0</v>
      </c>
      <c r="H98" s="52" t="n">
        <v>0</v>
      </c>
      <c r="I98" s="52" t="n">
        <v>0</v>
      </c>
      <c r="J98" s="52" t="n">
        <v>268872.70283</v>
      </c>
      <c r="K98" s="52" t="n">
        <v>0</v>
      </c>
      <c r="L98" s="52" t="n">
        <v>0</v>
      </c>
      <c r="M98" s="52" t="n">
        <v>0</v>
      </c>
      <c r="N98" s="68" t="n">
        <v>280019.09368</v>
      </c>
      <c r="O98" s="69"/>
    </row>
    <row r="99" customFormat="false" ht="12.75" hidden="false" customHeight="false" outlineLevel="0" collapsed="false">
      <c r="A99" s="50" t="s">
        <v>189</v>
      </c>
      <c r="B99" s="52" t="n">
        <v>319.19766</v>
      </c>
      <c r="C99" s="52" t="n">
        <v>0</v>
      </c>
      <c r="D99" s="52" t="n">
        <v>1505.35365</v>
      </c>
      <c r="E99" s="52" t="n">
        <v>0</v>
      </c>
      <c r="F99" s="52" t="n">
        <v>17906.79347</v>
      </c>
      <c r="G99" s="52" t="n">
        <v>0</v>
      </c>
      <c r="H99" s="52" t="n">
        <v>7656.16603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68" t="n">
        <v>27387.51081</v>
      </c>
      <c r="O99" s="69"/>
    </row>
    <row r="100" customFormat="false" ht="12.75" hidden="false" customHeight="false" outlineLevel="0" collapsed="false">
      <c r="A100" s="50" t="s">
        <v>190</v>
      </c>
      <c r="B100" s="52" t="n">
        <v>32971.72773</v>
      </c>
      <c r="C100" s="52" t="n">
        <v>40.3299</v>
      </c>
      <c r="D100" s="52" t="n">
        <v>1444.70114</v>
      </c>
      <c r="E100" s="52" t="n">
        <v>355.68221</v>
      </c>
      <c r="F100" s="52" t="n">
        <v>105982.7906</v>
      </c>
      <c r="G100" s="52" t="n">
        <v>26544.9066</v>
      </c>
      <c r="H100" s="52" t="n">
        <v>31.92531</v>
      </c>
      <c r="I100" s="52" t="n">
        <v>0</v>
      </c>
      <c r="J100" s="52" t="n">
        <v>19192.11065</v>
      </c>
      <c r="K100" s="52" t="n">
        <v>0</v>
      </c>
      <c r="L100" s="52" t="n">
        <v>0</v>
      </c>
      <c r="M100" s="52" t="n">
        <v>0</v>
      </c>
      <c r="N100" s="68" t="n">
        <v>186564.17414</v>
      </c>
      <c r="O100" s="69"/>
    </row>
    <row r="101" customFormat="false" ht="12.75" hidden="false" customHeight="false" outlineLevel="0" collapsed="false">
      <c r="A101" s="50" t="s">
        <v>191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10432.91491</v>
      </c>
      <c r="G101" s="52" t="n">
        <v>0</v>
      </c>
      <c r="H101" s="52" t="n">
        <v>17890.11409</v>
      </c>
      <c r="I101" s="52" t="n">
        <v>1202.74875</v>
      </c>
      <c r="J101" s="52" t="n">
        <v>0</v>
      </c>
      <c r="K101" s="52" t="n">
        <v>0</v>
      </c>
      <c r="L101" s="52" t="n">
        <v>743.93545</v>
      </c>
      <c r="M101" s="52" t="n">
        <v>0</v>
      </c>
      <c r="N101" s="68" t="n">
        <v>30269.7132</v>
      </c>
      <c r="O101" s="69"/>
    </row>
    <row r="102" customFormat="false" ht="12.75" hidden="false" customHeight="false" outlineLevel="0" collapsed="false">
      <c r="A102" s="50" t="s">
        <v>192</v>
      </c>
      <c r="B102" s="52" t="n">
        <v>11190.633</v>
      </c>
      <c r="C102" s="52" t="n">
        <v>991.285</v>
      </c>
      <c r="D102" s="52" t="n">
        <v>441.462</v>
      </c>
      <c r="E102" s="52" t="n">
        <v>7250.884</v>
      </c>
      <c r="F102" s="52" t="n">
        <v>155371.244</v>
      </c>
      <c r="G102" s="52" t="n">
        <v>5194.398</v>
      </c>
      <c r="H102" s="52" t="n">
        <v>-39.804</v>
      </c>
      <c r="I102" s="52" t="n">
        <v>216.095</v>
      </c>
      <c r="J102" s="52" t="n">
        <v>47316.354</v>
      </c>
      <c r="K102" s="52" t="n">
        <v>0.567</v>
      </c>
      <c r="L102" s="52" t="n">
        <v>2.293</v>
      </c>
      <c r="M102" s="52" t="n">
        <v>0</v>
      </c>
      <c r="N102" s="68" t="n">
        <v>227935.411</v>
      </c>
      <c r="O102" s="69"/>
    </row>
    <row r="103" customFormat="false" ht="12.75" hidden="false" customHeight="false" outlineLevel="0" collapsed="false">
      <c r="A103" s="50" t="s">
        <v>193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290483.55297</v>
      </c>
      <c r="K103" s="52" t="n">
        <v>0</v>
      </c>
      <c r="L103" s="52" t="n">
        <v>0</v>
      </c>
      <c r="M103" s="52" t="n">
        <v>0</v>
      </c>
      <c r="N103" s="68" t="n">
        <v>290483.55297</v>
      </c>
      <c r="O103" s="69"/>
    </row>
    <row r="104" customFormat="false" ht="12.75" hidden="false" customHeight="false" outlineLevel="0" collapsed="false">
      <c r="A104" s="50" t="s">
        <v>194</v>
      </c>
      <c r="B104" s="52" t="n">
        <v>484464.93136</v>
      </c>
      <c r="C104" s="52" t="n">
        <v>19773.30293</v>
      </c>
      <c r="D104" s="52" t="n">
        <v>67330.72841</v>
      </c>
      <c r="E104" s="52" t="n">
        <v>163771.26519</v>
      </c>
      <c r="F104" s="52" t="n">
        <v>458177.61492</v>
      </c>
      <c r="G104" s="52" t="n">
        <v>89404.45012</v>
      </c>
      <c r="H104" s="52" t="n">
        <v>5769.65331</v>
      </c>
      <c r="I104" s="52" t="n">
        <v>0</v>
      </c>
      <c r="J104" s="52" t="n">
        <v>356117.57644</v>
      </c>
      <c r="K104" s="52" t="n">
        <v>9636.23006</v>
      </c>
      <c r="L104" s="52" t="n">
        <v>0</v>
      </c>
      <c r="M104" s="52" t="n">
        <v>0</v>
      </c>
      <c r="N104" s="68" t="n">
        <v>1654445.75274</v>
      </c>
      <c r="O104" s="69"/>
    </row>
    <row r="105" customFormat="false" ht="12.75" hidden="false" customHeight="false" outlineLevel="0" collapsed="false">
      <c r="A105" s="50" t="s">
        <v>195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61774.22271</v>
      </c>
      <c r="K105" s="52" t="n">
        <v>0</v>
      </c>
      <c r="L105" s="52" t="n">
        <v>0</v>
      </c>
      <c r="M105" s="52" t="n">
        <v>0</v>
      </c>
      <c r="N105" s="68" t="n">
        <v>61774.22271</v>
      </c>
      <c r="O105" s="69"/>
    </row>
    <row r="106" customFormat="false" ht="12.75" hidden="false" customHeight="false" outlineLevel="0" collapsed="false">
      <c r="A106" s="50" t="s">
        <v>197</v>
      </c>
      <c r="B106" s="52" t="n">
        <v>96819.74974</v>
      </c>
      <c r="C106" s="52" t="n">
        <v>0</v>
      </c>
      <c r="D106" s="52" t="n">
        <v>7695.22627</v>
      </c>
      <c r="E106" s="52" t="n">
        <v>37286.97538</v>
      </c>
      <c r="F106" s="52" t="n">
        <v>432274.40961</v>
      </c>
      <c r="G106" s="52" t="n">
        <v>14434.39305</v>
      </c>
      <c r="H106" s="52" t="n">
        <v>168.13636</v>
      </c>
      <c r="I106" s="52" t="n">
        <v>466.55825</v>
      </c>
      <c r="J106" s="52" t="n">
        <v>399.85351</v>
      </c>
      <c r="K106" s="52" t="n">
        <v>7968.32114</v>
      </c>
      <c r="L106" s="52" t="n">
        <v>8674.6733</v>
      </c>
      <c r="M106" s="52" t="n">
        <v>0</v>
      </c>
      <c r="N106" s="68" t="n">
        <v>606188.29661</v>
      </c>
      <c r="O106" s="69"/>
    </row>
    <row r="107" customFormat="false" ht="12.75" hidden="false" customHeight="false" outlineLevel="0" collapsed="false">
      <c r="A107" s="50" t="s">
        <v>198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14894.69947</v>
      </c>
      <c r="K107" s="52" t="n">
        <v>0</v>
      </c>
      <c r="L107" s="52" t="n">
        <v>0</v>
      </c>
      <c r="M107" s="52" t="n">
        <v>0</v>
      </c>
      <c r="N107" s="68" t="n">
        <v>214894.69947</v>
      </c>
      <c r="O107" s="69"/>
    </row>
    <row r="108" customFormat="false" ht="12.75" hidden="false" customHeight="false" outlineLevel="0" collapsed="false">
      <c r="A108" s="50" t="s">
        <v>199</v>
      </c>
      <c r="B108" s="52" t="n">
        <v>6249.83</v>
      </c>
      <c r="C108" s="52" t="n">
        <v>0</v>
      </c>
      <c r="D108" s="52" t="n">
        <v>6185.857</v>
      </c>
      <c r="E108" s="52" t="n">
        <v>0</v>
      </c>
      <c r="F108" s="52" t="n">
        <v>0</v>
      </c>
      <c r="G108" s="52" t="n">
        <v>5426.084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68" t="n">
        <v>17861.771</v>
      </c>
      <c r="O108" s="69"/>
    </row>
    <row r="109" customFormat="false" ht="12.75" hidden="false" customHeight="false" outlineLevel="0" collapsed="false">
      <c r="A109" s="50" t="s">
        <v>200</v>
      </c>
      <c r="B109" s="52" t="n">
        <v>37840.51979</v>
      </c>
      <c r="C109" s="52" t="n">
        <v>0</v>
      </c>
      <c r="D109" s="52" t="n">
        <v>1785.40313</v>
      </c>
      <c r="E109" s="52" t="n">
        <v>530.30355</v>
      </c>
      <c r="F109" s="52" t="n">
        <v>140010.65907</v>
      </c>
      <c r="G109" s="52" t="n">
        <v>50437.44834</v>
      </c>
      <c r="H109" s="52" t="n">
        <v>97.89953</v>
      </c>
      <c r="I109" s="52" t="n">
        <v>0</v>
      </c>
      <c r="J109" s="52" t="n">
        <v>12879.94912</v>
      </c>
      <c r="K109" s="52" t="n">
        <v>0</v>
      </c>
      <c r="L109" s="52" t="n">
        <v>0</v>
      </c>
      <c r="M109" s="52" t="n">
        <v>0</v>
      </c>
      <c r="N109" s="68" t="n">
        <v>243582.18253</v>
      </c>
      <c r="O109" s="69"/>
    </row>
    <row r="110" customFormat="false" ht="12.75" hidden="false" customHeight="false" outlineLevel="0" collapsed="false">
      <c r="A110" s="50" t="s">
        <v>201</v>
      </c>
      <c r="B110" s="52" t="n">
        <v>65707.51992</v>
      </c>
      <c r="C110" s="52" t="n">
        <v>0</v>
      </c>
      <c r="D110" s="52" t="n">
        <v>14342.12357</v>
      </c>
      <c r="E110" s="52" t="n">
        <v>33.46499</v>
      </c>
      <c r="F110" s="52" t="n">
        <v>15185.03715</v>
      </c>
      <c r="G110" s="52" t="n">
        <v>28914.55958</v>
      </c>
      <c r="H110" s="52" t="n">
        <v>1642.89502</v>
      </c>
      <c r="I110" s="52" t="n">
        <v>0</v>
      </c>
      <c r="J110" s="52" t="n">
        <v>15766.55961</v>
      </c>
      <c r="K110" s="52" t="n">
        <v>0</v>
      </c>
      <c r="L110" s="52" t="n">
        <v>97.90605</v>
      </c>
      <c r="M110" s="52" t="n">
        <v>0</v>
      </c>
      <c r="N110" s="68" t="n">
        <v>141690.06589</v>
      </c>
      <c r="O110" s="69"/>
    </row>
    <row r="111" s="72" customFormat="true" ht="13.5" hidden="false" customHeight="false" outlineLevel="0" collapsed="false">
      <c r="A111" s="56" t="s">
        <v>202</v>
      </c>
      <c r="B111" s="70" t="n">
        <v>2879893.95408</v>
      </c>
      <c r="C111" s="70" t="n">
        <v>120512.96767</v>
      </c>
      <c r="D111" s="70" t="n">
        <v>319810.13351</v>
      </c>
      <c r="E111" s="70" t="n">
        <v>481829.14452</v>
      </c>
      <c r="F111" s="70" t="n">
        <v>8686593.15816</v>
      </c>
      <c r="G111" s="70" t="n">
        <v>977989.94578</v>
      </c>
      <c r="H111" s="70" t="n">
        <v>132263.23974</v>
      </c>
      <c r="I111" s="70" t="n">
        <v>203022.42861</v>
      </c>
      <c r="J111" s="70" t="n">
        <v>9900656.4023</v>
      </c>
      <c r="K111" s="70" t="n">
        <v>645688.72174</v>
      </c>
      <c r="L111" s="70" t="n">
        <v>139534.97524</v>
      </c>
      <c r="M111" s="70" t="n">
        <v>776.86807</v>
      </c>
      <c r="N111" s="71" t="n">
        <v>24488571.93942</v>
      </c>
    </row>
    <row r="112" s="72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2" customFormat="true" ht="1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s="72" customFormat="true" ht="1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5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6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1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2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5</v>
      </c>
      <c r="I6" s="49"/>
    </row>
    <row r="7" customFormat="false" ht="12.75" hidden="false" customHeight="false" outlineLevel="0" collapsed="false">
      <c r="A7" s="78" t="s">
        <v>87</v>
      </c>
      <c r="B7" s="52" t="n">
        <v>90055.58596</v>
      </c>
      <c r="C7" s="52" t="n">
        <v>90119.23669</v>
      </c>
      <c r="D7" s="52" t="n">
        <v>46317.0942</v>
      </c>
      <c r="E7" s="52" t="n">
        <v>48334.79431</v>
      </c>
      <c r="F7" s="52" t="n">
        <v>42435.82735</v>
      </c>
      <c r="G7" s="52" t="n">
        <v>21093.08701</v>
      </c>
      <c r="H7" s="52" t="n">
        <v>11708.07301</v>
      </c>
      <c r="I7" s="79" t="n">
        <v>0.436395505786523</v>
      </c>
    </row>
    <row r="8" customFormat="false" ht="12.75" hidden="false" customHeight="false" outlineLevel="0" collapsed="false">
      <c r="A8" s="50" t="s">
        <v>88</v>
      </c>
      <c r="B8" s="52" t="n">
        <v>247322.88096</v>
      </c>
      <c r="C8" s="52" t="n">
        <v>248669.94813</v>
      </c>
      <c r="D8" s="52" t="n">
        <v>109574.67489</v>
      </c>
      <c r="E8" s="52" t="n">
        <v>103901.33396</v>
      </c>
      <c r="F8" s="52" t="n">
        <v>85436.89632</v>
      </c>
      <c r="G8" s="52" t="n">
        <v>43211.80192</v>
      </c>
      <c r="H8" s="52" t="n">
        <v>30836.37913</v>
      </c>
      <c r="I8" s="79" t="n">
        <v>0.41589265770770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22998</v>
      </c>
      <c r="E9" s="52" t="n">
        <v>0.27777</v>
      </c>
      <c r="F9" s="52" t="n">
        <v>0</v>
      </c>
      <c r="G9" s="52" t="n">
        <v>-1.55207</v>
      </c>
      <c r="H9" s="52" t="n">
        <v>0.03945</v>
      </c>
      <c r="I9" s="79" t="n">
        <v>-5.58760845303669</v>
      </c>
    </row>
    <row r="10" customFormat="false" ht="12.75" hidden="false" customHeight="false" outlineLevel="0" collapsed="false">
      <c r="A10" s="50" t="s">
        <v>92</v>
      </c>
      <c r="B10" s="52" t="n">
        <v>209.54925</v>
      </c>
      <c r="C10" s="52" t="n">
        <v>209.66296</v>
      </c>
      <c r="D10" s="52" t="n">
        <v>151.2415</v>
      </c>
      <c r="E10" s="52" t="n">
        <v>184.14437</v>
      </c>
      <c r="F10" s="52" t="n">
        <v>261.43239</v>
      </c>
      <c r="G10" s="52" t="n">
        <v>197.94407</v>
      </c>
      <c r="H10" s="52" t="n">
        <v>86.54204</v>
      </c>
      <c r="I10" s="79" t="n">
        <v>1.07493957051198</v>
      </c>
    </row>
    <row r="11" customFormat="false" ht="12.75" hidden="false" customHeight="false" outlineLevel="0" collapsed="false">
      <c r="A11" s="50" t="s">
        <v>93</v>
      </c>
      <c r="B11" s="52" t="n">
        <v>7034.81366</v>
      </c>
      <c r="C11" s="52" t="n">
        <v>7034.81366</v>
      </c>
      <c r="D11" s="52" t="n">
        <v>4261.84547</v>
      </c>
      <c r="E11" s="52" t="n">
        <v>4095.65707</v>
      </c>
      <c r="F11" s="52" t="n">
        <v>13777.7932</v>
      </c>
      <c r="G11" s="52" t="n">
        <v>3226.90603</v>
      </c>
      <c r="H11" s="52" t="n">
        <v>1273.41885</v>
      </c>
      <c r="I11" s="79" t="n">
        <v>0.787884819175059</v>
      </c>
    </row>
    <row r="12" customFormat="false" ht="12.75" hidden="false" customHeight="false" outlineLevel="0" collapsed="false">
      <c r="A12" s="50" t="s">
        <v>94</v>
      </c>
      <c r="B12" s="52" t="n">
        <v>-23.33785</v>
      </c>
      <c r="C12" s="52" t="n">
        <v>-287.05447</v>
      </c>
      <c r="D12" s="52" t="n">
        <v>-287.05447</v>
      </c>
      <c r="E12" s="52" t="n">
        <v>538.12613</v>
      </c>
      <c r="F12" s="52" t="n">
        <v>135.5331</v>
      </c>
      <c r="G12" s="52" t="n">
        <v>127.56434</v>
      </c>
      <c r="H12" s="52" t="n">
        <v>159.50436</v>
      </c>
      <c r="I12" s="79" t="n">
        <v>0.237052863424417</v>
      </c>
    </row>
    <row r="13" customFormat="false" ht="12.75" hidden="false" customHeight="false" outlineLevel="0" collapsed="false">
      <c r="A13" s="50" t="s">
        <v>96</v>
      </c>
      <c r="B13" s="52" t="n">
        <v>0.13883</v>
      </c>
      <c r="C13" s="52" t="n">
        <v>0.13883</v>
      </c>
      <c r="D13" s="52" t="n">
        <v>0.13883</v>
      </c>
      <c r="E13" s="52" t="n">
        <v>0.05179</v>
      </c>
      <c r="F13" s="52" t="n">
        <v>-1.08092</v>
      </c>
      <c r="G13" s="52" t="n">
        <v>-1.45285</v>
      </c>
      <c r="H13" s="52" t="n">
        <v>0.09529</v>
      </c>
      <c r="I13" s="79" t="n">
        <v>-28.0527128789342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20.31739</v>
      </c>
      <c r="D14" s="52" t="n">
        <v>22.42597</v>
      </c>
      <c r="E14" s="52" t="n">
        <v>15.00153</v>
      </c>
      <c r="F14" s="52" t="n">
        <v>0</v>
      </c>
      <c r="G14" s="52" t="n">
        <v>0.20762</v>
      </c>
      <c r="H14" s="52" t="n">
        <v>3.60013</v>
      </c>
      <c r="I14" s="79" t="n">
        <v>0.0138399216613239</v>
      </c>
    </row>
    <row r="15" customFormat="false" ht="12.75" hidden="false" customHeight="false" outlineLevel="0" collapsed="false">
      <c r="A15" s="50" t="s">
        <v>98</v>
      </c>
      <c r="B15" s="52" t="n">
        <v>148.78515</v>
      </c>
      <c r="C15" s="52" t="n">
        <v>148.78515</v>
      </c>
      <c r="D15" s="52" t="n">
        <v>148.78515</v>
      </c>
      <c r="E15" s="52" t="n">
        <v>148.78515</v>
      </c>
      <c r="F15" s="52" t="n">
        <v>246.29557</v>
      </c>
      <c r="G15" s="52" t="n">
        <v>252.4404</v>
      </c>
      <c r="H15" s="52" t="n">
        <v>22.31778</v>
      </c>
      <c r="I15" s="79" t="n">
        <v>1.69667739018309</v>
      </c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0.32384</v>
      </c>
      <c r="E16" s="52" t="n">
        <v>0.32638</v>
      </c>
      <c r="F16" s="52" t="n">
        <v>0</v>
      </c>
      <c r="G16" s="52" t="n">
        <v>-2.42103</v>
      </c>
      <c r="H16" s="52" t="n">
        <v>0.05641</v>
      </c>
      <c r="I16" s="79" t="n">
        <v>-7.41782584717201</v>
      </c>
    </row>
    <row r="17" customFormat="false" ht="12.75" hidden="false" customHeight="false" outlineLevel="0" collapsed="false">
      <c r="A17" s="50" t="s">
        <v>101</v>
      </c>
      <c r="B17" s="52" t="n">
        <v>14623.57475</v>
      </c>
      <c r="C17" s="52" t="n">
        <v>14613.19103</v>
      </c>
      <c r="D17" s="52" t="n">
        <v>7055.22814</v>
      </c>
      <c r="E17" s="52" t="n">
        <v>9788.12241</v>
      </c>
      <c r="F17" s="52" t="n">
        <v>19407.04261</v>
      </c>
      <c r="G17" s="52" t="n">
        <v>8008.78883</v>
      </c>
      <c r="H17" s="52" t="n">
        <v>4155.74613</v>
      </c>
      <c r="I17" s="79" t="n">
        <v>0.818215025776328</v>
      </c>
    </row>
    <row r="18" customFormat="false" ht="12.75" hidden="false" customHeight="false" outlineLevel="0" collapsed="false">
      <c r="A18" s="50" t="s">
        <v>102</v>
      </c>
      <c r="B18" s="52" t="n">
        <v>0</v>
      </c>
      <c r="C18" s="52" t="n">
        <v>-0.00758</v>
      </c>
      <c r="D18" s="52" t="n">
        <v>3.59155</v>
      </c>
      <c r="E18" s="52" t="n">
        <v>3.69075</v>
      </c>
      <c r="F18" s="52" t="n">
        <v>185.96039</v>
      </c>
      <c r="G18" s="52" t="n">
        <v>143.51771</v>
      </c>
      <c r="H18" s="52" t="n">
        <v>0.65333</v>
      </c>
      <c r="I18" s="79" t="n">
        <v>38.8857847321005</v>
      </c>
    </row>
    <row r="19" customFormat="false" ht="12.75" hidden="false" customHeight="false" outlineLevel="0" collapsed="false">
      <c r="A19" s="50" t="s">
        <v>103</v>
      </c>
      <c r="B19" s="52" t="n">
        <v>1502.47086</v>
      </c>
      <c r="C19" s="52" t="n">
        <v>1502.47086</v>
      </c>
      <c r="D19" s="52" t="n">
        <v>994.98424</v>
      </c>
      <c r="E19" s="52" t="n">
        <v>902.90359</v>
      </c>
      <c r="F19" s="52" t="n">
        <v>504.28767</v>
      </c>
      <c r="G19" s="52" t="n">
        <v>374.17672</v>
      </c>
      <c r="H19" s="52" t="n">
        <v>267.52768</v>
      </c>
      <c r="I19" s="79" t="n">
        <v>0.414414921088087</v>
      </c>
    </row>
    <row r="20" customFormat="false" ht="12.75" hidden="false" customHeight="false" outlineLevel="0" collapsed="false">
      <c r="A20" s="50" t="s">
        <v>105</v>
      </c>
      <c r="B20" s="52" t="n">
        <v>0</v>
      </c>
      <c r="C20" s="52" t="n">
        <v>-0.07805</v>
      </c>
      <c r="D20" s="52" t="n">
        <v>2.97901</v>
      </c>
      <c r="E20" s="52" t="n">
        <v>3.06174</v>
      </c>
      <c r="F20" s="52" t="n">
        <v>2306.54117</v>
      </c>
      <c r="G20" s="52" t="n">
        <v>2292.88622</v>
      </c>
      <c r="H20" s="52" t="n">
        <v>0.54786</v>
      </c>
      <c r="I20" s="79" t="n">
        <v>748.883386571035</v>
      </c>
    </row>
    <row r="21" customFormat="false" ht="12.75" hidden="false" customHeight="false" outlineLevel="0" collapsed="false">
      <c r="A21" s="50" t="s">
        <v>106</v>
      </c>
      <c r="B21" s="52" t="n">
        <v>423677.86</v>
      </c>
      <c r="C21" s="52" t="n">
        <v>381382.911</v>
      </c>
      <c r="D21" s="52" t="n">
        <v>141362.665</v>
      </c>
      <c r="E21" s="52" t="n">
        <v>123575.998</v>
      </c>
      <c r="F21" s="52" t="n">
        <v>136659.885</v>
      </c>
      <c r="G21" s="52" t="n">
        <v>67084.086</v>
      </c>
      <c r="H21" s="52" t="n">
        <v>30304.648</v>
      </c>
      <c r="I21" s="79" t="n">
        <v>0.542856922749675</v>
      </c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0</v>
      </c>
      <c r="D22" s="52" t="n">
        <v>22.5434</v>
      </c>
      <c r="E22" s="52" t="n">
        <v>148.29808</v>
      </c>
      <c r="F22" s="52" t="n">
        <v>0</v>
      </c>
      <c r="G22" s="52" t="n">
        <v>-33.8359</v>
      </c>
      <c r="H22" s="52" t="n">
        <v>3.85719</v>
      </c>
      <c r="I22" s="79" t="n">
        <v>-0.228161416520025</v>
      </c>
    </row>
    <row r="23" customFormat="false" ht="12.75" hidden="false" customHeight="false" outlineLevel="0" collapsed="false">
      <c r="A23" s="50" t="s">
        <v>108</v>
      </c>
      <c r="B23" s="52" t="n">
        <v>0</v>
      </c>
      <c r="C23" s="52" t="n">
        <v>0.01667</v>
      </c>
      <c r="D23" s="52" t="n">
        <v>218.88473</v>
      </c>
      <c r="E23" s="52" t="n">
        <v>103.99866</v>
      </c>
      <c r="F23" s="52" t="n">
        <v>0.23172</v>
      </c>
      <c r="G23" s="52" t="n">
        <v>-53.86436</v>
      </c>
      <c r="H23" s="52" t="n">
        <v>6.61694</v>
      </c>
      <c r="I23" s="79" t="n">
        <v>-0.517933211831768</v>
      </c>
    </row>
    <row r="24" customFormat="false" ht="12.75" hidden="false" customHeight="false" outlineLevel="0" collapsed="false">
      <c r="A24" s="50" t="s">
        <v>110</v>
      </c>
      <c r="B24" s="52" t="n">
        <v>86907.277</v>
      </c>
      <c r="C24" s="52" t="n">
        <v>85197.556</v>
      </c>
      <c r="D24" s="52" t="n">
        <v>85019.754</v>
      </c>
      <c r="E24" s="52" t="n">
        <v>87979.94</v>
      </c>
      <c r="F24" s="52" t="n">
        <v>31449.615</v>
      </c>
      <c r="G24" s="52" t="n">
        <v>24947.836</v>
      </c>
      <c r="H24" s="52" t="n">
        <v>5384.9</v>
      </c>
      <c r="I24" s="79" t="n">
        <v>0.283562775787299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0.24787</v>
      </c>
      <c r="E25" s="52" t="n">
        <v>0.26818</v>
      </c>
      <c r="F25" s="52" t="n">
        <v>0</v>
      </c>
      <c r="G25" s="52" t="n">
        <v>-2.53606</v>
      </c>
      <c r="H25" s="52" t="n">
        <v>0.04328</v>
      </c>
      <c r="I25" s="79" t="n">
        <v>-9.45655902751883</v>
      </c>
    </row>
    <row r="26" customFormat="false" ht="12.75" hidden="false" customHeight="false" outlineLevel="0" collapsed="false">
      <c r="A26" s="50" t="s">
        <v>115</v>
      </c>
      <c r="B26" s="52" t="n">
        <v>24724.93994</v>
      </c>
      <c r="C26" s="52" t="n">
        <v>28089.37972</v>
      </c>
      <c r="D26" s="52" t="n">
        <v>22066.19858</v>
      </c>
      <c r="E26" s="52" t="n">
        <v>22539.37402</v>
      </c>
      <c r="F26" s="52" t="n">
        <v>7471.89662</v>
      </c>
      <c r="G26" s="52" t="n">
        <v>7195.31301</v>
      </c>
      <c r="H26" s="52" t="n">
        <v>6707.95661</v>
      </c>
      <c r="I26" s="79" t="n">
        <v>0.319233045408242</v>
      </c>
    </row>
    <row r="27" customFormat="false" ht="12.75" hidden="false" customHeight="false" outlineLevel="0" collapsed="false">
      <c r="A27" s="50" t="s">
        <v>116</v>
      </c>
      <c r="B27" s="52" t="n">
        <v>502.05583</v>
      </c>
      <c r="C27" s="52" t="n">
        <v>502.10471</v>
      </c>
      <c r="D27" s="52" t="n">
        <v>376.2689</v>
      </c>
      <c r="E27" s="52" t="n">
        <v>346.78491</v>
      </c>
      <c r="F27" s="52" t="n">
        <v>25.82559</v>
      </c>
      <c r="G27" s="52" t="n">
        <v>-0.95489</v>
      </c>
      <c r="H27" s="52" t="n">
        <v>165.48858</v>
      </c>
      <c r="I27" s="79" t="n">
        <v>-0.00275355118537309</v>
      </c>
    </row>
    <row r="28" customFormat="false" ht="12.75" hidden="false" customHeight="false" outlineLevel="0" collapsed="false">
      <c r="A28" s="50" t="s">
        <v>117</v>
      </c>
      <c r="B28" s="52" t="n">
        <v>15044.9652</v>
      </c>
      <c r="C28" s="52" t="n">
        <v>16191.82295</v>
      </c>
      <c r="D28" s="52" t="n">
        <v>14707.92988</v>
      </c>
      <c r="E28" s="52" t="n">
        <v>12975.57954</v>
      </c>
      <c r="F28" s="52" t="n">
        <v>6148.72336</v>
      </c>
      <c r="G28" s="52" t="n">
        <v>5514.93153</v>
      </c>
      <c r="H28" s="52" t="n">
        <v>5337.21714</v>
      </c>
      <c r="I28" s="79" t="n">
        <v>0.425023908411878</v>
      </c>
    </row>
    <row r="29" customFormat="false" ht="12.75" hidden="false" customHeight="false" outlineLevel="0" collapsed="false">
      <c r="A29" s="50" t="s">
        <v>118</v>
      </c>
      <c r="B29" s="52" t="n">
        <v>0</v>
      </c>
      <c r="C29" s="52" t="n">
        <v>0</v>
      </c>
      <c r="D29" s="52" t="n">
        <v>0.43832</v>
      </c>
      <c r="E29" s="52" t="n">
        <v>0.34985</v>
      </c>
      <c r="F29" s="52" t="n">
        <v>0</v>
      </c>
      <c r="G29" s="52" t="n">
        <v>-6.43668</v>
      </c>
      <c r="H29" s="52" t="n">
        <v>-0.27319</v>
      </c>
      <c r="I29" s="79" t="n">
        <v>-18.3983993139917</v>
      </c>
    </row>
    <row r="30" customFormat="false" ht="12.75" hidden="false" customHeight="false" outlineLevel="0" collapsed="false">
      <c r="A30" s="50" t="s">
        <v>119</v>
      </c>
      <c r="B30" s="52" t="n">
        <v>0</v>
      </c>
      <c r="C30" s="52" t="n">
        <v>0</v>
      </c>
      <c r="D30" s="52" t="n">
        <v>1.30501</v>
      </c>
      <c r="E30" s="52" t="n">
        <v>1.04167</v>
      </c>
      <c r="F30" s="52" t="n">
        <v>0</v>
      </c>
      <c r="G30" s="52" t="n">
        <v>-68.62027</v>
      </c>
      <c r="H30" s="52" t="n">
        <v>-0.41435</v>
      </c>
      <c r="I30" s="79" t="n">
        <v>-65.8752483992051</v>
      </c>
    </row>
    <row r="31" customFormat="false" ht="12.75" hidden="false" customHeight="false" outlineLevel="0" collapsed="false">
      <c r="A31" s="50" t="s">
        <v>121</v>
      </c>
      <c r="B31" s="52" t="n">
        <v>0</v>
      </c>
      <c r="C31" s="52" t="n">
        <v>18.63106</v>
      </c>
      <c r="D31" s="52" t="n">
        <v>18.63106</v>
      </c>
      <c r="E31" s="52" t="n">
        <v>18.63106</v>
      </c>
      <c r="F31" s="52" t="n">
        <v>0</v>
      </c>
      <c r="G31" s="52" t="n">
        <v>15.62775</v>
      </c>
      <c r="H31" s="52" t="n">
        <v>5.23185</v>
      </c>
      <c r="I31" s="79" t="n">
        <v>0.838800905584545</v>
      </c>
    </row>
    <row r="32" customFormat="false" ht="12.75" hidden="false" customHeight="false" outlineLevel="0" collapsed="false">
      <c r="A32" s="50" t="s">
        <v>122</v>
      </c>
      <c r="B32" s="52" t="n">
        <v>15993.15159</v>
      </c>
      <c r="C32" s="52" t="n">
        <v>21318.17984</v>
      </c>
      <c r="D32" s="52" t="n">
        <v>6940.47118</v>
      </c>
      <c r="E32" s="52" t="n">
        <v>8945.48379</v>
      </c>
      <c r="F32" s="52" t="n">
        <v>13964.54238</v>
      </c>
      <c r="G32" s="52" t="n">
        <v>3512.14357</v>
      </c>
      <c r="H32" s="52" t="n">
        <v>3064.86998</v>
      </c>
      <c r="I32" s="79" t="n">
        <v>0.392616391963749</v>
      </c>
    </row>
    <row r="33" customFormat="false" ht="12.75" hidden="false" customHeight="false" outlineLevel="0" collapsed="false">
      <c r="A33" s="50" t="s">
        <v>123</v>
      </c>
      <c r="B33" s="52" t="n">
        <v>64150.11528</v>
      </c>
      <c r="C33" s="52" t="n">
        <v>64351.39133</v>
      </c>
      <c r="D33" s="52" t="n">
        <v>44938.20334</v>
      </c>
      <c r="E33" s="52" t="n">
        <v>45062.09862</v>
      </c>
      <c r="F33" s="52" t="n">
        <v>32750.56396</v>
      </c>
      <c r="G33" s="52" t="n">
        <v>29463.39728</v>
      </c>
      <c r="H33" s="52" t="n">
        <v>11680.82765</v>
      </c>
      <c r="I33" s="79" t="n">
        <v>0.653839882790617</v>
      </c>
    </row>
    <row r="34" customFormat="false" ht="12.75" hidden="false" customHeight="false" outlineLevel="0" collapsed="false">
      <c r="A34" s="50" t="s">
        <v>124</v>
      </c>
      <c r="B34" s="52" t="n">
        <v>-0.4196</v>
      </c>
      <c r="C34" s="52" t="n">
        <v>-0.4196</v>
      </c>
      <c r="D34" s="52" t="n">
        <v>2.4583</v>
      </c>
      <c r="E34" s="52" t="n">
        <v>7.11307</v>
      </c>
      <c r="F34" s="52" t="n">
        <v>631.49756</v>
      </c>
      <c r="G34" s="52" t="n">
        <v>456.86539</v>
      </c>
      <c r="H34" s="52" t="n">
        <v>1.19331</v>
      </c>
      <c r="I34" s="79" t="n">
        <v>64.2290023857491</v>
      </c>
    </row>
    <row r="35" customFormat="false" ht="12.75" hidden="false" customHeight="false" outlineLevel="0" collapsed="false">
      <c r="A35" s="50" t="s">
        <v>125</v>
      </c>
      <c r="B35" s="52" t="n">
        <v>2755.32324</v>
      </c>
      <c r="C35" s="52" t="n">
        <v>2756.43832</v>
      </c>
      <c r="D35" s="52" t="n">
        <v>1548.08989</v>
      </c>
      <c r="E35" s="52" t="n">
        <v>1564.89141</v>
      </c>
      <c r="F35" s="52" t="n">
        <v>2519.05693</v>
      </c>
      <c r="G35" s="52" t="n">
        <v>661.66608</v>
      </c>
      <c r="H35" s="52" t="n">
        <v>592.80262</v>
      </c>
      <c r="I35" s="79" t="n">
        <v>0.422819165452509</v>
      </c>
    </row>
    <row r="36" customFormat="false" ht="12.75" hidden="false" customHeight="false" outlineLevel="0" collapsed="false">
      <c r="A36" s="50" t="s">
        <v>126</v>
      </c>
      <c r="B36" s="52" t="n">
        <v>0</v>
      </c>
      <c r="C36" s="52" t="n">
        <v>0</v>
      </c>
      <c r="D36" s="52" t="n">
        <v>1.22916</v>
      </c>
      <c r="E36" s="52" t="n">
        <v>0.0534</v>
      </c>
      <c r="F36" s="52" t="n">
        <v>0</v>
      </c>
      <c r="G36" s="52" t="n">
        <v>0.14897</v>
      </c>
      <c r="H36" s="52" t="n">
        <v>0.0027</v>
      </c>
      <c r="I36" s="79" t="n">
        <v>2.78970037453184</v>
      </c>
    </row>
    <row r="37" customFormat="false" ht="12.75" hidden="false" customHeight="false" outlineLevel="0" collapsed="false">
      <c r="A37" s="50" t="s">
        <v>127</v>
      </c>
      <c r="B37" s="52" t="n">
        <v>56.42544</v>
      </c>
      <c r="C37" s="52" t="n">
        <v>56.42544</v>
      </c>
      <c r="D37" s="52" t="n">
        <v>45.92038</v>
      </c>
      <c r="E37" s="52" t="n">
        <v>41.84256</v>
      </c>
      <c r="F37" s="52" t="n">
        <v>11.03036</v>
      </c>
      <c r="G37" s="52" t="n">
        <v>2.87775</v>
      </c>
      <c r="H37" s="52" t="n">
        <v>12.11246</v>
      </c>
      <c r="I37" s="79" t="n">
        <v>0.0687756676455743</v>
      </c>
    </row>
    <row r="38" customFormat="false" ht="12.75" hidden="false" customHeight="false" outlineLevel="0" collapsed="false">
      <c r="A38" s="50" t="s">
        <v>128</v>
      </c>
      <c r="B38" s="52" t="n">
        <v>2087.20683</v>
      </c>
      <c r="C38" s="52" t="n">
        <v>2087.20683</v>
      </c>
      <c r="D38" s="52" t="n">
        <v>1612.19714</v>
      </c>
      <c r="E38" s="52" t="n">
        <v>1450.28014</v>
      </c>
      <c r="F38" s="52" t="n">
        <v>1109.21307</v>
      </c>
      <c r="G38" s="52" t="n">
        <v>1144.37667</v>
      </c>
      <c r="H38" s="52" t="n">
        <v>739.21803</v>
      </c>
      <c r="I38" s="79" t="n">
        <v>0.789072840782333</v>
      </c>
    </row>
    <row r="39" customFormat="false" ht="12.75" hidden="false" customHeight="false" outlineLevel="0" collapsed="false">
      <c r="A39" s="50" t="s">
        <v>129</v>
      </c>
      <c r="B39" s="52" t="n">
        <v>8658.87519</v>
      </c>
      <c r="C39" s="52" t="n">
        <v>8658.0264</v>
      </c>
      <c r="D39" s="52" t="n">
        <v>7401.11107</v>
      </c>
      <c r="E39" s="52" t="n">
        <v>6687.75727</v>
      </c>
      <c r="F39" s="52" t="n">
        <v>4837.45062</v>
      </c>
      <c r="G39" s="52" t="n">
        <v>4459.56297</v>
      </c>
      <c r="H39" s="52" t="n">
        <v>1280.29123</v>
      </c>
      <c r="I39" s="79" t="n">
        <v>0.666824884629822</v>
      </c>
    </row>
    <row r="40" customFormat="false" ht="12.75" hidden="false" customHeight="false" outlineLevel="0" collapsed="false">
      <c r="A40" s="50" t="s">
        <v>132</v>
      </c>
      <c r="B40" s="52" t="n">
        <v>178.36566</v>
      </c>
      <c r="C40" s="52" t="n">
        <v>178.36566</v>
      </c>
      <c r="D40" s="52" t="n">
        <v>179.97195</v>
      </c>
      <c r="E40" s="52" t="n">
        <v>171.55448</v>
      </c>
      <c r="F40" s="52" t="n">
        <v>10.15</v>
      </c>
      <c r="G40" s="52" t="n">
        <v>-10.11011</v>
      </c>
      <c r="H40" s="52" t="n">
        <v>0.30629</v>
      </c>
      <c r="I40" s="79" t="n">
        <v>-0.058932357814264</v>
      </c>
    </row>
    <row r="41" customFormat="false" ht="12.75" hidden="false" customHeight="false" outlineLevel="0" collapsed="false">
      <c r="A41" s="50" t="s">
        <v>134</v>
      </c>
      <c r="B41" s="52" t="n">
        <v>4318.434</v>
      </c>
      <c r="C41" s="52" t="n">
        <v>3249.479</v>
      </c>
      <c r="D41" s="52" t="n">
        <v>2591.754</v>
      </c>
      <c r="E41" s="52" t="n">
        <v>4868.638</v>
      </c>
      <c r="F41" s="52" t="n">
        <v>4754.242</v>
      </c>
      <c r="G41" s="52" t="n">
        <v>4468.728</v>
      </c>
      <c r="H41" s="52" t="n">
        <v>914.47</v>
      </c>
      <c r="I41" s="79" t="n">
        <v>0.917859984661008</v>
      </c>
    </row>
    <row r="42" customFormat="false" ht="12.75" hidden="false" customHeight="false" outlineLevel="0" collapsed="false">
      <c r="A42" s="50" t="s">
        <v>135</v>
      </c>
      <c r="B42" s="52" t="n">
        <v>32685.34319</v>
      </c>
      <c r="C42" s="52" t="n">
        <v>35934.4775</v>
      </c>
      <c r="D42" s="52" t="n">
        <v>11606.09254</v>
      </c>
      <c r="E42" s="52" t="n">
        <v>10471.0421</v>
      </c>
      <c r="F42" s="52" t="n">
        <v>10714.76296</v>
      </c>
      <c r="G42" s="52" t="n">
        <v>4280.87592</v>
      </c>
      <c r="H42" s="52" t="n">
        <v>2702.29046</v>
      </c>
      <c r="I42" s="79" t="n">
        <v>0.408829978823216</v>
      </c>
    </row>
    <row r="43" customFormat="false" ht="12.75" hidden="false" customHeight="false" outlineLevel="0" collapsed="false">
      <c r="A43" s="50" t="s">
        <v>136</v>
      </c>
      <c r="B43" s="52" t="n">
        <v>58.97135</v>
      </c>
      <c r="C43" s="52" t="n">
        <v>58.97135</v>
      </c>
      <c r="D43" s="52" t="n">
        <v>45.35952</v>
      </c>
      <c r="E43" s="52" t="n">
        <v>45.69642</v>
      </c>
      <c r="F43" s="52" t="n">
        <v>27.25406</v>
      </c>
      <c r="G43" s="52" t="n">
        <v>16.04582</v>
      </c>
      <c r="H43" s="52" t="n">
        <v>10.66319</v>
      </c>
      <c r="I43" s="79" t="n">
        <v>0.351139542222345</v>
      </c>
    </row>
    <row r="44" customFormat="false" ht="12.75" hidden="false" customHeight="false" outlineLevel="0" collapsed="false">
      <c r="A44" s="50" t="s">
        <v>137</v>
      </c>
      <c r="B44" s="52" t="n">
        <v>18885.39499</v>
      </c>
      <c r="C44" s="52" t="n">
        <v>6028.5133</v>
      </c>
      <c r="D44" s="52" t="n">
        <v>1055.82615</v>
      </c>
      <c r="E44" s="52" t="n">
        <v>971.83206</v>
      </c>
      <c r="F44" s="52" t="n">
        <v>1419.08097</v>
      </c>
      <c r="G44" s="52" t="n">
        <v>219.13125</v>
      </c>
      <c r="H44" s="52" t="n">
        <v>481.03243</v>
      </c>
      <c r="I44" s="79" t="n">
        <v>0.225482631227457</v>
      </c>
    </row>
    <row r="45" customFormat="false" ht="12.75" hidden="false" customHeight="false" outlineLevel="0" collapsed="false">
      <c r="A45" s="50" t="s">
        <v>138</v>
      </c>
      <c r="B45" s="52" t="n">
        <v>0</v>
      </c>
      <c r="C45" s="52" t="n">
        <v>0</v>
      </c>
      <c r="D45" s="52" t="n">
        <v>6.6208</v>
      </c>
      <c r="E45" s="52" t="n">
        <v>6.78349</v>
      </c>
      <c r="F45" s="52" t="n">
        <v>0.31751</v>
      </c>
      <c r="G45" s="52" t="n">
        <v>-52.77845</v>
      </c>
      <c r="H45" s="52" t="n">
        <v>1.15233</v>
      </c>
      <c r="I45" s="79" t="n">
        <v>-7.78042718423702</v>
      </c>
    </row>
    <row r="46" customFormat="false" ht="12.75" hidden="false" customHeight="false" outlineLevel="0" collapsed="false">
      <c r="A46" s="50" t="s">
        <v>139</v>
      </c>
      <c r="B46" s="52" t="n">
        <v>13727.02146</v>
      </c>
      <c r="C46" s="52" t="n">
        <v>14110.03369</v>
      </c>
      <c r="D46" s="52" t="n">
        <v>9503.47195</v>
      </c>
      <c r="E46" s="52" t="n">
        <v>11936.28603</v>
      </c>
      <c r="F46" s="52" t="n">
        <v>12321.35352</v>
      </c>
      <c r="G46" s="52" t="n">
        <v>6621.40228</v>
      </c>
      <c r="H46" s="52" t="n">
        <v>4154.81328</v>
      </c>
      <c r="I46" s="79" t="n">
        <v>0.554728854801078</v>
      </c>
    </row>
    <row r="47" customFormat="false" ht="12.75" hidden="false" customHeight="false" outlineLevel="0" collapsed="false">
      <c r="A47" s="50" t="s">
        <v>140</v>
      </c>
      <c r="B47" s="52" t="n">
        <v>64152.47047</v>
      </c>
      <c r="C47" s="52" t="n">
        <v>64149.27401</v>
      </c>
      <c r="D47" s="52" t="n">
        <v>60598.25775</v>
      </c>
      <c r="E47" s="52" t="n">
        <v>56027.85575</v>
      </c>
      <c r="F47" s="52" t="n">
        <v>27275.64726</v>
      </c>
      <c r="G47" s="52" t="n">
        <v>23091.59036</v>
      </c>
      <c r="H47" s="52" t="n">
        <v>6318.08534</v>
      </c>
      <c r="I47" s="79" t="n">
        <v>0.412144817089489</v>
      </c>
    </row>
    <row r="48" customFormat="false" ht="12.75" hidden="false" customHeight="false" outlineLevel="0" collapsed="false">
      <c r="A48" s="50" t="s">
        <v>142</v>
      </c>
      <c r="B48" s="52" t="n">
        <v>0</v>
      </c>
      <c r="C48" s="52" t="n">
        <v>0</v>
      </c>
      <c r="D48" s="52" t="n">
        <v>4.54705</v>
      </c>
      <c r="E48" s="52" t="n">
        <v>4.6771</v>
      </c>
      <c r="F48" s="52" t="n">
        <v>0</v>
      </c>
      <c r="G48" s="52" t="n">
        <v>-47.39016</v>
      </c>
      <c r="H48" s="52" t="n">
        <v>0.79399</v>
      </c>
      <c r="I48" s="79" t="n">
        <v>-10.13238117637</v>
      </c>
    </row>
    <row r="49" customFormat="false" ht="12.75" hidden="false" customHeight="false" outlineLevel="0" collapsed="false">
      <c r="A49" s="50" t="s">
        <v>143</v>
      </c>
      <c r="B49" s="52" t="n">
        <v>7500.14719</v>
      </c>
      <c r="C49" s="52" t="n">
        <v>7485.72165</v>
      </c>
      <c r="D49" s="52" t="n">
        <v>5661.94015</v>
      </c>
      <c r="E49" s="52" t="n">
        <v>4621.14949</v>
      </c>
      <c r="F49" s="52" t="n">
        <v>12519.63475</v>
      </c>
      <c r="G49" s="52" t="n">
        <v>3970.46416</v>
      </c>
      <c r="H49" s="52" t="n">
        <v>2053.97228</v>
      </c>
      <c r="I49" s="79" t="n">
        <v>0.859194053036358</v>
      </c>
    </row>
    <row r="50" customFormat="false" ht="12.75" hidden="false" customHeight="false" outlineLevel="0" collapsed="false">
      <c r="A50" s="50" t="s">
        <v>144</v>
      </c>
      <c r="B50" s="52" t="n">
        <v>8995.35692</v>
      </c>
      <c r="C50" s="52" t="n">
        <v>8995.35692</v>
      </c>
      <c r="D50" s="52" t="n">
        <v>3760.38157</v>
      </c>
      <c r="E50" s="52" t="n">
        <v>2774.30837</v>
      </c>
      <c r="F50" s="52" t="n">
        <v>1834.89886</v>
      </c>
      <c r="G50" s="52" t="n">
        <v>1736.72017</v>
      </c>
      <c r="H50" s="52" t="n">
        <v>68.48618</v>
      </c>
      <c r="I50" s="79" t="n">
        <v>0.626001128346089</v>
      </c>
    </row>
    <row r="51" customFormat="false" ht="12.75" hidden="false" customHeight="false" outlineLevel="0" collapsed="false">
      <c r="A51" s="50" t="s">
        <v>146</v>
      </c>
      <c r="B51" s="52" t="n">
        <v>313379.56306</v>
      </c>
      <c r="C51" s="52" t="n">
        <v>298075.43224</v>
      </c>
      <c r="D51" s="52" t="n">
        <v>149371.44323</v>
      </c>
      <c r="E51" s="52" t="n">
        <v>122133.47081</v>
      </c>
      <c r="F51" s="52" t="n">
        <v>138819.73502</v>
      </c>
      <c r="G51" s="52" t="n">
        <v>50173.24527</v>
      </c>
      <c r="H51" s="52" t="n">
        <v>26895.92029</v>
      </c>
      <c r="I51" s="79" t="n">
        <v>0.410806676804046</v>
      </c>
    </row>
    <row r="52" customFormat="false" ht="12.75" hidden="false" customHeight="false" outlineLevel="0" collapsed="false">
      <c r="A52" s="50" t="s">
        <v>147</v>
      </c>
      <c r="B52" s="52" t="n">
        <v>0</v>
      </c>
      <c r="C52" s="52" t="n">
        <v>0</v>
      </c>
      <c r="D52" s="52" t="n">
        <v>0.89374</v>
      </c>
      <c r="E52" s="52" t="n">
        <v>0.69198</v>
      </c>
      <c r="F52" s="52" t="n">
        <v>0</v>
      </c>
      <c r="G52" s="52" t="n">
        <v>-18.23977</v>
      </c>
      <c r="H52" s="52" t="n">
        <v>0.01585</v>
      </c>
      <c r="I52" s="79" t="n">
        <v>-26.3588109482933</v>
      </c>
    </row>
    <row r="53" customFormat="false" ht="12.75" hidden="false" customHeight="false" outlineLevel="0" collapsed="false">
      <c r="A53" s="50" t="s">
        <v>148</v>
      </c>
      <c r="B53" s="52" t="n">
        <v>0</v>
      </c>
      <c r="C53" s="52" t="n">
        <v>0</v>
      </c>
      <c r="D53" s="52" t="n">
        <v>3.01</v>
      </c>
      <c r="E53" s="52" t="n">
        <v>2.976</v>
      </c>
      <c r="F53" s="52" t="n">
        <v>0</v>
      </c>
      <c r="G53" s="52" t="n">
        <v>94.284</v>
      </c>
      <c r="H53" s="52" t="n">
        <v>-0.183</v>
      </c>
      <c r="I53" s="79" t="n">
        <v>31.6814516129032</v>
      </c>
    </row>
    <row r="54" customFormat="false" ht="12.75" hidden="false" customHeight="false" outlineLevel="0" collapsed="false">
      <c r="A54" s="50" t="s">
        <v>149</v>
      </c>
      <c r="B54" s="52" t="n">
        <v>0</v>
      </c>
      <c r="C54" s="52" t="n">
        <v>0</v>
      </c>
      <c r="D54" s="52" t="n">
        <v>0.9564</v>
      </c>
      <c r="E54" s="52" t="n">
        <v>0.98365</v>
      </c>
      <c r="F54" s="52" t="n">
        <v>3.91357</v>
      </c>
      <c r="G54" s="52" t="n">
        <v>-6.86802</v>
      </c>
      <c r="H54" s="52" t="n">
        <v>0.16683</v>
      </c>
      <c r="I54" s="79" t="n">
        <v>-6.98217862044426</v>
      </c>
    </row>
    <row r="55" customFormat="false" ht="12.75" hidden="false" customHeight="false" outlineLevel="0" collapsed="false">
      <c r="A55" s="50" t="s">
        <v>150</v>
      </c>
      <c r="B55" s="52" t="n">
        <v>19174.94976</v>
      </c>
      <c r="C55" s="52" t="n">
        <v>19451.8755</v>
      </c>
      <c r="D55" s="52" t="n">
        <v>12803.13441</v>
      </c>
      <c r="E55" s="52" t="n">
        <v>16693.23682</v>
      </c>
      <c r="F55" s="52" t="n">
        <v>26094.79608</v>
      </c>
      <c r="G55" s="52" t="n">
        <v>20624.61484</v>
      </c>
      <c r="H55" s="52" t="n">
        <v>5275.88077</v>
      </c>
      <c r="I55" s="79" t="n">
        <v>1.23550723340184</v>
      </c>
    </row>
    <row r="56" customFormat="false" ht="12.75" hidden="false" customHeight="false" outlineLevel="0" collapsed="false">
      <c r="A56" s="50" t="s">
        <v>152</v>
      </c>
      <c r="B56" s="52" t="n">
        <v>100659.02111</v>
      </c>
      <c r="C56" s="52" t="n">
        <v>103247.48149</v>
      </c>
      <c r="D56" s="52" t="n">
        <v>95367.20918</v>
      </c>
      <c r="E56" s="52" t="n">
        <v>87961.6608</v>
      </c>
      <c r="F56" s="52" t="n">
        <v>42165.99649</v>
      </c>
      <c r="G56" s="52" t="n">
        <v>38195.18739</v>
      </c>
      <c r="H56" s="52" t="n">
        <v>30660.36951</v>
      </c>
      <c r="I56" s="79" t="n">
        <v>0.434225400505398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-1.09572</v>
      </c>
      <c r="E57" s="52" t="n">
        <v>-1.10279</v>
      </c>
      <c r="F57" s="52" t="n">
        <v>0</v>
      </c>
      <c r="G57" s="52" t="n">
        <v>7.10222</v>
      </c>
      <c r="H57" s="52" t="n">
        <v>0.04036</v>
      </c>
      <c r="I57" s="79" t="n">
        <v>-6.44022887403767</v>
      </c>
    </row>
    <row r="58" customFormat="false" ht="12.75" hidden="false" customHeight="false" outlineLevel="0" collapsed="false">
      <c r="A58" s="50" t="s">
        <v>154</v>
      </c>
      <c r="B58" s="52" t="n">
        <v>0</v>
      </c>
      <c r="C58" s="52" t="n">
        <v>0</v>
      </c>
      <c r="D58" s="52" t="n">
        <v>0.11966</v>
      </c>
      <c r="E58" s="52" t="n">
        <v>0.1265</v>
      </c>
      <c r="F58" s="52" t="n">
        <v>0</v>
      </c>
      <c r="G58" s="52" t="n">
        <v>-2.6086</v>
      </c>
      <c r="H58" s="52" t="n">
        <v>0.05566</v>
      </c>
      <c r="I58" s="79" t="n">
        <v>-20.6213438735178</v>
      </c>
    </row>
    <row r="59" customFormat="false" ht="12.75" hidden="false" customHeight="false" outlineLevel="0" collapsed="false">
      <c r="A59" s="50" t="s">
        <v>155</v>
      </c>
      <c r="B59" s="52" t="n">
        <v>0</v>
      </c>
      <c r="C59" s="52" t="n">
        <v>0</v>
      </c>
      <c r="D59" s="52" t="n">
        <v>0.52637</v>
      </c>
      <c r="E59" s="52" t="n">
        <v>0.64383</v>
      </c>
      <c r="F59" s="52" t="n">
        <v>0.04563</v>
      </c>
      <c r="G59" s="52" t="n">
        <v>-10.42121</v>
      </c>
      <c r="H59" s="52" t="n">
        <v>0.10058</v>
      </c>
      <c r="I59" s="79" t="n">
        <v>-16.186275880279</v>
      </c>
    </row>
    <row r="60" customFormat="false" ht="12.75" hidden="false" customHeight="false" outlineLevel="0" collapsed="false">
      <c r="A60" s="50" t="s">
        <v>156</v>
      </c>
      <c r="B60" s="52" t="n">
        <v>0</v>
      </c>
      <c r="C60" s="52" t="n">
        <v>0</v>
      </c>
      <c r="D60" s="52" t="n">
        <v>0.10921</v>
      </c>
      <c r="E60" s="52" t="n">
        <v>0.11201</v>
      </c>
      <c r="F60" s="52" t="n">
        <v>0</v>
      </c>
      <c r="G60" s="52" t="n">
        <v>-0.98412</v>
      </c>
      <c r="H60" s="52" t="n">
        <v>0.01674</v>
      </c>
      <c r="I60" s="79" t="n">
        <v>-8.7860012498884</v>
      </c>
    </row>
    <row r="61" customFormat="false" ht="12.75" hidden="false" customHeight="false" outlineLevel="0" collapsed="false">
      <c r="A61" s="50" t="s">
        <v>157</v>
      </c>
      <c r="B61" s="52" t="n">
        <v>24630.25826</v>
      </c>
      <c r="C61" s="52" t="n">
        <v>43542.17488</v>
      </c>
      <c r="D61" s="52" t="n">
        <v>6326.94466</v>
      </c>
      <c r="E61" s="52" t="n">
        <v>5032.57624</v>
      </c>
      <c r="F61" s="52" t="n">
        <v>6975.67942</v>
      </c>
      <c r="G61" s="52" t="n">
        <v>5014.49936</v>
      </c>
      <c r="H61" s="52" t="n">
        <v>1767.19517</v>
      </c>
      <c r="I61" s="79" t="n">
        <v>0.996408026597527</v>
      </c>
    </row>
    <row r="62" customFormat="false" ht="12.75" hidden="false" customHeight="false" outlineLevel="0" collapsed="false">
      <c r="A62" s="50" t="s">
        <v>158</v>
      </c>
      <c r="B62" s="52" t="n">
        <v>0</v>
      </c>
      <c r="C62" s="52" t="n">
        <v>0</v>
      </c>
      <c r="D62" s="52" t="n">
        <v>0.243</v>
      </c>
      <c r="E62" s="52" t="n">
        <v>0.882</v>
      </c>
      <c r="F62" s="52" t="n">
        <v>0</v>
      </c>
      <c r="G62" s="52" t="n">
        <v>7.302</v>
      </c>
      <c r="H62" s="52" t="n">
        <v>0.047</v>
      </c>
      <c r="I62" s="79" t="n">
        <v>8.27891156462585</v>
      </c>
    </row>
    <row r="63" customFormat="false" ht="12.75" hidden="false" customHeight="false" outlineLevel="0" collapsed="false">
      <c r="A63" s="50" t="s">
        <v>159</v>
      </c>
      <c r="B63" s="52" t="n">
        <v>0</v>
      </c>
      <c r="C63" s="52" t="n">
        <v>0</v>
      </c>
      <c r="D63" s="52" t="n">
        <v>0.1351</v>
      </c>
      <c r="E63" s="52" t="n">
        <v>0.14613</v>
      </c>
      <c r="F63" s="52" t="n">
        <v>0</v>
      </c>
      <c r="G63" s="52" t="n">
        <v>-0.92407</v>
      </c>
      <c r="H63" s="52" t="n">
        <v>0.02716</v>
      </c>
      <c r="I63" s="79" t="n">
        <v>-6.32361595839321</v>
      </c>
    </row>
    <row r="64" customFormat="false" ht="12.75" hidden="false" customHeight="false" outlineLevel="0" collapsed="false">
      <c r="A64" s="50" t="s">
        <v>160</v>
      </c>
      <c r="B64" s="52" t="n">
        <v>666.79703</v>
      </c>
      <c r="C64" s="52" t="n">
        <v>666.79703</v>
      </c>
      <c r="D64" s="52" t="n">
        <v>438.33663</v>
      </c>
      <c r="E64" s="52" t="n">
        <v>284.94741</v>
      </c>
      <c r="F64" s="52" t="n">
        <v>196.78525</v>
      </c>
      <c r="G64" s="52" t="n">
        <v>131.38724</v>
      </c>
      <c r="H64" s="52" t="n">
        <v>80.07892</v>
      </c>
      <c r="I64" s="79" t="n">
        <v>0.461092943431211</v>
      </c>
    </row>
    <row r="65" customFormat="false" ht="12.75" hidden="false" customHeight="false" outlineLevel="0" collapsed="false">
      <c r="A65" s="50" t="s">
        <v>161</v>
      </c>
      <c r="B65" s="52" t="n">
        <v>0</v>
      </c>
      <c r="C65" s="52" t="n">
        <v>0</v>
      </c>
      <c r="D65" s="52" t="n">
        <v>0.09448</v>
      </c>
      <c r="E65" s="52" t="n">
        <v>0.08067</v>
      </c>
      <c r="F65" s="52" t="n">
        <v>0</v>
      </c>
      <c r="G65" s="52" t="n">
        <v>0.38663</v>
      </c>
      <c r="H65" s="52" t="n">
        <v>0.01911</v>
      </c>
      <c r="I65" s="79" t="n">
        <v>4.79273583736209</v>
      </c>
    </row>
    <row r="66" customFormat="false" ht="12.75" hidden="false" customHeight="false" outlineLevel="0" collapsed="false">
      <c r="A66" s="50" t="s">
        <v>162</v>
      </c>
      <c r="B66" s="52" t="n">
        <v>0</v>
      </c>
      <c r="C66" s="52" t="n">
        <v>0</v>
      </c>
      <c r="D66" s="52" t="n">
        <v>3.87008</v>
      </c>
      <c r="E66" s="52" t="n">
        <v>3.9818</v>
      </c>
      <c r="F66" s="52" t="n">
        <v>-445.1228</v>
      </c>
      <c r="G66" s="52" t="n">
        <v>477.8585</v>
      </c>
      <c r="H66" s="52" t="n">
        <v>0.70333</v>
      </c>
      <c r="I66" s="79" t="n">
        <v>120.010673564719</v>
      </c>
    </row>
    <row r="67" customFormat="false" ht="12.75" hidden="false" customHeight="false" outlineLevel="0" collapsed="false">
      <c r="A67" s="50" t="s">
        <v>163</v>
      </c>
      <c r="B67" s="52" t="n">
        <v>11332.21055</v>
      </c>
      <c r="C67" s="52" t="n">
        <v>12714.61055</v>
      </c>
      <c r="D67" s="52" t="n">
        <v>8802.84879</v>
      </c>
      <c r="E67" s="52" t="n">
        <v>7160.54284</v>
      </c>
      <c r="F67" s="52" t="n">
        <v>3111.09421</v>
      </c>
      <c r="G67" s="52" t="n">
        <v>2519.30388</v>
      </c>
      <c r="H67" s="52" t="n">
        <v>1536.94434</v>
      </c>
      <c r="I67" s="79" t="n">
        <v>0.351831409474536</v>
      </c>
    </row>
    <row r="68" customFormat="false" ht="12.75" hidden="false" customHeight="false" outlineLevel="0" collapsed="false">
      <c r="A68" s="50" t="s">
        <v>164</v>
      </c>
      <c r="B68" s="52" t="n">
        <v>103697.58468</v>
      </c>
      <c r="C68" s="52" t="n">
        <v>103683.33006</v>
      </c>
      <c r="D68" s="52" t="n">
        <v>92354.56799</v>
      </c>
      <c r="E68" s="52" t="n">
        <v>90942.96001</v>
      </c>
      <c r="F68" s="52" t="n">
        <v>51218.10223</v>
      </c>
      <c r="G68" s="52" t="n">
        <v>45831.0074</v>
      </c>
      <c r="H68" s="52" t="n">
        <v>29719.62519</v>
      </c>
      <c r="I68" s="79" t="n">
        <v>0.503953328492502</v>
      </c>
    </row>
    <row r="69" customFormat="false" ht="12.75" hidden="false" customHeight="false" outlineLevel="0" collapsed="false">
      <c r="A69" s="50" t="s">
        <v>165</v>
      </c>
      <c r="B69" s="52" t="n">
        <v>0</v>
      </c>
      <c r="C69" s="52" t="n">
        <v>0</v>
      </c>
      <c r="D69" s="52" t="n">
        <v>0.69231</v>
      </c>
      <c r="E69" s="52" t="n">
        <v>0.7117</v>
      </c>
      <c r="F69" s="52" t="n">
        <v>0</v>
      </c>
      <c r="G69" s="52" t="n">
        <v>-8.63398</v>
      </c>
      <c r="H69" s="52" t="n">
        <v>0.12079</v>
      </c>
      <c r="I69" s="79" t="n">
        <v>-12.1314879865112</v>
      </c>
    </row>
    <row r="70" customFormat="false" ht="12.75" hidden="false" customHeight="false" outlineLevel="0" collapsed="false">
      <c r="A70" s="50" t="s">
        <v>166</v>
      </c>
      <c r="B70" s="52" t="n">
        <v>0</v>
      </c>
      <c r="C70" s="52" t="n">
        <v>0</v>
      </c>
      <c r="D70" s="52" t="n">
        <v>0.4579</v>
      </c>
      <c r="E70" s="52" t="n">
        <v>-1.86486</v>
      </c>
      <c r="F70" s="52" t="n">
        <v>-38.29708</v>
      </c>
      <c r="G70" s="52" t="n">
        <v>-125.1896</v>
      </c>
      <c r="H70" s="52" t="n">
        <v>0.02292</v>
      </c>
      <c r="I70" s="79" t="n">
        <v>67.1308301963686</v>
      </c>
    </row>
    <row r="71" customFormat="false" ht="12.75" hidden="false" customHeight="false" outlineLevel="0" collapsed="false">
      <c r="A71" s="50" t="s">
        <v>167</v>
      </c>
      <c r="B71" s="52" t="n">
        <v>0</v>
      </c>
      <c r="C71" s="52" t="n">
        <v>12.76597</v>
      </c>
      <c r="D71" s="52" t="n">
        <v>34.59522</v>
      </c>
      <c r="E71" s="52" t="n">
        <v>31.04153</v>
      </c>
      <c r="F71" s="52" t="n">
        <v>0</v>
      </c>
      <c r="G71" s="52" t="n">
        <v>235.47723</v>
      </c>
      <c r="H71" s="52" t="n">
        <v>3.49494</v>
      </c>
      <c r="I71" s="79" t="n">
        <v>7.5858770492305</v>
      </c>
    </row>
    <row r="72" customFormat="false" ht="12.75" hidden="false" customHeight="false" outlineLevel="0" collapsed="false">
      <c r="A72" s="50" t="s">
        <v>168</v>
      </c>
      <c r="B72" s="52" t="n">
        <v>3689.9044</v>
      </c>
      <c r="C72" s="52" t="n">
        <v>3689.9044</v>
      </c>
      <c r="D72" s="52" t="n">
        <v>1467.8226</v>
      </c>
      <c r="E72" s="52" t="n">
        <v>1680.10388</v>
      </c>
      <c r="F72" s="52" t="n">
        <v>1264.40974</v>
      </c>
      <c r="G72" s="52" t="n">
        <v>811.05515</v>
      </c>
      <c r="H72" s="52" t="n">
        <v>464.13871</v>
      </c>
      <c r="I72" s="79" t="n">
        <v>0.482741073129359</v>
      </c>
    </row>
    <row r="73" customFormat="false" ht="12.75" hidden="false" customHeight="false" outlineLevel="0" collapsed="false">
      <c r="A73" s="50" t="s">
        <v>169</v>
      </c>
      <c r="B73" s="52" t="n">
        <v>109584.04758</v>
      </c>
      <c r="C73" s="52" t="n">
        <v>111641.21035</v>
      </c>
      <c r="D73" s="52" t="n">
        <v>71649.78718</v>
      </c>
      <c r="E73" s="52" t="n">
        <v>66833.36273</v>
      </c>
      <c r="F73" s="52" t="n">
        <v>43463.22115</v>
      </c>
      <c r="G73" s="52" t="n">
        <v>33921.6929</v>
      </c>
      <c r="H73" s="52" t="n">
        <v>11364.45391</v>
      </c>
      <c r="I73" s="79" t="n">
        <v>0.50755627899557</v>
      </c>
    </row>
    <row r="74" customFormat="false" ht="12.75" hidden="false" customHeight="false" outlineLevel="0" collapsed="false">
      <c r="A74" s="50" t="s">
        <v>171</v>
      </c>
      <c r="B74" s="52" t="n">
        <v>32838.89806</v>
      </c>
      <c r="C74" s="52" t="n">
        <v>35207.12956</v>
      </c>
      <c r="D74" s="52" t="n">
        <v>15141.26421</v>
      </c>
      <c r="E74" s="52" t="n">
        <v>14660.32316</v>
      </c>
      <c r="F74" s="52" t="n">
        <v>2139.22887</v>
      </c>
      <c r="G74" s="52" t="n">
        <v>7228.66972</v>
      </c>
      <c r="H74" s="52" t="n">
        <v>3982.30115</v>
      </c>
      <c r="I74" s="79" t="n">
        <v>0.49307710622117</v>
      </c>
    </row>
    <row r="75" customFormat="false" ht="12.75" hidden="false" customHeight="false" outlineLevel="0" collapsed="false">
      <c r="A75" s="50" t="s">
        <v>172</v>
      </c>
      <c r="B75" s="52" t="n">
        <v>2721.1991</v>
      </c>
      <c r="C75" s="52" t="n">
        <v>2689.77777</v>
      </c>
      <c r="D75" s="52" t="n">
        <v>2697.35965</v>
      </c>
      <c r="E75" s="52" t="n">
        <v>2585.24691</v>
      </c>
      <c r="F75" s="52" t="n">
        <v>332.09224</v>
      </c>
      <c r="G75" s="52" t="n">
        <v>67.95168</v>
      </c>
      <c r="H75" s="52" t="n">
        <v>-4.50501</v>
      </c>
      <c r="I75" s="79" t="n">
        <v>0.0262844062349155</v>
      </c>
    </row>
    <row r="76" customFormat="false" ht="12.75" hidden="false" customHeight="false" outlineLevel="0" collapsed="false">
      <c r="A76" s="50" t="s">
        <v>173</v>
      </c>
      <c r="B76" s="52" t="n">
        <v>0</v>
      </c>
      <c r="C76" s="52" t="n">
        <v>0</v>
      </c>
      <c r="D76" s="52" t="n">
        <v>0.30788</v>
      </c>
      <c r="E76" s="52" t="n">
        <v>0.31467</v>
      </c>
      <c r="F76" s="52" t="n">
        <v>0</v>
      </c>
      <c r="G76" s="52" t="n">
        <v>-2.32654</v>
      </c>
      <c r="H76" s="52" t="n">
        <v>0.05259</v>
      </c>
      <c r="I76" s="79" t="n">
        <v>-7.39358693234182</v>
      </c>
    </row>
    <row r="77" customFormat="false" ht="12.75" hidden="false" customHeight="false" outlineLevel="0" collapsed="false">
      <c r="A77" s="50" t="s">
        <v>174</v>
      </c>
      <c r="B77" s="52" t="n">
        <v>10948.6211</v>
      </c>
      <c r="C77" s="52" t="n">
        <v>7347.93149</v>
      </c>
      <c r="D77" s="52" t="n">
        <v>2312.74351</v>
      </c>
      <c r="E77" s="52" t="n">
        <v>2559.31845</v>
      </c>
      <c r="F77" s="52" t="n">
        <v>2290.46808</v>
      </c>
      <c r="G77" s="52" t="n">
        <v>897.42264</v>
      </c>
      <c r="H77" s="52" t="n">
        <v>656.52543</v>
      </c>
      <c r="I77" s="79" t="n">
        <v>0.350649072216863</v>
      </c>
    </row>
    <row r="78" customFormat="false" ht="12.75" hidden="false" customHeight="false" outlineLevel="0" collapsed="false">
      <c r="A78" s="50" t="s">
        <v>175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2.36637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76</v>
      </c>
      <c r="B79" s="52" t="n">
        <v>12094.79758</v>
      </c>
      <c r="C79" s="52" t="n">
        <v>14415.79742</v>
      </c>
      <c r="D79" s="52" t="n">
        <v>5115.83175</v>
      </c>
      <c r="E79" s="52" t="n">
        <v>4337.73976</v>
      </c>
      <c r="F79" s="52" t="n">
        <v>1302.47929</v>
      </c>
      <c r="G79" s="52" t="n">
        <v>7254.75639</v>
      </c>
      <c r="H79" s="52" t="n">
        <v>1461.8363</v>
      </c>
      <c r="I79" s="79" t="n">
        <v>1.67247386689699</v>
      </c>
    </row>
    <row r="80" customFormat="false" ht="12.75" hidden="false" customHeight="false" outlineLevel="0" collapsed="false">
      <c r="A80" s="50" t="s">
        <v>177</v>
      </c>
      <c r="B80" s="52" t="n">
        <v>0</v>
      </c>
      <c r="C80" s="52" t="n">
        <v>0</v>
      </c>
      <c r="D80" s="52" t="n">
        <v>3.16286</v>
      </c>
      <c r="E80" s="52" t="n">
        <v>35.72686</v>
      </c>
      <c r="F80" s="52" t="n">
        <v>0</v>
      </c>
      <c r="G80" s="52" t="n">
        <v>-22.02414</v>
      </c>
      <c r="H80" s="52" t="n">
        <v>0.6067</v>
      </c>
      <c r="I80" s="79" t="n">
        <v>-0.61645887715853</v>
      </c>
    </row>
    <row r="81" customFormat="false" ht="12.75" hidden="false" customHeight="false" outlineLevel="0" collapsed="false">
      <c r="A81" s="50" t="s">
        <v>178</v>
      </c>
      <c r="B81" s="52" t="n">
        <v>2130.25239</v>
      </c>
      <c r="C81" s="52" t="n">
        <v>2130.25239</v>
      </c>
      <c r="D81" s="52" t="n">
        <v>157.53229</v>
      </c>
      <c r="E81" s="52" t="n">
        <v>157.36412</v>
      </c>
      <c r="F81" s="52" t="n">
        <v>203.95385</v>
      </c>
      <c r="G81" s="52" t="n">
        <v>208.57425</v>
      </c>
      <c r="H81" s="52" t="n">
        <v>63.35227</v>
      </c>
      <c r="I81" s="79" t="n">
        <v>1.32542443601502</v>
      </c>
    </row>
    <row r="82" customFormat="false" ht="12.75" hidden="false" customHeight="false" outlineLevel="0" collapsed="false">
      <c r="A82" s="50" t="s">
        <v>179</v>
      </c>
      <c r="B82" s="52" t="n">
        <v>0</v>
      </c>
      <c r="C82" s="52" t="n">
        <v>0</v>
      </c>
      <c r="D82" s="52" t="n">
        <v>0.35852</v>
      </c>
      <c r="E82" s="52" t="n">
        <v>0.36831</v>
      </c>
      <c r="F82" s="52" t="n">
        <v>0</v>
      </c>
      <c r="G82" s="52" t="n">
        <v>-3.55043</v>
      </c>
      <c r="H82" s="52" t="n">
        <v>0.06363</v>
      </c>
      <c r="I82" s="79" t="n">
        <v>-9.63978713583666</v>
      </c>
    </row>
    <row r="83" customFormat="false" ht="12.75" hidden="false" customHeight="false" outlineLevel="0" collapsed="false">
      <c r="A83" s="50" t="s">
        <v>180</v>
      </c>
      <c r="B83" s="52" t="n">
        <v>0</v>
      </c>
      <c r="C83" s="52" t="n">
        <v>0</v>
      </c>
      <c r="D83" s="52" t="n">
        <v>2.48101</v>
      </c>
      <c r="E83" s="52" t="n">
        <v>2.55172</v>
      </c>
      <c r="F83" s="52" t="n">
        <v>0</v>
      </c>
      <c r="G83" s="52" t="n">
        <v>-25.63651</v>
      </c>
      <c r="H83" s="52" t="n">
        <v>0.43312</v>
      </c>
      <c r="I83" s="79" t="n">
        <v>-10.0467566974433</v>
      </c>
    </row>
    <row r="84" customFormat="false" ht="12.75" hidden="false" customHeight="false" outlineLevel="0" collapsed="false">
      <c r="A84" s="50" t="s">
        <v>181</v>
      </c>
      <c r="B84" s="52" t="n">
        <v>20688.016</v>
      </c>
      <c r="C84" s="52" t="n">
        <v>18043.016</v>
      </c>
      <c r="D84" s="52" t="n">
        <v>17224.552</v>
      </c>
      <c r="E84" s="52" t="n">
        <v>17262.987</v>
      </c>
      <c r="F84" s="52" t="n">
        <v>13396.288</v>
      </c>
      <c r="G84" s="52" t="n">
        <v>10816.748</v>
      </c>
      <c r="H84" s="52" t="n">
        <v>2656.565</v>
      </c>
      <c r="I84" s="79" t="n">
        <v>0.626586117454644</v>
      </c>
    </row>
    <row r="85" customFormat="false" ht="12.75" hidden="false" customHeight="false" outlineLevel="0" collapsed="false">
      <c r="A85" s="50" t="s">
        <v>182</v>
      </c>
      <c r="B85" s="52" t="n">
        <v>0</v>
      </c>
      <c r="C85" s="52" t="n">
        <v>398.47852</v>
      </c>
      <c r="D85" s="52" t="n">
        <v>399.57589</v>
      </c>
      <c r="E85" s="52" t="n">
        <v>399.41868</v>
      </c>
      <c r="F85" s="52" t="n">
        <v>0</v>
      </c>
      <c r="G85" s="52" t="n">
        <v>60.99234</v>
      </c>
      <c r="H85" s="52" t="n">
        <v>151.60008</v>
      </c>
      <c r="I85" s="79" t="n">
        <v>0.152702772939914</v>
      </c>
    </row>
    <row r="86" customFormat="false" ht="12.75" hidden="false" customHeight="false" outlineLevel="0" collapsed="false">
      <c r="A86" s="50" t="s">
        <v>183</v>
      </c>
      <c r="B86" s="52" t="n">
        <v>0</v>
      </c>
      <c r="C86" s="52" t="n">
        <v>0</v>
      </c>
      <c r="D86" s="52" t="n">
        <v>0.09076</v>
      </c>
      <c r="E86" s="52" t="n">
        <v>0.09322</v>
      </c>
      <c r="F86" s="52" t="n">
        <v>0</v>
      </c>
      <c r="G86" s="52" t="n">
        <v>-0.57766</v>
      </c>
      <c r="H86" s="52" t="n">
        <v>0.01481</v>
      </c>
      <c r="I86" s="79" t="n">
        <v>-6.19673889723235</v>
      </c>
    </row>
    <row r="87" customFormat="false" ht="12.75" hidden="false" customHeight="false" outlineLevel="0" collapsed="false">
      <c r="A87" s="50" t="s">
        <v>184</v>
      </c>
      <c r="B87" s="52" t="n">
        <v>0</v>
      </c>
      <c r="C87" s="52" t="n">
        <v>0</v>
      </c>
      <c r="D87" s="52" t="n">
        <v>1.13599</v>
      </c>
      <c r="E87" s="52" t="n">
        <v>1.16702</v>
      </c>
      <c r="F87" s="52" t="n">
        <v>0</v>
      </c>
      <c r="G87" s="52" t="n">
        <v>-11.09035</v>
      </c>
      <c r="H87" s="52" t="n">
        <v>0.22072</v>
      </c>
      <c r="I87" s="79" t="n">
        <v>-9.50313619303868</v>
      </c>
    </row>
    <row r="88" customFormat="false" ht="12.75" hidden="false" customHeight="false" outlineLevel="0" collapsed="false">
      <c r="A88" s="50" t="s">
        <v>185</v>
      </c>
      <c r="B88" s="52" t="n">
        <v>0</v>
      </c>
      <c r="C88" s="52" t="n">
        <v>0</v>
      </c>
      <c r="D88" s="52" t="n">
        <v>0.37026</v>
      </c>
      <c r="E88" s="52" t="n">
        <v>0.3813</v>
      </c>
      <c r="F88" s="52" t="n">
        <v>0</v>
      </c>
      <c r="G88" s="52" t="n">
        <v>-3.96842</v>
      </c>
      <c r="H88" s="52" t="n">
        <v>0.06361</v>
      </c>
      <c r="I88" s="79" t="n">
        <v>-10.4076055599266</v>
      </c>
    </row>
    <row r="89" customFormat="false" ht="12.75" hidden="false" customHeight="false" outlineLevel="0" collapsed="false">
      <c r="A89" s="50" t="s">
        <v>186</v>
      </c>
      <c r="B89" s="52" t="n">
        <v>222946.97868</v>
      </c>
      <c r="C89" s="52" t="n">
        <v>254540.59091</v>
      </c>
      <c r="D89" s="52" t="n">
        <v>119368.69824</v>
      </c>
      <c r="E89" s="52" t="n">
        <v>108190.6221</v>
      </c>
      <c r="F89" s="52" t="n">
        <v>91592.80481</v>
      </c>
      <c r="G89" s="52" t="n">
        <v>50773.916</v>
      </c>
      <c r="H89" s="52" t="n">
        <v>39802.08245</v>
      </c>
      <c r="I89" s="79" t="n">
        <v>0.469300527295887</v>
      </c>
    </row>
    <row r="90" customFormat="false" ht="12.75" hidden="false" customHeight="false" outlineLevel="0" collapsed="false">
      <c r="A90" s="50" t="s">
        <v>188</v>
      </c>
      <c r="B90" s="52" t="n">
        <v>0</v>
      </c>
      <c r="C90" s="52" t="n">
        <v>0</v>
      </c>
      <c r="D90" s="52" t="n">
        <v>135.88198</v>
      </c>
      <c r="E90" s="52" t="n">
        <v>71.13695</v>
      </c>
      <c r="F90" s="52" t="n">
        <v>0</v>
      </c>
      <c r="G90" s="52" t="n">
        <v>-101.05909</v>
      </c>
      <c r="H90" s="52" t="n">
        <v>5.7319</v>
      </c>
      <c r="I90" s="79" t="n">
        <v>-1.42062725489355</v>
      </c>
    </row>
    <row r="91" customFormat="false" ht="12.75" hidden="false" customHeight="false" outlineLevel="0" collapsed="false">
      <c r="A91" s="50" t="s">
        <v>189</v>
      </c>
      <c r="B91" s="52" t="n">
        <v>338.44002</v>
      </c>
      <c r="C91" s="52" t="n">
        <v>319.19766</v>
      </c>
      <c r="D91" s="52" t="n">
        <v>144.15722</v>
      </c>
      <c r="E91" s="52" t="n">
        <v>122.05923</v>
      </c>
      <c r="F91" s="52" t="n">
        <v>0.94456</v>
      </c>
      <c r="G91" s="52" t="n">
        <v>12.33007</v>
      </c>
      <c r="H91" s="52" t="n">
        <v>-2.60263</v>
      </c>
      <c r="I91" s="79" t="n">
        <v>0.101017104564726</v>
      </c>
    </row>
    <row r="92" customFormat="false" ht="12.75" hidden="false" customHeight="false" outlineLevel="0" collapsed="false">
      <c r="A92" s="50" t="s">
        <v>190</v>
      </c>
      <c r="B92" s="52" t="n">
        <v>30951.48599</v>
      </c>
      <c r="C92" s="52" t="n">
        <v>32971.72773</v>
      </c>
      <c r="D92" s="52" t="n">
        <v>22299.8462</v>
      </c>
      <c r="E92" s="52" t="n">
        <v>20428.17208</v>
      </c>
      <c r="F92" s="52" t="n">
        <v>12505.62706</v>
      </c>
      <c r="G92" s="52" t="n">
        <v>12027.97763</v>
      </c>
      <c r="H92" s="52" t="n">
        <v>5942.80525</v>
      </c>
      <c r="I92" s="79" t="n">
        <v>0.588793631799092</v>
      </c>
    </row>
    <row r="93" customFormat="false" ht="12.75" hidden="false" customHeight="false" outlineLevel="0" collapsed="false">
      <c r="A93" s="50" t="s">
        <v>191</v>
      </c>
      <c r="B93" s="52" t="n">
        <v>0</v>
      </c>
      <c r="C93" s="52" t="n">
        <v>0</v>
      </c>
      <c r="D93" s="52" t="n">
        <v>5.42409</v>
      </c>
      <c r="E93" s="52" t="n">
        <v>5.87458</v>
      </c>
      <c r="F93" s="52" t="n">
        <v>0</v>
      </c>
      <c r="G93" s="52" t="n">
        <v>-63.40268</v>
      </c>
      <c r="H93" s="52" t="n">
        <v>0.94697</v>
      </c>
      <c r="I93" s="79" t="n">
        <v>-10.7927170963711</v>
      </c>
    </row>
    <row r="94" customFormat="false" ht="12.75" hidden="false" customHeight="false" outlineLevel="0" collapsed="false">
      <c r="A94" s="50" t="s">
        <v>192</v>
      </c>
      <c r="B94" s="52" t="n">
        <v>14005.624</v>
      </c>
      <c r="C94" s="52" t="n">
        <v>11190.633</v>
      </c>
      <c r="D94" s="52" t="n">
        <v>7832.961</v>
      </c>
      <c r="E94" s="52" t="n">
        <v>7505.779</v>
      </c>
      <c r="F94" s="52" t="n">
        <v>13264.379</v>
      </c>
      <c r="G94" s="52" t="n">
        <v>13118.179</v>
      </c>
      <c r="H94" s="52" t="n">
        <v>1414.681</v>
      </c>
      <c r="I94" s="79" t="n">
        <v>1.74774383844768</v>
      </c>
    </row>
    <row r="95" customFormat="false" ht="12.75" hidden="false" customHeight="false" outlineLevel="0" collapsed="false">
      <c r="A95" s="50" t="s">
        <v>193</v>
      </c>
      <c r="B95" s="52" t="n">
        <v>0</v>
      </c>
      <c r="C95" s="52" t="n">
        <v>0</v>
      </c>
      <c r="D95" s="52" t="n">
        <v>1.54742</v>
      </c>
      <c r="E95" s="52" t="n">
        <v>1.59151</v>
      </c>
      <c r="F95" s="52" t="n">
        <v>0</v>
      </c>
      <c r="G95" s="52" t="n">
        <v>-15.99007</v>
      </c>
      <c r="H95" s="52" t="n">
        <v>0.27005</v>
      </c>
      <c r="I95" s="79" t="n">
        <v>-10.0471062073126</v>
      </c>
    </row>
    <row r="96" customFormat="false" ht="12.75" hidden="false" customHeight="false" outlineLevel="0" collapsed="false">
      <c r="A96" s="50" t="s">
        <v>194</v>
      </c>
      <c r="B96" s="52" t="n">
        <v>470295.59828</v>
      </c>
      <c r="C96" s="52" t="n">
        <v>484464.93136</v>
      </c>
      <c r="D96" s="52" t="n">
        <v>217313.10548</v>
      </c>
      <c r="E96" s="52" t="n">
        <v>215391.1367</v>
      </c>
      <c r="F96" s="52" t="n">
        <v>172604.32126</v>
      </c>
      <c r="G96" s="52" t="n">
        <v>86355.99331</v>
      </c>
      <c r="H96" s="52" t="n">
        <v>35587.76178</v>
      </c>
      <c r="I96" s="79" t="n">
        <v>0.400926401304423</v>
      </c>
    </row>
    <row r="97" customFormat="false" ht="12.75" hidden="false" customHeight="false" outlineLevel="0" collapsed="false">
      <c r="A97" s="50" t="s">
        <v>195</v>
      </c>
      <c r="B97" s="52" t="n">
        <v>0</v>
      </c>
      <c r="C97" s="52" t="n">
        <v>0</v>
      </c>
      <c r="D97" s="52" t="n">
        <v>10.37911</v>
      </c>
      <c r="E97" s="52" t="n">
        <v>10.43804</v>
      </c>
      <c r="F97" s="52" t="n">
        <v>0</v>
      </c>
      <c r="G97" s="52" t="n">
        <v>-13.47977</v>
      </c>
      <c r="H97" s="52" t="n">
        <v>0.23627</v>
      </c>
      <c r="I97" s="79" t="n">
        <v>-1.29140815708696</v>
      </c>
    </row>
    <row r="98" customFormat="false" ht="12.75" hidden="false" customHeight="false" outlineLevel="0" collapsed="false">
      <c r="A98" s="50" t="s">
        <v>196</v>
      </c>
      <c r="B98" s="52" t="n">
        <v>0</v>
      </c>
      <c r="C98" s="52" t="n">
        <v>0</v>
      </c>
      <c r="D98" s="52" t="n">
        <v>0.23391</v>
      </c>
      <c r="E98" s="52" t="n">
        <v>0.2408</v>
      </c>
      <c r="F98" s="52" t="n">
        <v>0</v>
      </c>
      <c r="G98" s="52" t="n">
        <v>-2.50269</v>
      </c>
      <c r="H98" s="52" t="n">
        <v>0.04202</v>
      </c>
      <c r="I98" s="79" t="n">
        <v>-10.39323089701</v>
      </c>
    </row>
    <row r="99" customFormat="false" ht="12.75" hidden="false" customHeight="false" outlineLevel="0" collapsed="false">
      <c r="A99" s="50" t="s">
        <v>197</v>
      </c>
      <c r="B99" s="52" t="n">
        <v>94745.06626</v>
      </c>
      <c r="C99" s="52" t="n">
        <v>96819.74974</v>
      </c>
      <c r="D99" s="52" t="n">
        <v>59096.46175</v>
      </c>
      <c r="E99" s="52" t="n">
        <v>53502.87721</v>
      </c>
      <c r="F99" s="52" t="n">
        <v>41742.63892</v>
      </c>
      <c r="G99" s="52" t="n">
        <v>32062.67368</v>
      </c>
      <c r="H99" s="52" t="n">
        <v>17140.53008</v>
      </c>
      <c r="I99" s="79" t="n">
        <v>0.59927008325465</v>
      </c>
    </row>
    <row r="100" customFormat="false" ht="12.75" hidden="false" customHeight="false" outlineLevel="0" collapsed="false">
      <c r="A100" s="50" t="s">
        <v>198</v>
      </c>
      <c r="B100" s="52" t="n">
        <v>0</v>
      </c>
      <c r="C100" s="52" t="n">
        <v>0</v>
      </c>
      <c r="D100" s="52" t="n">
        <v>0.72694</v>
      </c>
      <c r="E100" s="52" t="n">
        <v>0.49672</v>
      </c>
      <c r="F100" s="52" t="n">
        <v>0</v>
      </c>
      <c r="G100" s="52" t="n">
        <v>-5.64156</v>
      </c>
      <c r="H100" s="52" t="n">
        <v>0.12669</v>
      </c>
      <c r="I100" s="79" t="n">
        <v>-11.3576260267354</v>
      </c>
    </row>
    <row r="101" customFormat="false" ht="12.75" hidden="false" customHeight="false" outlineLevel="0" collapsed="false">
      <c r="A101" s="50" t="s">
        <v>199</v>
      </c>
      <c r="B101" s="52" t="n">
        <v>5578.052</v>
      </c>
      <c r="C101" s="52" t="n">
        <v>6249.83</v>
      </c>
      <c r="D101" s="52" t="n">
        <v>1279.753</v>
      </c>
      <c r="E101" s="52" t="n">
        <v>1283.566</v>
      </c>
      <c r="F101" s="52" t="n">
        <v>773.587</v>
      </c>
      <c r="G101" s="52" t="n">
        <v>841.379</v>
      </c>
      <c r="H101" s="52" t="n">
        <v>23.482</v>
      </c>
      <c r="I101" s="79" t="n">
        <v>0.655501158491266</v>
      </c>
    </row>
    <row r="102" customFormat="false" ht="12.75" hidden="false" customHeight="false" outlineLevel="0" collapsed="false">
      <c r="A102" s="50" t="s">
        <v>200</v>
      </c>
      <c r="B102" s="52" t="n">
        <v>35291.02362</v>
      </c>
      <c r="C102" s="52" t="n">
        <v>37840.51979</v>
      </c>
      <c r="D102" s="52" t="n">
        <v>22888.0956</v>
      </c>
      <c r="E102" s="52" t="n">
        <v>20901.13727</v>
      </c>
      <c r="F102" s="52" t="n">
        <v>19210.69368</v>
      </c>
      <c r="G102" s="52" t="n">
        <v>16966.38769</v>
      </c>
      <c r="H102" s="52" t="n">
        <v>5761.4023</v>
      </c>
      <c r="I102" s="79" t="n">
        <v>0.811744713736335</v>
      </c>
    </row>
    <row r="103" customFormat="false" ht="12.75" hidden="false" customHeight="false" outlineLevel="0" collapsed="false">
      <c r="A103" s="50" t="s">
        <v>201</v>
      </c>
      <c r="B103" s="52" t="n">
        <v>67878.35398</v>
      </c>
      <c r="C103" s="52" t="n">
        <v>65707.51992</v>
      </c>
      <c r="D103" s="52" t="n">
        <v>15492.38224</v>
      </c>
      <c r="E103" s="52" t="n">
        <v>14161.06502</v>
      </c>
      <c r="F103" s="52" t="n">
        <v>83731.07558</v>
      </c>
      <c r="G103" s="52" t="n">
        <v>4324.96592</v>
      </c>
      <c r="H103" s="52" t="n">
        <v>2859.26998</v>
      </c>
      <c r="I103" s="79" t="n">
        <v>0.305412475254633</v>
      </c>
    </row>
    <row r="104" customFormat="false" ht="13.5" hidden="false" customHeight="false" outlineLevel="0" collapsed="false">
      <c r="A104" s="56" t="s">
        <v>202</v>
      </c>
      <c r="B104" s="70" t="n">
        <v>2866200.48623</v>
      </c>
      <c r="C104" s="70" t="n">
        <v>2879893.95408</v>
      </c>
      <c r="D104" s="70" t="n">
        <v>1537098.38212</v>
      </c>
      <c r="E104" s="70" t="n">
        <v>1453607.35055</v>
      </c>
      <c r="F104" s="70" t="n">
        <v>1241074.34402</v>
      </c>
      <c r="G104" s="70" t="n">
        <v>708126.99465</v>
      </c>
      <c r="H104" s="70" t="n">
        <v>355782.30884</v>
      </c>
      <c r="I104" s="80" t="n">
        <v>0.487151495472327</v>
      </c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9" customFormat="false" ht="12.75" hidden="false" customHeight="false" outlineLevel="0" collapsed="false">
      <c r="A109" s="64"/>
      <c r="B109" s="64"/>
    </row>
    <row r="110" customFormat="false" ht="12.75" hidden="false" customHeight="false" outlineLevel="0" collapsed="false">
      <c r="A110" s="64"/>
      <c r="B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6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50" t="s">
        <v>88</v>
      </c>
      <c r="B7" s="52" t="n">
        <v>0</v>
      </c>
      <c r="C7" s="52" t="n">
        <v>7632.85404</v>
      </c>
      <c r="D7" s="52" t="n">
        <v>93.22487</v>
      </c>
      <c r="E7" s="52" t="n">
        <v>137.60196</v>
      </c>
      <c r="F7" s="52" t="n">
        <v>0</v>
      </c>
      <c r="G7" s="52" t="n">
        <v>-37.30576</v>
      </c>
      <c r="H7" s="52" t="n">
        <v>0.57362</v>
      </c>
      <c r="I7" s="79" t="n">
        <v>-0.271113580068191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</v>
      </c>
      <c r="E8" s="52" t="n">
        <v>0.16994</v>
      </c>
      <c r="F8" s="52" t="n">
        <v>0</v>
      </c>
      <c r="G8" s="52" t="n">
        <v>-0.2334</v>
      </c>
      <c r="H8" s="52" t="n">
        <v>0</v>
      </c>
      <c r="I8" s="79" t="n">
        <v>-1.37342591502883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-1.82133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1E-005</v>
      </c>
      <c r="E10" s="52" t="n">
        <v>1E-005</v>
      </c>
      <c r="F10" s="52" t="n">
        <v>0</v>
      </c>
      <c r="G10" s="52" t="n">
        <v>-1.28098</v>
      </c>
      <c r="H10" s="52" t="n">
        <v>-2E-005</v>
      </c>
      <c r="I10" s="79" t="n">
        <v>0</v>
      </c>
    </row>
    <row r="11" customFormat="false" ht="12.75" hidden="false" customHeight="false" outlineLevel="0" collapsed="false">
      <c r="A11" s="50" t="s">
        <v>96</v>
      </c>
      <c r="B11" s="52" t="n">
        <v>0.0001</v>
      </c>
      <c r="C11" s="52" t="n">
        <v>0.0001</v>
      </c>
      <c r="D11" s="52" t="n">
        <v>0.0001</v>
      </c>
      <c r="E11" s="52" t="n">
        <v>0.0001</v>
      </c>
      <c r="F11" s="52" t="n">
        <v>-0.00192</v>
      </c>
      <c r="G11" s="52" t="n">
        <v>0.06168</v>
      </c>
      <c r="H11" s="52" t="n">
        <v>0</v>
      </c>
      <c r="I11" s="79" t="n">
        <v>616.8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0.22393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9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0.00642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-2.24652</v>
      </c>
      <c r="E14" s="52" t="n">
        <v>-2.24652</v>
      </c>
      <c r="F14" s="52" t="n">
        <v>0</v>
      </c>
      <c r="G14" s="52" t="n">
        <v>-12.04599</v>
      </c>
      <c r="H14" s="52" t="n">
        <v>-0.00388</v>
      </c>
      <c r="I14" s="79" t="n">
        <v>5.3620666631056</v>
      </c>
    </row>
    <row r="15" customFormat="false" ht="12.75" hidden="false" customHeight="false" outlineLevel="0" collapsed="false">
      <c r="A15" s="50" t="s">
        <v>102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3.68912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-0.1056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3.13351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6</v>
      </c>
      <c r="B18" s="52" t="n">
        <v>86311.942</v>
      </c>
      <c r="C18" s="52" t="n">
        <v>47983.065</v>
      </c>
      <c r="D18" s="52" t="n">
        <v>5313.964</v>
      </c>
      <c r="E18" s="52" t="n">
        <v>3953.979</v>
      </c>
      <c r="F18" s="52" t="n">
        <v>141.686</v>
      </c>
      <c r="G18" s="52" t="n">
        <v>-259.663</v>
      </c>
      <c r="H18" s="52" t="n">
        <v>743.8</v>
      </c>
      <c r="I18" s="79" t="n">
        <v>-0.0656713148957038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-0.01417</v>
      </c>
      <c r="F19" s="52" t="n">
        <v>0</v>
      </c>
      <c r="G19" s="52" t="n">
        <v>-0.43707</v>
      </c>
      <c r="H19" s="52" t="n">
        <v>0</v>
      </c>
      <c r="I19" s="79" t="n">
        <v>30.8447424135498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38.01605</v>
      </c>
      <c r="E20" s="52" t="n">
        <v>22.30427</v>
      </c>
      <c r="F20" s="52" t="n">
        <v>0</v>
      </c>
      <c r="G20" s="52" t="n">
        <v>-5.37451</v>
      </c>
      <c r="H20" s="52" t="n">
        <v>1.11518</v>
      </c>
      <c r="I20" s="79" t="n">
        <v>-0.240963277435218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72.299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25158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1.2950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4.15979</v>
      </c>
      <c r="E24" s="52" t="n">
        <v>2.44061</v>
      </c>
      <c r="F24" s="52" t="n">
        <v>0</v>
      </c>
      <c r="G24" s="52" t="n">
        <v>-2.09696</v>
      </c>
      <c r="H24" s="52" t="n">
        <v>0.12198</v>
      </c>
      <c r="I24" s="79" t="n">
        <v>-0.859195037306247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</v>
      </c>
      <c r="E25" s="52" t="n">
        <v>1E-005</v>
      </c>
      <c r="F25" s="52" t="n">
        <v>0</v>
      </c>
      <c r="G25" s="52" t="n">
        <v>-7.48973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8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2.86906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8.22565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22</v>
      </c>
      <c r="B28" s="52" t="n">
        <v>59.31922</v>
      </c>
      <c r="C28" s="52" t="n">
        <v>73.4034</v>
      </c>
      <c r="D28" s="52" t="n">
        <v>296.80599</v>
      </c>
      <c r="E28" s="52" t="n">
        <v>511.56688</v>
      </c>
      <c r="F28" s="52" t="n">
        <v>-0.06751</v>
      </c>
      <c r="G28" s="52" t="n">
        <v>8.38113</v>
      </c>
      <c r="H28" s="52" t="n">
        <v>140.09698</v>
      </c>
      <c r="I28" s="79" t="n">
        <v>0.0163832537399606</v>
      </c>
    </row>
    <row r="29" customFormat="false" ht="12.75" hidden="false" customHeight="false" outlineLevel="0" collapsed="false">
      <c r="A29" s="50" t="s">
        <v>123</v>
      </c>
      <c r="B29" s="52" t="n">
        <v>44.0133</v>
      </c>
      <c r="C29" s="52" t="n">
        <v>29.92902</v>
      </c>
      <c r="D29" s="52" t="n">
        <v>25.83548</v>
      </c>
      <c r="E29" s="52" t="n">
        <v>20.08915</v>
      </c>
      <c r="F29" s="52" t="n">
        <v>0</v>
      </c>
      <c r="G29" s="52" t="n">
        <v>8.05597</v>
      </c>
      <c r="H29" s="52" t="n">
        <v>6.59357</v>
      </c>
      <c r="I29" s="79" t="n">
        <v>0.401010993496489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2.94579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2E-005</v>
      </c>
      <c r="E31" s="52" t="n">
        <v>2E-005</v>
      </c>
      <c r="F31" s="52" t="n">
        <v>0</v>
      </c>
      <c r="G31" s="52" t="n">
        <v>-1.72056</v>
      </c>
      <c r="H31" s="52" t="n">
        <v>2E-005</v>
      </c>
      <c r="I31" s="79" t="n">
        <v>0</v>
      </c>
    </row>
    <row r="32" customFormat="false" ht="12.75" hidden="false" customHeight="false" outlineLevel="0" collapsed="false">
      <c r="A32" s="50" t="s">
        <v>126</v>
      </c>
      <c r="B32" s="52" t="n">
        <v>0.00178</v>
      </c>
      <c r="C32" s="52" t="n">
        <v>0.00178</v>
      </c>
      <c r="D32" s="52" t="n">
        <v>4.99426</v>
      </c>
      <c r="E32" s="52" t="n">
        <v>2.82723</v>
      </c>
      <c r="F32" s="52" t="n">
        <v>0</v>
      </c>
      <c r="G32" s="52" t="n">
        <v>1.39639</v>
      </c>
      <c r="H32" s="52" t="n">
        <v>0.14642</v>
      </c>
      <c r="I32" s="79" t="n">
        <v>0.493907464196404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0.05098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0.10614</v>
      </c>
      <c r="E34" s="52" t="n">
        <v>-0.10614</v>
      </c>
      <c r="F34" s="52" t="n">
        <v>0</v>
      </c>
      <c r="G34" s="52" t="n">
        <v>-0.93196</v>
      </c>
      <c r="H34" s="52" t="n">
        <v>-2E-005</v>
      </c>
      <c r="I34" s="79" t="n">
        <v>8.78047861315244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2.50447</v>
      </c>
      <c r="H35" s="52" t="n">
        <v>0.00064</v>
      </c>
      <c r="I35" s="79" t="n">
        <v>0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.53834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4</v>
      </c>
      <c r="B37" s="52" t="n">
        <v>13.448</v>
      </c>
      <c r="C37" s="52" t="n">
        <v>0.097</v>
      </c>
      <c r="D37" s="52" t="n">
        <v>6.306</v>
      </c>
      <c r="E37" s="52" t="n">
        <v>6.306</v>
      </c>
      <c r="F37" s="52" t="n">
        <v>0.012</v>
      </c>
      <c r="G37" s="52" t="n">
        <v>-5.997</v>
      </c>
      <c r="H37" s="52" t="n">
        <v>0</v>
      </c>
      <c r="I37" s="79" t="n">
        <v>-0.950999048525214</v>
      </c>
    </row>
    <row r="38" customFormat="false" ht="12.75" hidden="false" customHeight="false" outlineLevel="0" collapsed="false">
      <c r="A38" s="50" t="s">
        <v>135</v>
      </c>
      <c r="B38" s="52" t="n">
        <v>2706.89463</v>
      </c>
      <c r="C38" s="52" t="n">
        <v>3595.7758</v>
      </c>
      <c r="D38" s="52" t="n">
        <v>1133.03034</v>
      </c>
      <c r="E38" s="52" t="n">
        <v>1150.11091</v>
      </c>
      <c r="F38" s="52" t="n">
        <v>0.237</v>
      </c>
      <c r="G38" s="52" t="n">
        <v>-19.81037</v>
      </c>
      <c r="H38" s="52" t="n">
        <v>397.76199</v>
      </c>
      <c r="I38" s="79" t="n">
        <v>-0.0172247474810929</v>
      </c>
    </row>
    <row r="39" customFormat="false" ht="12.75" hidden="false" customHeight="false" outlineLevel="0" collapsed="false">
      <c r="A39" s="50" t="s">
        <v>136</v>
      </c>
      <c r="B39" s="52" t="n">
        <v>0</v>
      </c>
      <c r="C39" s="52" t="n">
        <v>0</v>
      </c>
      <c r="D39" s="52" t="n">
        <v>3E-005</v>
      </c>
      <c r="E39" s="52" t="n">
        <v>3E-005</v>
      </c>
      <c r="F39" s="52" t="n">
        <v>0</v>
      </c>
      <c r="G39" s="52" t="n">
        <v>-0.2889</v>
      </c>
      <c r="H39" s="52" t="n">
        <v>-2E-005</v>
      </c>
      <c r="I39" s="79" t="n">
        <v>-9630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9.15147</v>
      </c>
      <c r="E40" s="52" t="n">
        <v>5.23112</v>
      </c>
      <c r="F40" s="52" t="n">
        <v>0</v>
      </c>
      <c r="G40" s="52" t="n">
        <v>-0.04397</v>
      </c>
      <c r="H40" s="52" t="n">
        <v>0.2616</v>
      </c>
      <c r="I40" s="79" t="n">
        <v>-0.00840546575112022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2E-005</v>
      </c>
      <c r="E41" s="52" t="n">
        <v>2E-005</v>
      </c>
      <c r="F41" s="52" t="n">
        <v>0</v>
      </c>
      <c r="G41" s="52" t="n">
        <v>-6.18156</v>
      </c>
      <c r="H41" s="52" t="n">
        <v>0.00622</v>
      </c>
      <c r="I41" s="79" t="n">
        <v>0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-0.00011</v>
      </c>
      <c r="E42" s="52" t="n">
        <v>-0.00011</v>
      </c>
      <c r="F42" s="52" t="n">
        <v>0</v>
      </c>
      <c r="G42" s="52" t="n">
        <v>-1.47025</v>
      </c>
      <c r="H42" s="52" t="n">
        <v>-0.00018</v>
      </c>
      <c r="I42" s="79" t="n">
        <v>0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301.1788</v>
      </c>
      <c r="G43" s="52" t="n">
        <v>42.38176</v>
      </c>
      <c r="H43" s="52" t="n">
        <v>-6.82534</v>
      </c>
      <c r="I43" s="79" t="n">
        <v>0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-4.68541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43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3.08967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44</v>
      </c>
      <c r="B46" s="52" t="n">
        <v>12633.87809</v>
      </c>
      <c r="C46" s="52" t="n">
        <v>12633.87809</v>
      </c>
      <c r="D46" s="52" t="n">
        <v>-149.12135</v>
      </c>
      <c r="E46" s="52" t="n">
        <v>-149.12135</v>
      </c>
      <c r="F46" s="52" t="n">
        <v>0</v>
      </c>
      <c r="G46" s="52" t="n">
        <v>0.33512</v>
      </c>
      <c r="H46" s="52" t="n">
        <v>-360.34385</v>
      </c>
      <c r="I46" s="79" t="n">
        <v>-0.00224729725153373</v>
      </c>
    </row>
    <row r="47" customFormat="false" ht="12.75" hidden="false" customHeight="false" outlineLevel="0" collapsed="false">
      <c r="A47" s="50" t="s">
        <v>146</v>
      </c>
      <c r="B47" s="52" t="n">
        <v>2268.92748</v>
      </c>
      <c r="C47" s="52" t="n">
        <v>20551.65442</v>
      </c>
      <c r="D47" s="52" t="n">
        <v>1709.07168</v>
      </c>
      <c r="E47" s="52" t="n">
        <v>1081.05125</v>
      </c>
      <c r="F47" s="52" t="n">
        <v>717.27497</v>
      </c>
      <c r="G47" s="52" t="n">
        <v>155.07315</v>
      </c>
      <c r="H47" s="52" t="n">
        <v>65.31884</v>
      </c>
      <c r="I47" s="79" t="n">
        <v>0.143446621980225</v>
      </c>
    </row>
    <row r="48" customFormat="false" ht="12.75" hidden="false" customHeight="false" outlineLevel="0" collapsed="false">
      <c r="A48" s="50" t="s">
        <v>147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-1.52918</v>
      </c>
      <c r="H48" s="52" t="n">
        <v>1E-005</v>
      </c>
      <c r="I48" s="79" t="n">
        <v>0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.036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49</v>
      </c>
      <c r="B50" s="52" t="n">
        <v>0</v>
      </c>
      <c r="C50" s="52" t="n">
        <v>0</v>
      </c>
      <c r="D50" s="52" t="n">
        <v>-1E-005</v>
      </c>
      <c r="E50" s="52" t="n">
        <v>-1E-005</v>
      </c>
      <c r="F50" s="52" t="n">
        <v>0</v>
      </c>
      <c r="G50" s="52" t="n">
        <v>-0.97346</v>
      </c>
      <c r="H50" s="52" t="n">
        <v>-2E-005</v>
      </c>
      <c r="I50" s="79" t="n">
        <v>0</v>
      </c>
    </row>
    <row r="51" customFormat="false" ht="12.75" hidden="false" customHeight="false" outlineLevel="0" collapsed="false">
      <c r="A51" s="50" t="s">
        <v>150</v>
      </c>
      <c r="B51" s="52" t="n">
        <v>0</v>
      </c>
      <c r="C51" s="52" t="n">
        <v>0</v>
      </c>
      <c r="D51" s="52" t="n">
        <v>-4.17605</v>
      </c>
      <c r="E51" s="52" t="n">
        <v>-3.50495</v>
      </c>
      <c r="F51" s="52" t="n">
        <v>-0.914</v>
      </c>
      <c r="G51" s="52" t="n">
        <v>-11.01049</v>
      </c>
      <c r="H51" s="52" t="n">
        <v>0</v>
      </c>
      <c r="I51" s="79" t="n">
        <v>3.14141143240274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9E-005</v>
      </c>
      <c r="E52" s="52" t="n">
        <v>9E-005</v>
      </c>
      <c r="F52" s="52" t="n">
        <v>0</v>
      </c>
      <c r="G52" s="52" t="n">
        <v>-8.07706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3</v>
      </c>
      <c r="B53" s="52" t="n">
        <v>0</v>
      </c>
      <c r="C53" s="52" t="n">
        <v>0</v>
      </c>
      <c r="D53" s="52" t="n">
        <v>-1E-005</v>
      </c>
      <c r="E53" s="52" t="n">
        <v>-1E-005</v>
      </c>
      <c r="F53" s="52" t="n">
        <v>0</v>
      </c>
      <c r="G53" s="52" t="n">
        <v>-0.11287</v>
      </c>
      <c r="H53" s="52" t="n">
        <v>7E-005</v>
      </c>
      <c r="I53" s="79" t="n">
        <v>0</v>
      </c>
    </row>
    <row r="54" customFormat="false" ht="12.75" hidden="false" customHeight="false" outlineLevel="0" collapsed="false">
      <c r="A54" s="50" t="s">
        <v>154</v>
      </c>
      <c r="B54" s="52" t="n">
        <v>0</v>
      </c>
      <c r="C54" s="52" t="n">
        <v>0</v>
      </c>
      <c r="D54" s="52" t="n">
        <v>2E-005</v>
      </c>
      <c r="E54" s="52" t="n">
        <v>2E-005</v>
      </c>
      <c r="F54" s="52" t="n">
        <v>0</v>
      </c>
      <c r="G54" s="52" t="n">
        <v>-0.24412</v>
      </c>
      <c r="H54" s="52" t="n">
        <v>-1E-005</v>
      </c>
      <c r="I54" s="79" t="n">
        <v>0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-1E-005</v>
      </c>
      <c r="E55" s="52" t="n">
        <v>-1E-005</v>
      </c>
      <c r="F55" s="52" t="n">
        <v>0</v>
      </c>
      <c r="G55" s="52" t="n">
        <v>-0.4254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.00044</v>
      </c>
      <c r="E56" s="52" t="n">
        <v>0.00044</v>
      </c>
      <c r="F56" s="52" t="n">
        <v>0</v>
      </c>
      <c r="G56" s="52" t="n">
        <v>-0.09881</v>
      </c>
      <c r="H56" s="52" t="n">
        <v>0</v>
      </c>
      <c r="I56" s="79" t="n">
        <v>-224.568181818182</v>
      </c>
    </row>
    <row r="57" customFormat="false" ht="12.75" hidden="false" customHeight="false" outlineLevel="0" collapsed="false">
      <c r="A57" s="50" t="s">
        <v>157</v>
      </c>
      <c r="B57" s="52" t="n">
        <v>0</v>
      </c>
      <c r="C57" s="52" t="n">
        <v>0</v>
      </c>
      <c r="D57" s="52" t="n">
        <v>5.31641</v>
      </c>
      <c r="E57" s="52" t="n">
        <v>5.51303</v>
      </c>
      <c r="F57" s="52" t="n">
        <v>0</v>
      </c>
      <c r="G57" s="52" t="n">
        <v>-3.25499</v>
      </c>
      <c r="H57" s="52" t="n">
        <v>-25.55447</v>
      </c>
      <c r="I57" s="79" t="n">
        <v>-0.590417610642424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475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59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0.1077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0</v>
      </c>
      <c r="B60" s="52" t="n">
        <v>0</v>
      </c>
      <c r="C60" s="52" t="n">
        <v>0</v>
      </c>
      <c r="D60" s="52" t="n">
        <v>3E-005</v>
      </c>
      <c r="E60" s="52" t="n">
        <v>3E-005</v>
      </c>
      <c r="F60" s="52" t="n">
        <v>0</v>
      </c>
      <c r="G60" s="52" t="n">
        <v>-0.68216</v>
      </c>
      <c r="H60" s="52" t="n">
        <v>3E-005</v>
      </c>
      <c r="I60" s="79" t="n">
        <v>0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15786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2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6.80716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3</v>
      </c>
      <c r="B63" s="52" t="n">
        <v>0</v>
      </c>
      <c r="C63" s="52" t="n">
        <v>0</v>
      </c>
      <c r="D63" s="52" t="n">
        <v>-0.31808</v>
      </c>
      <c r="E63" s="52" t="n">
        <v>-0.31808</v>
      </c>
      <c r="F63" s="52" t="n">
        <v>0</v>
      </c>
      <c r="G63" s="52" t="n">
        <v>-2.79738</v>
      </c>
      <c r="H63" s="52" t="n">
        <v>-2E-005</v>
      </c>
      <c r="I63" s="79" t="n">
        <v>8.79457997987928</v>
      </c>
    </row>
    <row r="64" customFormat="false" ht="12.75" hidden="false" customHeight="false" outlineLevel="0" collapsed="false">
      <c r="A64" s="50" t="s">
        <v>164</v>
      </c>
      <c r="B64" s="52" t="n">
        <v>0</v>
      </c>
      <c r="C64" s="52" t="n">
        <v>0</v>
      </c>
      <c r="D64" s="52" t="n">
        <v>1E-005</v>
      </c>
      <c r="E64" s="52" t="n">
        <v>1E-005</v>
      </c>
      <c r="F64" s="52" t="n">
        <v>0</v>
      </c>
      <c r="G64" s="52" t="n">
        <v>-17.53579</v>
      </c>
      <c r="H64" s="52" t="n">
        <v>-0.0003</v>
      </c>
      <c r="I64" s="79" t="n">
        <v>0</v>
      </c>
    </row>
    <row r="65" customFormat="false" ht="12.75" hidden="false" customHeight="false" outlineLevel="0" collapsed="false">
      <c r="A65" s="50" t="s">
        <v>165</v>
      </c>
      <c r="B65" s="52" t="n">
        <v>0</v>
      </c>
      <c r="C65" s="52" t="n">
        <v>0</v>
      </c>
      <c r="D65" s="52" t="n">
        <v>-3E-005</v>
      </c>
      <c r="E65" s="52" t="n">
        <v>-3E-005</v>
      </c>
      <c r="F65" s="52" t="n">
        <v>0</v>
      </c>
      <c r="G65" s="52" t="n">
        <v>-1.06586</v>
      </c>
      <c r="H65" s="52" t="n">
        <v>4E-005</v>
      </c>
      <c r="I65" s="79" t="n">
        <v>0</v>
      </c>
    </row>
    <row r="66" customFormat="false" ht="12.75" hidden="false" customHeight="false" outlineLevel="0" collapsed="false">
      <c r="A66" s="50" t="s">
        <v>166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-0.23863</v>
      </c>
      <c r="H66" s="52" t="n">
        <v>1E-005</v>
      </c>
      <c r="I66" s="79" t="n">
        <v>0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-0.39565</v>
      </c>
      <c r="D67" s="52" t="n">
        <v>-0.27511</v>
      </c>
      <c r="E67" s="52" t="n">
        <v>-0.27511</v>
      </c>
      <c r="F67" s="52" t="n">
        <v>0</v>
      </c>
      <c r="G67" s="52" t="n">
        <v>-3.3176</v>
      </c>
      <c r="H67" s="52" t="n">
        <v>-0.04051</v>
      </c>
      <c r="I67" s="79" t="n">
        <v>12.0591763294682</v>
      </c>
    </row>
    <row r="68" customFormat="false" ht="12.75" hidden="false" customHeight="false" outlineLevel="0" collapsed="false">
      <c r="A68" s="50" t="s">
        <v>168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1.62804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69</v>
      </c>
      <c r="B69" s="52" t="n">
        <v>0</v>
      </c>
      <c r="C69" s="52" t="n">
        <v>0</v>
      </c>
      <c r="D69" s="52" t="n">
        <v>-1E-005</v>
      </c>
      <c r="E69" s="52" t="n">
        <v>-1E-005</v>
      </c>
      <c r="F69" s="52" t="n">
        <v>0</v>
      </c>
      <c r="G69" s="52" t="n">
        <v>-18.49342</v>
      </c>
      <c r="H69" s="52" t="n">
        <v>-9E-005</v>
      </c>
      <c r="I69" s="79" t="n">
        <v>0</v>
      </c>
    </row>
    <row r="70" customFormat="false" ht="12.75" hidden="false" customHeight="false" outlineLevel="0" collapsed="false">
      <c r="A70" s="50" t="s">
        <v>171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15.60039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2</v>
      </c>
      <c r="B71" s="52" t="n">
        <v>0</v>
      </c>
      <c r="C71" s="52" t="n">
        <v>0</v>
      </c>
      <c r="D71" s="52" t="n">
        <v>-2.17669</v>
      </c>
      <c r="E71" s="52" t="n">
        <v>8.17926</v>
      </c>
      <c r="F71" s="52" t="n">
        <v>0</v>
      </c>
      <c r="G71" s="52" t="n">
        <v>-1.70564</v>
      </c>
      <c r="H71" s="52" t="n">
        <v>0.00348</v>
      </c>
      <c r="I71" s="79" t="n">
        <v>-0.208532312214063</v>
      </c>
    </row>
    <row r="72" customFormat="false" ht="12.75" hidden="false" customHeight="false" outlineLevel="0" collapsed="false">
      <c r="A72" s="50" t="s">
        <v>173</v>
      </c>
      <c r="B72" s="52" t="n">
        <v>0</v>
      </c>
      <c r="C72" s="52" t="n">
        <v>0</v>
      </c>
      <c r="D72" s="52" t="n">
        <v>0.12513</v>
      </c>
      <c r="E72" s="52" t="n">
        <v>0.12513</v>
      </c>
      <c r="F72" s="52" t="n">
        <v>0</v>
      </c>
      <c r="G72" s="52" t="n">
        <v>-0.0858</v>
      </c>
      <c r="H72" s="52" t="n">
        <v>0</v>
      </c>
      <c r="I72" s="79" t="n">
        <v>-0.685686885638936</v>
      </c>
    </row>
    <row r="73" customFormat="false" ht="12.75" hidden="false" customHeight="false" outlineLevel="0" collapsed="false">
      <c r="A73" s="50" t="s">
        <v>17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4.72435</v>
      </c>
      <c r="H73" s="52" t="n">
        <v>1E-005</v>
      </c>
      <c r="I73" s="79" t="n">
        <v>0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13537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6</v>
      </c>
      <c r="B75" s="52" t="n">
        <v>0</v>
      </c>
      <c r="C75" s="52" t="n">
        <v>0</v>
      </c>
      <c r="D75" s="52" t="n">
        <v>21.13701</v>
      </c>
      <c r="E75" s="52" t="n">
        <v>21.13701</v>
      </c>
      <c r="F75" s="52" t="n">
        <v>0</v>
      </c>
      <c r="G75" s="52" t="n">
        <v>-4.7864</v>
      </c>
      <c r="H75" s="52" t="n">
        <v>-0.03407</v>
      </c>
      <c r="I75" s="79" t="n">
        <v>-0.226446408456068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-3E-005</v>
      </c>
      <c r="E76" s="52" t="n">
        <v>-0.94541</v>
      </c>
      <c r="F76" s="52" t="n">
        <v>0</v>
      </c>
      <c r="G76" s="52" t="n">
        <v>-0.43584</v>
      </c>
      <c r="H76" s="52" t="n">
        <v>0</v>
      </c>
      <c r="I76" s="79" t="n">
        <v>0.46100633587544</v>
      </c>
    </row>
    <row r="77" customFormat="false" ht="12.75" hidden="false" customHeight="false" outlineLevel="0" collapsed="false">
      <c r="A77" s="50" t="s">
        <v>178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11703</v>
      </c>
      <c r="H77" s="52" t="n">
        <v>1E-005</v>
      </c>
      <c r="I77" s="79" t="n">
        <v>0</v>
      </c>
    </row>
    <row r="78" customFormat="false" ht="12.75" hidden="false" customHeight="false" outlineLevel="0" collapsed="false">
      <c r="A78" s="50" t="s">
        <v>179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34911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2.51874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2.067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4E-005</v>
      </c>
      <c r="E81" s="52" t="n">
        <v>4E-005</v>
      </c>
      <c r="F81" s="52" t="n">
        <v>0</v>
      </c>
      <c r="G81" s="52" t="n">
        <v>-0.74988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1E-005</v>
      </c>
      <c r="E82" s="52" t="n">
        <v>1E-005</v>
      </c>
      <c r="F82" s="52" t="n">
        <v>0</v>
      </c>
      <c r="G82" s="52" t="n">
        <v>-0.08104</v>
      </c>
      <c r="H82" s="52" t="n">
        <v>-2E-005</v>
      </c>
      <c r="I82" s="79" t="n">
        <v>-8104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1.1062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0.38809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86</v>
      </c>
      <c r="B85" s="52" t="n">
        <v>7207.78684</v>
      </c>
      <c r="C85" s="52" t="n">
        <v>7207.78684</v>
      </c>
      <c r="D85" s="52" t="n">
        <v>783.00081</v>
      </c>
      <c r="E85" s="52" t="n">
        <v>662.39697</v>
      </c>
      <c r="F85" s="52" t="n">
        <v>4562.32738</v>
      </c>
      <c r="G85" s="52" t="n">
        <v>-163.94356</v>
      </c>
      <c r="H85" s="52" t="n">
        <v>179.61758</v>
      </c>
      <c r="I85" s="79" t="n">
        <v>-0.247500467884085</v>
      </c>
    </row>
    <row r="86" customFormat="false" ht="12.75" hidden="false" customHeight="false" outlineLevel="0" collapsed="false">
      <c r="A86" s="50" t="s">
        <v>188</v>
      </c>
      <c r="B86" s="52" t="n">
        <v>0</v>
      </c>
      <c r="C86" s="52" t="n">
        <v>0</v>
      </c>
      <c r="D86" s="52" t="n">
        <v>10.53806</v>
      </c>
      <c r="E86" s="52" t="n">
        <v>6.02374</v>
      </c>
      <c r="F86" s="52" t="n">
        <v>0</v>
      </c>
      <c r="G86" s="52" t="n">
        <v>-0.30692</v>
      </c>
      <c r="H86" s="52" t="n">
        <v>0.30116</v>
      </c>
      <c r="I86" s="79" t="n">
        <v>-0.0509517343046015</v>
      </c>
    </row>
    <row r="87" customFormat="false" ht="12.75" hidden="false" customHeight="false" outlineLevel="0" collapsed="false">
      <c r="A87" s="50" t="s">
        <v>189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16497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0</v>
      </c>
      <c r="B88" s="52" t="n">
        <v>0</v>
      </c>
      <c r="C88" s="52" t="n">
        <v>40.3299</v>
      </c>
      <c r="D88" s="52" t="n">
        <v>-55.09026</v>
      </c>
      <c r="E88" s="52" t="n">
        <v>-41.16898</v>
      </c>
      <c r="F88" s="52" t="n">
        <v>0</v>
      </c>
      <c r="G88" s="52" t="n">
        <v>-2.00744</v>
      </c>
      <c r="H88" s="52" t="n">
        <v>3.13694</v>
      </c>
      <c r="I88" s="79" t="n">
        <v>0.0487609846053995</v>
      </c>
    </row>
    <row r="89" customFormat="false" ht="12.75" hidden="false" customHeight="false" outlineLevel="0" collapsed="false">
      <c r="A89" s="50" t="s">
        <v>191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6.80507</v>
      </c>
      <c r="H89" s="52" t="n">
        <v>9E-005</v>
      </c>
      <c r="I89" s="79" t="n">
        <v>0</v>
      </c>
    </row>
    <row r="90" customFormat="false" ht="12.75" hidden="false" customHeight="false" outlineLevel="0" collapsed="false">
      <c r="A90" s="50" t="s">
        <v>192</v>
      </c>
      <c r="B90" s="52" t="n">
        <v>0</v>
      </c>
      <c r="C90" s="52" t="n">
        <v>991.285</v>
      </c>
      <c r="D90" s="52" t="n">
        <v>881.982</v>
      </c>
      <c r="E90" s="52" t="n">
        <v>800.259</v>
      </c>
      <c r="F90" s="52" t="n">
        <v>8.883</v>
      </c>
      <c r="G90" s="52" t="n">
        <v>35.06</v>
      </c>
      <c r="H90" s="52" t="n">
        <v>33.413</v>
      </c>
      <c r="I90" s="79" t="n">
        <v>0.0438108162482396</v>
      </c>
    </row>
    <row r="91" customFormat="false" ht="12.75" hidden="false" customHeight="false" outlineLevel="0" collapsed="false">
      <c r="A91" s="50" t="s">
        <v>193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-1.57096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4</v>
      </c>
      <c r="B92" s="52" t="n">
        <v>9730.02023</v>
      </c>
      <c r="C92" s="52" t="n">
        <v>19773.30293</v>
      </c>
      <c r="D92" s="52" t="n">
        <v>953.12546</v>
      </c>
      <c r="E92" s="52" t="n">
        <v>564.49592</v>
      </c>
      <c r="F92" s="52" t="n">
        <v>755.15</v>
      </c>
      <c r="G92" s="52" t="n">
        <v>-65.97377</v>
      </c>
      <c r="H92" s="52" t="n">
        <v>265.01894</v>
      </c>
      <c r="I92" s="79" t="n">
        <v>-0.116872005027069</v>
      </c>
    </row>
    <row r="93" customFormat="false" ht="12.75" hidden="false" customHeight="false" outlineLevel="0" collapsed="false">
      <c r="A93" s="50" t="s">
        <v>195</v>
      </c>
      <c r="B93" s="52" t="n">
        <v>0</v>
      </c>
      <c r="C93" s="52" t="n">
        <v>0</v>
      </c>
      <c r="D93" s="52" t="n">
        <v>0.68273</v>
      </c>
      <c r="E93" s="52" t="n">
        <v>0.68273</v>
      </c>
      <c r="F93" s="52" t="n">
        <v>0</v>
      </c>
      <c r="G93" s="52" t="n">
        <v>-1.24092</v>
      </c>
      <c r="H93" s="52" t="n">
        <v>1E-005</v>
      </c>
      <c r="I93" s="79" t="n">
        <v>-1.81758528261538</v>
      </c>
    </row>
    <row r="94" customFormat="false" ht="12.75" hidden="false" customHeight="false" outlineLevel="0" collapsed="false">
      <c r="A94" s="50" t="s">
        <v>196</v>
      </c>
      <c r="B94" s="52" t="n">
        <v>0</v>
      </c>
      <c r="C94" s="52" t="n">
        <v>0</v>
      </c>
      <c r="D94" s="52" t="n">
        <v>1E-005</v>
      </c>
      <c r="E94" s="52" t="n">
        <v>1E-005</v>
      </c>
      <c r="F94" s="52" t="n">
        <v>0</v>
      </c>
      <c r="G94" s="52" t="n">
        <v>-0.2475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197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-0.17271</v>
      </c>
      <c r="G95" s="52" t="n">
        <v>-1.64954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198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-0.09251</v>
      </c>
      <c r="H96" s="52" t="n">
        <v>0</v>
      </c>
      <c r="I96" s="79" t="n">
        <v>0</v>
      </c>
    </row>
    <row r="97" customFormat="false" ht="12.75" hidden="false" customHeight="false" outlineLevel="0" collapsed="false">
      <c r="A97" s="50" t="s">
        <v>199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-1.19</v>
      </c>
      <c r="H97" s="52" t="n">
        <v>0</v>
      </c>
      <c r="I97" s="79" t="n">
        <v>0</v>
      </c>
    </row>
    <row r="98" customFormat="false" ht="12.75" hidden="false" customHeight="false" outlineLevel="0" collapsed="false">
      <c r="A98" s="50" t="s">
        <v>200</v>
      </c>
      <c r="B98" s="52" t="n">
        <v>0</v>
      </c>
      <c r="C98" s="52" t="n">
        <v>0</v>
      </c>
      <c r="D98" s="52" t="n">
        <v>1E-005</v>
      </c>
      <c r="E98" s="52" t="n">
        <v>1E-005</v>
      </c>
      <c r="F98" s="52" t="n">
        <v>0</v>
      </c>
      <c r="G98" s="52" t="n">
        <v>-18.59857</v>
      </c>
      <c r="H98" s="52" t="n">
        <v>0.00014</v>
      </c>
      <c r="I98" s="79" t="n">
        <v>0</v>
      </c>
    </row>
    <row r="99" customFormat="false" ht="12.75" hidden="false" customHeight="false" outlineLevel="0" collapsed="false">
      <c r="A99" s="50" t="s">
        <v>201</v>
      </c>
      <c r="B99" s="52" t="n">
        <v>0</v>
      </c>
      <c r="C99" s="52" t="n">
        <v>0</v>
      </c>
      <c r="D99" s="52" t="n">
        <v>-1.15422</v>
      </c>
      <c r="E99" s="52" t="n">
        <v>-1.15422</v>
      </c>
      <c r="F99" s="52" t="n">
        <v>0</v>
      </c>
      <c r="G99" s="52" t="n">
        <v>-8.63497</v>
      </c>
      <c r="H99" s="52" t="n">
        <v>-1E-005</v>
      </c>
      <c r="I99" s="79" t="n">
        <v>7.48121675243888</v>
      </c>
    </row>
    <row r="100" customFormat="false" ht="13.5" hidden="false" customHeight="false" outlineLevel="0" collapsed="false">
      <c r="A100" s="56" t="s">
        <v>202</v>
      </c>
      <c r="B100" s="70" t="n">
        <v>120976.23167</v>
      </c>
      <c r="C100" s="70" t="n">
        <v>120512.96767</v>
      </c>
      <c r="D100" s="70" t="n">
        <v>11075.80375</v>
      </c>
      <c r="E100" s="70" t="n">
        <v>8763.63685</v>
      </c>
      <c r="F100" s="70" t="n">
        <v>6485.59301</v>
      </c>
      <c r="G100" s="70" t="n">
        <v>-615.68631</v>
      </c>
      <c r="H100" s="70" t="n">
        <v>1444.48575</v>
      </c>
      <c r="I100" s="80" t="n">
        <v>-0.0702546580304728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2"/>
    </row>
    <row r="103" customFormat="false" ht="12.75" hidden="false" customHeight="false" outlineLevel="0" collapsed="false">
      <c r="A103" s="14"/>
      <c r="B103" s="82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4"/>
      <c r="B105" s="83"/>
    </row>
    <row r="106" customFormat="false" ht="12.75" hidden="false" customHeight="false" outlineLevel="0" collapsed="false">
      <c r="A106" s="64"/>
      <c r="B106" s="83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20181.98085</v>
      </c>
      <c r="C7" s="87" t="n">
        <v>20184.93715</v>
      </c>
      <c r="D7" s="87" t="n">
        <v>6656.70394</v>
      </c>
      <c r="E7" s="87" t="n">
        <v>6503.91619</v>
      </c>
      <c r="F7" s="87" t="n">
        <v>9522.95766</v>
      </c>
      <c r="G7" s="87" t="n">
        <v>1223.18916</v>
      </c>
      <c r="H7" s="87" t="n">
        <v>222.4986</v>
      </c>
      <c r="I7" s="88" t="n">
        <v>0.188069637471758</v>
      </c>
    </row>
    <row r="8" customFormat="false" ht="12.75" hidden="false" customHeight="false" outlineLevel="0" collapsed="false">
      <c r="A8" s="50" t="s">
        <v>88</v>
      </c>
      <c r="B8" s="52" t="n">
        <v>19641.78912</v>
      </c>
      <c r="C8" s="52" t="n">
        <v>18326.17959</v>
      </c>
      <c r="D8" s="52" t="n">
        <v>5570.90697</v>
      </c>
      <c r="E8" s="52" t="n">
        <v>5713.46498</v>
      </c>
      <c r="F8" s="52" t="n">
        <v>6528.06608</v>
      </c>
      <c r="G8" s="52" t="n">
        <v>4295.85915</v>
      </c>
      <c r="H8" s="52" t="n">
        <v>178.12606</v>
      </c>
      <c r="I8" s="79" t="n">
        <v>0.751883343126748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-0.00398</v>
      </c>
      <c r="E9" s="52" t="n">
        <v>0.02064</v>
      </c>
      <c r="F9" s="52" t="n">
        <v>0</v>
      </c>
      <c r="G9" s="52" t="n">
        <v>1.91502</v>
      </c>
      <c r="H9" s="52" t="n">
        <v>0.00191</v>
      </c>
      <c r="I9" s="79" t="n">
        <v>92.781976744186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-0.18997</v>
      </c>
      <c r="E10" s="52" t="n">
        <v>0.98724</v>
      </c>
      <c r="F10" s="52" t="n">
        <v>-2.19336</v>
      </c>
      <c r="G10" s="52" t="n">
        <v>30.47942</v>
      </c>
      <c r="H10" s="52" t="n">
        <v>0.11274</v>
      </c>
      <c r="I10" s="79" t="n">
        <v>30.873364126251</v>
      </c>
    </row>
    <row r="11" customFormat="false" ht="12.75" hidden="false" customHeight="false" outlineLevel="0" collapsed="false">
      <c r="A11" s="50" t="s">
        <v>93</v>
      </c>
      <c r="B11" s="52" t="n">
        <v>83.09237</v>
      </c>
      <c r="C11" s="52" t="n">
        <v>83.09237</v>
      </c>
      <c r="D11" s="52" t="n">
        <v>29.34176</v>
      </c>
      <c r="E11" s="52" t="n">
        <v>33.16961</v>
      </c>
      <c r="F11" s="52" t="n">
        <v>0</v>
      </c>
      <c r="G11" s="52" t="n">
        <v>20.24125</v>
      </c>
      <c r="H11" s="52" t="n">
        <v>-4.08382</v>
      </c>
      <c r="I11" s="79" t="n">
        <v>0.610234790219119</v>
      </c>
    </row>
    <row r="12" customFormat="false" ht="12.75" hidden="false" customHeight="false" outlineLevel="0" collapsed="false">
      <c r="A12" s="50" t="s">
        <v>94</v>
      </c>
      <c r="B12" s="52" t="n">
        <v>4.526</v>
      </c>
      <c r="C12" s="52" t="n">
        <v>4.526</v>
      </c>
      <c r="D12" s="52" t="n">
        <v>4.526</v>
      </c>
      <c r="E12" s="52" t="n">
        <v>83.14439</v>
      </c>
      <c r="F12" s="52" t="n">
        <v>0</v>
      </c>
      <c r="G12" s="52" t="n">
        <v>8.82108</v>
      </c>
      <c r="H12" s="52" t="n">
        <v>20.47996</v>
      </c>
      <c r="I12" s="79" t="n">
        <v>0.106093507932405</v>
      </c>
    </row>
    <row r="13" customFormat="false" ht="12.75" hidden="false" customHeight="false" outlineLevel="0" collapsed="false">
      <c r="A13" s="50" t="s">
        <v>96</v>
      </c>
      <c r="B13" s="52" t="n">
        <v>-0.00323</v>
      </c>
      <c r="C13" s="52" t="n">
        <v>-0.00323</v>
      </c>
      <c r="D13" s="52" t="n">
        <v>-0.00323</v>
      </c>
      <c r="E13" s="52" t="n">
        <v>0.01674</v>
      </c>
      <c r="F13" s="52" t="n">
        <v>2.295</v>
      </c>
      <c r="G13" s="52" t="n">
        <v>-6.12929</v>
      </c>
      <c r="H13" s="52" t="n">
        <v>0.02147</v>
      </c>
      <c r="I13" s="79" t="n">
        <v>-366.146356033453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38.76637</v>
      </c>
      <c r="D14" s="52" t="n">
        <v>38.24792</v>
      </c>
      <c r="E14" s="52" t="n">
        <v>20.58604</v>
      </c>
      <c r="F14" s="52" t="n">
        <v>0</v>
      </c>
      <c r="G14" s="52" t="n">
        <v>12.14263</v>
      </c>
      <c r="H14" s="52" t="n">
        <v>2.43502</v>
      </c>
      <c r="I14" s="79" t="n">
        <v>0.589847780340464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-0.00501</v>
      </c>
      <c r="E15" s="52" t="n">
        <v>0.02824</v>
      </c>
      <c r="F15" s="52" t="n">
        <v>0</v>
      </c>
      <c r="G15" s="52" t="n">
        <v>-0.07349</v>
      </c>
      <c r="H15" s="52" t="n">
        <v>0.00583</v>
      </c>
      <c r="I15" s="79" t="n">
        <v>-2.60233711048159</v>
      </c>
    </row>
    <row r="16" customFormat="false" ht="12.75" hidden="false" customHeight="false" outlineLevel="0" collapsed="false">
      <c r="A16" s="50" t="s">
        <v>101</v>
      </c>
      <c r="B16" s="52" t="n">
        <v>3882.58659</v>
      </c>
      <c r="C16" s="52" t="n">
        <v>3362.15746</v>
      </c>
      <c r="D16" s="52" t="n">
        <v>1181.23304</v>
      </c>
      <c r="E16" s="52" t="n">
        <v>1007.46023</v>
      </c>
      <c r="F16" s="52" t="n">
        <v>550.84712</v>
      </c>
      <c r="G16" s="52" t="n">
        <v>517.86448</v>
      </c>
      <c r="H16" s="52" t="n">
        <v>67.38669</v>
      </c>
      <c r="I16" s="79" t="n">
        <v>0.514029700209605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-0.06164</v>
      </c>
      <c r="E17" s="52" t="n">
        <v>0.32124</v>
      </c>
      <c r="F17" s="52" t="n">
        <v>814.44332</v>
      </c>
      <c r="G17" s="52" t="n">
        <v>262.5684</v>
      </c>
      <c r="H17" s="52" t="n">
        <v>0.0672</v>
      </c>
      <c r="I17" s="79" t="n">
        <v>817.358983937243</v>
      </c>
    </row>
    <row r="18" customFormat="false" ht="12.75" hidden="false" customHeight="false" outlineLevel="0" collapsed="false">
      <c r="A18" s="50" t="s">
        <v>103</v>
      </c>
      <c r="B18" s="52" t="n">
        <v>31.836</v>
      </c>
      <c r="C18" s="52" t="n">
        <v>31.836</v>
      </c>
      <c r="D18" s="52" t="n">
        <v>9.99634</v>
      </c>
      <c r="E18" s="52" t="n">
        <v>9.07519</v>
      </c>
      <c r="F18" s="52" t="n">
        <v>12.79</v>
      </c>
      <c r="G18" s="52" t="n">
        <v>11.72047</v>
      </c>
      <c r="H18" s="52" t="n">
        <v>-2.07194</v>
      </c>
      <c r="I18" s="79" t="n">
        <v>1.29148480637871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-0.05237</v>
      </c>
      <c r="E19" s="52" t="n">
        <v>0.27283</v>
      </c>
      <c r="F19" s="52" t="n">
        <v>0</v>
      </c>
      <c r="G19" s="52" t="n">
        <v>36.03211</v>
      </c>
      <c r="H19" s="52" t="n">
        <v>0.05705</v>
      </c>
      <c r="I19" s="79" t="n">
        <v>132.067991056702</v>
      </c>
    </row>
    <row r="20" customFormat="false" ht="12.75" hidden="false" customHeight="false" outlineLevel="0" collapsed="false">
      <c r="A20" s="50" t="s">
        <v>106</v>
      </c>
      <c r="B20" s="52" t="n">
        <v>33228.765</v>
      </c>
      <c r="C20" s="52" t="n">
        <v>34971.858</v>
      </c>
      <c r="D20" s="52" t="n">
        <v>10372.82</v>
      </c>
      <c r="E20" s="52" t="n">
        <v>9045.443</v>
      </c>
      <c r="F20" s="52" t="n">
        <v>10378.762</v>
      </c>
      <c r="G20" s="52" t="n">
        <v>9047.66</v>
      </c>
      <c r="H20" s="52" t="n">
        <v>-15.958</v>
      </c>
      <c r="I20" s="79" t="n">
        <v>1.00024509579022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-0.38833</v>
      </c>
      <c r="E21" s="52" t="n">
        <v>-11.82507</v>
      </c>
      <c r="F21" s="52" t="n">
        <v>0</v>
      </c>
      <c r="G21" s="52" t="n">
        <v>276.95821</v>
      </c>
      <c r="H21" s="52" t="n">
        <v>0.42361</v>
      </c>
      <c r="I21" s="79" t="n">
        <v>-23.4212744618002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-0.09117</v>
      </c>
      <c r="E22" s="52" t="n">
        <v>0.47628</v>
      </c>
      <c r="F22" s="52" t="n">
        <v>0</v>
      </c>
      <c r="G22" s="52" t="n">
        <v>62.88243</v>
      </c>
      <c r="H22" s="52" t="n">
        <v>0.09867</v>
      </c>
      <c r="I22" s="79" t="n">
        <v>132.028281683044</v>
      </c>
    </row>
    <row r="23" customFormat="false" ht="12.75" hidden="false" customHeight="false" outlineLevel="0" collapsed="false">
      <c r="A23" s="50" t="s">
        <v>110</v>
      </c>
      <c r="B23" s="52" t="n">
        <v>320.416</v>
      </c>
      <c r="C23" s="52" t="n">
        <v>320.416</v>
      </c>
      <c r="D23" s="52" t="n">
        <v>191.827</v>
      </c>
      <c r="E23" s="52" t="n">
        <v>204.679</v>
      </c>
      <c r="F23" s="52" t="n">
        <v>0.063</v>
      </c>
      <c r="G23" s="52" t="n">
        <v>1074.458</v>
      </c>
      <c r="H23" s="52" t="n">
        <v>-15.844</v>
      </c>
      <c r="I23" s="79" t="n">
        <v>5.24947845162425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-0.00427</v>
      </c>
      <c r="E24" s="52" t="n">
        <v>0.03374</v>
      </c>
      <c r="F24" s="52" t="n">
        <v>0</v>
      </c>
      <c r="G24" s="52" t="n">
        <v>2.95283</v>
      </c>
      <c r="H24" s="52" t="n">
        <v>0.00464</v>
      </c>
      <c r="I24" s="79" t="n">
        <v>87.5171902786011</v>
      </c>
    </row>
    <row r="25" customFormat="false" ht="12.75" hidden="false" customHeight="false" outlineLevel="0" collapsed="false">
      <c r="A25" s="50" t="s">
        <v>115</v>
      </c>
      <c r="B25" s="52" t="n">
        <v>14368.30463</v>
      </c>
      <c r="C25" s="52" t="n">
        <v>13419.21503</v>
      </c>
      <c r="D25" s="52" t="n">
        <v>7244.653</v>
      </c>
      <c r="E25" s="52" t="n">
        <v>6642.65326</v>
      </c>
      <c r="F25" s="52" t="n">
        <v>3594.17408</v>
      </c>
      <c r="G25" s="52" t="n">
        <v>3388.9582</v>
      </c>
      <c r="H25" s="52" t="n">
        <v>720.80901</v>
      </c>
      <c r="I25" s="79" t="n">
        <v>0.510181409047384</v>
      </c>
    </row>
    <row r="26" customFormat="false" ht="12.75" hidden="false" customHeight="false" outlineLevel="0" collapsed="false">
      <c r="A26" s="50" t="s">
        <v>116</v>
      </c>
      <c r="B26" s="52" t="n">
        <v>62.65954</v>
      </c>
      <c r="C26" s="52" t="n">
        <v>62.65954</v>
      </c>
      <c r="D26" s="52" t="n">
        <v>38.54865</v>
      </c>
      <c r="E26" s="52" t="n">
        <v>31.90026</v>
      </c>
      <c r="F26" s="52" t="n">
        <v>1.88091</v>
      </c>
      <c r="G26" s="52" t="n">
        <v>25.96681</v>
      </c>
      <c r="H26" s="52" t="n">
        <v>12.29018</v>
      </c>
      <c r="I26" s="79" t="n">
        <v>0.813999948589761</v>
      </c>
    </row>
    <row r="27" customFormat="false" ht="12.75" hidden="false" customHeight="false" outlineLevel="0" collapsed="false">
      <c r="A27" s="50" t="s">
        <v>117</v>
      </c>
      <c r="B27" s="52" t="n">
        <v>100.79395</v>
      </c>
      <c r="C27" s="52" t="n">
        <v>100.79395</v>
      </c>
      <c r="D27" s="52" t="n">
        <v>79.76351</v>
      </c>
      <c r="E27" s="52" t="n">
        <v>67.73473</v>
      </c>
      <c r="F27" s="52" t="n">
        <v>582.80673</v>
      </c>
      <c r="G27" s="52" t="n">
        <v>5.07143</v>
      </c>
      <c r="H27" s="52" t="n">
        <v>23.34879</v>
      </c>
      <c r="I27" s="79" t="n">
        <v>0.0748719305443456</v>
      </c>
    </row>
    <row r="28" customFormat="false" ht="12.75" hidden="false" customHeight="false" outlineLevel="0" collapsed="false">
      <c r="A28" s="50" t="s">
        <v>118</v>
      </c>
      <c r="B28" s="52" t="n">
        <v>0</v>
      </c>
      <c r="C28" s="52" t="n">
        <v>0</v>
      </c>
      <c r="D28" s="52" t="n">
        <v>-0.02894</v>
      </c>
      <c r="E28" s="52" t="n">
        <v>0.15115</v>
      </c>
      <c r="F28" s="52" t="n">
        <v>0</v>
      </c>
      <c r="G28" s="52" t="n">
        <v>11.02666</v>
      </c>
      <c r="H28" s="52" t="n">
        <v>0.03136</v>
      </c>
      <c r="I28" s="79" t="n">
        <v>72.951769765134</v>
      </c>
    </row>
    <row r="29" customFormat="false" ht="12.75" hidden="false" customHeight="false" outlineLevel="0" collapsed="false">
      <c r="A29" s="50" t="s">
        <v>119</v>
      </c>
      <c r="B29" s="52" t="n">
        <v>0</v>
      </c>
      <c r="C29" s="52" t="n">
        <v>0</v>
      </c>
      <c r="D29" s="52" t="n">
        <v>-0.08617</v>
      </c>
      <c r="E29" s="52" t="n">
        <v>0.45001</v>
      </c>
      <c r="F29" s="52" t="n">
        <v>0</v>
      </c>
      <c r="G29" s="52" t="n">
        <v>30.04627</v>
      </c>
      <c r="H29" s="52" t="n">
        <v>0.09327</v>
      </c>
      <c r="I29" s="79" t="n">
        <v>66.768005155441</v>
      </c>
    </row>
    <row r="30" customFormat="false" ht="12.75" hidden="false" customHeight="false" outlineLevel="0" collapsed="false">
      <c r="A30" s="50" t="s">
        <v>122</v>
      </c>
      <c r="B30" s="52" t="n">
        <v>1065.47318</v>
      </c>
      <c r="C30" s="52" t="n">
        <v>2119.20312</v>
      </c>
      <c r="D30" s="52" t="n">
        <v>570.48601</v>
      </c>
      <c r="E30" s="52" t="n">
        <v>524.74798</v>
      </c>
      <c r="F30" s="52" t="n">
        <v>121.61573</v>
      </c>
      <c r="G30" s="52" t="n">
        <v>597.93793</v>
      </c>
      <c r="H30" s="52" t="n">
        <v>-217.64383</v>
      </c>
      <c r="I30" s="79" t="n">
        <v>1.13947638254844</v>
      </c>
    </row>
    <row r="31" customFormat="false" ht="12.75" hidden="false" customHeight="false" outlineLevel="0" collapsed="false">
      <c r="A31" s="50" t="s">
        <v>123</v>
      </c>
      <c r="B31" s="52" t="n">
        <v>3075.28825</v>
      </c>
      <c r="C31" s="52" t="n">
        <v>2005.72935</v>
      </c>
      <c r="D31" s="52" t="n">
        <v>105.40945</v>
      </c>
      <c r="E31" s="52" t="n">
        <v>268.24495</v>
      </c>
      <c r="F31" s="52" t="n">
        <v>11355.09672</v>
      </c>
      <c r="G31" s="52" t="n">
        <v>6672.97007</v>
      </c>
      <c r="H31" s="52" t="n">
        <v>-127.03457</v>
      </c>
      <c r="I31" s="79" t="n">
        <v>24.8764052035276</v>
      </c>
    </row>
    <row r="32" customFormat="false" ht="12.75" hidden="false" customHeight="false" outlineLevel="0" collapsed="false">
      <c r="A32" s="50" t="s">
        <v>124</v>
      </c>
      <c r="B32" s="52" t="n">
        <v>0</v>
      </c>
      <c r="C32" s="52" t="n">
        <v>0</v>
      </c>
      <c r="D32" s="52" t="n">
        <v>-0.04921</v>
      </c>
      <c r="E32" s="52" t="n">
        <v>0.26573</v>
      </c>
      <c r="F32" s="52" t="n">
        <v>0</v>
      </c>
      <c r="G32" s="52" t="n">
        <v>33.87295</v>
      </c>
      <c r="H32" s="52" t="n">
        <v>0.05363</v>
      </c>
      <c r="I32" s="79" t="n">
        <v>127.47130546043</v>
      </c>
    </row>
    <row r="33" customFormat="false" ht="12.75" hidden="false" customHeight="false" outlineLevel="0" collapsed="false">
      <c r="A33" s="50" t="s">
        <v>125</v>
      </c>
      <c r="B33" s="52" t="n">
        <v>3258.79814</v>
      </c>
      <c r="C33" s="52" t="n">
        <v>3258.79814</v>
      </c>
      <c r="D33" s="52" t="n">
        <v>3093.18132</v>
      </c>
      <c r="E33" s="52" t="n">
        <v>2444.92524</v>
      </c>
      <c r="F33" s="52" t="n">
        <v>175.86169</v>
      </c>
      <c r="G33" s="52" t="n">
        <v>-97.29985</v>
      </c>
      <c r="H33" s="52" t="n">
        <v>903.28353</v>
      </c>
      <c r="I33" s="79" t="n">
        <v>-0.0397966565227164</v>
      </c>
    </row>
    <row r="34" customFormat="false" ht="12.75" hidden="false" customHeight="false" outlineLevel="0" collapsed="false">
      <c r="A34" s="50" t="s">
        <v>127</v>
      </c>
      <c r="B34" s="52" t="n">
        <v>1.29182</v>
      </c>
      <c r="C34" s="52" t="n">
        <v>1.29182</v>
      </c>
      <c r="D34" s="52" t="n">
        <v>0.36661</v>
      </c>
      <c r="E34" s="52" t="n">
        <v>7.41255</v>
      </c>
      <c r="F34" s="52" t="n">
        <v>0</v>
      </c>
      <c r="G34" s="52" t="n">
        <v>3.09859</v>
      </c>
      <c r="H34" s="52" t="n">
        <v>2.12926</v>
      </c>
      <c r="I34" s="79" t="n">
        <v>0.418019440003777</v>
      </c>
    </row>
    <row r="35" customFormat="false" ht="12.75" hidden="false" customHeight="false" outlineLevel="0" collapsed="false">
      <c r="A35" s="50" t="s">
        <v>128</v>
      </c>
      <c r="B35" s="52" t="n">
        <v>52.64456</v>
      </c>
      <c r="C35" s="52" t="n">
        <v>52.64456</v>
      </c>
      <c r="D35" s="52" t="n">
        <v>49.80703</v>
      </c>
      <c r="E35" s="52" t="n">
        <v>50.5351</v>
      </c>
      <c r="F35" s="52" t="n">
        <v>21.60938</v>
      </c>
      <c r="G35" s="52" t="n">
        <v>33.38542</v>
      </c>
      <c r="H35" s="52" t="n">
        <v>11.80273</v>
      </c>
      <c r="I35" s="79" t="n">
        <v>0.66063824945434</v>
      </c>
    </row>
    <row r="36" customFormat="false" ht="12.75" hidden="false" customHeight="false" outlineLevel="0" collapsed="false">
      <c r="A36" s="50" t="s">
        <v>129</v>
      </c>
      <c r="B36" s="52" t="n">
        <v>212.78395</v>
      </c>
      <c r="C36" s="52" t="n">
        <v>164.85561</v>
      </c>
      <c r="D36" s="52" t="n">
        <v>102.07862</v>
      </c>
      <c r="E36" s="52" t="n">
        <v>120.41711</v>
      </c>
      <c r="F36" s="52" t="n">
        <v>4361.75348</v>
      </c>
      <c r="G36" s="52" t="n">
        <v>470.07321</v>
      </c>
      <c r="H36" s="52" t="n">
        <v>-2.21132</v>
      </c>
      <c r="I36" s="79" t="n">
        <v>3.90370778704123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-0.02475</v>
      </c>
      <c r="E37" s="52" t="n">
        <v>0.21508</v>
      </c>
      <c r="F37" s="52" t="n">
        <v>0</v>
      </c>
      <c r="G37" s="52" t="n">
        <v>19.69045</v>
      </c>
      <c r="H37" s="52" t="n">
        <v>0.061</v>
      </c>
      <c r="I37" s="79" t="n">
        <v>91.5494234703366</v>
      </c>
    </row>
    <row r="38" customFormat="false" ht="12.75" hidden="false" customHeight="false" outlineLevel="0" collapsed="false">
      <c r="A38" s="50" t="s">
        <v>134</v>
      </c>
      <c r="B38" s="52" t="n">
        <v>277.126</v>
      </c>
      <c r="C38" s="52" t="n">
        <v>156.039</v>
      </c>
      <c r="D38" s="52" t="n">
        <v>90.16</v>
      </c>
      <c r="E38" s="52" t="n">
        <v>307.463</v>
      </c>
      <c r="F38" s="52" t="n">
        <v>79.752</v>
      </c>
      <c r="G38" s="52" t="n">
        <v>120.43</v>
      </c>
      <c r="H38" s="52" t="n">
        <v>44.584</v>
      </c>
      <c r="I38" s="79" t="n">
        <v>0.391689406530217</v>
      </c>
    </row>
    <row r="39" customFormat="false" ht="12.75" hidden="false" customHeight="false" outlineLevel="0" collapsed="false">
      <c r="A39" s="50" t="s">
        <v>135</v>
      </c>
      <c r="B39" s="52" t="n">
        <v>2950.30553</v>
      </c>
      <c r="C39" s="52" t="n">
        <v>2987.31289</v>
      </c>
      <c r="D39" s="52" t="n">
        <v>627.013</v>
      </c>
      <c r="E39" s="52" t="n">
        <v>653.95866</v>
      </c>
      <c r="F39" s="52" t="n">
        <v>1378.68336</v>
      </c>
      <c r="G39" s="52" t="n">
        <v>-263.51282</v>
      </c>
      <c r="H39" s="52" t="n">
        <v>-283.4147</v>
      </c>
      <c r="I39" s="79" t="n">
        <v>-0.402950272116589</v>
      </c>
    </row>
    <row r="40" customFormat="false" ht="12.75" hidden="false" customHeight="false" outlineLevel="0" collapsed="false">
      <c r="A40" s="50" t="s">
        <v>136</v>
      </c>
      <c r="B40" s="52" t="n">
        <v>13.225</v>
      </c>
      <c r="C40" s="52" t="n">
        <v>13.225</v>
      </c>
      <c r="D40" s="52" t="n">
        <v>13.21734</v>
      </c>
      <c r="E40" s="52" t="n">
        <v>20.59318</v>
      </c>
      <c r="F40" s="52" t="n">
        <v>3</v>
      </c>
      <c r="G40" s="52" t="n">
        <v>3.1531</v>
      </c>
      <c r="H40" s="52" t="n">
        <v>4.14564</v>
      </c>
      <c r="I40" s="79" t="n">
        <v>0.153113797869003</v>
      </c>
    </row>
    <row r="41" customFormat="false" ht="12.75" hidden="false" customHeight="false" outlineLevel="0" collapsed="false">
      <c r="A41" s="50" t="s">
        <v>137</v>
      </c>
      <c r="B41" s="52" t="n">
        <v>5937.61007</v>
      </c>
      <c r="C41" s="52" t="n">
        <v>5200.88</v>
      </c>
      <c r="D41" s="52" t="n">
        <v>1355.9059</v>
      </c>
      <c r="E41" s="52" t="n">
        <v>1373.67983</v>
      </c>
      <c r="F41" s="52" t="n">
        <v>2270.68634</v>
      </c>
      <c r="G41" s="52" t="n">
        <v>396.99502</v>
      </c>
      <c r="H41" s="52" t="n">
        <v>-37.38075</v>
      </c>
      <c r="I41" s="79" t="n">
        <v>0.289001127722753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0.06364</v>
      </c>
      <c r="E42" s="52" t="n">
        <v>0.64648</v>
      </c>
      <c r="F42" s="52" t="n">
        <v>0</v>
      </c>
      <c r="G42" s="52" t="n">
        <v>79.47357</v>
      </c>
      <c r="H42" s="52" t="n">
        <v>0.17551</v>
      </c>
      <c r="I42" s="79" t="n">
        <v>122.932758940725</v>
      </c>
    </row>
    <row r="43" customFormat="false" ht="12.75" hidden="false" customHeight="false" outlineLevel="0" collapsed="false">
      <c r="A43" s="50" t="s">
        <v>139</v>
      </c>
      <c r="B43" s="52" t="n">
        <v>2141.34882</v>
      </c>
      <c r="C43" s="52" t="n">
        <v>2129.51155</v>
      </c>
      <c r="D43" s="52" t="n">
        <v>853.03825</v>
      </c>
      <c r="E43" s="52" t="n">
        <v>957.48049</v>
      </c>
      <c r="F43" s="52" t="n">
        <v>975.56685</v>
      </c>
      <c r="G43" s="52" t="n">
        <v>1117.87287</v>
      </c>
      <c r="H43" s="52" t="n">
        <v>45.23029</v>
      </c>
      <c r="I43" s="79" t="n">
        <v>1.16751503730379</v>
      </c>
    </row>
    <row r="44" customFormat="false" ht="12.75" hidden="false" customHeight="false" outlineLevel="0" collapsed="false">
      <c r="A44" s="50" t="s">
        <v>140</v>
      </c>
      <c r="B44" s="52" t="n">
        <v>393.01817</v>
      </c>
      <c r="C44" s="52" t="n">
        <v>392.96326</v>
      </c>
      <c r="D44" s="52" t="n">
        <v>198.20085</v>
      </c>
      <c r="E44" s="52" t="n">
        <v>186.23142</v>
      </c>
      <c r="F44" s="52" t="n">
        <v>-1008.14147</v>
      </c>
      <c r="G44" s="52" t="n">
        <v>-248.65673</v>
      </c>
      <c r="H44" s="52" t="n">
        <v>-3.66904</v>
      </c>
      <c r="I44" s="79" t="n">
        <v>-1.33520288896471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-0.07862</v>
      </c>
      <c r="E45" s="52" t="n">
        <v>0.41083</v>
      </c>
      <c r="F45" s="52" t="n">
        <v>0</v>
      </c>
      <c r="G45" s="52" t="n">
        <v>54.37844</v>
      </c>
      <c r="H45" s="52" t="n">
        <v>0.08518</v>
      </c>
      <c r="I45" s="79" t="n">
        <v>132.362388335808</v>
      </c>
    </row>
    <row r="46" customFormat="false" ht="12.75" hidden="false" customHeight="false" outlineLevel="0" collapsed="false">
      <c r="A46" s="50" t="s">
        <v>143</v>
      </c>
      <c r="B46" s="52" t="n">
        <v>104.7233</v>
      </c>
      <c r="C46" s="52" t="n">
        <v>63.85428</v>
      </c>
      <c r="D46" s="52" t="n">
        <v>63.16308</v>
      </c>
      <c r="E46" s="52" t="n">
        <v>68.05528</v>
      </c>
      <c r="F46" s="52" t="n">
        <v>8.73626</v>
      </c>
      <c r="G46" s="52" t="n">
        <v>42.36658</v>
      </c>
      <c r="H46" s="52" t="n">
        <v>9.57143</v>
      </c>
      <c r="I46" s="79" t="n">
        <v>0.622531859394304</v>
      </c>
    </row>
    <row r="47" customFormat="false" ht="12.75" hidden="false" customHeight="false" outlineLevel="0" collapsed="false">
      <c r="A47" s="50" t="s">
        <v>144</v>
      </c>
      <c r="B47" s="52" t="n">
        <v>1521.49263</v>
      </c>
      <c r="C47" s="52" t="n">
        <v>1521.49263</v>
      </c>
      <c r="D47" s="52" t="n">
        <v>426.98683</v>
      </c>
      <c r="E47" s="52" t="n">
        <v>273.00323</v>
      </c>
      <c r="F47" s="52" t="n">
        <v>15.98243</v>
      </c>
      <c r="G47" s="52" t="n">
        <v>68.35484</v>
      </c>
      <c r="H47" s="52" t="n">
        <v>-164.97619</v>
      </c>
      <c r="I47" s="79" t="n">
        <v>0.250381066919977</v>
      </c>
    </row>
    <row r="48" customFormat="false" ht="12.75" hidden="false" customHeight="false" outlineLevel="0" collapsed="false">
      <c r="A48" s="50" t="s">
        <v>146</v>
      </c>
      <c r="B48" s="52" t="n">
        <v>51301.0397</v>
      </c>
      <c r="C48" s="52" t="n">
        <v>52672.39066</v>
      </c>
      <c r="D48" s="52" t="n">
        <v>14910.41396</v>
      </c>
      <c r="E48" s="52" t="n">
        <v>14794.44109</v>
      </c>
      <c r="F48" s="52" t="n">
        <v>17420.04862</v>
      </c>
      <c r="G48" s="52" t="n">
        <v>7143.95442</v>
      </c>
      <c r="H48" s="52" t="n">
        <v>1500.05038</v>
      </c>
      <c r="I48" s="79" t="n">
        <v>0.482880994053152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-0.02661</v>
      </c>
      <c r="E49" s="52" t="n">
        <v>0.13619</v>
      </c>
      <c r="F49" s="52" t="n">
        <v>0</v>
      </c>
      <c r="G49" s="52" t="n">
        <v>15.77386</v>
      </c>
      <c r="H49" s="52" t="n">
        <v>0.02829</v>
      </c>
      <c r="I49" s="79" t="n">
        <v>115.822453924664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-0.058</v>
      </c>
      <c r="E50" s="52" t="n">
        <v>0.304</v>
      </c>
      <c r="F50" s="52" t="n">
        <v>0</v>
      </c>
      <c r="G50" s="52" t="n">
        <v>43.618</v>
      </c>
      <c r="H50" s="52" t="n">
        <v>0.056</v>
      </c>
      <c r="I50" s="79" t="n">
        <v>143.480263157895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-0.01651</v>
      </c>
      <c r="E51" s="52" t="n">
        <v>0.08606</v>
      </c>
      <c r="F51" s="52" t="n">
        <v>2.78899</v>
      </c>
      <c r="G51" s="52" t="n">
        <v>13.83681</v>
      </c>
      <c r="H51" s="52" t="n">
        <v>0.01782</v>
      </c>
      <c r="I51" s="79" t="n">
        <v>160.780966767372</v>
      </c>
    </row>
    <row r="52" customFormat="false" ht="12.75" hidden="false" customHeight="false" outlineLevel="0" collapsed="false">
      <c r="A52" s="50" t="s">
        <v>150</v>
      </c>
      <c r="B52" s="52" t="n">
        <v>1733.95932</v>
      </c>
      <c r="C52" s="52" t="n">
        <v>1758.04253</v>
      </c>
      <c r="D52" s="52" t="n">
        <v>729.72196</v>
      </c>
      <c r="E52" s="52" t="n">
        <v>1066.79592</v>
      </c>
      <c r="F52" s="52" t="n">
        <v>2610.29191</v>
      </c>
      <c r="G52" s="52" t="n">
        <v>1902.76146</v>
      </c>
      <c r="H52" s="52" t="n">
        <v>48.65804</v>
      </c>
      <c r="I52" s="79" t="n">
        <v>1.78362273826469</v>
      </c>
    </row>
    <row r="53" customFormat="false" ht="12.75" hidden="false" customHeight="false" outlineLevel="0" collapsed="false">
      <c r="A53" s="50" t="s">
        <v>152</v>
      </c>
      <c r="B53" s="52" t="n">
        <v>2299.5424</v>
      </c>
      <c r="C53" s="52" t="n">
        <v>2302.65119</v>
      </c>
      <c r="D53" s="52" t="n">
        <v>1234.98342</v>
      </c>
      <c r="E53" s="52" t="n">
        <v>987.96027</v>
      </c>
      <c r="F53" s="52" t="n">
        <v>202.4884</v>
      </c>
      <c r="G53" s="52" t="n">
        <v>188.33227</v>
      </c>
      <c r="H53" s="52" t="n">
        <v>198.79087</v>
      </c>
      <c r="I53" s="79" t="n">
        <v>0.19062737209058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-0.00937</v>
      </c>
      <c r="E54" s="52" t="n">
        <v>0.0165</v>
      </c>
      <c r="F54" s="52" t="n">
        <v>0</v>
      </c>
      <c r="G54" s="52" t="n">
        <v>-6.76448</v>
      </c>
      <c r="H54" s="52" t="n">
        <v>0.00447</v>
      </c>
      <c r="I54" s="79" t="n">
        <v>-409.968484848485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0</v>
      </c>
      <c r="E55" s="52" t="n">
        <v>0.02553</v>
      </c>
      <c r="F55" s="52" t="n">
        <v>0</v>
      </c>
      <c r="G55" s="52" t="n">
        <v>2.80622</v>
      </c>
      <c r="H55" s="52" t="n">
        <v>0.00573</v>
      </c>
      <c r="I55" s="79" t="n">
        <v>109.918527222875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.00724</v>
      </c>
      <c r="E56" s="52" t="n">
        <v>0.0557</v>
      </c>
      <c r="F56" s="52" t="n">
        <v>0</v>
      </c>
      <c r="G56" s="52" t="n">
        <v>5.3656</v>
      </c>
      <c r="H56" s="52" t="n">
        <v>0.00843</v>
      </c>
      <c r="I56" s="79" t="n">
        <v>96.3303411131059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-0.00168</v>
      </c>
      <c r="E57" s="52" t="n">
        <v>0.00862</v>
      </c>
      <c r="F57" s="52" t="n">
        <v>0</v>
      </c>
      <c r="G57" s="52" t="n">
        <v>1.14116</v>
      </c>
      <c r="H57" s="52" t="n">
        <v>0.00179</v>
      </c>
      <c r="I57" s="79" t="n">
        <v>132.385150812065</v>
      </c>
    </row>
    <row r="58" customFormat="false" ht="12.75" hidden="false" customHeight="false" outlineLevel="0" collapsed="false">
      <c r="A58" s="50" t="s">
        <v>157</v>
      </c>
      <c r="B58" s="52" t="n">
        <v>6168.35962</v>
      </c>
      <c r="C58" s="52" t="n">
        <v>5105.4505</v>
      </c>
      <c r="D58" s="52" t="n">
        <v>692.28421</v>
      </c>
      <c r="E58" s="52" t="n">
        <v>440.08019</v>
      </c>
      <c r="F58" s="52" t="n">
        <v>28.03991</v>
      </c>
      <c r="G58" s="52" t="n">
        <v>120.80463</v>
      </c>
      <c r="H58" s="52" t="n">
        <v>-40.53487</v>
      </c>
      <c r="I58" s="79" t="n">
        <v>0.274505948563602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4</v>
      </c>
      <c r="F59" s="52" t="n">
        <v>0</v>
      </c>
      <c r="G59" s="52" t="n">
        <v>-1.086</v>
      </c>
      <c r="H59" s="52" t="n">
        <v>0.003</v>
      </c>
      <c r="I59" s="79" t="n">
        <v>-27.15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-0.00204</v>
      </c>
      <c r="E60" s="52" t="n">
        <v>0.01077</v>
      </c>
      <c r="F60" s="52" t="n">
        <v>0</v>
      </c>
      <c r="G60" s="52" t="n">
        <v>1.43091</v>
      </c>
      <c r="H60" s="52" t="n">
        <v>0.00227</v>
      </c>
      <c r="I60" s="79" t="n">
        <v>132.860724233983</v>
      </c>
    </row>
    <row r="61" customFormat="false" ht="12.75" hidden="false" customHeight="false" outlineLevel="0" collapsed="false">
      <c r="A61" s="50" t="s">
        <v>160</v>
      </c>
      <c r="B61" s="52" t="n">
        <v>1775.51411</v>
      </c>
      <c r="C61" s="52" t="n">
        <v>1775.51411</v>
      </c>
      <c r="D61" s="52" t="n">
        <v>1049.47259</v>
      </c>
      <c r="E61" s="52" t="n">
        <v>835.51703</v>
      </c>
      <c r="F61" s="52" t="n">
        <v>16.04272</v>
      </c>
      <c r="G61" s="52" t="n">
        <v>-35.98693</v>
      </c>
      <c r="H61" s="52" t="n">
        <v>257.0404</v>
      </c>
      <c r="I61" s="79" t="n">
        <v>-0.0430714500217907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-0.00163</v>
      </c>
      <c r="E62" s="52" t="n">
        <v>0.00595</v>
      </c>
      <c r="F62" s="52" t="n">
        <v>0</v>
      </c>
      <c r="G62" s="52" t="n">
        <v>6.45516</v>
      </c>
      <c r="H62" s="52" t="n">
        <v>-0.00088</v>
      </c>
      <c r="I62" s="79" t="n">
        <v>1084.90084033613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-0.06629</v>
      </c>
      <c r="E63" s="52" t="n">
        <v>0.34542</v>
      </c>
      <c r="F63" s="52" t="n">
        <v>-113.70999</v>
      </c>
      <c r="G63" s="52" t="n">
        <v>-363.27079</v>
      </c>
      <c r="H63" s="52" t="n">
        <v>0.07221</v>
      </c>
      <c r="I63" s="79" t="n">
        <v>-1051.67850732442</v>
      </c>
    </row>
    <row r="64" customFormat="false" ht="12.75" hidden="false" customHeight="false" outlineLevel="0" collapsed="false">
      <c r="A64" s="50" t="s">
        <v>163</v>
      </c>
      <c r="B64" s="52" t="n">
        <v>14.8397</v>
      </c>
      <c r="C64" s="52" t="n">
        <v>14.8397</v>
      </c>
      <c r="D64" s="52" t="n">
        <v>7.26045</v>
      </c>
      <c r="E64" s="52" t="n">
        <v>13.93058</v>
      </c>
      <c r="F64" s="52" t="n">
        <v>0.8803</v>
      </c>
      <c r="G64" s="52" t="n">
        <v>-36.7397</v>
      </c>
      <c r="H64" s="52" t="n">
        <v>1.83978</v>
      </c>
      <c r="I64" s="79" t="n">
        <v>-2.63734173307931</v>
      </c>
    </row>
    <row r="65" customFormat="false" ht="12.75" hidden="false" customHeight="false" outlineLevel="0" collapsed="false">
      <c r="A65" s="50" t="s">
        <v>164</v>
      </c>
      <c r="B65" s="52" t="n">
        <v>8566.34983</v>
      </c>
      <c r="C65" s="52" t="n">
        <v>8566.34983</v>
      </c>
      <c r="D65" s="52" t="n">
        <v>7952.56669</v>
      </c>
      <c r="E65" s="52" t="n">
        <v>7400.18879</v>
      </c>
      <c r="F65" s="52" t="n">
        <v>3474.53395</v>
      </c>
      <c r="G65" s="52" t="n">
        <v>3701.81133</v>
      </c>
      <c r="H65" s="52" t="n">
        <v>1258.0263</v>
      </c>
      <c r="I65" s="79" t="n">
        <v>0.500232012324107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-0.01193</v>
      </c>
      <c r="E66" s="52" t="n">
        <v>0.06235</v>
      </c>
      <c r="F66" s="52" t="n">
        <v>0</v>
      </c>
      <c r="G66" s="52" t="n">
        <v>8.89812</v>
      </c>
      <c r="H66" s="52" t="n">
        <v>0.0129</v>
      </c>
      <c r="I66" s="79" t="n">
        <v>142.712429831596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-0.00695</v>
      </c>
      <c r="E67" s="52" t="n">
        <v>0.00332</v>
      </c>
      <c r="F67" s="52" t="n">
        <v>-90.93231</v>
      </c>
      <c r="G67" s="52" t="n">
        <v>-85.83009</v>
      </c>
      <c r="H67" s="52" t="n">
        <v>0.00984</v>
      </c>
      <c r="I67" s="79" t="n">
        <v>0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0</v>
      </c>
      <c r="D68" s="52" t="n">
        <v>0.03448</v>
      </c>
      <c r="E68" s="52" t="n">
        <v>0.42763</v>
      </c>
      <c r="F68" s="52" t="n">
        <v>0</v>
      </c>
      <c r="G68" s="52" t="n">
        <v>122.78607</v>
      </c>
      <c r="H68" s="52" t="n">
        <v>0.0668</v>
      </c>
      <c r="I68" s="79" t="n">
        <v>287.131562331922</v>
      </c>
    </row>
    <row r="69" customFormat="false" ht="12.75" hidden="false" customHeight="false" outlineLevel="0" collapsed="false">
      <c r="A69" s="50" t="s">
        <v>168</v>
      </c>
      <c r="B69" s="52" t="n">
        <v>521.52999</v>
      </c>
      <c r="C69" s="52" t="n">
        <v>525.89031</v>
      </c>
      <c r="D69" s="52" t="n">
        <v>261.31064</v>
      </c>
      <c r="E69" s="52" t="n">
        <v>94.89698</v>
      </c>
      <c r="F69" s="52" t="n">
        <v>50.2165</v>
      </c>
      <c r="G69" s="52" t="n">
        <v>46.42293</v>
      </c>
      <c r="H69" s="52" t="n">
        <v>-9.17651</v>
      </c>
      <c r="I69" s="79" t="n">
        <v>0.48919291214536</v>
      </c>
    </row>
    <row r="70" customFormat="false" ht="12.75" hidden="false" customHeight="false" outlineLevel="0" collapsed="false">
      <c r="A70" s="50" t="s">
        <v>169</v>
      </c>
      <c r="B70" s="52" t="n">
        <v>12359.66998</v>
      </c>
      <c r="C70" s="52" t="n">
        <v>12359.688</v>
      </c>
      <c r="D70" s="52" t="n">
        <v>8718.66294</v>
      </c>
      <c r="E70" s="52" t="n">
        <v>8775.81804</v>
      </c>
      <c r="F70" s="52" t="n">
        <v>6863.24681</v>
      </c>
      <c r="G70" s="52" t="n">
        <v>5033.21714</v>
      </c>
      <c r="H70" s="52" t="n">
        <v>1837.4586</v>
      </c>
      <c r="I70" s="79" t="n">
        <v>0.573532531902861</v>
      </c>
    </row>
    <row r="71" customFormat="false" ht="12.75" hidden="false" customHeight="false" outlineLevel="0" collapsed="false">
      <c r="A71" s="50" t="s">
        <v>171</v>
      </c>
      <c r="B71" s="52" t="n">
        <v>5921.92495</v>
      </c>
      <c r="C71" s="52" t="n">
        <v>5937.25357</v>
      </c>
      <c r="D71" s="52" t="n">
        <v>4181.78582</v>
      </c>
      <c r="E71" s="52" t="n">
        <v>4140.26042</v>
      </c>
      <c r="F71" s="52" t="n">
        <v>2078.0879</v>
      </c>
      <c r="G71" s="52" t="n">
        <v>225.91865</v>
      </c>
      <c r="H71" s="52" t="n">
        <v>520.62818</v>
      </c>
      <c r="I71" s="79" t="n">
        <v>0.054566289818069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-0.3893</v>
      </c>
      <c r="E72" s="52" t="n">
        <v>5.03291</v>
      </c>
      <c r="F72" s="52" t="n">
        <v>458.8023</v>
      </c>
      <c r="G72" s="52" t="n">
        <v>652.51475</v>
      </c>
      <c r="H72" s="52" t="n">
        <v>0.65043</v>
      </c>
      <c r="I72" s="79" t="n">
        <v>129.64959635678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-0.0048</v>
      </c>
      <c r="E73" s="52" t="n">
        <v>0.02703</v>
      </c>
      <c r="F73" s="52" t="n">
        <v>0</v>
      </c>
      <c r="G73" s="52" t="n">
        <v>3.02606</v>
      </c>
      <c r="H73" s="52" t="n">
        <v>0.00578</v>
      </c>
      <c r="I73" s="79" t="n">
        <v>111.951905290418</v>
      </c>
    </row>
    <row r="74" customFormat="false" ht="12.75" hidden="false" customHeight="false" outlineLevel="0" collapsed="false">
      <c r="A74" s="50" t="s">
        <v>174</v>
      </c>
      <c r="B74" s="52" t="n">
        <v>207.85926</v>
      </c>
      <c r="C74" s="52" t="n">
        <v>204.84102</v>
      </c>
      <c r="D74" s="52" t="n">
        <v>24.75124</v>
      </c>
      <c r="E74" s="52" t="n">
        <v>26.46916</v>
      </c>
      <c r="F74" s="52" t="n">
        <v>-475.38683</v>
      </c>
      <c r="G74" s="52" t="n">
        <v>-133.55636</v>
      </c>
      <c r="H74" s="52" t="n">
        <v>-6.28864</v>
      </c>
      <c r="I74" s="79" t="n">
        <v>-5.04573473430966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1.37008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-0.15557</v>
      </c>
      <c r="E76" s="52" t="n">
        <v>0.36143</v>
      </c>
      <c r="F76" s="52" t="n">
        <v>-47.13023</v>
      </c>
      <c r="G76" s="52" t="n">
        <v>38.53447</v>
      </c>
      <c r="H76" s="52" t="n">
        <v>0.03047</v>
      </c>
      <c r="I76" s="79" t="n">
        <v>106.616689262098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-0.05232</v>
      </c>
      <c r="E77" s="52" t="n">
        <v>0.27266</v>
      </c>
      <c r="F77" s="52" t="n">
        <v>0</v>
      </c>
      <c r="G77" s="52" t="n">
        <v>36.45338</v>
      </c>
      <c r="H77" s="52" t="n">
        <v>0.05649</v>
      </c>
      <c r="I77" s="79" t="n">
        <v>133.695371524976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-0.01417</v>
      </c>
      <c r="E78" s="52" t="n">
        <v>0.07363</v>
      </c>
      <c r="F78" s="52" t="n">
        <v>0</v>
      </c>
      <c r="G78" s="52" t="n">
        <v>9.88928</v>
      </c>
      <c r="H78" s="52" t="n">
        <v>0.01528</v>
      </c>
      <c r="I78" s="79" t="n">
        <v>134.310471275295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00555</v>
      </c>
      <c r="E79" s="52" t="n">
        <v>0.03133</v>
      </c>
      <c r="F79" s="52" t="n">
        <v>0</v>
      </c>
      <c r="G79" s="52" t="n">
        <v>4.09471</v>
      </c>
      <c r="H79" s="52" t="n">
        <v>0.00643</v>
      </c>
      <c r="I79" s="79" t="n">
        <v>130.696137887009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0.04275</v>
      </c>
      <c r="E80" s="52" t="n">
        <v>0.22336</v>
      </c>
      <c r="F80" s="52" t="n">
        <v>0</v>
      </c>
      <c r="G80" s="52" t="n">
        <v>29.54511</v>
      </c>
      <c r="H80" s="52" t="n">
        <v>0.04626</v>
      </c>
      <c r="I80" s="79" t="n">
        <v>132.275743194842</v>
      </c>
    </row>
    <row r="81" customFormat="false" ht="12.75" hidden="false" customHeight="false" outlineLevel="0" collapsed="false">
      <c r="A81" s="50" t="s">
        <v>181</v>
      </c>
      <c r="B81" s="52" t="n">
        <v>393.413</v>
      </c>
      <c r="C81" s="52" t="n">
        <v>67.389</v>
      </c>
      <c r="D81" s="52" t="n">
        <v>16.327</v>
      </c>
      <c r="E81" s="52" t="n">
        <v>17.343</v>
      </c>
      <c r="F81" s="52" t="n">
        <v>0.486</v>
      </c>
      <c r="G81" s="52" t="n">
        <v>31.312</v>
      </c>
      <c r="H81" s="52" t="n">
        <v>-17.959</v>
      </c>
      <c r="I81" s="79" t="n">
        <v>1.80545465029118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-0.02112</v>
      </c>
      <c r="E82" s="52" t="n">
        <v>0.10229</v>
      </c>
      <c r="F82" s="52" t="n">
        <v>0</v>
      </c>
      <c r="G82" s="52" t="n">
        <v>42.98351</v>
      </c>
      <c r="H82" s="52" t="n">
        <v>0.02147</v>
      </c>
      <c r="I82" s="79" t="n">
        <v>420.212239710627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-0.00124</v>
      </c>
      <c r="E83" s="52" t="n">
        <v>0.0078</v>
      </c>
      <c r="F83" s="52" t="n">
        <v>0</v>
      </c>
      <c r="G83" s="52" t="n">
        <v>1.00859</v>
      </c>
      <c r="H83" s="52" t="n">
        <v>0.00159</v>
      </c>
      <c r="I83" s="79" t="n">
        <v>129.30641025641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-0.01755</v>
      </c>
      <c r="E84" s="52" t="n">
        <v>0.09933</v>
      </c>
      <c r="F84" s="52" t="n">
        <v>0</v>
      </c>
      <c r="G84" s="52" t="n">
        <v>13.05894</v>
      </c>
      <c r="H84" s="52" t="n">
        <v>0.02034</v>
      </c>
      <c r="I84" s="79" t="n">
        <v>131.470250679553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0</v>
      </c>
      <c r="D85" s="52" t="n">
        <v>-0.00693</v>
      </c>
      <c r="E85" s="52" t="n">
        <v>0.03457</v>
      </c>
      <c r="F85" s="52" t="n">
        <v>0</v>
      </c>
      <c r="G85" s="52" t="n">
        <v>4.64112</v>
      </c>
      <c r="H85" s="52" t="n">
        <v>0.00717</v>
      </c>
      <c r="I85" s="79" t="n">
        <v>134.252820364478</v>
      </c>
    </row>
    <row r="86" customFormat="false" ht="12.75" hidden="false" customHeight="false" outlineLevel="0" collapsed="false">
      <c r="A86" s="50" t="s">
        <v>186</v>
      </c>
      <c r="B86" s="52" t="n">
        <v>16280.15374</v>
      </c>
      <c r="C86" s="52" t="n">
        <v>16814.74248</v>
      </c>
      <c r="D86" s="52" t="n">
        <v>8924.46967</v>
      </c>
      <c r="E86" s="52" t="n">
        <v>7032.57098</v>
      </c>
      <c r="F86" s="52" t="n">
        <v>9758.27935</v>
      </c>
      <c r="G86" s="52" t="n">
        <v>4736.82308</v>
      </c>
      <c r="H86" s="52" t="n">
        <v>1548.04167</v>
      </c>
      <c r="I86" s="79" t="n">
        <v>0.673554962114296</v>
      </c>
    </row>
    <row r="87" customFormat="false" ht="12.75" hidden="false" customHeight="false" outlineLevel="0" collapsed="false">
      <c r="A87" s="50" t="s">
        <v>188</v>
      </c>
      <c r="B87" s="52" t="n">
        <v>0</v>
      </c>
      <c r="C87" s="52" t="n">
        <v>0</v>
      </c>
      <c r="D87" s="52" t="n">
        <v>-0.25946</v>
      </c>
      <c r="E87" s="52" t="n">
        <v>1.35312</v>
      </c>
      <c r="F87" s="52" t="n">
        <v>0</v>
      </c>
      <c r="G87" s="52" t="n">
        <v>194.37053</v>
      </c>
      <c r="H87" s="52" t="n">
        <v>0.28043</v>
      </c>
      <c r="I87" s="79" t="n">
        <v>143.646188069055</v>
      </c>
    </row>
    <row r="88" customFormat="false" ht="12.75" hidden="false" customHeight="false" outlineLevel="0" collapsed="false">
      <c r="A88" s="50" t="s">
        <v>189</v>
      </c>
      <c r="B88" s="52" t="n">
        <v>1558.74784</v>
      </c>
      <c r="C88" s="52" t="n">
        <v>1505.35365</v>
      </c>
      <c r="D88" s="52" t="n">
        <v>827.95478</v>
      </c>
      <c r="E88" s="52" t="n">
        <v>629.95154</v>
      </c>
      <c r="F88" s="52" t="n">
        <v>-97.82852</v>
      </c>
      <c r="G88" s="52" t="n">
        <v>64.20995</v>
      </c>
      <c r="H88" s="52" t="n">
        <v>271.36713</v>
      </c>
      <c r="I88" s="79" t="n">
        <v>0.101928395952489</v>
      </c>
    </row>
    <row r="89" customFormat="false" ht="12.75" hidden="false" customHeight="false" outlineLevel="0" collapsed="false">
      <c r="A89" s="50" t="s">
        <v>190</v>
      </c>
      <c r="B89" s="52" t="n">
        <v>1476.53365</v>
      </c>
      <c r="C89" s="52" t="n">
        <v>1444.70114</v>
      </c>
      <c r="D89" s="52" t="n">
        <v>489.87179</v>
      </c>
      <c r="E89" s="52" t="n">
        <v>583.2494</v>
      </c>
      <c r="F89" s="52" t="n">
        <v>1505.52414</v>
      </c>
      <c r="G89" s="52" t="n">
        <v>591.08477</v>
      </c>
      <c r="H89" s="52" t="n">
        <v>-26.42351</v>
      </c>
      <c r="I89" s="79" t="n">
        <v>1.01343399581723</v>
      </c>
    </row>
    <row r="90" customFormat="false" ht="12.75" hidden="false" customHeight="false" outlineLevel="0" collapsed="false">
      <c r="A90" s="50" t="s">
        <v>191</v>
      </c>
      <c r="B90" s="52" t="n">
        <v>0</v>
      </c>
      <c r="C90" s="52" t="n">
        <v>0</v>
      </c>
      <c r="D90" s="52" t="n">
        <v>-0.09353</v>
      </c>
      <c r="E90" s="52" t="n">
        <v>1.94416</v>
      </c>
      <c r="F90" s="52" t="n">
        <v>0</v>
      </c>
      <c r="G90" s="52" t="n">
        <v>64.59438</v>
      </c>
      <c r="H90" s="52" t="n">
        <v>0.10118</v>
      </c>
      <c r="I90" s="79" t="n">
        <v>33.2248271747181</v>
      </c>
    </row>
    <row r="91" customFormat="false" ht="12.75" hidden="false" customHeight="false" outlineLevel="0" collapsed="false">
      <c r="A91" s="50" t="s">
        <v>192</v>
      </c>
      <c r="B91" s="52" t="n">
        <v>146.516</v>
      </c>
      <c r="C91" s="52" t="n">
        <v>441.462</v>
      </c>
      <c r="D91" s="52" t="n">
        <v>429.119</v>
      </c>
      <c r="E91" s="52" t="n">
        <v>382.821</v>
      </c>
      <c r="F91" s="52" t="n">
        <v>381.47</v>
      </c>
      <c r="G91" s="52" t="n">
        <v>521.867</v>
      </c>
      <c r="H91" s="52" t="n">
        <v>57.625</v>
      </c>
      <c r="I91" s="79" t="n">
        <v>1.36321413924523</v>
      </c>
    </row>
    <row r="92" customFormat="false" ht="12.75" hidden="false" customHeight="false" outlineLevel="0" collapsed="false">
      <c r="A92" s="50" t="s">
        <v>193</v>
      </c>
      <c r="B92" s="52" t="n">
        <v>0</v>
      </c>
      <c r="C92" s="52" t="n">
        <v>0</v>
      </c>
      <c r="D92" s="52" t="n">
        <v>-0.02668</v>
      </c>
      <c r="E92" s="52" t="n">
        <v>0.13927</v>
      </c>
      <c r="F92" s="52" t="n">
        <v>0</v>
      </c>
      <c r="G92" s="52" t="n">
        <v>18.42741</v>
      </c>
      <c r="H92" s="52" t="n">
        <v>0.02886</v>
      </c>
      <c r="I92" s="79" t="n">
        <v>132.314281611259</v>
      </c>
    </row>
    <row r="93" customFormat="false" ht="12.75" hidden="false" customHeight="false" outlineLevel="0" collapsed="false">
      <c r="A93" s="50" t="s">
        <v>194</v>
      </c>
      <c r="B93" s="52" t="n">
        <v>66978.96103</v>
      </c>
      <c r="C93" s="52" t="n">
        <v>67330.72841</v>
      </c>
      <c r="D93" s="52" t="n">
        <v>17738.40833</v>
      </c>
      <c r="E93" s="52" t="n">
        <v>15513.81621</v>
      </c>
      <c r="F93" s="52" t="n">
        <v>14094.54616</v>
      </c>
      <c r="G93" s="52" t="n">
        <v>5338.25914</v>
      </c>
      <c r="H93" s="52" t="n">
        <v>379.0349</v>
      </c>
      <c r="I93" s="79" t="n">
        <v>0.344097098208436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3.3795</v>
      </c>
      <c r="E94" s="52" t="n">
        <v>3.52516</v>
      </c>
      <c r="F94" s="52" t="n">
        <v>0</v>
      </c>
      <c r="G94" s="52" t="n">
        <v>16.34327</v>
      </c>
      <c r="H94" s="52" t="n">
        <v>0.02527</v>
      </c>
      <c r="I94" s="79" t="n">
        <v>4.63617821602424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-0.00415</v>
      </c>
      <c r="E95" s="52" t="n">
        <v>0.02177</v>
      </c>
      <c r="F95" s="52" t="n">
        <v>0</v>
      </c>
      <c r="G95" s="52" t="n">
        <v>7.8702</v>
      </c>
      <c r="H95" s="52" t="n">
        <v>0.00454</v>
      </c>
      <c r="I95" s="79" t="n">
        <v>361.515847496555</v>
      </c>
    </row>
    <row r="96" customFormat="false" ht="12.75" hidden="false" customHeight="false" outlineLevel="0" collapsed="false">
      <c r="A96" s="50" t="s">
        <v>197</v>
      </c>
      <c r="B96" s="52" t="n">
        <v>7686.6853</v>
      </c>
      <c r="C96" s="52" t="n">
        <v>7695.22627</v>
      </c>
      <c r="D96" s="52" t="n">
        <v>2337.12745</v>
      </c>
      <c r="E96" s="52" t="n">
        <v>1662.89048</v>
      </c>
      <c r="F96" s="52" t="n">
        <v>2210.07914</v>
      </c>
      <c r="G96" s="52" t="n">
        <v>1117.98282</v>
      </c>
      <c r="H96" s="52" t="n">
        <v>169.7703</v>
      </c>
      <c r="I96" s="79" t="n">
        <v>0.672312959540186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-0.01125</v>
      </c>
      <c r="E97" s="52" t="n">
        <v>0.06391</v>
      </c>
      <c r="F97" s="52" t="n">
        <v>0</v>
      </c>
      <c r="G97" s="52" t="n">
        <v>8.07313</v>
      </c>
      <c r="H97" s="52" t="n">
        <v>0.01316</v>
      </c>
      <c r="I97" s="79" t="n">
        <v>126.320294163668</v>
      </c>
    </row>
    <row r="98" customFormat="false" ht="12.75" hidden="false" customHeight="false" outlineLevel="0" collapsed="false">
      <c r="A98" s="50" t="s">
        <v>199</v>
      </c>
      <c r="B98" s="52" t="n">
        <v>6470.025</v>
      </c>
      <c r="C98" s="52" t="n">
        <v>6185.857</v>
      </c>
      <c r="D98" s="52" t="n">
        <v>3734.729</v>
      </c>
      <c r="E98" s="52" t="n">
        <v>3020.865</v>
      </c>
      <c r="F98" s="52" t="n">
        <v>382.744</v>
      </c>
      <c r="G98" s="52" t="n">
        <v>737.948</v>
      </c>
      <c r="H98" s="52" t="n">
        <v>63.439</v>
      </c>
      <c r="I98" s="79" t="n">
        <v>0.244283673715972</v>
      </c>
    </row>
    <row r="99" customFormat="false" ht="12.75" hidden="false" customHeight="false" outlineLevel="0" collapsed="false">
      <c r="A99" s="50" t="s">
        <v>200</v>
      </c>
      <c r="B99" s="52" t="n">
        <v>1776.72434</v>
      </c>
      <c r="C99" s="52" t="n">
        <v>1785.40313</v>
      </c>
      <c r="D99" s="52" t="n">
        <v>754.66469</v>
      </c>
      <c r="E99" s="52" t="n">
        <v>790.05658</v>
      </c>
      <c r="F99" s="52" t="n">
        <v>239.92916</v>
      </c>
      <c r="G99" s="52" t="n">
        <v>383.51153</v>
      </c>
      <c r="H99" s="52" t="n">
        <v>39.12935</v>
      </c>
      <c r="I99" s="79" t="n">
        <v>0.48542286680278</v>
      </c>
    </row>
    <row r="100" customFormat="false" ht="12.75" hidden="false" customHeight="false" outlineLevel="0" collapsed="false">
      <c r="A100" s="50" t="s">
        <v>201</v>
      </c>
      <c r="B100" s="52" t="n">
        <v>14528.20362</v>
      </c>
      <c r="C100" s="52" t="n">
        <v>14342.12357</v>
      </c>
      <c r="D100" s="52" t="n">
        <v>2460.75791</v>
      </c>
      <c r="E100" s="52" t="n">
        <v>2390.13715</v>
      </c>
      <c r="F100" s="52" t="n">
        <v>4832.00785</v>
      </c>
      <c r="G100" s="52" t="n">
        <v>1080.49863</v>
      </c>
      <c r="H100" s="52" t="n">
        <v>-1205.08168</v>
      </c>
      <c r="I100" s="79" t="n">
        <v>0.452065535235081</v>
      </c>
    </row>
    <row r="101" customFormat="false" ht="13.5" hidden="false" customHeight="false" outlineLevel="0" collapsed="false">
      <c r="A101" s="56" t="s">
        <v>202</v>
      </c>
      <c r="B101" s="70" t="n">
        <v>321078.42862</v>
      </c>
      <c r="C101" s="70" t="n">
        <v>319810.13351</v>
      </c>
      <c r="D101" s="70" t="n">
        <v>116445.2085</v>
      </c>
      <c r="E101" s="70" t="n">
        <v>107227.34764</v>
      </c>
      <c r="F101" s="70" t="n">
        <v>117532.64154</v>
      </c>
      <c r="G101" s="70" t="n">
        <v>63117.5911</v>
      </c>
      <c r="H101" s="70" t="n">
        <v>8242.16561</v>
      </c>
      <c r="I101" s="80" t="n">
        <v>0.58863333365204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2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6" t="s">
        <v>87</v>
      </c>
      <c r="B7" s="87" t="n">
        <v>157.43741</v>
      </c>
      <c r="C7" s="87" t="n">
        <v>157.43741</v>
      </c>
      <c r="D7" s="87" t="n">
        <v>4.58165</v>
      </c>
      <c r="E7" s="87" t="n">
        <v>15.46388</v>
      </c>
      <c r="F7" s="87" t="n">
        <v>71.055</v>
      </c>
      <c r="G7" s="87" t="n">
        <v>-7.78939</v>
      </c>
      <c r="H7" s="87" t="n">
        <v>-0.80959</v>
      </c>
      <c r="I7" s="88" t="n">
        <v>-0.503715109015331</v>
      </c>
    </row>
    <row r="8" customFormat="false" ht="12.75" hidden="false" customHeight="false" outlineLevel="0" collapsed="false">
      <c r="A8" s="50" t="s">
        <v>88</v>
      </c>
      <c r="B8" s="52" t="n">
        <v>9777.49128</v>
      </c>
      <c r="C8" s="52" t="n">
        <v>12010.77588</v>
      </c>
      <c r="D8" s="52" t="n">
        <v>3452.0751</v>
      </c>
      <c r="E8" s="52" t="n">
        <v>4481.99554</v>
      </c>
      <c r="F8" s="52" t="n">
        <v>7555.45969</v>
      </c>
      <c r="G8" s="52" t="n">
        <v>2596.77106</v>
      </c>
      <c r="H8" s="52" t="n">
        <v>639.4538</v>
      </c>
      <c r="I8" s="79" t="n">
        <v>0.57937832307615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-0.58726</v>
      </c>
      <c r="E9" s="52" t="n">
        <v>-0.18312</v>
      </c>
      <c r="F9" s="52" t="n">
        <v>0</v>
      </c>
      <c r="G9" s="52" t="n">
        <v>-1.05588</v>
      </c>
      <c r="H9" s="52" t="n">
        <v>-0.01819</v>
      </c>
      <c r="I9" s="79" t="n">
        <v>5.76605504587156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-28.15253</v>
      </c>
      <c r="E10" s="52" t="n">
        <v>-28.15253</v>
      </c>
      <c r="F10" s="52" t="n">
        <v>-44.23218</v>
      </c>
      <c r="G10" s="52" t="n">
        <v>13.83504</v>
      </c>
      <c r="H10" s="52" t="n">
        <v>-0.87294</v>
      </c>
      <c r="I10" s="79" t="n">
        <v>-0.491431498341357</v>
      </c>
    </row>
    <row r="11" customFormat="false" ht="12.75" hidden="false" customHeight="false" outlineLevel="0" collapsed="false">
      <c r="A11" s="50" t="s">
        <v>93</v>
      </c>
      <c r="B11" s="52" t="n">
        <v>320.24047</v>
      </c>
      <c r="C11" s="52" t="n">
        <v>320.24047</v>
      </c>
      <c r="D11" s="52" t="n">
        <v>-6.0256</v>
      </c>
      <c r="E11" s="52" t="n">
        <v>1.7789</v>
      </c>
      <c r="F11" s="52" t="n">
        <v>0</v>
      </c>
      <c r="G11" s="52" t="n">
        <v>-5.76435</v>
      </c>
      <c r="H11" s="52" t="n">
        <v>5.56691</v>
      </c>
      <c r="I11" s="79" t="n">
        <v>-3.24040137163416</v>
      </c>
    </row>
    <row r="12" customFormat="false" ht="12.75" hidden="false" customHeight="false" outlineLevel="0" collapsed="false">
      <c r="A12" s="50" t="s">
        <v>96</v>
      </c>
      <c r="B12" s="52" t="n">
        <v>-0.51216</v>
      </c>
      <c r="C12" s="52" t="n">
        <v>-0.51216</v>
      </c>
      <c r="D12" s="52" t="n">
        <v>-0.51216</v>
      </c>
      <c r="E12" s="52" t="n">
        <v>-0.5126</v>
      </c>
      <c r="F12" s="52" t="n">
        <v>-0.04142</v>
      </c>
      <c r="G12" s="52" t="n">
        <v>0.2255</v>
      </c>
      <c r="H12" s="52" t="n">
        <v>-0.00805</v>
      </c>
      <c r="I12" s="79" t="n">
        <v>-0.439914163090129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.564</v>
      </c>
      <c r="E13" s="52" t="n">
        <v>0.54859</v>
      </c>
      <c r="F13" s="52" t="n">
        <v>0</v>
      </c>
      <c r="G13" s="52" t="n">
        <v>-1.01267</v>
      </c>
      <c r="H13" s="52" t="n">
        <v>0.01747</v>
      </c>
      <c r="I13" s="79" t="n">
        <v>-1.84595052771651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-0.79331</v>
      </c>
      <c r="E14" s="52" t="n">
        <v>-0.79331</v>
      </c>
      <c r="F14" s="52" t="n">
        <v>0</v>
      </c>
      <c r="G14" s="52" t="n">
        <v>-0.02952</v>
      </c>
      <c r="H14" s="52" t="n">
        <v>-0.02456</v>
      </c>
      <c r="I14" s="79" t="n">
        <v>0.0372111784800393</v>
      </c>
    </row>
    <row r="15" customFormat="false" ht="12.75" hidden="false" customHeight="false" outlineLevel="0" collapsed="false">
      <c r="A15" s="50" t="s">
        <v>101</v>
      </c>
      <c r="B15" s="52" t="n">
        <v>68.86828</v>
      </c>
      <c r="C15" s="52" t="n">
        <v>68.86828</v>
      </c>
      <c r="D15" s="52" t="n">
        <v>-11.88245</v>
      </c>
      <c r="E15" s="52" t="n">
        <v>-13.62065</v>
      </c>
      <c r="F15" s="52" t="n">
        <v>52.70496</v>
      </c>
      <c r="G15" s="52" t="n">
        <v>-77.96749</v>
      </c>
      <c r="H15" s="52" t="n">
        <v>7.83367</v>
      </c>
      <c r="I15" s="79" t="n">
        <v>5.72421213378216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</v>
      </c>
      <c r="D16" s="52" t="n">
        <v>-9.14826</v>
      </c>
      <c r="E16" s="52" t="n">
        <v>-9.14826</v>
      </c>
      <c r="F16" s="52" t="n">
        <v>0.00203</v>
      </c>
      <c r="G16" s="52" t="n">
        <v>7.93164</v>
      </c>
      <c r="H16" s="52" t="n">
        <v>-0.28397</v>
      </c>
      <c r="I16" s="79" t="n">
        <v>-0.867010775819664</v>
      </c>
    </row>
    <row r="17" customFormat="false" ht="12.75" hidden="false" customHeight="false" outlineLevel="0" collapsed="false">
      <c r="A17" s="50" t="s">
        <v>103</v>
      </c>
      <c r="B17" s="52" t="n">
        <v>16.50039</v>
      </c>
      <c r="C17" s="52" t="n">
        <v>16.50039</v>
      </c>
      <c r="D17" s="52" t="n">
        <v>13.6698</v>
      </c>
      <c r="E17" s="52" t="n">
        <v>13.46372</v>
      </c>
      <c r="F17" s="52" t="n">
        <v>0</v>
      </c>
      <c r="G17" s="52" t="n">
        <v>-2.47857</v>
      </c>
      <c r="H17" s="52" t="n">
        <v>2.24794</v>
      </c>
      <c r="I17" s="79" t="n">
        <v>-0.184092509351056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0</v>
      </c>
      <c r="D18" s="52" t="n">
        <v>-7.7704</v>
      </c>
      <c r="E18" s="52" t="n">
        <v>-7.7704</v>
      </c>
      <c r="F18" s="52" t="n">
        <v>0.00076</v>
      </c>
      <c r="G18" s="52" t="n">
        <v>-5.0429</v>
      </c>
      <c r="H18" s="52" t="n">
        <v>-0.24116</v>
      </c>
      <c r="I18" s="79" t="n">
        <v>0.648988469062082</v>
      </c>
    </row>
    <row r="19" customFormat="false" ht="12.75" hidden="false" customHeight="false" outlineLevel="0" collapsed="false">
      <c r="A19" s="50" t="s">
        <v>106</v>
      </c>
      <c r="B19" s="52" t="n">
        <v>34411.216</v>
      </c>
      <c r="C19" s="52" t="n">
        <v>79984.501</v>
      </c>
      <c r="D19" s="52" t="n">
        <v>11208.591</v>
      </c>
      <c r="E19" s="52" t="n">
        <v>12875.724</v>
      </c>
      <c r="F19" s="52" t="n">
        <v>50938.598</v>
      </c>
      <c r="G19" s="52" t="n">
        <v>12102.107</v>
      </c>
      <c r="H19" s="52" t="n">
        <v>1259.061</v>
      </c>
      <c r="I19" s="79" t="n">
        <v>0.939916621387659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-57.54526</v>
      </c>
      <c r="E20" s="52" t="n">
        <v>-53.29131</v>
      </c>
      <c r="F20" s="52" t="n">
        <v>0</v>
      </c>
      <c r="G20" s="52" t="n">
        <v>2.07822</v>
      </c>
      <c r="H20" s="52" t="n">
        <v>-1.78439</v>
      </c>
      <c r="I20" s="79" t="n">
        <v>-0.0389973524764169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260.59192</v>
      </c>
      <c r="E21" s="52" t="n">
        <v>143.04906</v>
      </c>
      <c r="F21" s="52" t="n">
        <v>0</v>
      </c>
      <c r="G21" s="52" t="n">
        <v>-24.31616</v>
      </c>
      <c r="H21" s="52" t="n">
        <v>9.35511</v>
      </c>
      <c r="I21" s="79" t="n">
        <v>-0.169984759074964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-189.146</v>
      </c>
      <c r="E22" s="52" t="n">
        <v>-189.146</v>
      </c>
      <c r="F22" s="52" t="n">
        <v>7.716</v>
      </c>
      <c r="G22" s="52" t="n">
        <v>-313.225</v>
      </c>
      <c r="H22" s="52" t="n">
        <v>-5.865</v>
      </c>
      <c r="I22" s="79" t="n">
        <v>1.65599589734914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-0.63314</v>
      </c>
      <c r="E23" s="52" t="n">
        <v>-0.63314</v>
      </c>
      <c r="F23" s="52" t="n">
        <v>0</v>
      </c>
      <c r="G23" s="52" t="n">
        <v>-1.13948</v>
      </c>
      <c r="H23" s="52" t="n">
        <v>-0.01966</v>
      </c>
      <c r="I23" s="79" t="n">
        <v>1.79972833812427</v>
      </c>
    </row>
    <row r="24" customFormat="false" ht="12.75" hidden="false" customHeight="false" outlineLevel="0" collapsed="false">
      <c r="A24" s="50" t="s">
        <v>115</v>
      </c>
      <c r="B24" s="52" t="n">
        <v>16665.80168</v>
      </c>
      <c r="C24" s="52" t="n">
        <v>16583.53876</v>
      </c>
      <c r="D24" s="52" t="n">
        <v>611.35613</v>
      </c>
      <c r="E24" s="52" t="n">
        <v>4457.33774</v>
      </c>
      <c r="F24" s="52" t="n">
        <v>19535.75636</v>
      </c>
      <c r="G24" s="52" t="n">
        <v>5923.06431</v>
      </c>
      <c r="H24" s="52" t="n">
        <v>970.51877</v>
      </c>
      <c r="I24" s="79" t="n">
        <v>1.32883453206757</v>
      </c>
    </row>
    <row r="25" customFormat="false" ht="12.75" hidden="false" customHeight="false" outlineLevel="0" collapsed="false">
      <c r="A25" s="50" t="s">
        <v>116</v>
      </c>
      <c r="B25" s="52" t="n">
        <v>0</v>
      </c>
      <c r="C25" s="52" t="n">
        <v>0</v>
      </c>
      <c r="D25" s="52" t="n">
        <v>23.44856</v>
      </c>
      <c r="E25" s="52" t="n">
        <v>10.58698</v>
      </c>
      <c r="F25" s="52" t="n">
        <v>0</v>
      </c>
      <c r="G25" s="52" t="n">
        <v>-9.48335</v>
      </c>
      <c r="H25" s="52" t="n">
        <v>0.82145</v>
      </c>
      <c r="I25" s="79" t="n">
        <v>-0.895755919062849</v>
      </c>
    </row>
    <row r="26" customFormat="false" ht="12.75" hidden="false" customHeight="false" outlineLevel="0" collapsed="false">
      <c r="A26" s="50" t="s">
        <v>117</v>
      </c>
      <c r="B26" s="52" t="n">
        <v>1.40729</v>
      </c>
      <c r="C26" s="52" t="n">
        <v>1.40729</v>
      </c>
      <c r="D26" s="52" t="n">
        <v>-17.92533</v>
      </c>
      <c r="E26" s="52" t="n">
        <v>-18.16708</v>
      </c>
      <c r="F26" s="52" t="n">
        <v>29.5835</v>
      </c>
      <c r="G26" s="52" t="n">
        <v>-3.89968</v>
      </c>
      <c r="H26" s="52" t="n">
        <v>-0.58141</v>
      </c>
      <c r="I26" s="79" t="n">
        <v>0.214656400478228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-0.28371</v>
      </c>
      <c r="E27" s="52" t="n">
        <v>-0.28371</v>
      </c>
      <c r="F27" s="52" t="n">
        <v>0</v>
      </c>
      <c r="G27" s="52" t="n">
        <v>-24.99367</v>
      </c>
      <c r="H27" s="52" t="n">
        <v>-0.04252</v>
      </c>
      <c r="I27" s="79" t="n">
        <v>88.09583729865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-0.84471</v>
      </c>
      <c r="E28" s="52" t="n">
        <v>-0.84471</v>
      </c>
      <c r="F28" s="52" t="n">
        <v>0</v>
      </c>
      <c r="G28" s="52" t="n">
        <v>-24.50511</v>
      </c>
      <c r="H28" s="52" t="n">
        <v>-0.12653</v>
      </c>
      <c r="I28" s="79" t="n">
        <v>29.0100863018077</v>
      </c>
    </row>
    <row r="29" customFormat="false" ht="12.75" hidden="false" customHeight="false" outlineLevel="0" collapsed="false">
      <c r="A29" s="50" t="s">
        <v>122</v>
      </c>
      <c r="B29" s="52" t="n">
        <v>74.88418</v>
      </c>
      <c r="C29" s="52" t="n">
        <v>1432.53494</v>
      </c>
      <c r="D29" s="52" t="n">
        <v>236.87154</v>
      </c>
      <c r="E29" s="52" t="n">
        <v>257.54648</v>
      </c>
      <c r="F29" s="52" t="n">
        <v>1546.08698</v>
      </c>
      <c r="G29" s="52" t="n">
        <v>77.57636</v>
      </c>
      <c r="H29" s="52" t="n">
        <v>66.65353</v>
      </c>
      <c r="I29" s="79" t="n">
        <v>0.301213047058535</v>
      </c>
    </row>
    <row r="30" customFormat="false" ht="12.75" hidden="false" customHeight="false" outlineLevel="0" collapsed="false">
      <c r="A30" s="50" t="s">
        <v>123</v>
      </c>
      <c r="B30" s="52" t="n">
        <v>6049.74223</v>
      </c>
      <c r="C30" s="52" t="n">
        <v>3275.49379</v>
      </c>
      <c r="D30" s="52" t="n">
        <v>1115.17359</v>
      </c>
      <c r="E30" s="52" t="n">
        <v>1632.10201</v>
      </c>
      <c r="F30" s="52" t="n">
        <v>3231.99776</v>
      </c>
      <c r="G30" s="52" t="n">
        <v>-446.1073</v>
      </c>
      <c r="H30" s="52" t="n">
        <v>117.82143</v>
      </c>
      <c r="I30" s="79" t="n">
        <v>-0.273332976288657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-7.30486</v>
      </c>
      <c r="E31" s="52" t="n">
        <v>-7.30486</v>
      </c>
      <c r="F31" s="52" t="n">
        <v>58.63711</v>
      </c>
      <c r="G31" s="52" t="n">
        <v>32.77285</v>
      </c>
      <c r="H31" s="52" t="n">
        <v>-0.22673</v>
      </c>
      <c r="I31" s="79" t="n">
        <v>-4.48644464096506</v>
      </c>
    </row>
    <row r="32" customFormat="false" ht="12.75" hidden="false" customHeight="false" outlineLevel="0" collapsed="false">
      <c r="A32" s="50" t="s">
        <v>125</v>
      </c>
      <c r="B32" s="52" t="n">
        <v>1136.97749</v>
      </c>
      <c r="C32" s="52" t="n">
        <v>1136.97749</v>
      </c>
      <c r="D32" s="52" t="n">
        <v>249.88304</v>
      </c>
      <c r="E32" s="52" t="n">
        <v>279.75511</v>
      </c>
      <c r="F32" s="52" t="n">
        <v>-12.95631</v>
      </c>
      <c r="G32" s="52" t="n">
        <v>-110.52319</v>
      </c>
      <c r="H32" s="52" t="n">
        <v>-4.15368</v>
      </c>
      <c r="I32" s="79" t="n">
        <v>-0.395071210674221</v>
      </c>
    </row>
    <row r="33" customFormat="false" ht="12.75" hidden="false" customHeight="false" outlineLevel="0" collapsed="false">
      <c r="A33" s="50" t="s">
        <v>126</v>
      </c>
      <c r="B33" s="52" t="n">
        <v>0</v>
      </c>
      <c r="C33" s="52" t="n">
        <v>0</v>
      </c>
      <c r="D33" s="52" t="n">
        <v>26.53435</v>
      </c>
      <c r="E33" s="52" t="n">
        <v>18.87871</v>
      </c>
      <c r="F33" s="52" t="n">
        <v>0</v>
      </c>
      <c r="G33" s="52" t="n">
        <v>4.97983</v>
      </c>
      <c r="H33" s="52" t="n">
        <v>2.13882</v>
      </c>
      <c r="I33" s="79" t="n">
        <v>0.263780205321232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-0.07439</v>
      </c>
      <c r="E34" s="52" t="n">
        <v>-0.89245</v>
      </c>
      <c r="F34" s="52" t="n">
        <v>0</v>
      </c>
      <c r="G34" s="52" t="n">
        <v>-0.21938</v>
      </c>
      <c r="H34" s="52" t="n">
        <v>-0.02772</v>
      </c>
      <c r="I34" s="79" t="n">
        <v>0.245817692867948</v>
      </c>
    </row>
    <row r="35" customFormat="false" ht="12.75" hidden="false" customHeight="false" outlineLevel="0" collapsed="false">
      <c r="A35" s="50" t="s">
        <v>128</v>
      </c>
      <c r="B35" s="52" t="n">
        <v>0</v>
      </c>
      <c r="C35" s="52" t="n">
        <v>0</v>
      </c>
      <c r="D35" s="52" t="n">
        <v>-0.68697</v>
      </c>
      <c r="E35" s="52" t="n">
        <v>-0.68697</v>
      </c>
      <c r="F35" s="52" t="n">
        <v>0.33307</v>
      </c>
      <c r="G35" s="52" t="n">
        <v>-3.44864</v>
      </c>
      <c r="H35" s="52" t="n">
        <v>1.8152</v>
      </c>
      <c r="I35" s="79" t="n">
        <v>5.02007365678268</v>
      </c>
    </row>
    <row r="36" customFormat="false" ht="12.75" hidden="false" customHeight="false" outlineLevel="0" collapsed="false">
      <c r="A36" s="50" t="s">
        <v>129</v>
      </c>
      <c r="B36" s="52" t="n">
        <v>789.7317</v>
      </c>
      <c r="C36" s="52" t="n">
        <v>789.7317</v>
      </c>
      <c r="D36" s="52" t="n">
        <v>-232.76717</v>
      </c>
      <c r="E36" s="52" t="n">
        <v>73.93997</v>
      </c>
      <c r="F36" s="52" t="n">
        <v>6525.01079</v>
      </c>
      <c r="G36" s="52" t="n">
        <v>-266.73051</v>
      </c>
      <c r="H36" s="52" t="n">
        <v>-263.50642</v>
      </c>
      <c r="I36" s="79" t="n">
        <v>-3.60739272682962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-3.89596</v>
      </c>
      <c r="E37" s="52" t="n">
        <v>-3.89594</v>
      </c>
      <c r="F37" s="52" t="n">
        <v>0</v>
      </c>
      <c r="G37" s="52" t="n">
        <v>-7.61699</v>
      </c>
      <c r="H37" s="52" t="n">
        <v>-0.12107</v>
      </c>
      <c r="I37" s="79" t="n">
        <v>1.95510967828047</v>
      </c>
    </row>
    <row r="38" customFormat="false" ht="12.75" hidden="false" customHeight="false" outlineLevel="0" collapsed="false">
      <c r="A38" s="50" t="s">
        <v>134</v>
      </c>
      <c r="B38" s="52" t="n">
        <v>96.59</v>
      </c>
      <c r="C38" s="52" t="n">
        <v>216.021</v>
      </c>
      <c r="D38" s="52" t="n">
        <v>18.314</v>
      </c>
      <c r="E38" s="52" t="n">
        <v>8.456</v>
      </c>
      <c r="F38" s="52" t="n">
        <v>24.277</v>
      </c>
      <c r="G38" s="52" t="n">
        <v>-7.073</v>
      </c>
      <c r="H38" s="52" t="n">
        <v>0.446</v>
      </c>
      <c r="I38" s="79" t="n">
        <v>-0.836447492904447</v>
      </c>
    </row>
    <row r="39" customFormat="false" ht="12.75" hidden="false" customHeight="false" outlineLevel="0" collapsed="false">
      <c r="A39" s="50" t="s">
        <v>135</v>
      </c>
      <c r="B39" s="52" t="n">
        <v>9049.45374</v>
      </c>
      <c r="C39" s="52" t="n">
        <v>9199.54748</v>
      </c>
      <c r="D39" s="52" t="n">
        <v>2950.41322</v>
      </c>
      <c r="E39" s="52" t="n">
        <v>2662.50094</v>
      </c>
      <c r="F39" s="52" t="n">
        <v>14064.35767</v>
      </c>
      <c r="G39" s="52" t="n">
        <v>2115.43184</v>
      </c>
      <c r="H39" s="52" t="n">
        <v>889.99935</v>
      </c>
      <c r="I39" s="79" t="n">
        <v>0.794528110100874</v>
      </c>
    </row>
    <row r="40" customFormat="false" ht="12.75" hidden="false" customHeight="false" outlineLevel="0" collapsed="false">
      <c r="A40" s="50" t="s">
        <v>136</v>
      </c>
      <c r="B40" s="52" t="n">
        <v>7.5711</v>
      </c>
      <c r="C40" s="52" t="n">
        <v>7.5711</v>
      </c>
      <c r="D40" s="52" t="n">
        <v>0.47402</v>
      </c>
      <c r="E40" s="52" t="n">
        <v>1.78861</v>
      </c>
      <c r="F40" s="52" t="n">
        <v>-2.58698</v>
      </c>
      <c r="G40" s="52" t="n">
        <v>-4.40646</v>
      </c>
      <c r="H40" s="52" t="n">
        <v>-0.09213</v>
      </c>
      <c r="I40" s="79" t="n">
        <v>-2.46362258960869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60.18332</v>
      </c>
      <c r="E41" s="52" t="n">
        <v>18.60677</v>
      </c>
      <c r="F41" s="52" t="n">
        <v>0.03796</v>
      </c>
      <c r="G41" s="52" t="n">
        <v>-0.1878</v>
      </c>
      <c r="H41" s="52" t="n">
        <v>2.0012</v>
      </c>
      <c r="I41" s="79" t="n">
        <v>-0.0100931005220143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20.55204</v>
      </c>
      <c r="E42" s="52" t="n">
        <v>-20.55204</v>
      </c>
      <c r="F42" s="52" t="n">
        <v>0</v>
      </c>
      <c r="G42" s="52" t="n">
        <v>-27.62618</v>
      </c>
      <c r="H42" s="52" t="n">
        <v>-1.9113</v>
      </c>
      <c r="I42" s="79" t="n">
        <v>1.34420621991783</v>
      </c>
    </row>
    <row r="43" customFormat="false" ht="12.75" hidden="false" customHeight="false" outlineLevel="0" collapsed="false">
      <c r="A43" s="50" t="s">
        <v>139</v>
      </c>
      <c r="B43" s="52" t="n">
        <v>48.47813</v>
      </c>
      <c r="C43" s="52" t="n">
        <v>48.47813</v>
      </c>
      <c r="D43" s="52" t="n">
        <v>-4.21606</v>
      </c>
      <c r="E43" s="52" t="n">
        <v>-7.27617</v>
      </c>
      <c r="F43" s="52" t="n">
        <v>0</v>
      </c>
      <c r="G43" s="52" t="n">
        <v>-8.09491</v>
      </c>
      <c r="H43" s="52" t="n">
        <v>0.95305</v>
      </c>
      <c r="I43" s="79" t="n">
        <v>1.11252348419567</v>
      </c>
    </row>
    <row r="44" customFormat="false" ht="12.75" hidden="false" customHeight="false" outlineLevel="0" collapsed="false">
      <c r="A44" s="50" t="s">
        <v>140</v>
      </c>
      <c r="B44" s="52" t="n">
        <v>41.06374</v>
      </c>
      <c r="C44" s="52" t="n">
        <v>40.33843</v>
      </c>
      <c r="D44" s="52" t="n">
        <v>-40.87945</v>
      </c>
      <c r="E44" s="52" t="n">
        <v>-28.42436</v>
      </c>
      <c r="F44" s="52" t="n">
        <v>303.39878</v>
      </c>
      <c r="G44" s="52" t="n">
        <v>818.84338</v>
      </c>
      <c r="H44" s="52" t="n">
        <v>5.37209</v>
      </c>
      <c r="I44" s="79" t="n">
        <v>-28.8078035881899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-11.51923</v>
      </c>
      <c r="E45" s="52" t="n">
        <v>-11.51923</v>
      </c>
      <c r="F45" s="52" t="n">
        <v>0</v>
      </c>
      <c r="G45" s="52" t="n">
        <v>-21.19368</v>
      </c>
      <c r="H45" s="52" t="n">
        <v>-0.35801</v>
      </c>
      <c r="I45" s="79" t="n">
        <v>1.83985214289497</v>
      </c>
    </row>
    <row r="46" customFormat="false" ht="12.75" hidden="false" customHeight="false" outlineLevel="0" collapsed="false">
      <c r="A46" s="50" t="s">
        <v>143</v>
      </c>
      <c r="B46" s="52" t="n">
        <v>9.66941</v>
      </c>
      <c r="C46" s="52" t="n">
        <v>9.66941</v>
      </c>
      <c r="D46" s="52" t="n">
        <v>1.86198</v>
      </c>
      <c r="E46" s="52" t="n">
        <v>0.96309</v>
      </c>
      <c r="F46" s="52" t="n">
        <v>0</v>
      </c>
      <c r="G46" s="52" t="n">
        <v>-14.02176</v>
      </c>
      <c r="H46" s="52" t="n">
        <v>1.22367</v>
      </c>
      <c r="I46" s="79" t="n">
        <v>-14.5591377752858</v>
      </c>
    </row>
    <row r="47" customFormat="false" ht="12.75" hidden="false" customHeight="false" outlineLevel="0" collapsed="false">
      <c r="A47" s="50" t="s">
        <v>144</v>
      </c>
      <c r="B47" s="52" t="n">
        <v>1337.47922</v>
      </c>
      <c r="C47" s="52" t="n">
        <v>1337.47922</v>
      </c>
      <c r="D47" s="52" t="n">
        <v>76.64256</v>
      </c>
      <c r="E47" s="52" t="n">
        <v>607.9074</v>
      </c>
      <c r="F47" s="52" t="n">
        <v>2494.81788</v>
      </c>
      <c r="G47" s="52" t="n">
        <v>15.00785</v>
      </c>
      <c r="H47" s="52" t="n">
        <v>39.25498</v>
      </c>
      <c r="I47" s="79" t="n">
        <v>0.0246877238210951</v>
      </c>
    </row>
    <row r="48" customFormat="false" ht="12.75" hidden="false" customHeight="false" outlineLevel="0" collapsed="false">
      <c r="A48" s="50" t="s">
        <v>146</v>
      </c>
      <c r="B48" s="52" t="n">
        <v>51467.5545</v>
      </c>
      <c r="C48" s="52" t="n">
        <v>67243.09437</v>
      </c>
      <c r="D48" s="52" t="n">
        <v>13500.53579</v>
      </c>
      <c r="E48" s="52" t="n">
        <v>11675.73975</v>
      </c>
      <c r="F48" s="52" t="n">
        <v>17287.23471</v>
      </c>
      <c r="G48" s="52" t="n">
        <v>3010.62032</v>
      </c>
      <c r="H48" s="52" t="n">
        <v>2930.56896</v>
      </c>
      <c r="I48" s="79" t="n">
        <v>0.25785264012929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-3.10379</v>
      </c>
      <c r="E49" s="52" t="n">
        <v>-3.10379</v>
      </c>
      <c r="F49" s="52" t="n">
        <v>0</v>
      </c>
      <c r="G49" s="52" t="n">
        <v>-7.26989</v>
      </c>
      <c r="H49" s="52" t="n">
        <v>-0.13369</v>
      </c>
      <c r="I49" s="79" t="n">
        <v>2.34226220201753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-3.497</v>
      </c>
      <c r="E50" s="52" t="n">
        <v>-3.497</v>
      </c>
      <c r="F50" s="52" t="n">
        <v>0</v>
      </c>
      <c r="G50" s="52" t="n">
        <v>-0.613</v>
      </c>
      <c r="H50" s="52" t="n">
        <v>-0.155</v>
      </c>
      <c r="I50" s="79" t="n">
        <v>0.17529310837861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-2.96854</v>
      </c>
      <c r="E51" s="52" t="n">
        <v>-2.96854</v>
      </c>
      <c r="F51" s="52" t="n">
        <v>0</v>
      </c>
      <c r="G51" s="52" t="n">
        <v>-4.57829</v>
      </c>
      <c r="H51" s="52" t="n">
        <v>-0.08876</v>
      </c>
      <c r="I51" s="79" t="n">
        <v>1.54226993741031</v>
      </c>
    </row>
    <row r="52" customFormat="false" ht="12.75" hidden="false" customHeight="false" outlineLevel="0" collapsed="false">
      <c r="A52" s="50" t="s">
        <v>150</v>
      </c>
      <c r="B52" s="52" t="n">
        <v>34.90148</v>
      </c>
      <c r="C52" s="52" t="n">
        <v>34.90148</v>
      </c>
      <c r="D52" s="52" t="n">
        <v>-22.73483</v>
      </c>
      <c r="E52" s="52" t="n">
        <v>23.39474</v>
      </c>
      <c r="F52" s="52" t="n">
        <v>22.08179</v>
      </c>
      <c r="G52" s="52" t="n">
        <v>15.24857</v>
      </c>
      <c r="H52" s="52" t="n">
        <v>7.4604</v>
      </c>
      <c r="I52" s="79" t="n">
        <v>0.651794805157057</v>
      </c>
    </row>
    <row r="53" customFormat="false" ht="12.75" hidden="false" customHeight="false" outlineLevel="0" collapsed="false">
      <c r="A53" s="50" t="s">
        <v>152</v>
      </c>
      <c r="B53" s="52" t="n">
        <v>1971.05575</v>
      </c>
      <c r="C53" s="52" t="n">
        <v>1987.73467</v>
      </c>
      <c r="D53" s="52" t="n">
        <v>1318.62016</v>
      </c>
      <c r="E53" s="52" t="n">
        <v>1302.34581</v>
      </c>
      <c r="F53" s="52" t="n">
        <v>1901.81031</v>
      </c>
      <c r="G53" s="52" t="n">
        <v>873.0685</v>
      </c>
      <c r="H53" s="52" t="n">
        <v>265.64184</v>
      </c>
      <c r="I53" s="79" t="n">
        <v>0.67038147110866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-0.09014</v>
      </c>
      <c r="E54" s="52" t="n">
        <v>-0.09014</v>
      </c>
      <c r="F54" s="52" t="n">
        <v>0</v>
      </c>
      <c r="G54" s="52" t="n">
        <v>-0.80193</v>
      </c>
      <c r="H54" s="52" t="n">
        <v>0.01527</v>
      </c>
      <c r="I54" s="79" t="n">
        <v>8.89649434213446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-0.1323</v>
      </c>
      <c r="E55" s="52" t="n">
        <v>-0.1323</v>
      </c>
      <c r="F55" s="52" t="n">
        <v>0</v>
      </c>
      <c r="G55" s="52" t="n">
        <v>-0.06304</v>
      </c>
      <c r="H55" s="52" t="n">
        <v>-0.02213</v>
      </c>
      <c r="I55" s="79" t="n">
        <v>0.476492819349962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1.70547</v>
      </c>
      <c r="H56" s="52" t="n">
        <v>-0.03585</v>
      </c>
      <c r="I56" s="79" t="n">
        <v>0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-0.22562</v>
      </c>
      <c r="E57" s="52" t="n">
        <v>-0.22562</v>
      </c>
      <c r="F57" s="52" t="n">
        <v>0</v>
      </c>
      <c r="G57" s="52" t="n">
        <v>-0.42717</v>
      </c>
      <c r="H57" s="52" t="n">
        <v>-0.00762</v>
      </c>
      <c r="I57" s="79" t="n">
        <v>1.89331619537275</v>
      </c>
    </row>
    <row r="58" customFormat="false" ht="12.75" hidden="false" customHeight="false" outlineLevel="0" collapsed="false">
      <c r="A58" s="50" t="s">
        <v>157</v>
      </c>
      <c r="B58" s="52" t="n">
        <v>0</v>
      </c>
      <c r="C58" s="52" t="n">
        <v>0.64745</v>
      </c>
      <c r="D58" s="52" t="n">
        <v>-11.31454</v>
      </c>
      <c r="E58" s="52" t="n">
        <v>-11.46486</v>
      </c>
      <c r="F58" s="52" t="n">
        <v>0</v>
      </c>
      <c r="G58" s="52" t="n">
        <v>-0.77429</v>
      </c>
      <c r="H58" s="52" t="n">
        <v>-0.2243</v>
      </c>
      <c r="I58" s="79" t="n">
        <v>0.0675359315333986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3.324</v>
      </c>
      <c r="H59" s="52" t="n">
        <v>-0.005</v>
      </c>
      <c r="I59" s="79" t="n">
        <v>0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-0.30543</v>
      </c>
      <c r="E60" s="52" t="n">
        <v>-0.30543</v>
      </c>
      <c r="F60" s="52" t="n">
        <v>0</v>
      </c>
      <c r="G60" s="52" t="n">
        <v>-0.53676</v>
      </c>
      <c r="H60" s="52" t="n">
        <v>-0.0095</v>
      </c>
      <c r="I60" s="79" t="n">
        <v>1.75739121893724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-2.51803</v>
      </c>
      <c r="E61" s="52" t="n">
        <v>-2.51803</v>
      </c>
      <c r="F61" s="52" t="n">
        <v>0</v>
      </c>
      <c r="G61" s="52" t="n">
        <v>-3.12733</v>
      </c>
      <c r="H61" s="52" t="n">
        <v>-0.07531</v>
      </c>
      <c r="I61" s="79" t="n">
        <v>1.24197487718574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-0.24951</v>
      </c>
      <c r="E62" s="52" t="n">
        <v>-0.24951</v>
      </c>
      <c r="F62" s="52" t="n">
        <v>0</v>
      </c>
      <c r="G62" s="52" t="n">
        <v>-0.5729</v>
      </c>
      <c r="H62" s="52" t="n">
        <v>0.00915</v>
      </c>
      <c r="I62" s="79" t="n">
        <v>2.29610035669913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-9.83725</v>
      </c>
      <c r="E63" s="52" t="n">
        <v>-9.83725</v>
      </c>
      <c r="F63" s="52" t="n">
        <v>33.66982</v>
      </c>
      <c r="G63" s="52" t="n">
        <v>-81.215</v>
      </c>
      <c r="H63" s="52" t="n">
        <v>-0.30533</v>
      </c>
      <c r="I63" s="79" t="n">
        <v>8.25586418968716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-7.57228</v>
      </c>
      <c r="E64" s="52" t="n">
        <v>-7.57228</v>
      </c>
      <c r="F64" s="52" t="n">
        <v>0</v>
      </c>
      <c r="G64" s="52" t="n">
        <v>-13.41351</v>
      </c>
      <c r="H64" s="52" t="n">
        <v>-0.22685</v>
      </c>
      <c r="I64" s="79" t="n">
        <v>1.77139646183184</v>
      </c>
    </row>
    <row r="65" customFormat="false" ht="12.75" hidden="false" customHeight="false" outlineLevel="0" collapsed="false">
      <c r="A65" s="50" t="s">
        <v>164</v>
      </c>
      <c r="B65" s="52" t="n">
        <v>1469.24383</v>
      </c>
      <c r="C65" s="52" t="n">
        <v>1471.54272</v>
      </c>
      <c r="D65" s="52" t="n">
        <v>1243.78024</v>
      </c>
      <c r="E65" s="52" t="n">
        <v>1221.42073</v>
      </c>
      <c r="F65" s="52" t="n">
        <v>774.82394</v>
      </c>
      <c r="G65" s="52" t="n">
        <v>534.42948</v>
      </c>
      <c r="H65" s="52" t="n">
        <v>538.2373</v>
      </c>
      <c r="I65" s="79" t="n">
        <v>0.437547412511985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-2.14939</v>
      </c>
      <c r="E66" s="52" t="n">
        <v>-2.14939</v>
      </c>
      <c r="F66" s="52" t="n">
        <v>0</v>
      </c>
      <c r="G66" s="52" t="n">
        <v>-4.55168</v>
      </c>
      <c r="H66" s="52" t="n">
        <v>-0.0643</v>
      </c>
      <c r="I66" s="79" t="n">
        <v>2.11766128994738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-1.0292</v>
      </c>
      <c r="E67" s="52" t="n">
        <v>-1.0292</v>
      </c>
      <c r="F67" s="52" t="n">
        <v>0.1005</v>
      </c>
      <c r="G67" s="52" t="n">
        <v>0.18195</v>
      </c>
      <c r="H67" s="52" t="n">
        <v>-0.03113</v>
      </c>
      <c r="I67" s="79" t="n">
        <v>-0.176787796346677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40.70706</v>
      </c>
      <c r="D68" s="52" t="n">
        <v>-15.13512</v>
      </c>
      <c r="E68" s="52" t="n">
        <v>-15.13512</v>
      </c>
      <c r="F68" s="52" t="n">
        <v>0</v>
      </c>
      <c r="G68" s="52" t="n">
        <v>50.76737</v>
      </c>
      <c r="H68" s="52" t="n">
        <v>-0.25561</v>
      </c>
      <c r="I68" s="79" t="n">
        <v>-3.3542760149903</v>
      </c>
    </row>
    <row r="69" customFormat="false" ht="12.75" hidden="false" customHeight="false" outlineLevel="0" collapsed="false">
      <c r="A69" s="50" t="s">
        <v>168</v>
      </c>
      <c r="B69" s="52" t="n">
        <v>0</v>
      </c>
      <c r="C69" s="52" t="n">
        <v>0</v>
      </c>
      <c r="D69" s="52" t="n">
        <v>-4.09525</v>
      </c>
      <c r="E69" s="52" t="n">
        <v>-4.05564</v>
      </c>
      <c r="F69" s="52" t="n">
        <v>0.17744</v>
      </c>
      <c r="G69" s="52" t="n">
        <v>-7.58245</v>
      </c>
      <c r="H69" s="52" t="n">
        <v>-0.12874</v>
      </c>
      <c r="I69" s="79" t="n">
        <v>1.86960627669123</v>
      </c>
    </row>
    <row r="70" customFormat="false" ht="12.75" hidden="false" customHeight="false" outlineLevel="0" collapsed="false">
      <c r="A70" s="50" t="s">
        <v>169</v>
      </c>
      <c r="B70" s="52" t="n">
        <v>2299.60342</v>
      </c>
      <c r="C70" s="52" t="n">
        <v>2331.65293</v>
      </c>
      <c r="D70" s="52" t="n">
        <v>1274.74478</v>
      </c>
      <c r="E70" s="52" t="n">
        <v>928.29721</v>
      </c>
      <c r="F70" s="52" t="n">
        <v>401.28902</v>
      </c>
      <c r="G70" s="52" t="n">
        <v>412.63834</v>
      </c>
      <c r="H70" s="52" t="n">
        <v>207.63135</v>
      </c>
      <c r="I70" s="79" t="n">
        <v>0.444511020344443</v>
      </c>
    </row>
    <row r="71" customFormat="false" ht="12.75" hidden="false" customHeight="false" outlineLevel="0" collapsed="false">
      <c r="A71" s="50" t="s">
        <v>171</v>
      </c>
      <c r="B71" s="52" t="n">
        <v>13.86685</v>
      </c>
      <c r="C71" s="52" t="n">
        <v>10.20442</v>
      </c>
      <c r="D71" s="52" t="n">
        <v>-35.71831</v>
      </c>
      <c r="E71" s="52" t="n">
        <v>-23.3169</v>
      </c>
      <c r="F71" s="52" t="n">
        <v>-2.08377</v>
      </c>
      <c r="G71" s="52" t="n">
        <v>-69.12568</v>
      </c>
      <c r="H71" s="52" t="n">
        <v>-1.2863</v>
      </c>
      <c r="I71" s="79" t="n">
        <v>2.96461708031514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23.48154</v>
      </c>
      <c r="E72" s="52" t="n">
        <v>68.40587</v>
      </c>
      <c r="F72" s="52" t="n">
        <v>1876.67511</v>
      </c>
      <c r="G72" s="52" t="n">
        <v>250.26108</v>
      </c>
      <c r="H72" s="52" t="n">
        <v>0.23219</v>
      </c>
      <c r="I72" s="79" t="n">
        <v>3.6584737537875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-0.87464</v>
      </c>
      <c r="E73" s="52" t="n">
        <v>-0.87464</v>
      </c>
      <c r="F73" s="52" t="n">
        <v>0</v>
      </c>
      <c r="G73" s="52" t="n">
        <v>-3.12103</v>
      </c>
      <c r="H73" s="52" t="n">
        <v>-0.00577</v>
      </c>
      <c r="I73" s="79" t="n">
        <v>3.56835955364493</v>
      </c>
    </row>
    <row r="74" customFormat="false" ht="12.75" hidden="false" customHeight="false" outlineLevel="0" collapsed="false">
      <c r="A74" s="50" t="s">
        <v>174</v>
      </c>
      <c r="B74" s="52" t="n">
        <v>4061.86624</v>
      </c>
      <c r="C74" s="52" t="n">
        <v>4051.58593</v>
      </c>
      <c r="D74" s="52" t="n">
        <v>265.07508</v>
      </c>
      <c r="E74" s="52" t="n">
        <v>184.17455</v>
      </c>
      <c r="F74" s="52" t="n">
        <v>4736.33623</v>
      </c>
      <c r="G74" s="52" t="n">
        <v>215.23069</v>
      </c>
      <c r="H74" s="52" t="n">
        <v>-86.10849</v>
      </c>
      <c r="I74" s="79" t="n">
        <v>1.16862340643699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59343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-30.85497</v>
      </c>
      <c r="E76" s="52" t="n">
        <v>-30.85497</v>
      </c>
      <c r="F76" s="52" t="n">
        <v>0.00155</v>
      </c>
      <c r="G76" s="52" t="n">
        <v>-19.11067</v>
      </c>
      <c r="H76" s="52" t="n">
        <v>-0.92354</v>
      </c>
      <c r="I76" s="79" t="n">
        <v>0.619370882551498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-9.41871</v>
      </c>
      <c r="E77" s="52" t="n">
        <v>-9.58103</v>
      </c>
      <c r="F77" s="52" t="n">
        <v>0</v>
      </c>
      <c r="G77" s="52" t="n">
        <v>-1.92442</v>
      </c>
      <c r="H77" s="52" t="n">
        <v>-0.28163</v>
      </c>
      <c r="I77" s="79" t="n">
        <v>0.20085731909826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-2.54396</v>
      </c>
      <c r="E78" s="52" t="n">
        <v>-2.54396</v>
      </c>
      <c r="F78" s="52" t="n">
        <v>0</v>
      </c>
      <c r="G78" s="52" t="n">
        <v>-0.49602</v>
      </c>
      <c r="H78" s="52" t="n">
        <v>-0.07606</v>
      </c>
      <c r="I78" s="79" t="n">
        <v>0.194979480809447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87828</v>
      </c>
      <c r="E79" s="52" t="n">
        <v>-0.87828</v>
      </c>
      <c r="F79" s="52" t="n">
        <v>0</v>
      </c>
      <c r="G79" s="52" t="n">
        <v>-1.57893</v>
      </c>
      <c r="H79" s="52" t="n">
        <v>-0.02724</v>
      </c>
      <c r="I79" s="79" t="n">
        <v>1.7977524251947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6.33774</v>
      </c>
      <c r="E80" s="52" t="n">
        <v>-6.33774</v>
      </c>
      <c r="F80" s="52" t="n">
        <v>0</v>
      </c>
      <c r="G80" s="52" t="n">
        <v>-11.39219</v>
      </c>
      <c r="H80" s="52" t="n">
        <v>-0.19649</v>
      </c>
      <c r="I80" s="79" t="n">
        <v>1.79751614928981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-6.223</v>
      </c>
      <c r="E81" s="52" t="n">
        <v>-6.223</v>
      </c>
      <c r="F81" s="52" t="n">
        <v>0</v>
      </c>
      <c r="G81" s="52" t="n">
        <v>-9.231</v>
      </c>
      <c r="H81" s="52" t="n">
        <v>0.684</v>
      </c>
      <c r="I81" s="79" t="n">
        <v>1.48336815040977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-3.57125</v>
      </c>
      <c r="E82" s="52" t="n">
        <v>-3.57125</v>
      </c>
      <c r="F82" s="52" t="n">
        <v>0</v>
      </c>
      <c r="G82" s="52" t="n">
        <v>-3.742</v>
      </c>
      <c r="H82" s="52" t="n">
        <v>-0.09117</v>
      </c>
      <c r="I82" s="79" t="n">
        <v>1.04781239061953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-0.26148</v>
      </c>
      <c r="E83" s="52" t="n">
        <v>-0.26148</v>
      </c>
      <c r="F83" s="52" t="n">
        <v>0</v>
      </c>
      <c r="G83" s="52" t="n">
        <v>-0.35058</v>
      </c>
      <c r="H83" s="52" t="n">
        <v>-0.00783</v>
      </c>
      <c r="I83" s="79" t="n">
        <v>1.34075263882515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-2.78279</v>
      </c>
      <c r="E84" s="52" t="n">
        <v>-2.78279</v>
      </c>
      <c r="F84" s="52" t="n">
        <v>0</v>
      </c>
      <c r="G84" s="52" t="n">
        <v>-4.99813</v>
      </c>
      <c r="H84" s="52" t="n">
        <v>-0.08647</v>
      </c>
      <c r="I84" s="79" t="n">
        <v>1.79608594252531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0</v>
      </c>
      <c r="D85" s="52" t="n">
        <v>-1.20113</v>
      </c>
      <c r="E85" s="52" t="n">
        <v>-1.20113</v>
      </c>
      <c r="F85" s="52" t="n">
        <v>0</v>
      </c>
      <c r="G85" s="52" t="n">
        <v>-1.75884</v>
      </c>
      <c r="H85" s="52" t="n">
        <v>-0.03749</v>
      </c>
      <c r="I85" s="79" t="n">
        <v>1.46432109763306</v>
      </c>
    </row>
    <row r="86" customFormat="false" ht="12.75" hidden="false" customHeight="false" outlineLevel="0" collapsed="false">
      <c r="A86" s="50" t="s">
        <v>186</v>
      </c>
      <c r="B86" s="52" t="n">
        <v>68616.3</v>
      </c>
      <c r="C86" s="52" t="n">
        <v>68791.89816</v>
      </c>
      <c r="D86" s="52" t="n">
        <v>24157.04212</v>
      </c>
      <c r="E86" s="52" t="n">
        <v>18141.25679</v>
      </c>
      <c r="F86" s="52" t="n">
        <v>19639.17593</v>
      </c>
      <c r="G86" s="52" t="n">
        <v>13119.96471</v>
      </c>
      <c r="H86" s="52" t="n">
        <v>4963.17933</v>
      </c>
      <c r="I86" s="79" t="n">
        <v>0.72321145452459</v>
      </c>
    </row>
    <row r="87" customFormat="false" ht="12.75" hidden="false" customHeight="false" outlineLevel="0" collapsed="false">
      <c r="A87" s="50" t="s">
        <v>188</v>
      </c>
      <c r="B87" s="52" t="n">
        <v>0</v>
      </c>
      <c r="C87" s="52" t="n">
        <v>0</v>
      </c>
      <c r="D87" s="52" t="n">
        <v>37.18276</v>
      </c>
      <c r="E87" s="52" t="n">
        <v>4.41951</v>
      </c>
      <c r="F87" s="52" t="n">
        <v>0</v>
      </c>
      <c r="G87" s="52" t="n">
        <v>-1.43095</v>
      </c>
      <c r="H87" s="52" t="n">
        <v>1.36111</v>
      </c>
      <c r="I87" s="79" t="n">
        <v>-0.323780238080692</v>
      </c>
    </row>
    <row r="88" customFormat="false" ht="12.75" hidden="false" customHeight="false" outlineLevel="0" collapsed="false">
      <c r="A88" s="50" t="s">
        <v>189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09188</v>
      </c>
      <c r="H88" s="52" t="n">
        <v>-0.00834</v>
      </c>
      <c r="I88" s="79" t="n">
        <v>0</v>
      </c>
    </row>
    <row r="89" customFormat="false" ht="12.75" hidden="false" customHeight="false" outlineLevel="0" collapsed="false">
      <c r="A89" s="50" t="s">
        <v>190</v>
      </c>
      <c r="B89" s="52" t="n">
        <v>354.37262</v>
      </c>
      <c r="C89" s="52" t="n">
        <v>355.68221</v>
      </c>
      <c r="D89" s="52" t="n">
        <v>135.42325</v>
      </c>
      <c r="E89" s="52" t="n">
        <v>147.07591</v>
      </c>
      <c r="F89" s="52" t="n">
        <v>-145.35485</v>
      </c>
      <c r="G89" s="52" t="n">
        <v>-132.25821</v>
      </c>
      <c r="H89" s="52" t="n">
        <v>13.20971</v>
      </c>
      <c r="I89" s="79" t="n">
        <v>-0.899251345784636</v>
      </c>
    </row>
    <row r="90" customFormat="false" ht="12.75" hidden="false" customHeight="false" outlineLevel="0" collapsed="false">
      <c r="A90" s="50" t="s">
        <v>191</v>
      </c>
      <c r="B90" s="52" t="n">
        <v>0</v>
      </c>
      <c r="C90" s="52" t="n">
        <v>0</v>
      </c>
      <c r="D90" s="52" t="n">
        <v>-13.85614</v>
      </c>
      <c r="E90" s="52" t="n">
        <v>-13.85614</v>
      </c>
      <c r="F90" s="52" t="n">
        <v>0</v>
      </c>
      <c r="G90" s="52" t="n">
        <v>-24.90678</v>
      </c>
      <c r="H90" s="52" t="n">
        <v>-0.42966</v>
      </c>
      <c r="I90" s="79" t="n">
        <v>1.79752658388267</v>
      </c>
    </row>
    <row r="91" customFormat="false" ht="12.75" hidden="false" customHeight="false" outlineLevel="0" collapsed="false">
      <c r="A91" s="50" t="s">
        <v>192</v>
      </c>
      <c r="B91" s="52" t="n">
        <v>6802.678</v>
      </c>
      <c r="C91" s="52" t="n">
        <v>7250.884</v>
      </c>
      <c r="D91" s="52" t="n">
        <v>145.046</v>
      </c>
      <c r="E91" s="52" t="n">
        <v>193.869</v>
      </c>
      <c r="F91" s="52" t="n">
        <v>3854.597</v>
      </c>
      <c r="G91" s="52" t="n">
        <v>272.824</v>
      </c>
      <c r="H91" s="52" t="n">
        <v>16.128</v>
      </c>
      <c r="I91" s="79" t="n">
        <v>1.40725954123661</v>
      </c>
    </row>
    <row r="92" customFormat="false" ht="12.75" hidden="false" customHeight="false" outlineLevel="0" collapsed="false">
      <c r="A92" s="50" t="s">
        <v>193</v>
      </c>
      <c r="B92" s="52" t="n">
        <v>0</v>
      </c>
      <c r="C92" s="52" t="n">
        <v>0</v>
      </c>
      <c r="D92" s="52" t="n">
        <v>-3.95284</v>
      </c>
      <c r="E92" s="52" t="n">
        <v>-3.95284</v>
      </c>
      <c r="F92" s="52" t="n">
        <v>0</v>
      </c>
      <c r="G92" s="52" t="n">
        <v>-7.10535</v>
      </c>
      <c r="H92" s="52" t="n">
        <v>-0.12255</v>
      </c>
      <c r="I92" s="79" t="n">
        <v>1.79753038321814</v>
      </c>
    </row>
    <row r="93" customFormat="false" ht="12.75" hidden="false" customHeight="false" outlineLevel="0" collapsed="false">
      <c r="A93" s="50" t="s">
        <v>194</v>
      </c>
      <c r="B93" s="52" t="n">
        <v>217079.43231</v>
      </c>
      <c r="C93" s="52" t="n">
        <v>163771.26519</v>
      </c>
      <c r="D93" s="52" t="n">
        <v>5801.03757</v>
      </c>
      <c r="E93" s="52" t="n">
        <v>4453.05736</v>
      </c>
      <c r="F93" s="52" t="n">
        <v>58414.34206</v>
      </c>
      <c r="G93" s="52" t="n">
        <v>2592.48216</v>
      </c>
      <c r="H93" s="52" t="n">
        <v>1027.3993</v>
      </c>
      <c r="I93" s="79" t="n">
        <v>0.582180275351315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-4.01833</v>
      </c>
      <c r="E94" s="52" t="n">
        <v>-4.01833</v>
      </c>
      <c r="F94" s="52" t="n">
        <v>0</v>
      </c>
      <c r="G94" s="52" t="n">
        <v>-5.62945</v>
      </c>
      <c r="H94" s="52" t="n">
        <v>-0.126</v>
      </c>
      <c r="I94" s="79" t="n">
        <v>1.40094268016813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-0.65081</v>
      </c>
      <c r="E95" s="52" t="n">
        <v>-0.65081</v>
      </c>
      <c r="F95" s="52" t="n">
        <v>0</v>
      </c>
      <c r="G95" s="52" t="n">
        <v>-1.11171</v>
      </c>
      <c r="H95" s="52" t="n">
        <v>-0.01892</v>
      </c>
      <c r="I95" s="79" t="n">
        <v>1.70819440389668</v>
      </c>
    </row>
    <row r="96" customFormat="false" ht="12.75" hidden="false" customHeight="false" outlineLevel="0" collapsed="false">
      <c r="A96" s="50" t="s">
        <v>197</v>
      </c>
      <c r="B96" s="52" t="n">
        <v>35863.91332</v>
      </c>
      <c r="C96" s="52" t="n">
        <v>37286.97538</v>
      </c>
      <c r="D96" s="52" t="n">
        <v>2406.59121</v>
      </c>
      <c r="E96" s="52" t="n">
        <v>1189.58082</v>
      </c>
      <c r="F96" s="52" t="n">
        <v>38677.02992</v>
      </c>
      <c r="G96" s="52" t="n">
        <v>704.98469</v>
      </c>
      <c r="H96" s="52" t="n">
        <v>-146.69909</v>
      </c>
      <c r="I96" s="79" t="n">
        <v>0.592632865415567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-1.76198</v>
      </c>
      <c r="E97" s="52" t="n">
        <v>-1.76198</v>
      </c>
      <c r="F97" s="52" t="n">
        <v>0</v>
      </c>
      <c r="G97" s="52" t="n">
        <v>-0.63344</v>
      </c>
      <c r="H97" s="52" t="n">
        <v>-0.05473</v>
      </c>
      <c r="I97" s="79" t="n">
        <v>0.359504648179889</v>
      </c>
    </row>
    <row r="98" customFormat="false" ht="12.75" hidden="false" customHeight="false" outlineLevel="0" collapsed="false">
      <c r="A98" s="50" t="s">
        <v>199</v>
      </c>
      <c r="B98" s="52" t="n">
        <v>0</v>
      </c>
      <c r="C98" s="52" t="n">
        <v>0</v>
      </c>
      <c r="D98" s="52" t="n">
        <v>-4.371</v>
      </c>
      <c r="E98" s="52" t="n">
        <v>-4.371</v>
      </c>
      <c r="F98" s="52" t="n">
        <v>0.002</v>
      </c>
      <c r="G98" s="52" t="n">
        <v>-7.503</v>
      </c>
      <c r="H98" s="52" t="n">
        <v>-0.136</v>
      </c>
      <c r="I98" s="79" t="n">
        <v>1.71654083733699</v>
      </c>
    </row>
    <row r="99" customFormat="false" ht="12.75" hidden="false" customHeight="false" outlineLevel="0" collapsed="false">
      <c r="A99" s="50" t="s">
        <v>200</v>
      </c>
      <c r="B99" s="52" t="n">
        <v>530.30355</v>
      </c>
      <c r="C99" s="52" t="n">
        <v>530.30355</v>
      </c>
      <c r="D99" s="52" t="n">
        <v>63.38475</v>
      </c>
      <c r="E99" s="52" t="n">
        <v>74.77771</v>
      </c>
      <c r="F99" s="52" t="n">
        <v>104.67633</v>
      </c>
      <c r="G99" s="52" t="n">
        <v>49.34409</v>
      </c>
      <c r="H99" s="52" t="n">
        <v>27.31437</v>
      </c>
      <c r="I99" s="79" t="n">
        <v>0.659876987407076</v>
      </c>
    </row>
    <row r="100" customFormat="false" ht="12.75" hidden="false" customHeight="false" outlineLevel="0" collapsed="false">
      <c r="A100" s="50" t="s">
        <v>201</v>
      </c>
      <c r="B100" s="52" t="n">
        <v>33.46499</v>
      </c>
      <c r="C100" s="52" t="n">
        <v>33.46499</v>
      </c>
      <c r="D100" s="52" t="n">
        <v>-15.31567</v>
      </c>
      <c r="E100" s="52" t="n">
        <v>-15.72751</v>
      </c>
      <c r="F100" s="52" t="n">
        <v>0</v>
      </c>
      <c r="G100" s="52" t="n">
        <v>-491.23002</v>
      </c>
      <c r="H100" s="52" t="n">
        <v>-1.00971</v>
      </c>
      <c r="I100" s="79" t="n">
        <v>31.2338075130774</v>
      </c>
    </row>
    <row r="101" customFormat="false" ht="13.5" hidden="false" customHeight="false" outlineLevel="0" collapsed="false">
      <c r="A101" s="56" t="s">
        <v>202</v>
      </c>
      <c r="B101" s="70" t="n">
        <v>470658.64844</v>
      </c>
      <c r="C101" s="70" t="n">
        <v>481829.14452</v>
      </c>
      <c r="D101" s="70" t="n">
        <v>69798.47753</v>
      </c>
      <c r="E101" s="70" t="n">
        <v>66570.01054</v>
      </c>
      <c r="F101" s="70" t="n">
        <v>253956.59945</v>
      </c>
      <c r="G101" s="70" t="n">
        <v>43469.48539</v>
      </c>
      <c r="H101" s="70" t="n">
        <v>13501.05009</v>
      </c>
      <c r="I101" s="80" t="n">
        <v>0.652989011679373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vsouza</cp:lastModifiedBy>
  <cp:lastPrinted>2003-11-26T18:17:12Z</cp:lastPrinted>
  <cp:revision>0</cp:revision>
  <dc:subject/>
  <dc:title/>
</cp:coreProperties>
</file>